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5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2" sheetId="23" state="visible" r:id="rId24"/>
    <sheet name="3.23" sheetId="24" state="visible" r:id="rId25"/>
    <sheet name="3.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870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0</t>
  </si>
  <si>
    <t xml:space="preserve">Bostäder efter byggnadsår</t>
  </si>
  <si>
    <t xml:space="preserve">Dwellings by year of completion or thorough repair</t>
  </si>
  <si>
    <t xml:space="preserve"> 3.2</t>
  </si>
  <si>
    <t xml:space="preserve">Asuntokanta talotyypin mukaan 1970–2010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0</t>
  </si>
  <si>
    <t xml:space="preserve">Bostäder efter upplåtelseform  </t>
  </si>
  <si>
    <t xml:space="preserve">Dwellings by tenure status</t>
  </si>
  <si>
    <t xml:space="preserve"> 3.4</t>
  </si>
  <si>
    <t xml:space="preserve">Asuntokunnat asunnon varustetason mukaan 1990, 2000 ja 2010</t>
  </si>
  <si>
    <t xml:space="preserve">Bostadshushåll efter bostadens utrustningsnivå</t>
  </si>
  <si>
    <t xml:space="preserve">Dwelling households by level of equipment</t>
  </si>
  <si>
    <t xml:space="preserve"> 3.5</t>
  </si>
  <si>
    <t xml:space="preserve">Asuntokanta pinta-alan mukaan 2010</t>
  </si>
  <si>
    <t xml:space="preserve">Bostadsbestånd efter golvyta</t>
  </si>
  <si>
    <t xml:space="preserve">Dwellings by the floor area</t>
  </si>
  <si>
    <t xml:space="preserve"> 3.6</t>
  </si>
  <si>
    <t xml:space="preserve">Ei vakinaisessa asuinkäytössä olevat asunnot  asunnon pinta-alaluokan mukaan 1980–2010</t>
  </si>
  <si>
    <t xml:space="preserve">Bostäder som inte är i varaktigt bruk, efter bostadens storleksklass</t>
  </si>
  <si>
    <t xml:space="preserve">Dwellings not in permanent use by size </t>
  </si>
  <si>
    <t xml:space="preserve"> 3.7</t>
  </si>
  <si>
    <t xml:space="preserve">Asuntokanta  huoneluvun mukaan 2000–2010</t>
  </si>
  <si>
    <t xml:space="preserve">Bostadsbestånd  efter rumsantal </t>
  </si>
  <si>
    <t xml:space="preserve">Dwellings  by size of dwelling (number of rooms)</t>
  </si>
  <si>
    <t xml:space="preserve"> 3.8</t>
  </si>
  <si>
    <t xml:space="preserve">Asumistaso huoneluvun mukaan 2000–2010</t>
  </si>
  <si>
    <t xml:space="preserve">Boendestandard efter rumsantal </t>
  </si>
  <si>
    <t xml:space="preserve">Housing standard by number of rooms</t>
  </si>
  <si>
    <t xml:space="preserve">3.9</t>
  </si>
  <si>
    <t xml:space="preserve">Asumisväljyyslukuja asuntokunnan henkilöluvun mukaan 1990–2010</t>
  </si>
  <si>
    <t xml:space="preserve">Boendeutrymme per person i bostadshushåll av olika storlek</t>
  </si>
  <si>
    <t xml:space="preserve">Floor area per person in dwelling households of various sizes</t>
  </si>
  <si>
    <t xml:space="preserve"> 3.10</t>
  </si>
  <si>
    <t xml:space="preserve">Asuntokunnat henkilöluvun ja huoneluvun mukaan 2010</t>
  </si>
  <si>
    <t xml:space="preserve">Bostadshushåll efter personantal och rumsantal </t>
  </si>
  <si>
    <t xml:space="preserve">Dwelling households by number of person and number of rooms</t>
  </si>
  <si>
    <t xml:space="preserve"> 3.11</t>
  </si>
  <si>
    <t xml:space="preserve">Asuntokanta ja asumisväljyys peruspiireittäin ja osa-alueittain 2000–2010</t>
  </si>
  <si>
    <t xml:space="preserve">Bostadsbestånd och boendeutrymme distriktsvis och delområdesvis</t>
  </si>
  <si>
    <t xml:space="preserve">Dwelling stock and housing space by district and sub-district</t>
  </si>
  <si>
    <t xml:space="preserve"> 3.12</t>
  </si>
  <si>
    <t xml:space="preserve">Asuntokantaa kuvaavia tunnuslukuja  peruspiireittäin ja osa-alueittain 31.12.2010</t>
  </si>
  <si>
    <t xml:space="preserve">Karakteristika för bostadsbeståndet distriktsvis och delområdesvis</t>
  </si>
  <si>
    <t xml:space="preserve">Characteristics of the dwelling stock by district and sub-district</t>
  </si>
  <si>
    <t xml:space="preserve">3.13</t>
  </si>
  <si>
    <t xml:space="preserve">Asumistasoindikaattoreiden kehitys 2000–2010</t>
  </si>
  <si>
    <t xml:space="preserve">Indikatorer på boendestandard</t>
  </si>
  <si>
    <t xml:space="preserve">Indicators of housing standard</t>
  </si>
  <si>
    <t xml:space="preserve"> 3.14</t>
  </si>
  <si>
    <t xml:space="preserve">Asumistasoindikaattorit: pääkaupunkiseutu, Tampere, Turku, Oulu ja koko maa 31.12.2010</t>
  </si>
  <si>
    <t xml:space="preserve">Indikatorer på boendestandard: huvudstadsregionen, Tammerfors, Åbo, Uleåborg och hela landet</t>
  </si>
  <si>
    <t xml:space="preserve"> 3.15</t>
  </si>
  <si>
    <t xml:space="preserve">Kaupungin omistamat asuinkiinteistöyhtiöt 31.12.1990–2010</t>
  </si>
  <si>
    <t xml:space="preserve">Bostadsfastighetsbolag i stadens ägo</t>
  </si>
  <si>
    <t xml:space="preserve">City owned housing companies</t>
  </si>
  <si>
    <t xml:space="preserve">3.16</t>
  </si>
  <si>
    <t xml:space="preserve">Helsingin kaupungin vuokra-asuntojen jako 1990–2010</t>
  </si>
  <si>
    <t xml:space="preserve">Helsingfors stads fördelning av hyreslägenheter</t>
  </si>
  <si>
    <t xml:space="preserve">Distribution of dwellings for rent by the City of Helsinki</t>
  </si>
  <si>
    <t xml:space="preserve"> 3.17</t>
  </si>
  <si>
    <t xml:space="preserve">ARA-vuokra-asuntojen vuokrat kiinteistölajin mukaan Helsingissä 2011</t>
  </si>
  <si>
    <t xml:space="preserve">Hyrorna för ARA-hyresbostäder enligt fastighetsslag i Helsingfors</t>
  </si>
  <si>
    <t xml:space="preserve">Rents for state-subsidised rented dwelligs on various kinds of properties in Helsinki</t>
  </si>
  <si>
    <t xml:space="preserve"> 3.18</t>
  </si>
  <si>
    <t xml:space="preserve">Vuokra-asuntojen keskimääräinen neliömetrivuokra 2009 ja 2010</t>
  </si>
  <si>
    <t xml:space="preserve">Genomsnittlig kvadratmeterhyra i hyresbostäder</t>
  </si>
  <si>
    <t xml:space="preserve">Average rent of rented dwellings</t>
  </si>
  <si>
    <t xml:space="preserve"> 3.19</t>
  </si>
  <si>
    <t xml:space="preserve">Vanhojen asuntojen hinnat huoneistotyypeittäin 1980–2010</t>
  </si>
  <si>
    <t xml:space="preserve">Priserna på begagnade bostäder lägenhetstypsvis</t>
  </si>
  <si>
    <t xml:space="preserve">Prices of second hand dwellings of various sizes</t>
  </si>
  <si>
    <t xml:space="preserve"> 3.20</t>
  </si>
  <si>
    <t xml:space="preserve">Asuntojen hintaindeksi 2005=100</t>
  </si>
  <si>
    <t xml:space="preserve">Bostadsprisindex</t>
  </si>
  <si>
    <t xml:space="preserve">Housing price index</t>
  </si>
  <si>
    <t xml:space="preserve">3.21</t>
  </si>
  <si>
    <t xml:space="preserve">Vanhojen asunto-osakehuoneistojen kauppahinnat Helsingin postinumeroalueilla vuosina 2000–2010</t>
  </si>
  <si>
    <r>
      <rPr>
        <b val="true"/>
        <sz val="9"/>
        <rFont val="Arial"/>
        <family val="2"/>
      </rPr>
      <t xml:space="preserve">Pri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om betalats för begagnade bostäder i olika postnummerdistrikt i Helsingfors</t>
    </r>
  </si>
  <si>
    <t xml:space="preserve">Prices paid for second hand dwellings sold in various postal districts in Helsinki, according to property transfer tax data</t>
  </si>
  <si>
    <t xml:space="preserve">3.22</t>
  </si>
  <si>
    <t xml:space="preserve">Valmistuneet asuinhuoneistot talotyypin mukaan 1985–2010</t>
  </si>
  <si>
    <t xml:space="preserve">Färdigställda bostadslägenheter efter hustyp</t>
  </si>
  <si>
    <t xml:space="preserve">New dwellings completed by type of building</t>
  </si>
  <si>
    <t xml:space="preserve">3.23</t>
  </si>
  <si>
    <t xml:space="preserve">Valmistuneet asuinhuoneistot huoneistotyypin mukaan 2000–2010</t>
  </si>
  <si>
    <t xml:space="preserve">Färdigställda bostadslägenheter efter lägenhetstyp </t>
  </si>
  <si>
    <t xml:space="preserve">New dwellings completed by type of dwelling</t>
  </si>
  <si>
    <t xml:space="preserve">3.24</t>
  </si>
  <si>
    <t xml:space="preserve">Valmistuneet asuinhuoneistot, uustuotanto ja laajennukset, suur- ja peruspiireittäin 2005–2010</t>
  </si>
  <si>
    <t xml:space="preserve">Färdigställda bostadslägenheter, nyproduktion och utbyggnader efter stordistrikt och distrikt</t>
  </si>
  <si>
    <t xml:space="preserve">New dwellings completed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t xml:space="preserve">Asuntojen määrä - Bostädernas antal</t>
  </si>
  <si>
    <r>
      <rPr>
        <sz val="11"/>
        <color rgb="FF000000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color rgb="FF000000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 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va-</t>
  </si>
  <si>
    <t xml:space="preserve">korkotuki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Bostads-</t>
  </si>
  <si>
    <t xml:space="preserve">okänd upp-</t>
  </si>
  <si>
    <t xml:space="preserve">lägenheter</t>
  </si>
  <si>
    <t xml:space="preserve">räntestödd</t>
  </si>
  <si>
    <t xml:space="preserve">övrig</t>
  </si>
  <si>
    <t xml:space="preserve">rätts-</t>
  </si>
  <si>
    <t xml:space="preserve">låtelseform</t>
  </si>
  <si>
    <t xml:space="preserve">hyresbostäder</t>
  </si>
  <si>
    <t xml:space="preserve">hyresbostad</t>
  </si>
  <si>
    <t xml:space="preserve">..</t>
  </si>
  <si>
    <r>
      <rPr>
        <sz val="10"/>
        <color rgb="FF000000"/>
        <rFont val="Arial"/>
        <family val="2"/>
      </rPr>
      <t xml:space="preserve">2009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201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Vuodesta 2009 alkaen arava- ja korkotukivuokra-asunnoissa on huomioitu rajoituksista vapautuneet asunnot. - Sedan år 2009 beaktar talet för arava- och räntestödsbostäderna de bostäder för vilka begränsningarna upphört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Vuonna 2010 TK on tarkistanut arava- ja korkotukivuokra-asuntojen hallintaperusteen. - År 2010 justerade Statistikcentralen upplåtelseformen för arava- resp. räntestödsbostäderna.</t>
    </r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Kaikki</t>
  </si>
  <si>
    <t xml:space="preserve">Asunnon varustetaso - Bostadens utrustningsnivå</t>
  </si>
  <si>
    <t xml:space="preserve">asuntokunnat</t>
  </si>
  <si>
    <t xml:space="preserve">Hyvin varustettu</t>
  </si>
  <si>
    <t xml:space="preserve">Puutteellisesti varustettu</t>
  </si>
  <si>
    <t xml:space="preserve">Välutrustad</t>
  </si>
  <si>
    <t xml:space="preserve">Bristfälligt utrustad</t>
  </si>
  <si>
    <t xml:space="preserve">hushåll</t>
  </si>
  <si>
    <t xml:space="preserve">Luku</t>
  </si>
  <si>
    <t xml:space="preserve">Antal</t>
  </si>
  <si>
    <t xml:space="preserve">Helsingin seutu - Helsingfors regionen</t>
  </si>
  <si>
    <t xml:space="preserve">Lähde: Väestölaskennat ja Tilastokeskus, Aluetietokanta (ALTIKA).</t>
  </si>
  <si>
    <t xml:space="preserve">Källa: Folkräkningarna och Statistikcentralen, Regionala databasen (ALTIKA).</t>
  </si>
  <si>
    <t xml:space="preserve">Helsinki </t>
  </si>
  <si>
    <t xml:space="preserve">Helsingfors </t>
  </si>
  <si>
    <t xml:space="preserve">Övriga HSR </t>
  </si>
  <si>
    <t xml:space="preserve">Luku - Antal</t>
  </si>
  <si>
    <r>
      <rPr>
        <sz val="11"/>
        <color rgb="FF000000"/>
        <rFont val="Calibri"/>
        <family val="2"/>
      </rPr>
      <t xml:space="preserve">Asuinhuoneistoja yhteensä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Bostadslägenheter totalt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Pinta-ala - Golvyta, m </t>
    </r>
    <r>
      <rPr>
        <vertAlign val="superscript"/>
        <sz val="10"/>
        <rFont val="Arial"/>
        <family val="2"/>
      </rPr>
      <t xml:space="preserve">2</t>
    </r>
  </si>
  <si>
    <t xml:space="preserve">–29</t>
  </si>
  <si>
    <t xml:space="preserve">30–39</t>
  </si>
  <si>
    <t xml:space="preserve">40–49</t>
  </si>
  <si>
    <t xml:space="preserve">50–59</t>
  </si>
  <si>
    <t xml:space="preserve">60–69</t>
  </si>
  <si>
    <t xml:space="preserve">70–79</t>
  </si>
  <si>
    <t xml:space="preserve">80–89</t>
  </si>
  <si>
    <t xml:space="preserve">90–99</t>
  </si>
  <si>
    <t xml:space="preserve">100–119</t>
  </si>
  <si>
    <t xml:space="preserve">120–139</t>
  </si>
  <si>
    <t xml:space="preserve">140–159</t>
  </si>
  <si>
    <t xml:space="preserve">160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pinta-ala on tuntematon. - Inkl. lägenheter, vilkas golvyta är okänd.</t>
    </r>
  </si>
  <si>
    <t xml:space="preserve">Lähde: Tilastokeskus, Aluetietokanta (ALTIKA)</t>
  </si>
  <si>
    <t xml:space="preserve">Källa: Statistikcentralen, Regionala databasen (ALTIKA)</t>
  </si>
  <si>
    <t xml:space="preserve">Bostäder som inte är i varaktigt bruk efter bostadens storleksklass</t>
  </si>
  <si>
    <t xml:space="preserve">Ei vakinaisessa asuinkäytössä - Bostäder som inte är i varaktigt bruk</t>
  </si>
  <si>
    <r>
      <rPr>
        <sz val="11"/>
        <color rgb="FF000000"/>
        <rFont val="Calibri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100–139</t>
  </si>
  <si>
    <t xml:space="preserve">140–</t>
  </si>
  <si>
    <t xml:space="preserve">1980</t>
  </si>
  <si>
    <t xml:space="preserve">1990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Hgin seutu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suus kaikista asunnoista - Andel av samtliga bostäder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suus kaikista tilapäisesti asutuista ja tyhjistä asunnoista - Andel av samtliga tillfälligt bebodda samt tomma bostäder.</t>
    </r>
  </si>
  <si>
    <t xml:space="preserve">Lähde: Väestölaskennat sekä Tilastokeskus, Aluetietokanta (ALTIKA)</t>
  </si>
  <si>
    <t xml:space="preserve">Källa: Folkräkningarna samt Statistikcentralen, Regionala databasen (ALTIKA)</t>
  </si>
  <si>
    <t xml:space="preserve">Asuntokanta  huoneluvun mukaan 2000–2010 </t>
  </si>
  <si>
    <t xml:space="preserve">Kaikki  asuin-</t>
  </si>
  <si>
    <t xml:space="preserve">Huoneluku, keittiö pl. - Antal rum, exkl. kök</t>
  </si>
  <si>
    <t xml:space="preserve">5–</t>
  </si>
  <si>
    <t xml:space="preserve">bostadslägenheter</t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3.9 Asumisväljyyslukuja asuntokunnan henkilöluvun mukaan 1990–2010</t>
  </si>
  <si>
    <t xml:space="preserve">Asuntokunnan henkilöluku - Personer i bostadshushåll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0"/>
        <rFont val="Arial"/>
        <family val="2"/>
      </rPr>
      <t xml:space="preserve">2008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Lukuihin sisältyy 642 Sipoosta ja Vantaalta 1.1.2009 kuntaliitoksessa Helsinkiin liitetyllä alueella asuvaa asuntokuntaa jotka Tilastokeskuksen tilastoinnissa on jo sisällytetty  31.12.2008 Helsingin tietoihin</t>
    </r>
  </si>
  <si>
    <t xml:space="preserve">Talen inbegriper 694 bostäder som i och med införlivandet av områden i Sibbo och Vanda blev belägna i Helsingforsbors 1.1.2009. I Statistikcentralens siffror noteras de som belägna i Helsingfors redan 31.12.2008.</t>
  </si>
  <si>
    <t xml:space="preserve">Huoneistotyyppi</t>
  </si>
  <si>
    <t xml:space="preserve">Henkilöluku - Antal personer</t>
  </si>
  <si>
    <t xml:space="preserve">totalt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t xml:space="preserve">Lähde: Tilastokeskus, Asuntokantatilastot.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Munkkisaari - Munk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Lauttasaari - Drumsö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Ruskeasuo - Brunakärr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teoll.alue - Sockenbacka ind.omr.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Sörnäinen - Sörnäs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 - Hermanstad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Keski-Pasila - Mellersta Böle</t>
  </si>
  <si>
    <t xml:space="preserve">Vanhankaupungin peruspiiri - Gammelstadens </t>
  </si>
  <si>
    <t xml:space="preserve">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76,3</t>
  </si>
  <si>
    <t xml:space="preserve">Maunulan peruspiiri - Månsas distrikt</t>
  </si>
  <si>
    <t xml:space="preserve">59,7</t>
  </si>
  <si>
    <t xml:space="preserve">Pirkkola - Britas</t>
  </si>
  <si>
    <t xml:space="preserve">74,8</t>
  </si>
  <si>
    <t xml:space="preserve">Maunula - Månsas</t>
  </si>
  <si>
    <t xml:space="preserve">55,1</t>
  </si>
  <si>
    <t xml:space="preserve">Metsälä - Krämertskog</t>
  </si>
  <si>
    <t xml:space="preserve">98,7</t>
  </si>
  <si>
    <t xml:space="preserve">Länsi-Pakilan peruspiiri - Västra Baggböle distrikt</t>
  </si>
  <si>
    <t xml:space="preserve">96,8</t>
  </si>
  <si>
    <t xml:space="preserve">Länsi-Pakila - Västra Baggböle</t>
  </si>
  <si>
    <t xml:space="preserve">Tuomarinkylän peruspiiri - Domarby distrikt</t>
  </si>
  <si>
    <t xml:space="preserve">94,8</t>
  </si>
  <si>
    <t xml:space="preserve">Paloheinä - Svedängen</t>
  </si>
  <si>
    <t xml:space="preserve">96,7</t>
  </si>
  <si>
    <t xml:space="preserve">Torpparinmäki - Torparbacken</t>
  </si>
  <si>
    <t xml:space="preserve">91,0</t>
  </si>
  <si>
    <t xml:space="preserve">Oulunkylän peruspiiri - Åggelby distrikt</t>
  </si>
  <si>
    <t xml:space="preserve">69,4</t>
  </si>
  <si>
    <t xml:space="preserve">Patola - Dammen</t>
  </si>
  <si>
    <t xml:space="preserve">66,9</t>
  </si>
  <si>
    <t xml:space="preserve">Veräjämäki - Grindbacka</t>
  </si>
  <si>
    <t xml:space="preserve">82,7</t>
  </si>
  <si>
    <t xml:space="preserve">Veräjälaakso - Grinddal</t>
  </si>
  <si>
    <t xml:space="preserve">61,5</t>
  </si>
  <si>
    <t xml:space="preserve">Itä-Pakilan peruspiiri - Östra Baggböle distrikt</t>
  </si>
  <si>
    <t xml:space="preserve">95,5</t>
  </si>
  <si>
    <t xml:space="preserve">Itä-Pakila - Östra Baggböle</t>
  </si>
  <si>
    <t xml:space="preserve">96,2</t>
  </si>
  <si>
    <t xml:space="preserve">Tuomarinkartano - Domargård</t>
  </si>
  <si>
    <t xml:space="preserve">82,2</t>
  </si>
  <si>
    <t xml:space="preserve">5. </t>
  </si>
  <si>
    <t xml:space="preserve">Koillinen suurpiiri - Nordöstra stordistriktet</t>
  </si>
  <si>
    <t xml:space="preserve">68,1</t>
  </si>
  <si>
    <t xml:space="preserve">Latokartanon peruspiiri - Ladugårdens distrikt</t>
  </si>
  <si>
    <t xml:space="preserve">60,6</t>
  </si>
  <si>
    <t xml:space="preserve">Viikinranta - Vikstranden</t>
  </si>
  <si>
    <t xml:space="preserve">71,2</t>
  </si>
  <si>
    <t xml:space="preserve">Latokartano - Ladugården</t>
  </si>
  <si>
    <t xml:space="preserve">63,2</t>
  </si>
  <si>
    <t xml:space="preserve">Viikin tiedepuisto - Viks forskarpark</t>
  </si>
  <si>
    <t xml:space="preserve">48,2</t>
  </si>
  <si>
    <t xml:space="preserve">Viikinmäki - Viksbacka</t>
  </si>
  <si>
    <t xml:space="preserve">61,2</t>
  </si>
  <si>
    <t xml:space="preserve">Pihlajamäki - Rönnbacka</t>
  </si>
  <si>
    <t xml:space="preserve">59,6</t>
  </si>
  <si>
    <t xml:space="preserve">Pihlajisto - Rönninge</t>
  </si>
  <si>
    <t xml:space="preserve">63,5</t>
  </si>
  <si>
    <t xml:space="preserve">Pukinmäen peruspiiri - Bocksbacka distrikt</t>
  </si>
  <si>
    <t xml:space="preserve">60,2</t>
  </si>
  <si>
    <t xml:space="preserve">Pukinmäki - Bocksbacka</t>
  </si>
  <si>
    <t xml:space="preserve">Malmin peruspiiri - Malms distrikt</t>
  </si>
  <si>
    <t xml:space="preserve">68,2</t>
  </si>
  <si>
    <t xml:space="preserve">Ylä-Malmi - Övre Malm</t>
  </si>
  <si>
    <t xml:space="preserve">56,6</t>
  </si>
  <si>
    <t xml:space="preserve">Ala-Malmi - Nedre Malm</t>
  </si>
  <si>
    <t xml:space="preserve">65,3</t>
  </si>
  <si>
    <t xml:space="preserve">Malmin lentokenttä - Malms flygfält</t>
  </si>
  <si>
    <t xml:space="preserve">92,4</t>
  </si>
  <si>
    <t xml:space="preserve">Tapaninvainio - Staffansslätten</t>
  </si>
  <si>
    <t xml:space="preserve">83,0</t>
  </si>
  <si>
    <t xml:space="preserve">Tapanila - Mosabacka</t>
  </si>
  <si>
    <t xml:space="preserve">63,6</t>
  </si>
  <si>
    <t xml:space="preserve">Suutarilan peruspiiri - Skomakarböle distrikt</t>
  </si>
  <si>
    <t xml:space="preserve">76,5</t>
  </si>
  <si>
    <t xml:space="preserve">Siltamäki - Brobacka</t>
  </si>
  <si>
    <t xml:space="preserve">73,6</t>
  </si>
  <si>
    <t xml:space="preserve">Töyrynummi - Lidamalmen</t>
  </si>
  <si>
    <t xml:space="preserve">81,1</t>
  </si>
  <si>
    <t xml:space="preserve">Puistolan peruspiiri - Parkstads distrikt</t>
  </si>
  <si>
    <t xml:space="preserve">76,8</t>
  </si>
  <si>
    <t xml:space="preserve">Tapulikaupunki - Stapelstaden</t>
  </si>
  <si>
    <t xml:space="preserve">67,9</t>
  </si>
  <si>
    <t xml:space="preserve">Puistola - Parkstad</t>
  </si>
  <si>
    <t xml:space="preserve">85,8</t>
  </si>
  <si>
    <t xml:space="preserve">Heikinlaakso - Henriksdal</t>
  </si>
  <si>
    <t xml:space="preserve">88,4</t>
  </si>
  <si>
    <t xml:space="preserve">Tattarisuo - Tattarmossen</t>
  </si>
  <si>
    <t xml:space="preserve">70,8</t>
  </si>
  <si>
    <t xml:space="preserve">Jakomäen peruspiiri - Jakobacka distrikt</t>
  </si>
  <si>
    <t xml:space="preserve">62,1</t>
  </si>
  <si>
    <t xml:space="preserve">Jakomäki - Jakobacka</t>
  </si>
  <si>
    <t xml:space="preserve">6. </t>
  </si>
  <si>
    <t xml:space="preserve">Kaakkoinen suurpiiri - Sydöstra stordistriktet</t>
  </si>
  <si>
    <t xml:space="preserve">67,4</t>
  </si>
  <si>
    <t xml:space="preserve">Kulosaaren peruspiiri - Brändö distrikt</t>
  </si>
  <si>
    <t xml:space="preserve">85,5</t>
  </si>
  <si>
    <t xml:space="preserve">Kulosaari - Brändö</t>
  </si>
  <si>
    <t xml:space="preserve">85,6</t>
  </si>
  <si>
    <t xml:space="preserve">Herttoniemen peruspiiri - Hertonäs distrikt</t>
  </si>
  <si>
    <t xml:space="preserve">59,9</t>
  </si>
  <si>
    <t xml:space="preserve">Länsi-Herttoniemi - Västra Hertonäs</t>
  </si>
  <si>
    <t xml:space="preserve">54,5</t>
  </si>
  <si>
    <t xml:space="preserve">Roihuvuori - Kasberget</t>
  </si>
  <si>
    <t xml:space="preserve">54,1</t>
  </si>
  <si>
    <t xml:space="preserve">Herttonimenranta - Hertonäs strand</t>
  </si>
  <si>
    <t xml:space="preserve">62,3</t>
  </si>
  <si>
    <t xml:space="preserve">Tammisalo - Tammelund</t>
  </si>
  <si>
    <t xml:space="preserve">110,3</t>
  </si>
  <si>
    <t xml:space="preserve">Laajasalon peruspiiri - Degerö distrikt</t>
  </si>
  <si>
    <t xml:space="preserve">75,7</t>
  </si>
  <si>
    <t xml:space="preserve">Yliskylä - Uppby</t>
  </si>
  <si>
    <t xml:space="preserve">71,3</t>
  </si>
  <si>
    <t xml:space="preserve">Jollas</t>
  </si>
  <si>
    <t xml:space="preserve">97,1</t>
  </si>
  <si>
    <t xml:space="preserve">Tahvonlahti - Stansvik</t>
  </si>
  <si>
    <t xml:space="preserve">98,3</t>
  </si>
  <si>
    <t xml:space="preserve">Hevossalmi - Hästnässund</t>
  </si>
  <si>
    <t xml:space="preserve">Santahamina - Sandhamn</t>
  </si>
  <si>
    <t xml:space="preserve">62,5</t>
  </si>
  <si>
    <t xml:space="preserve">7.</t>
  </si>
  <si>
    <t xml:space="preserve">Itäinen suurpiiri - Östra stordistriktet</t>
  </si>
  <si>
    <t xml:space="preserve">65,2</t>
  </si>
  <si>
    <t xml:space="preserve">Vartiokylän peruspiiri - Botby distrikt</t>
  </si>
  <si>
    <t xml:space="preserve">68,3</t>
  </si>
  <si>
    <t xml:space="preserve">Vartioharju - Botbyåsen</t>
  </si>
  <si>
    <t xml:space="preserve">Puotila - Botby gård</t>
  </si>
  <si>
    <t xml:space="preserve">54,8</t>
  </si>
  <si>
    <t xml:space="preserve">Puotinharju - Botbyhöjden</t>
  </si>
  <si>
    <t xml:space="preserve">57,5</t>
  </si>
  <si>
    <t xml:space="preserve">Marjaniemi - Marudd</t>
  </si>
  <si>
    <t xml:space="preserve">133,2</t>
  </si>
  <si>
    <t xml:space="preserve">Itäkeskus - Östra centrum</t>
  </si>
  <si>
    <t xml:space="preserve">Myllypuron peruspiiri - Kvarnbäckens distrikt</t>
  </si>
  <si>
    <t xml:space="preserve">64,4</t>
  </si>
  <si>
    <t xml:space="preserve">Myllypuro  - Kvarnbäcken</t>
  </si>
  <si>
    <t xml:space="preserve">Mellunkylän peruspiiri - Mellungsby distrikt</t>
  </si>
  <si>
    <t xml:space="preserve">63,8</t>
  </si>
  <si>
    <t xml:space="preserve">Kontula - Gårdsbacka</t>
  </si>
  <si>
    <t xml:space="preserve">61,7</t>
  </si>
  <si>
    <t xml:space="preserve">Vesala - Ärvings</t>
  </si>
  <si>
    <t xml:space="preserve">70,7</t>
  </si>
  <si>
    <t xml:space="preserve">Mellunmäki - Mellungsbacka</t>
  </si>
  <si>
    <t xml:space="preserve">62,0</t>
  </si>
  <si>
    <t xml:space="preserve">Kivikko - Stensböle</t>
  </si>
  <si>
    <t xml:space="preserve">65,1</t>
  </si>
  <si>
    <t xml:space="preserve">Kurkimäki - Tranbacka</t>
  </si>
  <si>
    <t xml:space="preserve">Vuosaaren peruspiiri - Nordsjö distrikt</t>
  </si>
  <si>
    <t xml:space="preserve">65,0</t>
  </si>
  <si>
    <t xml:space="preserve">Keski-Vuosaari - Mellersta Nordsjö</t>
  </si>
  <si>
    <t xml:space="preserve">61,4</t>
  </si>
  <si>
    <t xml:space="preserve">Meri-Rastila - Havs-Rastböle</t>
  </si>
  <si>
    <t xml:space="preserve">Kallahti - Kallvik</t>
  </si>
  <si>
    <t xml:space="preserve">Aurinkolahti - Solvik</t>
  </si>
  <si>
    <t xml:space="preserve">57,2</t>
  </si>
  <si>
    <t xml:space="preserve">Rastila - Rastböle</t>
  </si>
  <si>
    <t xml:space="preserve">88,9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Lähde:Tilastokeskus, Asuntokantatilastot.</t>
  </si>
  <si>
    <t xml:space="preserve">Omistus-</t>
  </si>
  <si>
    <t xml:space="preserve">Arava+</t>
  </si>
  <si>
    <t xml:space="preserve">Kaupungin</t>
  </si>
  <si>
    <t xml:space="preserve">1h+k/kk/kt</t>
  </si>
  <si>
    <t xml:space="preserve">Pientalo-</t>
  </si>
  <si>
    <t xml:space="preserve">asunnot</t>
  </si>
  <si>
    <t xml:space="preserve">asuntojen</t>
  </si>
  <si>
    <t xml:space="preserve">osuus</t>
  </si>
  <si>
    <t xml:space="preserve">lkm</t>
  </si>
  <si>
    <t xml:space="preserve">Andelen</t>
  </si>
  <si>
    <t xml:space="preserve">Bostäder </t>
  </si>
  <si>
    <t xml:space="preserve">osuus 2009, %</t>
  </si>
  <si>
    <t xml:space="preserve">1r+k/kv/ku</t>
  </si>
  <si>
    <t xml:space="preserve">ägar-</t>
  </si>
  <si>
    <t xml:space="preserve">hyres-</t>
  </si>
  <si>
    <t xml:space="preserve">småhus-</t>
  </si>
  <si>
    <t xml:space="preserve">bostäder</t>
  </si>
  <si>
    <t xml:space="preserve">räntestöds-</t>
  </si>
  <si>
    <t xml:space="preserve">kommunala</t>
  </si>
  <si>
    <t xml:space="preserve">bostader</t>
  </si>
  <si>
    <t xml:space="preserve">bostäder 2009</t>
  </si>
  <si>
    <t xml:space="preserve">–</t>
  </si>
  <si>
    <t xml:space="preserve">Tuomarinkartano - Domardård</t>
  </si>
  <si>
    <t xml:space="preserve">Puroniitty - Bäckängen</t>
  </si>
  <si>
    <r>
      <rPr>
        <sz val="10"/>
        <rFont val="Arial"/>
        <family val="2"/>
      </rPr>
      <t xml:space="preserve">Lähde:Tilastokeskus, Asuntokantatilastot, ja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Kiinteistövirasto</t>
    </r>
  </si>
  <si>
    <t xml:space="preserve">Källa: Statistikcentralen, Statistik om bostadsbeståndet och Fastighetskontoret</t>
  </si>
  <si>
    <t xml:space="preserve">3.13 Asumistasoindikaattoreiden kehitys 2000–2010</t>
  </si>
  <si>
    <r>
      <rPr>
        <sz val="10"/>
        <rFont val="Arial"/>
        <family val="2"/>
      </rPr>
      <t xml:space="preserve">2008 </t>
    </r>
    <r>
      <rPr>
        <vertAlign val="superscript"/>
        <sz val="10"/>
        <rFont val="Arial"/>
        <family val="2"/>
      </rPr>
      <t xml:space="preserve">4</t>
    </r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color rgb="FF000000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color rgb="FF000000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color rgb="FF000000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color rgb="FF000000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r>
      <rPr>
        <sz val="11"/>
        <color rgb="FF000000"/>
        <rFont val="Calibri"/>
        <family val="2"/>
      </rPr>
      <t xml:space="preserve">%-osuus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- %-andel 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Lukuihin sisältyy 694/642 Sipoosta ja Vantaalta 1.1.2009 kuntaliitoksessa Helsinkiin liitetyllä alueella olevaa asuntoa/asuntokuntaa jotkaTilastokeskuksen tilastoinnissa on jo sisällytetty  31.12.2008 Helsingin tietoihin</t>
    </r>
  </si>
  <si>
    <t xml:space="preserve">Talen inbegriper 642 bostadshushåll som i och med införlivandet av områden i Sibbo och Vanda blev helsingforsbor den 1.1.2009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Indikatorer på boendestandard: huvudstadsregionen, Tammerfors, Åbo, Uleåborg och hela landet 31.12.2010</t>
  </si>
  <si>
    <t xml:space="preserve">Pinta-ala/</t>
  </si>
  <si>
    <r>
      <rPr>
        <sz val="10"/>
        <rFont val="Arial"/>
        <family val="2"/>
      </rPr>
      <t xml:space="preserve">Ahtaasti asuvi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rångbodda</t>
    </r>
    <r>
      <rPr>
        <vertAlign val="superscript"/>
        <sz val="10"/>
        <rFont val="Arial"/>
        <family val="2"/>
      </rPr>
      <t xml:space="preserve">1</t>
    </r>
  </si>
  <si>
    <t xml:space="preserve">huoneisto</t>
  </si>
  <si>
    <t xml:space="preserve">henkilö</t>
  </si>
  <si>
    <t xml:space="preserve">Asuntokuntia </t>
  </si>
  <si>
    <t xml:space="preserve">Henkilöitä</t>
  </si>
  <si>
    <t xml:space="preserve">Yta/lägenhet</t>
  </si>
  <si>
    <t xml:space="preserve">Yta/person</t>
  </si>
  <si>
    <t xml:space="preserve">Bostadshushåll </t>
  </si>
  <si>
    <t xml:space="preserve">Personer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</si>
  <si>
    <t xml:space="preserve">Espoo - Esbo</t>
  </si>
  <si>
    <t xml:space="preserve">Vantaa - Vanda</t>
  </si>
  <si>
    <t xml:space="preserve">Kauniainen - Grankul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 = &gt; 1 henkilö/huone, keittiötä ei lasketa huoneeksi. - Norm 4 = &gt; 1 pers./rum, kök inte räknas som rum.</t>
    </r>
  </si>
  <si>
    <t xml:space="preserve">Lähde: Tilastokeskus, Asuntokanta- ja asuinolotilastot.</t>
  </si>
  <si>
    <t xml:space="preserve">Källa: Statistikcentralen, Statistik om bostadsbeståndet och bostadsförhållanden.</t>
  </si>
  <si>
    <t xml:space="preserve">Asukkaita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kas</t>
    </r>
  </si>
  <si>
    <t xml:space="preserve">Asukkaita/</t>
  </si>
  <si>
    <t xml:space="preserve">Bostadslägenheter</t>
  </si>
  <si>
    <t xml:space="preserve">Boende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boende</t>
    </r>
  </si>
  <si>
    <t xml:space="preserve">kpl - st.</t>
  </si>
  <si>
    <t xml:space="preserve">Pinta-ala</t>
  </si>
  <si>
    <t xml:space="preserve">Boende/</t>
  </si>
  <si>
    <t xml:space="preserve">Yta</t>
  </si>
  <si>
    <t xml:space="preserve">lägenh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Helsingin kansanasunnot </t>
  </si>
  <si>
    <t xml:space="preserve">Helsingfors folkbostäder</t>
  </si>
  <si>
    <t xml:space="preserve">Jakomäen - Jakobacka</t>
  </si>
  <si>
    <t xml:space="preserve">Kannelmäen - Gamlas</t>
  </si>
  <si>
    <t xml:space="preserve">Kantakaupungin - Innerstaden</t>
  </si>
  <si>
    <t xml:space="preserve">Kontulan - Gårdsbacka</t>
  </si>
  <si>
    <t xml:space="preserve">Kumpulan - Gumtäkt</t>
  </si>
  <si>
    <t xml:space="preserve">Laajasalon - Degerö</t>
  </si>
  <si>
    <t xml:space="preserve">Malmin - Malm</t>
  </si>
  <si>
    <t xml:space="preserve">Malminkartanon - Malmgård</t>
  </si>
  <si>
    <t xml:space="preserve">Maunulan - Månsas</t>
  </si>
  <si>
    <t xml:space="preserve">Myllypuron - Kvarnbäcken</t>
  </si>
  <si>
    <t xml:space="preserve">Pihlajiston - Rönninge</t>
  </si>
  <si>
    <t xml:space="preserve">Pikku-Huopalahden - Lillhoplaxviken</t>
  </si>
  <si>
    <t xml:space="preserve">Pohjois-Haagan - Norra Haga</t>
  </si>
  <si>
    <t xml:space="preserve">Puotilan - Botby gård</t>
  </si>
  <si>
    <t xml:space="preserve">Roihuvuoren - Kasberget</t>
  </si>
  <si>
    <t xml:space="preserve">Siilitien - Igelkottsvägen</t>
  </si>
  <si>
    <t xml:space="preserve">Suutarilan - Skomakarböle</t>
  </si>
  <si>
    <t xml:space="preserve">Vallilan - Vallgård</t>
  </si>
  <si>
    <t xml:space="preserve">Vesalan - Ärvings</t>
  </si>
  <si>
    <t xml:space="preserve">Vuosaaren - Nordsjö</t>
  </si>
  <si>
    <t xml:space="preserve">Helsingin Palveluasunnot</t>
  </si>
  <si>
    <t xml:space="preserve">Helsingin Korkotukiasunnot</t>
  </si>
  <si>
    <t xml:space="preserve">Kiinteistöyhtiöiden hallinnassa olevat erillisyhtiöt</t>
  </si>
  <si>
    <t xml:space="preserve">Skilda bolag som förvaltas av fastighetsbolagen</t>
  </si>
  <si>
    <t xml:space="preserve">Kiinteistö oy Auroranlinna</t>
  </si>
  <si>
    <t xml:space="preserve">Helsingin Asumisoikeus oy</t>
  </si>
  <si>
    <t xml:space="preserve">Huom. Vuodesta 2002 lähtien on tilastossa mukana myös Helsingin korkotukiasunnot Oy:n, Helsingin palveluasunnot Oy:n</t>
  </si>
  <si>
    <t xml:space="preserve"> ja vuodesta 2003 lähtien Kiinteistö Oy Auroranlinnan asunnot. - Anm. Fr.o.m. år 2002 upptar</t>
  </si>
  <si>
    <t xml:space="preserve">statistiken även bostäderna i bolagen Helsingin korkotukiasunnot Oy, Helsingin palveluasunnot Oy </t>
  </si>
  <si>
    <t xml:space="preserve">och sedan år 2003 bostäderna i Kiinteistö Oy Auroranlinnan asunnot.</t>
  </si>
  <si>
    <t xml:space="preserve">Lähde: Kiinteistövirasto, kiinteistöjen kehittämisyksikkö: Tietoja Helsingin kaupungin omistamista vuokra-asunnoista.</t>
  </si>
  <si>
    <t xml:space="preserve">Källa: Fastighetskontoret, enheten för utvecklande av fastigheterna: Uppgifter om stadens hyresbostäder. </t>
  </si>
  <si>
    <t xml:space="preserve">3.16 Helsingin kaupungin vuokra-asuntojen jako 1990–2010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t xml:space="preserve">Vuokra-asunnon hakijat</t>
  </si>
  <si>
    <t xml:space="preserve">Ansökare av hyreslägenheter</t>
  </si>
  <si>
    <t xml:space="preserve">    asukkaiksi valitut - invalda invånar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</t>
    </r>
  </si>
  <si>
    <t xml:space="preserve">Lähde: Kiinteistöviraston asuntoasiainosasto.</t>
  </si>
  <si>
    <t xml:space="preserve">Källa: Fastighetskontorets bostadsavdelning.</t>
  </si>
  <si>
    <t xml:space="preserve">ARA-vuokratalot</t>
  </si>
  <si>
    <t xml:space="preserve">Siitä erityisryhmät</t>
  </si>
  <si>
    <t xml:space="preserve">ARA-hyreshus</t>
  </si>
  <si>
    <t xml:space="preserve">Därav specialgrupper</t>
  </si>
  <si>
    <t xml:space="preserve">Muiden</t>
  </si>
  <si>
    <t xml:space="preserve">Vanhustentalo - Pensionärshus</t>
  </si>
  <si>
    <t xml:space="preserve">Opiskelijatalo</t>
  </si>
  <si>
    <t xml:space="preserve">omistama</t>
  </si>
  <si>
    <t xml:space="preserve">Studenthus</t>
  </si>
  <si>
    <t xml:space="preserve">I stadens ägo</t>
  </si>
  <si>
    <t xml:space="preserve">I annan ägo</t>
  </si>
  <si>
    <r>
      <rPr>
        <sz val="10"/>
        <rFont val="Arial"/>
        <family val="2"/>
      </rPr>
      <t xml:space="preserve">€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okonaisvuokra - Totalhyra</t>
  </si>
  <si>
    <t xml:space="preserve">hoitomenovuokra - skötselkostnadshyra</t>
  </si>
  <si>
    <t xml:space="preserve">pääomamenovuokra - kapitalkostnadshyra</t>
  </si>
  <si>
    <t xml:space="preserve">Asuntojen keskikoko</t>
  </si>
  <si>
    <t xml:space="preserve">Bostädernas medel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huoneisto -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lägenhet</t>
    </r>
  </si>
  <si>
    <t xml:space="preserve">Asumisväljyys - Boendeutrymm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asukas -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 boende</t>
    </r>
  </si>
  <si>
    <t xml:space="preserve">Lähde: Kiinteistövirasto, arava-asuntojen vuokranmääritysaineisto.</t>
  </si>
  <si>
    <t xml:space="preserve">Källa:  Fastighetskontorets, materialet om fastställandet av hyran i Arava-bostäderna.</t>
  </si>
  <si>
    <t xml:space="preserve">Vuokra-asuntojen keskimääräinen neliömetrivuokra 2009 och 2010</t>
  </si>
  <si>
    <t xml:space="preserve">Espoo</t>
  </si>
  <si>
    <t xml:space="preserve">Vantaa</t>
  </si>
  <si>
    <t xml:space="preserve">Kehyskunnat</t>
  </si>
  <si>
    <t xml:space="preserve">Esbo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–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Lähde: Tilastokeskus, vuokratilasto.</t>
  </si>
  <si>
    <t xml:space="preserve">Källa: Statistikcentralen, hyresstatistik.</t>
  </si>
  <si>
    <t xml:space="preserve">Kerrostaloasunnot</t>
  </si>
  <si>
    <t xml:space="preserve">Rivitalo-</t>
  </si>
  <si>
    <t xml:space="preserve">Flervåningshusbostäderna</t>
  </si>
  <si>
    <t xml:space="preserve">Bostäder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€/m2</t>
  </si>
  <si>
    <t xml:space="preserve">*</t>
  </si>
  <si>
    <t xml:space="preserve">Espoo ja Kauniainen - Esbo och Grankulla</t>
  </si>
  <si>
    <t xml:space="preserve">Kehyskunnat -Kranskommunerna </t>
  </si>
  <si>
    <t xml:space="preserve">Huom.* Sarja katkeaa, Asuntojen hintojen tilastointitapaa on muutettu 2009. Hinnat laskettu taannehtivasti uudella menetelmällä vuodesta 2005 alkaen</t>
  </si>
  <si>
    <t xml:space="preserve">Anm*. Serien avbruten. Statistikföringen av bostadspriserna ändrad 2009. Sedan 2005 har priserna räknats ut retroaktivt med en ny metod.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05=100</t>
  </si>
  <si>
    <t xml:space="preserve">I</t>
  </si>
  <si>
    <t xml:space="preserve">II</t>
  </si>
  <si>
    <t xml:space="preserve">III</t>
  </si>
  <si>
    <t xml:space="preserve">IV</t>
  </si>
  <si>
    <t xml:space="preserve">I *</t>
  </si>
  <si>
    <t xml:space="preserve">II *</t>
  </si>
  <si>
    <t xml:space="preserve">III *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Vanhojen asunto-osakehuoneistojen kauppahinn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n postinumeroalueilla vuosina 2000–2010</t>
    </r>
  </si>
  <si>
    <r>
      <rPr>
        <sz val="10"/>
        <rFont val="Arial"/>
        <family val="2"/>
      </rPr>
      <t xml:space="preserve">Pri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om betalats för begagnade bostäder i olika postnummerdistrikt i Helsingfors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€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Vattuniemi - Hallonnäs</t>
  </si>
  <si>
    <t xml:space="preserve">Keski-Töölö - Mellersta Tölö</t>
  </si>
  <si>
    <t xml:space="preserve">Pohjois-Meilahti - Norra Mejlans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Etu-Vallila - Främre Vallgård</t>
  </si>
  <si>
    <t xml:space="preserve">Kallio, Hakaniemi - Berghäll, Hagnäs</t>
  </si>
  <si>
    <t xml:space="preserve">Vallila, Hermanni - Vallgård, Hermanstad</t>
  </si>
  <si>
    <t xml:space="preserve">Toukola, Vanhakaupunki - Majstad, Gammelstaden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rainsiirtoveroaineiston mukaan. - Enligt uppgifterna om överlåtelseskatt.</t>
    </r>
  </si>
  <si>
    <t xml:space="preserve">3.22  Valmistuneet asuinhuoneistot talotyypin mukaan 1985–2010</t>
  </si>
  <si>
    <t xml:space="preserve">         Färdigställda bostadslägenheter efter hustyp</t>
  </si>
  <si>
    <t xml:space="preserve">         New dwellings completed by type of building</t>
  </si>
  <si>
    <t xml:space="preserve">Valtion tukema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Vuosittain - Årsvis</t>
  </si>
  <si>
    <r>
      <rPr>
        <b val="true"/>
        <sz val="10"/>
        <rFont val="Arial"/>
        <family val="2"/>
      </rPr>
      <t xml:space="preserve">Huoneistoala - Lägenhetsyta, m</t>
    </r>
    <r>
      <rPr>
        <b val="true"/>
        <vertAlign val="superscript"/>
        <sz val="10"/>
        <rFont val="Arial"/>
        <family val="2"/>
      </rPr>
      <t xml:space="preserve">2</t>
    </r>
  </si>
  <si>
    <t xml:space="preserve">Lähde: Helsingin Kuntarekisteri, rakennusvalvontavirasto</t>
  </si>
  <si>
    <t xml:space="preserve">Källa: Helsingfors Kommunregister, bygnadstillsynsdelen</t>
  </si>
  <si>
    <t xml:space="preserve">3.23 Valmistuneet asuinhuoneistot huoneistotyypin mukaan 2000–2010</t>
  </si>
  <si>
    <t xml:space="preserve">           Färdigställda bostadslägenheter efter lägenhetstyp </t>
  </si>
  <si>
    <t xml:space="preserve">            New dwellings completed by type of dwelling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-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- Förändringar i bruksändamålet</t>
  </si>
  <si>
    <t xml:space="preserve">3.24  Valmistuneet asuinhuoneistot, uustuotanto ja laajennukset, suur- ja peruspiireittäin 2005–2010</t>
  </si>
  <si>
    <t xml:space="preserve">           Färdigställda bostadslägenheter, nyproduktion och utbyggnader efter stordistrikt och distrikt</t>
  </si>
  <si>
    <t xml:space="preserve">           New dwellings completed by major district and district</t>
  </si>
  <si>
    <t xml:space="preserve">1. Eteläinen suurpiiri - Södra stordistriktet</t>
  </si>
  <si>
    <t xml:space="preserve">101 Vironniemen peruspiiri - Estnäs distrikt</t>
  </si>
  <si>
    <t xml:space="preserve">102 Ullanlinnan peruspiiri - Ulrikasborgs distrikt</t>
  </si>
  <si>
    <t xml:space="preserve">103 Kampinmalmin peruspiiri - Kampmalmens distrikt</t>
  </si>
  <si>
    <t xml:space="preserve">104 Taka-Töölön peruspiiri - Bortre Tölö distrikt                         </t>
  </si>
  <si>
    <t xml:space="preserve">105 Lauttasaaren peruspiiri - Drumsö distrikt</t>
  </si>
  <si>
    <t xml:space="preserve">2. Läntinen suurpiiri - Västra stordistriktet</t>
  </si>
  <si>
    <t xml:space="preserve">201 Reijolan peruspiiri - Grejus distrikt</t>
  </si>
  <si>
    <t xml:space="preserve">202 Munkkiniemen peruspiiri - Munksnäs distrikt</t>
  </si>
  <si>
    <t xml:space="preserve">203 Haagan peruspiiri - Haga distrikt</t>
  </si>
  <si>
    <t xml:space="preserve">204 Pitäjänmäen peruspiiri - Sockenbacka distrikt</t>
  </si>
  <si>
    <t xml:space="preserve">205 Kaarelan peruspiiri - Kårböle distrikt</t>
  </si>
  <si>
    <t xml:space="preserve">3. Keskinen suurpiiri - Mellersta stordistriktet</t>
  </si>
  <si>
    <t xml:space="preserve">301 Kallion peruspiiri - Berghälls distrikt</t>
  </si>
  <si>
    <t xml:space="preserve">302 Alppiharjun peruspiiri - Åshöjdens distrikt</t>
  </si>
  <si>
    <t xml:space="preserve">303 Vallilan peruspiiri - Vallgårds distrikt</t>
  </si>
  <si>
    <t xml:space="preserve">304 Pasilan peruspiiri - Böle distrikt</t>
  </si>
  <si>
    <t xml:space="preserve">305 Vanhankaupungin peruspiiri - Gammelstadens distrikt</t>
  </si>
  <si>
    <t xml:space="preserve">4. Pohjoinen suurpiiri - Norra stordistriktet</t>
  </si>
  <si>
    <t xml:space="preserve">401 Maunulan peruspiiri - Månsas distrikt</t>
  </si>
  <si>
    <t xml:space="preserve">402 Länsi-Pakilan peruspiiri - Västra Baggböle distrikt</t>
  </si>
  <si>
    <t xml:space="preserve">403 Tuomarinkylän peruspiiri - Domarby distrikt</t>
  </si>
  <si>
    <t xml:space="preserve">404 Oulunkylän peruspiiri - Åggelby distrikt</t>
  </si>
  <si>
    <t xml:space="preserve">405 Itä-Pakilan peruspiiri - Östra Baggböle distrikt</t>
  </si>
  <si>
    <t xml:space="preserve">5. Koillinen suurpiiri - Nordöstra stordistriktet</t>
  </si>
  <si>
    <t xml:space="preserve">501 Latokartanon peruspiiri- Ladugårdens distrikt</t>
  </si>
  <si>
    <t xml:space="preserve">502 Pukinmäen peruspiiri - Bocksbacka distrikt</t>
  </si>
  <si>
    <t xml:space="preserve">503 Malmin peruspiiri - Malms distrikt</t>
  </si>
  <si>
    <t xml:space="preserve">504 Suutarilan peruspiiri - Skomakarböle distrikt</t>
  </si>
  <si>
    <t xml:space="preserve">505 Puistolan peruspiiri - Parkstads distrikt</t>
  </si>
  <si>
    <t xml:space="preserve">506 Jakomäen peruspiiri - Jakobacka distrikt </t>
  </si>
  <si>
    <t xml:space="preserve">6. Kaakkoinen suurpiiri - Sydöstra stordistriktet</t>
  </si>
  <si>
    <t xml:space="preserve">601 Kulosaaren peruspiiri - Brändö distrikt</t>
  </si>
  <si>
    <t xml:space="preserve">602 Herttoniemen peruspiiri - Hertonäs distrikt</t>
  </si>
  <si>
    <t xml:space="preserve">603 Laajasalon peruspiiri - Degerö distrikt</t>
  </si>
  <si>
    <t xml:space="preserve">7. Itäinen suurpiiri - Östra stordistriktet</t>
  </si>
  <si>
    <t xml:space="preserve">701 Vartiokylän peruspiiri - Botby distrikt</t>
  </si>
  <si>
    <t xml:space="preserve">702 Myllypuron peruspiiri - Kvarnbäckens distrikt</t>
  </si>
  <si>
    <t xml:space="preserve">703 Mellunkylän peruspiiri - Mellungsby distrikt</t>
  </si>
  <si>
    <t xml:space="preserve">704 Vuosaaren peruspiiri - Nordsjö distrikt</t>
  </si>
  <si>
    <t xml:space="preserve">8 Östersundomin suurpiiri - Östersundoms stordistrikt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#,##0.0"/>
    <numFmt numFmtId="171" formatCode="0%"/>
    <numFmt numFmtId="172" formatCode="@"/>
    <numFmt numFmtId="173" formatCode="0.00"/>
    <numFmt numFmtId="174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.5"/>
      <color rgb="FF000000"/>
      <name val="Consolas"/>
      <family val="3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s="7" customFormat="true" ht="14.25" hidden="false" customHeight="false" outlineLevel="0" collapsed="false">
      <c r="A4" s="4" t="s">
        <v>2</v>
      </c>
      <c r="B4" s="5" t="s">
        <v>3</v>
      </c>
      <c r="C4" s="6"/>
      <c r="G4" s="8"/>
    </row>
    <row r="5" s="7" customFormat="true" ht="14.25" hidden="false" customHeight="false" outlineLevel="0" collapsed="false">
      <c r="B5" s="7" t="s">
        <v>4</v>
      </c>
      <c r="C5" s="6"/>
      <c r="F5" s="9"/>
      <c r="G5" s="8"/>
      <c r="H5" s="9"/>
      <c r="I5" s="9"/>
      <c r="J5" s="9"/>
      <c r="K5" s="9"/>
      <c r="L5" s="10"/>
      <c r="M5" s="10"/>
      <c r="N5" s="2"/>
    </row>
    <row r="6" s="6" customFormat="true" ht="14.25" hidden="false" customHeight="false" outlineLevel="0" collapsed="false">
      <c r="A6" s="7"/>
      <c r="B6" s="11" t="s">
        <v>5</v>
      </c>
      <c r="F6" s="12"/>
      <c r="G6" s="8"/>
      <c r="H6" s="12"/>
      <c r="I6" s="12"/>
      <c r="J6" s="10"/>
      <c r="K6" s="10"/>
      <c r="L6" s="10"/>
      <c r="M6" s="10"/>
    </row>
    <row r="7" customFormat="false" ht="14.25" hidden="false" customHeight="false" outlineLevel="0" collapsed="false">
      <c r="F7" s="8"/>
      <c r="G7" s="8"/>
      <c r="H7" s="13"/>
      <c r="I7" s="13"/>
      <c r="J7" s="10"/>
      <c r="K7" s="10"/>
      <c r="L7" s="10"/>
      <c r="M7" s="10"/>
      <c r="N7" s="6"/>
    </row>
    <row r="8" s="7" customFormat="true" ht="14.25" hidden="false" customHeight="false" outlineLevel="0" collapsed="false">
      <c r="A8" s="4" t="s">
        <v>6</v>
      </c>
      <c r="B8" s="5" t="s">
        <v>7</v>
      </c>
      <c r="C8" s="6"/>
      <c r="F8" s="8"/>
      <c r="G8" s="10"/>
      <c r="H8" s="10"/>
      <c r="I8" s="10"/>
      <c r="J8" s="10"/>
      <c r="K8" s="10"/>
      <c r="L8" s="10"/>
      <c r="M8" s="10"/>
      <c r="N8" s="6"/>
    </row>
    <row r="9" s="7" customFormat="true" ht="14.25" hidden="false" customHeight="false" outlineLevel="0" collapsed="false">
      <c r="B9" s="5" t="s">
        <v>8</v>
      </c>
      <c r="F9" s="8"/>
    </row>
    <row r="10" s="6" customFormat="true" ht="12" hidden="false" customHeight="false" outlineLevel="0" collapsed="false">
      <c r="A10" s="7"/>
      <c r="B10" s="2" t="s">
        <v>9</v>
      </c>
    </row>
    <row r="12" s="7" customFormat="true" ht="12" hidden="false" customHeight="false" outlineLevel="0" collapsed="false">
      <c r="A12" s="4" t="s">
        <v>10</v>
      </c>
      <c r="B12" s="5" t="s">
        <v>11</v>
      </c>
      <c r="C12" s="14"/>
      <c r="D12" s="15"/>
      <c r="E12" s="15"/>
      <c r="F12" s="15"/>
      <c r="G12" s="15"/>
    </row>
    <row r="13" s="7" customFormat="true" ht="12" hidden="false" customHeight="false" outlineLevel="0" collapsed="false">
      <c r="A13" s="16"/>
      <c r="B13" s="5" t="s">
        <v>12</v>
      </c>
      <c r="C13" s="15"/>
      <c r="D13" s="15"/>
      <c r="E13" s="15"/>
      <c r="F13" s="15"/>
      <c r="G13" s="15"/>
    </row>
    <row r="14" s="6" customFormat="true" ht="12" hidden="false" customHeight="false" outlineLevel="0" collapsed="false">
      <c r="A14" s="16"/>
      <c r="B14" s="11" t="s">
        <v>13</v>
      </c>
      <c r="C14" s="14"/>
      <c r="D14" s="14"/>
      <c r="E14" s="14"/>
      <c r="F14" s="14"/>
      <c r="G14" s="14"/>
    </row>
    <row r="16" s="6" customFormat="true" ht="12" hidden="false" customHeight="false" outlineLevel="0" collapsed="false">
      <c r="A16" s="4" t="s">
        <v>14</v>
      </c>
      <c r="B16" s="5" t="s">
        <v>15</v>
      </c>
      <c r="D16" s="7"/>
      <c r="E16" s="7"/>
      <c r="F16" s="7"/>
      <c r="G16" s="7"/>
      <c r="H16" s="1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12" hidden="false" customHeight="false" outlineLevel="0" collapsed="false">
      <c r="A17" s="7"/>
      <c r="B17" s="5" t="s">
        <v>16</v>
      </c>
      <c r="C17" s="7"/>
      <c r="D17" s="7"/>
      <c r="E17" s="7"/>
      <c r="F17" s="7"/>
      <c r="G17" s="7"/>
      <c r="H17" s="1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12" hidden="false" customHeight="false" outlineLevel="0" collapsed="false">
      <c r="A18" s="7"/>
      <c r="B18" s="2" t="s">
        <v>17</v>
      </c>
      <c r="H18" s="17"/>
    </row>
    <row r="20" customFormat="false" ht="12" hidden="false" customHeight="false" outlineLevel="0" collapsed="false">
      <c r="A20" s="4" t="s">
        <v>18</v>
      </c>
      <c r="B20" s="5" t="s">
        <v>19</v>
      </c>
    </row>
    <row r="21" customFormat="false" ht="12" hidden="false" customHeight="false" outlineLevel="0" collapsed="false">
      <c r="A21" s="7"/>
      <c r="B21" s="5" t="s">
        <v>20</v>
      </c>
    </row>
    <row r="22" customFormat="false" ht="12" hidden="false" customHeight="false" outlineLevel="0" collapsed="false">
      <c r="A22" s="7"/>
      <c r="B22" s="2" t="s">
        <v>21</v>
      </c>
    </row>
    <row r="24" customFormat="false" ht="12" hidden="false" customHeight="false" outlineLevel="0" collapsed="false">
      <c r="A24" s="18" t="s">
        <v>22</v>
      </c>
      <c r="B24" s="7" t="s">
        <v>23</v>
      </c>
    </row>
    <row r="25" customFormat="false" ht="12" hidden="false" customHeight="false" outlineLevel="0" collapsed="false">
      <c r="A25" s="7"/>
      <c r="B25" s="7" t="s">
        <v>24</v>
      </c>
    </row>
    <row r="26" customFormat="false" ht="12" hidden="false" customHeight="false" outlineLevel="0" collapsed="false">
      <c r="A26" s="7"/>
      <c r="B26" s="2" t="s">
        <v>25</v>
      </c>
    </row>
    <row r="28" customFormat="false" ht="12" hidden="false" customHeight="false" outlineLevel="0" collapsed="false">
      <c r="A28" s="7" t="s">
        <v>26</v>
      </c>
      <c r="B28" s="5" t="s">
        <v>27</v>
      </c>
    </row>
    <row r="29" customFormat="false" ht="12" hidden="false" customHeight="false" outlineLevel="0" collapsed="false">
      <c r="A29" s="7"/>
      <c r="B29" s="5" t="s">
        <v>28</v>
      </c>
    </row>
    <row r="30" customFormat="false" ht="12" hidden="false" customHeight="false" outlineLevel="0" collapsed="false">
      <c r="A30" s="7"/>
      <c r="B30" s="11" t="s">
        <v>29</v>
      </c>
    </row>
    <row r="32" customFormat="false" ht="12" hidden="false" customHeight="false" outlineLevel="0" collapsed="false">
      <c r="A32" s="7" t="s">
        <v>30</v>
      </c>
      <c r="B32" s="5" t="s">
        <v>31</v>
      </c>
    </row>
    <row r="33" customFormat="false" ht="12" hidden="false" customHeight="false" outlineLevel="0" collapsed="false">
      <c r="A33" s="7"/>
      <c r="B33" s="5" t="s">
        <v>32</v>
      </c>
    </row>
    <row r="34" customFormat="false" ht="12" hidden="false" customHeight="false" outlineLevel="0" collapsed="false">
      <c r="A34" s="7"/>
      <c r="B34" s="19" t="s">
        <v>33</v>
      </c>
    </row>
    <row r="36" customFormat="false" ht="12" hidden="false" customHeight="false" outlineLevel="0" collapsed="false">
      <c r="A36" s="7" t="s">
        <v>34</v>
      </c>
      <c r="B36" s="7" t="s">
        <v>35</v>
      </c>
    </row>
    <row r="37" customFormat="false" ht="12" hidden="false" customHeight="false" outlineLevel="0" collapsed="false">
      <c r="B37" s="7" t="s">
        <v>36</v>
      </c>
    </row>
    <row r="38" customFormat="false" ht="12" hidden="false" customHeight="false" outlineLevel="0" collapsed="false">
      <c r="B38" s="2" t="s">
        <v>37</v>
      </c>
    </row>
    <row r="40" customFormat="false" ht="12" hidden="false" customHeight="false" outlineLevel="0" collapsed="false">
      <c r="A40" s="20" t="s">
        <v>38</v>
      </c>
      <c r="B40" s="5" t="s">
        <v>39</v>
      </c>
    </row>
    <row r="41" customFormat="false" ht="12" hidden="false" customHeight="false" outlineLevel="0" collapsed="false">
      <c r="B41" s="5" t="s">
        <v>40</v>
      </c>
    </row>
    <row r="42" customFormat="false" ht="12" hidden="false" customHeight="false" outlineLevel="0" collapsed="false">
      <c r="B42" s="6" t="s">
        <v>41</v>
      </c>
    </row>
    <row r="43" customFormat="false" ht="12" hidden="false" customHeight="false" outlineLevel="0" collapsed="false">
      <c r="B43" s="5"/>
    </row>
    <row r="44" customFormat="false" ht="12" hidden="false" customHeight="false" outlineLevel="0" collapsed="false">
      <c r="A44" s="21" t="s">
        <v>42</v>
      </c>
      <c r="B44" s="9" t="s">
        <v>43</v>
      </c>
    </row>
    <row r="45" customFormat="false" ht="12" hidden="false" customHeight="false" outlineLevel="0" collapsed="false">
      <c r="B45" s="9" t="s">
        <v>44</v>
      </c>
    </row>
    <row r="46" customFormat="false" ht="12" hidden="false" customHeight="false" outlineLevel="0" collapsed="false">
      <c r="B46" s="22" t="s">
        <v>45</v>
      </c>
    </row>
    <row r="47" customFormat="false" ht="12" hidden="false" customHeight="false" outlineLevel="0" collapsed="false">
      <c r="B47" s="5"/>
    </row>
    <row r="48" customFormat="false" ht="15" hidden="false" customHeight="false" outlineLevel="0" collapsed="false">
      <c r="A48" s="9" t="s">
        <v>46</v>
      </c>
      <c r="B48" s="7" t="s">
        <v>47</v>
      </c>
      <c r="C48" s="23"/>
      <c r="D48" s="0"/>
      <c r="E48" s="0"/>
      <c r="F48" s="0"/>
      <c r="G48" s="0"/>
      <c r="H48" s="0"/>
    </row>
    <row r="49" customFormat="false" ht="15" hidden="false" customHeight="false" outlineLevel="0" collapsed="false">
      <c r="B49" s="7" t="s">
        <v>48</v>
      </c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B50" s="6" t="s">
        <v>49</v>
      </c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C51" s="0"/>
      <c r="D51" s="0"/>
      <c r="E51" s="0"/>
      <c r="F51" s="0"/>
      <c r="G51" s="0"/>
      <c r="H51" s="0"/>
    </row>
    <row r="52" customFormat="false" ht="12" hidden="false" customHeight="false" outlineLevel="0" collapsed="false">
      <c r="A52" s="1" t="s">
        <v>50</v>
      </c>
      <c r="B52" s="5" t="s">
        <v>51</v>
      </c>
    </row>
    <row r="53" customFormat="false" ht="12" hidden="false" customHeight="false" outlineLevel="0" collapsed="false">
      <c r="B53" s="7" t="s">
        <v>52</v>
      </c>
    </row>
    <row r="54" customFormat="false" ht="12" hidden="false" customHeight="false" outlineLevel="0" collapsed="false">
      <c r="B54" s="2" t="s">
        <v>53</v>
      </c>
    </row>
    <row r="56" customFormat="false" ht="12" hidden="false" customHeight="false" outlineLevel="0" collapsed="false">
      <c r="A56" s="24" t="s">
        <v>54</v>
      </c>
      <c r="B56" s="5" t="s">
        <v>55</v>
      </c>
    </row>
    <row r="57" customFormat="false" ht="12" hidden="false" customHeight="false" outlineLevel="0" collapsed="false">
      <c r="B57" s="7" t="s">
        <v>56</v>
      </c>
    </row>
    <row r="58" customFormat="false" ht="12" hidden="false" customHeight="false" outlineLevel="0" collapsed="false">
      <c r="B58" s="2" t="s">
        <v>53</v>
      </c>
    </row>
    <row r="60" customFormat="false" ht="12" hidden="false" customHeight="false" outlineLevel="0" collapsed="false">
      <c r="A60" s="24" t="s">
        <v>57</v>
      </c>
      <c r="B60" s="5" t="s">
        <v>58</v>
      </c>
    </row>
    <row r="61" customFormat="false" ht="12" hidden="false" customHeight="false" outlineLevel="0" collapsed="false">
      <c r="B61" s="7" t="s">
        <v>59</v>
      </c>
    </row>
    <row r="62" customFormat="false" ht="12" hidden="false" customHeight="false" outlineLevel="0" collapsed="false">
      <c r="B62" s="2" t="s">
        <v>60</v>
      </c>
    </row>
    <row r="64" customFormat="false" ht="12" hidden="false" customHeight="false" outlineLevel="0" collapsed="false">
      <c r="A64" s="5" t="s">
        <v>61</v>
      </c>
      <c r="B64" s="5" t="s">
        <v>62</v>
      </c>
    </row>
    <row r="65" customFormat="false" ht="12" hidden="false" customHeight="false" outlineLevel="0" collapsed="false">
      <c r="B65" s="5" t="s">
        <v>63</v>
      </c>
    </row>
    <row r="66" customFormat="false" ht="12" hidden="false" customHeight="false" outlineLevel="0" collapsed="false">
      <c r="B66" s="2" t="s">
        <v>64</v>
      </c>
    </row>
    <row r="68" customFormat="false" ht="12.75" hidden="false" customHeight="false" outlineLevel="0" collapsed="false">
      <c r="A68" s="24" t="s">
        <v>65</v>
      </c>
      <c r="B68" s="7" t="s">
        <v>66</v>
      </c>
      <c r="C68" s="25"/>
      <c r="D68" s="25"/>
      <c r="E68" s="25"/>
    </row>
    <row r="69" customFormat="false" ht="12.75" hidden="false" customHeight="false" outlineLevel="0" collapsed="false">
      <c r="B69" s="6" t="s">
        <v>67</v>
      </c>
      <c r="C69" s="26"/>
      <c r="D69" s="25"/>
      <c r="E69" s="25"/>
    </row>
    <row r="70" customFormat="false" ht="12.75" hidden="false" customHeight="false" outlineLevel="0" collapsed="false">
      <c r="B70" s="27" t="s">
        <v>68</v>
      </c>
      <c r="C70" s="25"/>
      <c r="D70" s="25"/>
      <c r="E70" s="25"/>
    </row>
    <row r="71" customFormat="false" ht="12.75" hidden="false" customHeight="false" outlineLevel="0" collapsed="false">
      <c r="B71" s="28"/>
      <c r="C71" s="25"/>
      <c r="D71" s="25"/>
      <c r="E71" s="25"/>
    </row>
    <row r="72" customFormat="false" ht="12" hidden="false" customHeight="false" outlineLevel="0" collapsed="false">
      <c r="A72" s="29" t="s">
        <v>69</v>
      </c>
      <c r="B72" s="5" t="s">
        <v>70</v>
      </c>
    </row>
    <row r="73" customFormat="false" ht="12" hidden="false" customHeight="false" outlineLevel="0" collapsed="false">
      <c r="B73" s="5" t="s">
        <v>71</v>
      </c>
    </row>
    <row r="74" customFormat="false" ht="12" hidden="false" customHeight="false" outlineLevel="0" collapsed="false">
      <c r="B74" s="2" t="s">
        <v>72</v>
      </c>
    </row>
    <row r="76" customFormat="false" ht="12" hidden="false" customHeight="false" outlineLevel="0" collapsed="false">
      <c r="A76" s="1" t="s">
        <v>73</v>
      </c>
      <c r="B76" s="5" t="s">
        <v>74</v>
      </c>
    </row>
    <row r="77" customFormat="false" ht="12" hidden="false" customHeight="false" outlineLevel="0" collapsed="false">
      <c r="B77" s="5" t="s">
        <v>75</v>
      </c>
    </row>
    <row r="78" customFormat="false" ht="12" hidden="false" customHeight="false" outlineLevel="0" collapsed="false">
      <c r="B78" s="11" t="s">
        <v>76</v>
      </c>
    </row>
    <row r="79" customFormat="false" ht="9.75" hidden="false" customHeight="true" outlineLevel="0" collapsed="false"/>
    <row r="80" customFormat="false" ht="15" hidden="false" customHeight="true" outlineLevel="0" collapsed="false">
      <c r="A80" s="7" t="s">
        <v>77</v>
      </c>
      <c r="B80" s="5" t="s">
        <v>78</v>
      </c>
      <c r="C80" s="0"/>
      <c r="D80" s="0"/>
      <c r="E80" s="0"/>
    </row>
    <row r="81" customFormat="false" ht="15" hidden="false" customHeight="false" outlineLevel="0" collapsed="false">
      <c r="B81" s="2" t="s">
        <v>79</v>
      </c>
      <c r="C81" s="0"/>
      <c r="D81" s="0"/>
      <c r="E81" s="0"/>
    </row>
    <row r="82" customFormat="false" ht="12" hidden="false" customHeight="false" outlineLevel="0" collapsed="false">
      <c r="B82" s="2" t="s">
        <v>80</v>
      </c>
    </row>
    <row r="84" customFormat="false" ht="12" hidden="false" customHeight="false" outlineLevel="0" collapsed="false">
      <c r="A84" s="29" t="s">
        <v>81</v>
      </c>
      <c r="B84" s="7" t="s">
        <v>82</v>
      </c>
    </row>
    <row r="85" customFormat="false" ht="13.5" hidden="false" customHeight="false" outlineLevel="0" collapsed="false">
      <c r="B85" s="7" t="s">
        <v>83</v>
      </c>
    </row>
    <row r="86" customFormat="false" ht="12" hidden="false" customHeight="false" outlineLevel="0" collapsed="false">
      <c r="B86" s="6" t="s">
        <v>84</v>
      </c>
    </row>
    <row r="88" customFormat="false" ht="12" hidden="false" customHeight="false" outlineLevel="0" collapsed="false">
      <c r="A88" s="7" t="s">
        <v>85</v>
      </c>
      <c r="B88" s="5" t="s">
        <v>86</v>
      </c>
    </row>
    <row r="89" customFormat="false" ht="12" hidden="false" customHeight="false" outlineLevel="0" collapsed="false">
      <c r="B89" s="7" t="s">
        <v>87</v>
      </c>
    </row>
    <row r="90" customFormat="false" ht="12" hidden="false" customHeight="false" outlineLevel="0" collapsed="false">
      <c r="B90" s="6" t="s">
        <v>88</v>
      </c>
    </row>
    <row r="92" customFormat="false" ht="12" hidden="false" customHeight="false" outlineLevel="0" collapsed="false">
      <c r="A92" s="5" t="s">
        <v>89</v>
      </c>
      <c r="B92" s="5" t="s">
        <v>90</v>
      </c>
    </row>
    <row r="93" customFormat="false" ht="12" hidden="false" customHeight="false" outlineLevel="0" collapsed="false">
      <c r="B93" s="5" t="s">
        <v>91</v>
      </c>
    </row>
    <row r="94" customFormat="false" ht="12" hidden="false" customHeight="false" outlineLevel="0" collapsed="false">
      <c r="B94" s="6" t="s">
        <v>92</v>
      </c>
    </row>
    <row r="96" customFormat="false" ht="12" hidden="false" customHeight="false" outlineLevel="0" collapsed="false">
      <c r="A96" s="7" t="s">
        <v>93</v>
      </c>
      <c r="B96" s="5" t="s">
        <v>94</v>
      </c>
    </row>
    <row r="97" customFormat="false" ht="12" hidden="false" customHeight="false" outlineLevel="0" collapsed="false">
      <c r="B97" s="6" t="s">
        <v>95</v>
      </c>
    </row>
    <row r="98" customFormat="false" ht="12" hidden="false" customHeight="false" outlineLevel="0" collapsed="false">
      <c r="B98" s="6" t="s">
        <v>96</v>
      </c>
    </row>
    <row r="99" customFormat="false" ht="12" hidden="false" customHeight="false" outlineLevel="0" collapsed="false">
      <c r="B99" s="7"/>
    </row>
    <row r="100" customFormat="false" ht="12.75" hidden="false" customHeight="false" outlineLevel="0" collapsed="false">
      <c r="B100" s="5"/>
      <c r="C100" s="25"/>
      <c r="D100" s="30"/>
      <c r="E100" s="25"/>
      <c r="F100" s="31"/>
      <c r="G100" s="31"/>
    </row>
    <row r="101" customFormat="false" ht="12.75" hidden="false" customHeight="false" outlineLevel="0" collapsed="false">
      <c r="B101" s="6"/>
      <c r="C101" s="25"/>
      <c r="D101" s="32"/>
      <c r="E101" s="31"/>
      <c r="F101" s="32"/>
      <c r="G101" s="31"/>
    </row>
    <row r="102" customFormat="false" ht="12.75" hidden="false" customHeight="false" outlineLevel="0" collapsed="false">
      <c r="B102" s="6"/>
      <c r="C102" s="25"/>
      <c r="D102" s="32"/>
      <c r="E102" s="31"/>
      <c r="F102" s="30"/>
      <c r="G102" s="31"/>
    </row>
    <row r="109" customFormat="false" ht="12" hidden="false" customHeight="false" outlineLevel="0" collapsed="false">
      <c r="B109" s="7"/>
    </row>
    <row r="110" customFormat="false" ht="12" hidden="false" customHeight="false" outlineLevel="0" collapsed="false">
      <c r="B110" s="7"/>
    </row>
    <row r="111" customFormat="false" ht="12" hidden="false" customHeight="false" outlineLevel="0" collapsed="false">
      <c r="B111" s="33"/>
    </row>
    <row r="112" customFormat="false" ht="12" hidden="false" customHeight="false" outlineLevel="0" collapsed="false">
      <c r="B112" s="34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6" customFormat="false" ht="12" hidden="false" customHeight="false" outlineLevel="0" collapsed="false">
      <c r="B116" s="35"/>
    </row>
    <row r="117" customFormat="false" ht="12" hidden="false" customHeight="false" outlineLevel="0" collapsed="false">
      <c r="B117" s="34"/>
    </row>
    <row r="119" customFormat="false" ht="12" hidden="false" customHeight="false" outlineLevel="0" collapsed="false">
      <c r="B119" s="7"/>
    </row>
    <row r="120" customFormat="false" ht="12" hidden="false" customHeight="false" outlineLevel="0" collapsed="false">
      <c r="B120" s="7"/>
    </row>
    <row r="121" customFormat="false" ht="12" hidden="false" customHeight="false" outlineLevel="0" collapsed="false">
      <c r="B121" s="7"/>
    </row>
    <row r="122" customFormat="false" ht="12" hidden="false" customHeight="false" outlineLevel="0" collapsed="false">
      <c r="B122" s="6"/>
    </row>
    <row r="124" customFormat="false" ht="12" hidden="false" customHeight="false" outlineLevel="0" collapsed="false">
      <c r="B124" s="7"/>
    </row>
    <row r="125" customFormat="false" ht="12" hidden="false" customHeight="false" outlineLevel="0" collapsed="false">
      <c r="B125" s="7"/>
    </row>
    <row r="126" customFormat="false" ht="12" hidden="false" customHeight="false" outlineLevel="0" collapsed="false">
      <c r="B126" s="24"/>
    </row>
    <row r="127" customFormat="false" ht="12" hidden="false" customHeight="false" outlineLevel="0" collapsed="false">
      <c r="B1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</cols>
  <sheetData>
    <row r="1" customFormat="false" ht="15" hidden="false" customHeight="false" outlineLevel="0" collapsed="false">
      <c r="A1" s="73" t="s">
        <v>262</v>
      </c>
    </row>
    <row r="2" customFormat="false" ht="15" hidden="false" customHeight="false" outlineLevel="0" collapsed="false">
      <c r="A2" s="0" t="s">
        <v>36</v>
      </c>
    </row>
    <row r="3" customFormat="false" ht="15" hidden="false" customHeight="false" outlineLevel="0" collapsed="false">
      <c r="A3" s="0" t="s">
        <v>37</v>
      </c>
    </row>
    <row r="5" customFormat="false" ht="15" hidden="false" customHeight="false" outlineLevel="0" collapsed="false">
      <c r="B5" s="0" t="s">
        <v>255</v>
      </c>
      <c r="C5" s="0" t="s">
        <v>263</v>
      </c>
    </row>
    <row r="6" customFormat="false" ht="15" hidden="false" customHeight="false" outlineLevel="0" collapsed="false">
      <c r="B6" s="0" t="s">
        <v>256</v>
      </c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s">
        <v>257</v>
      </c>
    </row>
    <row r="7" customFormat="false" ht="15" hidden="false" customHeight="false" outlineLevel="0" collapsed="false">
      <c r="B7" s="0" t="s">
        <v>258</v>
      </c>
    </row>
    <row r="8" customFormat="false" ht="15" hidden="false" customHeight="false" outlineLevel="0" collapsed="false">
      <c r="B8" s="0" t="s">
        <v>259</v>
      </c>
    </row>
    <row r="10" customFormat="false" ht="15" hidden="false" customHeight="false" outlineLevel="0" collapsed="false">
      <c r="B10" s="0" t="s">
        <v>264</v>
      </c>
    </row>
    <row r="12" customFormat="false" ht="15" hidden="false" customHeight="false" outlineLevel="0" collapsed="false">
      <c r="A12" s="38" t="n">
        <v>1990</v>
      </c>
      <c r="B12" s="41" t="n">
        <v>61</v>
      </c>
      <c r="C12" s="41" t="n">
        <v>45.7</v>
      </c>
      <c r="D12" s="41" t="n">
        <v>64.6</v>
      </c>
      <c r="E12" s="41" t="n">
        <v>76.2</v>
      </c>
      <c r="F12" s="41" t="n">
        <v>87.5</v>
      </c>
      <c r="G12" s="41" t="n">
        <v>97.1</v>
      </c>
      <c r="H12" s="41" t="n">
        <v>103.1</v>
      </c>
      <c r="I12" s="41" t="n">
        <v>109.7</v>
      </c>
    </row>
    <row r="13" customFormat="false" ht="15" hidden="false" customHeight="false" outlineLevel="0" collapsed="false">
      <c r="A13" s="38" t="n">
        <v>2000</v>
      </c>
      <c r="B13" s="41" t="n">
        <v>62.3</v>
      </c>
      <c r="C13" s="41" t="n">
        <v>47.3</v>
      </c>
      <c r="D13" s="41" t="n">
        <v>67.9</v>
      </c>
      <c r="E13" s="41" t="n">
        <v>79.4</v>
      </c>
      <c r="F13" s="41" t="n">
        <v>90</v>
      </c>
      <c r="G13" s="41" t="n">
        <v>99.1</v>
      </c>
      <c r="H13" s="41" t="n">
        <v>101.7</v>
      </c>
      <c r="I13" s="41" t="n">
        <v>107.5</v>
      </c>
    </row>
    <row r="14" customFormat="false" ht="15" hidden="false" customHeight="false" outlineLevel="0" collapsed="false">
      <c r="A14" s="38" t="n">
        <v>2005</v>
      </c>
      <c r="B14" s="41" t="n">
        <v>63</v>
      </c>
      <c r="C14" s="41" t="n">
        <v>48</v>
      </c>
      <c r="D14" s="41" t="n">
        <v>70.1</v>
      </c>
      <c r="E14" s="41" t="n">
        <v>81.4</v>
      </c>
      <c r="F14" s="41" t="n">
        <v>93.8</v>
      </c>
      <c r="G14" s="41" t="n">
        <v>102.5</v>
      </c>
      <c r="H14" s="41" t="n">
        <v>105.8</v>
      </c>
      <c r="I14" s="41" t="n">
        <v>109.8</v>
      </c>
    </row>
    <row r="15" customFormat="false" ht="15" hidden="false" customHeight="false" outlineLevel="0" collapsed="false">
      <c r="A15" s="38" t="n">
        <v>2006</v>
      </c>
      <c r="B15" s="41" t="n">
        <v>63.0623497755394</v>
      </c>
      <c r="C15" s="41" t="n">
        <v>48.0978736280362</v>
      </c>
      <c r="D15" s="41" t="n">
        <v>70.2689461972054</v>
      </c>
      <c r="E15" s="41" t="n">
        <v>81.5349402540487</v>
      </c>
      <c r="F15" s="41" t="n">
        <v>93.9658207927609</v>
      </c>
      <c r="G15" s="41" t="n">
        <v>102.973038842346</v>
      </c>
      <c r="H15" s="41" t="n">
        <v>106.145348837209</v>
      </c>
      <c r="I15" s="41" t="n">
        <v>109.800225733634</v>
      </c>
    </row>
    <row r="16" customFormat="false" ht="15" hidden="false" customHeight="false" outlineLevel="0" collapsed="false">
      <c r="A16" s="38" t="n">
        <v>2007</v>
      </c>
      <c r="B16" s="41" t="n">
        <v>63.1545246895353</v>
      </c>
      <c r="C16" s="41" t="n">
        <v>48.2222214646585</v>
      </c>
      <c r="D16" s="41" t="n">
        <v>70.4527536948026</v>
      </c>
      <c r="E16" s="41" t="n">
        <v>81.4823728813559</v>
      </c>
      <c r="F16" s="41" t="n">
        <v>94.080329153605</v>
      </c>
      <c r="G16" s="41" t="n">
        <v>102.991653786708</v>
      </c>
      <c r="H16" s="41" t="n">
        <v>104.767557489124</v>
      </c>
      <c r="I16" s="41" t="n">
        <v>109.865735767991</v>
      </c>
    </row>
    <row r="17" customFormat="false" ht="15" hidden="false" customHeight="false" outlineLevel="0" collapsed="false">
      <c r="A17" s="43" t="s">
        <v>265</v>
      </c>
      <c r="B17" s="41" t="n">
        <v>63.447603508878</v>
      </c>
      <c r="C17" s="41" t="n">
        <v>48.4010051275086</v>
      </c>
      <c r="D17" s="41" t="n">
        <v>70.5889275796712</v>
      </c>
      <c r="E17" s="41" t="n">
        <v>81.568865276664</v>
      </c>
      <c r="F17" s="41" t="n">
        <v>94.7594675124952</v>
      </c>
      <c r="G17" s="41" t="n">
        <v>103.456825782913</v>
      </c>
      <c r="H17" s="41" t="n">
        <v>105.740307692308</v>
      </c>
      <c r="I17" s="41" t="n">
        <v>107.760892667375</v>
      </c>
    </row>
    <row r="18" customFormat="false" ht="15" hidden="false" customHeight="false" outlineLevel="0" collapsed="false">
      <c r="A18" s="38" t="n">
        <v>2009</v>
      </c>
      <c r="B18" s="41" t="n">
        <v>63.6329121087638</v>
      </c>
      <c r="C18" s="41" t="n">
        <v>48.515243076256</v>
      </c>
      <c r="D18" s="41" t="n">
        <v>70.6550401952027</v>
      </c>
      <c r="E18" s="41" t="n">
        <v>81.59713495035</v>
      </c>
      <c r="F18" s="41" t="n">
        <v>94.904918658461</v>
      </c>
      <c r="G18" s="41" t="n">
        <v>103.921745673439</v>
      </c>
      <c r="H18" s="41" t="n">
        <v>104.345074626866</v>
      </c>
      <c r="I18" s="41" t="n">
        <v>107.830971659919</v>
      </c>
    </row>
    <row r="19" customFormat="false" ht="15" hidden="false" customHeight="false" outlineLevel="0" collapsed="false">
      <c r="A19" s="38" t="n">
        <v>2010</v>
      </c>
      <c r="B19" s="58" t="n">
        <v>63.6959301537556</v>
      </c>
      <c r="C19" s="58" t="n">
        <v>48.6355983041365</v>
      </c>
      <c r="D19" s="58" t="n">
        <v>70.5498141826196</v>
      </c>
      <c r="E19" s="58" t="n">
        <v>81.6924322923416</v>
      </c>
      <c r="F19" s="58" t="n">
        <v>94.8112853253216</v>
      </c>
      <c r="G19" s="58" t="n">
        <v>103.516974389518</v>
      </c>
      <c r="H19" s="58" t="n">
        <v>104.968369829684</v>
      </c>
      <c r="I19" s="58" t="n">
        <v>108.317919075145</v>
      </c>
    </row>
    <row r="20" customFormat="false" ht="15" hidden="false" customHeight="false" outlineLevel="0" collapsed="false">
      <c r="A20" s="38"/>
      <c r="E20" s="48"/>
    </row>
    <row r="21" customFormat="false" ht="15" hidden="false" customHeight="false" outlineLevel="0" collapsed="false">
      <c r="A21" s="38"/>
      <c r="B21" s="0" t="s">
        <v>266</v>
      </c>
    </row>
    <row r="22" customFormat="false" ht="15" hidden="false" customHeight="false" outlineLevel="0" collapsed="false">
      <c r="A22" s="38"/>
    </row>
    <row r="23" customFormat="false" ht="15" hidden="false" customHeight="false" outlineLevel="0" collapsed="false">
      <c r="A23" s="38" t="n">
        <v>1990</v>
      </c>
      <c r="B23" s="41" t="n">
        <v>30.6</v>
      </c>
      <c r="C23" s="41" t="n">
        <v>45.7</v>
      </c>
      <c r="D23" s="41" t="n">
        <v>32.3</v>
      </c>
      <c r="E23" s="41" t="n">
        <v>25.4</v>
      </c>
      <c r="F23" s="41" t="n">
        <v>21.9</v>
      </c>
      <c r="G23" s="41" t="n">
        <v>19.4</v>
      </c>
      <c r="H23" s="41" t="n">
        <v>17.2</v>
      </c>
      <c r="I23" s="41" t="n">
        <v>10.4</v>
      </c>
    </row>
    <row r="24" customFormat="false" ht="15" hidden="false" customHeight="false" outlineLevel="0" collapsed="false">
      <c r="A24" s="38" t="n">
        <v>2000</v>
      </c>
      <c r="B24" s="41" t="n">
        <v>32.6</v>
      </c>
      <c r="C24" s="41" t="n">
        <v>47.3</v>
      </c>
      <c r="D24" s="41" t="n">
        <v>33.9</v>
      </c>
      <c r="E24" s="41" t="n">
        <v>26.5</v>
      </c>
      <c r="F24" s="41" t="n">
        <v>22.5</v>
      </c>
      <c r="G24" s="41" t="n">
        <v>19.8</v>
      </c>
      <c r="H24" s="41" t="n">
        <v>16.9</v>
      </c>
      <c r="I24" s="41" t="n">
        <v>14.9</v>
      </c>
    </row>
    <row r="25" customFormat="false" ht="15" hidden="false" customHeight="false" outlineLevel="0" collapsed="false">
      <c r="A25" s="38" t="n">
        <v>2005</v>
      </c>
      <c r="B25" s="41" t="n">
        <v>33.9834567409594</v>
      </c>
      <c r="C25" s="41" t="n">
        <v>47.9875355056635</v>
      </c>
      <c r="D25" s="41" t="n">
        <v>35.0396272119365</v>
      </c>
      <c r="E25" s="41" t="n">
        <v>27.1459180998621</v>
      </c>
      <c r="F25" s="41" t="n">
        <v>23.443577711169</v>
      </c>
      <c r="G25" s="41" t="n">
        <v>20.5029046898638</v>
      </c>
      <c r="H25" s="41" t="n">
        <v>17.6270050538343</v>
      </c>
      <c r="I25" s="41" t="n">
        <v>13.7821382195931</v>
      </c>
    </row>
    <row r="26" customFormat="false" ht="15" hidden="false" customHeight="false" outlineLevel="0" collapsed="false">
      <c r="A26" s="38" t="n">
        <v>2006</v>
      </c>
      <c r="B26" s="41" t="n">
        <v>34.1213775522474</v>
      </c>
      <c r="C26" s="41" t="n">
        <v>48.0978736280362</v>
      </c>
      <c r="D26" s="41" t="n">
        <v>35.1344730986027</v>
      </c>
      <c r="E26" s="41" t="n">
        <v>27.1783134180162</v>
      </c>
      <c r="F26" s="41" t="n">
        <v>23.4914551981902</v>
      </c>
      <c r="G26" s="41" t="n">
        <v>20.5946077684692</v>
      </c>
      <c r="H26" s="41" t="n">
        <v>17.6908914728682</v>
      </c>
      <c r="I26" s="41" t="n">
        <v>13.8639019524013</v>
      </c>
    </row>
    <row r="27" customFormat="false" ht="15" hidden="false" customHeight="false" outlineLevel="0" collapsed="false">
      <c r="A27" s="38" t="n">
        <v>2007</v>
      </c>
      <c r="B27" s="41" t="n">
        <v>34.1814237402711</v>
      </c>
      <c r="C27" s="41" t="n">
        <v>48.2222214646585</v>
      </c>
      <c r="D27" s="41" t="n">
        <v>35.2263768474013</v>
      </c>
      <c r="E27" s="41" t="n">
        <v>27.160790960452</v>
      </c>
      <c r="F27" s="41" t="n">
        <v>23.5200822884013</v>
      </c>
      <c r="G27" s="41" t="n">
        <v>20.5983307573416</v>
      </c>
      <c r="H27" s="41" t="n">
        <v>17.4612595815206</v>
      </c>
      <c r="I27" s="41" t="n">
        <v>13.7148028962188</v>
      </c>
    </row>
    <row r="28" customFormat="false" ht="15" hidden="false" customHeight="false" outlineLevel="0" collapsed="false">
      <c r="A28" s="43" t="s">
        <v>265</v>
      </c>
      <c r="B28" s="41" t="n">
        <v>34.1814237402711</v>
      </c>
      <c r="C28" s="41" t="n">
        <v>48.4010051275086</v>
      </c>
      <c r="D28" s="41" t="n">
        <v>35.2944637898356</v>
      </c>
      <c r="E28" s="41" t="n">
        <v>27.189621758888</v>
      </c>
      <c r="F28" s="41" t="n">
        <v>23.6898668781238</v>
      </c>
      <c r="G28" s="41" t="n">
        <v>20.6913651565826</v>
      </c>
      <c r="H28" s="41" t="n">
        <v>17.6233846153846</v>
      </c>
      <c r="I28" s="41" t="n">
        <v>13.471901155839</v>
      </c>
    </row>
    <row r="29" customFormat="false" ht="15" hidden="false" customHeight="false" outlineLevel="0" collapsed="false">
      <c r="A29" s="38" t="n">
        <v>2009</v>
      </c>
      <c r="B29" s="41" t="n">
        <v>34.2344552022552</v>
      </c>
      <c r="C29" s="41" t="n">
        <v>48.515243076256</v>
      </c>
      <c r="D29" s="41" t="n">
        <v>35.3275200976014</v>
      </c>
      <c r="E29" s="41" t="n">
        <v>27.19904498345</v>
      </c>
      <c r="F29" s="41" t="n">
        <v>23.7262296646152</v>
      </c>
      <c r="G29" s="41" t="n">
        <v>20.7843491346877</v>
      </c>
      <c r="H29" s="41" t="n">
        <v>17.3908457711443</v>
      </c>
      <c r="I29" s="41" t="n">
        <v>13.523356181772</v>
      </c>
    </row>
    <row r="30" customFormat="false" ht="15" hidden="false" customHeight="false" outlineLevel="0" collapsed="false">
      <c r="A30" s="38" t="n">
        <v>2010</v>
      </c>
      <c r="B30" s="58" t="n">
        <v>34.218970388959</v>
      </c>
      <c r="C30" s="58" t="n">
        <v>48.6355983041365</v>
      </c>
      <c r="D30" s="58" t="n">
        <v>35.2749070913098</v>
      </c>
      <c r="E30" s="58" t="n">
        <v>27.2308107641139</v>
      </c>
      <c r="F30" s="58" t="n">
        <v>23.7028213313304</v>
      </c>
      <c r="G30" s="58" t="n">
        <v>20.7033948779035</v>
      </c>
      <c r="H30" s="58" t="n">
        <v>17.4947283049473</v>
      </c>
      <c r="I30" s="58" t="n">
        <v>13.5104542177361</v>
      </c>
    </row>
    <row r="31" customFormat="false" ht="15" hidden="false" customHeight="false" outlineLevel="0" collapsed="false">
      <c r="A31" s="38"/>
      <c r="B31" s="82"/>
      <c r="C31" s="83"/>
      <c r="D31" s="82"/>
      <c r="E31" s="83"/>
      <c r="F31" s="82"/>
      <c r="G31" s="82"/>
      <c r="H31" s="82"/>
      <c r="I31" s="82"/>
    </row>
    <row r="32" customFormat="false" ht="15" hidden="false" customHeight="false" outlineLevel="0" collapsed="false">
      <c r="A32" s="84" t="s">
        <v>267</v>
      </c>
      <c r="B32" s="82"/>
      <c r="C32" s="83"/>
      <c r="D32" s="82"/>
      <c r="E32" s="83"/>
      <c r="F32" s="82"/>
      <c r="G32" s="82"/>
      <c r="H32" s="82"/>
      <c r="I32" s="82"/>
    </row>
    <row r="33" customFormat="false" ht="15" hidden="false" customHeight="false" outlineLevel="0" collapsed="false">
      <c r="A33" s="10" t="s">
        <v>268</v>
      </c>
      <c r="B33" s="82"/>
      <c r="C33" s="85"/>
      <c r="D33" s="82"/>
      <c r="E33" s="85"/>
      <c r="F33" s="86"/>
      <c r="G33" s="86"/>
      <c r="H33" s="86"/>
      <c r="I33" s="86"/>
    </row>
    <row r="35" customFormat="false" ht="15" hidden="false" customHeight="false" outlineLevel="0" collapsed="false">
      <c r="A35" s="0" t="s">
        <v>196</v>
      </c>
    </row>
    <row r="36" customFormat="false" ht="15" hidden="false" customHeight="false" outlineLevel="0" collapsed="false">
      <c r="A36" s="0" t="s">
        <v>197</v>
      </c>
    </row>
    <row r="37" customFormat="false" ht="15" hidden="false" customHeight="false" outlineLevel="0" collapsed="false">
      <c r="A37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36" t="s">
        <v>39</v>
      </c>
    </row>
    <row r="2" customFormat="false" ht="15" hidden="false" customHeight="false" outlineLevel="0" collapsed="false">
      <c r="A2" s="43" t="s">
        <v>40</v>
      </c>
    </row>
    <row r="3" customFormat="false" ht="15" hidden="false" customHeight="false" outlineLevel="0" collapsed="false">
      <c r="A3" s="88" t="s">
        <v>38</v>
      </c>
    </row>
    <row r="4" customFormat="false" ht="15" hidden="false" customHeight="false" outlineLevel="0" collapsed="false">
      <c r="A4" s="0" t="s">
        <v>41</v>
      </c>
    </row>
    <row r="6" customFormat="false" ht="15" hidden="false" customHeight="false" outlineLevel="0" collapsed="false">
      <c r="A6" s="0" t="s">
        <v>269</v>
      </c>
      <c r="B6" s="0" t="s">
        <v>255</v>
      </c>
      <c r="C6" s="0" t="s">
        <v>270</v>
      </c>
    </row>
    <row r="7" customFormat="false" ht="15" hidden="false" customHeight="false" outlineLevel="0" collapsed="false">
      <c r="B7" s="59" t="s">
        <v>138</v>
      </c>
      <c r="C7" s="59" t="n">
        <v>1</v>
      </c>
      <c r="D7" s="59" t="n">
        <v>2</v>
      </c>
      <c r="E7" s="59" t="n">
        <v>3</v>
      </c>
      <c r="F7" s="59" t="n">
        <v>4</v>
      </c>
      <c r="G7" s="59" t="n">
        <v>5</v>
      </c>
      <c r="H7" s="59" t="n">
        <v>6</v>
      </c>
      <c r="I7" s="59" t="s">
        <v>257</v>
      </c>
    </row>
    <row r="8" customFormat="false" ht="15" hidden="false" customHeight="false" outlineLevel="0" collapsed="false">
      <c r="B8" s="59" t="s">
        <v>258</v>
      </c>
      <c r="C8" s="59"/>
      <c r="D8" s="59"/>
      <c r="E8" s="59"/>
      <c r="F8" s="59"/>
      <c r="G8" s="59"/>
      <c r="H8" s="59"/>
      <c r="I8" s="59"/>
    </row>
    <row r="9" customFormat="false" ht="15" hidden="false" customHeight="false" outlineLevel="0" collapsed="false">
      <c r="B9" s="59" t="s">
        <v>271</v>
      </c>
      <c r="C9" s="59"/>
      <c r="D9" s="59"/>
      <c r="E9" s="59"/>
      <c r="F9" s="59"/>
      <c r="G9" s="59"/>
      <c r="H9" s="59"/>
      <c r="I9" s="59"/>
    </row>
    <row r="11" customFormat="false" ht="15" hidden="false" customHeight="false" outlineLevel="0" collapsed="false">
      <c r="C11" s="59"/>
      <c r="D11" s="59"/>
      <c r="E11" s="59"/>
      <c r="F11" s="59"/>
      <c r="G11" s="59"/>
      <c r="H11" s="59"/>
      <c r="I11" s="59"/>
    </row>
    <row r="12" customFormat="false" ht="15" hidden="false" customHeight="false" outlineLevel="0" collapsed="false">
      <c r="A12" s="59" t="s">
        <v>272</v>
      </c>
      <c r="B12" s="39" t="n">
        <f aca="false">SUM(B14:B21)</f>
        <v>303831</v>
      </c>
      <c r="C12" s="39" t="n">
        <f aca="false">SUM(C14:C21)</f>
        <v>148487</v>
      </c>
      <c r="D12" s="39" t="n">
        <f aca="false">SUM(D14:D21)</f>
        <v>92975</v>
      </c>
      <c r="E12" s="39" t="n">
        <f aca="false">SUM(E14:E21)</f>
        <v>31089</v>
      </c>
      <c r="F12" s="39" t="n">
        <f aca="false">SUM(F14:F21)</f>
        <v>21555</v>
      </c>
      <c r="G12" s="39" t="n">
        <f aca="false">SUM(G14:G21)</f>
        <v>6908</v>
      </c>
      <c r="H12" s="39" t="n">
        <f aca="false">SUM(H14:H21)</f>
        <v>1709</v>
      </c>
      <c r="I12" s="39" t="n">
        <f aca="false">SUM(I14:I21)</f>
        <v>1108</v>
      </c>
    </row>
    <row r="13" customFormat="false" ht="15" hidden="false" customHeight="false" outlineLevel="0" collapsed="false">
      <c r="A13" s="59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false" outlineLevel="0" collapsed="false">
      <c r="A14" s="59" t="s">
        <v>273</v>
      </c>
      <c r="B14" s="30" t="n">
        <v>66495</v>
      </c>
      <c r="C14" s="30" t="n">
        <v>56592</v>
      </c>
      <c r="D14" s="30" t="n">
        <v>8580</v>
      </c>
      <c r="E14" s="30" t="n">
        <v>955</v>
      </c>
      <c r="F14" s="30" t="n">
        <v>269</v>
      </c>
      <c r="G14" s="30" t="n">
        <v>67</v>
      </c>
      <c r="H14" s="30" t="n">
        <v>20</v>
      </c>
      <c r="I14" s="30" t="n">
        <v>12</v>
      </c>
    </row>
    <row r="15" customFormat="false" ht="15" hidden="false" customHeight="false" outlineLevel="0" collapsed="false">
      <c r="A15" s="59" t="s">
        <v>274</v>
      </c>
      <c r="B15" s="30" t="n">
        <v>110914</v>
      </c>
      <c r="C15" s="30" t="n">
        <v>66192</v>
      </c>
      <c r="D15" s="30" t="n">
        <v>36773</v>
      </c>
      <c r="E15" s="30" t="n">
        <v>5799</v>
      </c>
      <c r="F15" s="30" t="n">
        <v>1603</v>
      </c>
      <c r="G15" s="30" t="n">
        <v>387</v>
      </c>
      <c r="H15" s="30" t="n">
        <v>92</v>
      </c>
      <c r="I15" s="30" t="n">
        <v>68</v>
      </c>
    </row>
    <row r="16" customFormat="false" ht="15" hidden="false" customHeight="false" outlineLevel="0" collapsed="false">
      <c r="A16" s="59" t="s">
        <v>275</v>
      </c>
      <c r="B16" s="30" t="n">
        <v>67969</v>
      </c>
      <c r="C16" s="30" t="n">
        <v>17572</v>
      </c>
      <c r="D16" s="30" t="n">
        <v>28001</v>
      </c>
      <c r="E16" s="30" t="n">
        <v>13593</v>
      </c>
      <c r="F16" s="30" t="n">
        <v>6925</v>
      </c>
      <c r="G16" s="30" t="n">
        <v>1418</v>
      </c>
      <c r="H16" s="30" t="n">
        <v>305</v>
      </c>
      <c r="I16" s="30" t="n">
        <v>155</v>
      </c>
    </row>
    <row r="17" customFormat="false" ht="15" hidden="false" customHeight="false" outlineLevel="0" collapsed="false">
      <c r="A17" s="59" t="s">
        <v>276</v>
      </c>
      <c r="B17" s="30" t="n">
        <v>37754</v>
      </c>
      <c r="C17" s="30" t="n">
        <v>5500</v>
      </c>
      <c r="D17" s="30" t="n">
        <v>12807</v>
      </c>
      <c r="E17" s="30" t="n">
        <v>7403</v>
      </c>
      <c r="F17" s="30" t="n">
        <v>8237</v>
      </c>
      <c r="G17" s="30" t="n">
        <v>2723</v>
      </c>
      <c r="H17" s="30" t="n">
        <v>651</v>
      </c>
      <c r="I17" s="30" t="n">
        <v>433</v>
      </c>
    </row>
    <row r="18" customFormat="false" ht="15" hidden="false" customHeight="false" outlineLevel="0" collapsed="false">
      <c r="A18" s="59" t="s">
        <v>277</v>
      </c>
      <c r="B18" s="30" t="n">
        <v>13999</v>
      </c>
      <c r="C18" s="30" t="n">
        <v>1805</v>
      </c>
      <c r="D18" s="30" t="n">
        <v>4621</v>
      </c>
      <c r="E18" s="30" t="n">
        <v>2250</v>
      </c>
      <c r="F18" s="30" t="n">
        <v>3173</v>
      </c>
      <c r="G18" s="30" t="n">
        <v>1504</v>
      </c>
      <c r="H18" s="30" t="n">
        <v>385</v>
      </c>
      <c r="I18" s="30" t="n">
        <v>261</v>
      </c>
    </row>
    <row r="19" customFormat="false" ht="15" hidden="false" customHeight="false" outlineLevel="0" collapsed="false">
      <c r="A19" s="59" t="s">
        <v>278</v>
      </c>
      <c r="B19" s="30" t="n">
        <v>3798</v>
      </c>
      <c r="C19" s="30" t="n">
        <v>522</v>
      </c>
      <c r="D19" s="30" t="n">
        <v>1291</v>
      </c>
      <c r="E19" s="30" t="n">
        <v>599</v>
      </c>
      <c r="F19" s="30" t="n">
        <v>810</v>
      </c>
      <c r="G19" s="30" t="n">
        <v>411</v>
      </c>
      <c r="H19" s="30" t="n">
        <v>120</v>
      </c>
      <c r="I19" s="30" t="n">
        <v>45</v>
      </c>
    </row>
    <row r="20" customFormat="false" ht="15" hidden="false" customHeight="false" outlineLevel="0" collapsed="false">
      <c r="A20" s="59" t="s">
        <v>279</v>
      </c>
      <c r="B20" s="30" t="n">
        <v>1451</v>
      </c>
      <c r="C20" s="30" t="n">
        <v>152</v>
      </c>
      <c r="D20" s="30" t="n">
        <v>451</v>
      </c>
      <c r="E20" s="30" t="n">
        <v>245</v>
      </c>
      <c r="F20" s="30" t="n">
        <v>269</v>
      </c>
      <c r="G20" s="30" t="n">
        <v>199</v>
      </c>
      <c r="H20" s="30" t="n">
        <v>68</v>
      </c>
      <c r="I20" s="30" t="n">
        <v>67</v>
      </c>
    </row>
    <row r="21" customFormat="false" ht="15" hidden="false" customHeight="false" outlineLevel="0" collapsed="false">
      <c r="A21" s="59" t="s">
        <v>280</v>
      </c>
      <c r="B21" s="30" t="n">
        <v>1451</v>
      </c>
      <c r="C21" s="30" t="n">
        <v>152</v>
      </c>
      <c r="D21" s="30" t="n">
        <v>451</v>
      </c>
      <c r="E21" s="30" t="n">
        <v>245</v>
      </c>
      <c r="F21" s="30" t="n">
        <v>269</v>
      </c>
      <c r="G21" s="30" t="n">
        <v>199</v>
      </c>
      <c r="H21" s="30" t="n">
        <v>68</v>
      </c>
      <c r="I21" s="30" t="n">
        <v>67</v>
      </c>
    </row>
    <row r="22" customFormat="false" ht="15" hidden="false" customHeight="false" outlineLevel="0" collapsed="false">
      <c r="A22" s="59" t="s">
        <v>281</v>
      </c>
      <c r="B22" s="39"/>
      <c r="C22" s="39"/>
      <c r="D22" s="39"/>
      <c r="E22" s="39"/>
      <c r="F22" s="39"/>
      <c r="G22" s="39"/>
      <c r="H22" s="39"/>
      <c r="I22" s="39"/>
    </row>
    <row r="23" customFormat="false" ht="15" hidden="false" customHeight="false" outlineLevel="0" collapsed="false">
      <c r="A23" s="40"/>
      <c r="B23" s="66"/>
      <c r="C23" s="66"/>
      <c r="D23" s="66"/>
      <c r="E23" s="66"/>
      <c r="F23" s="66"/>
      <c r="G23" s="66"/>
      <c r="H23" s="66"/>
      <c r="I23" s="66"/>
    </row>
    <row r="24" customFormat="false" ht="15" hidden="false" customHeight="false" outlineLevel="0" collapsed="false">
      <c r="A24" s="0" t="s">
        <v>282</v>
      </c>
    </row>
    <row r="25" customFormat="false" ht="15" hidden="false" customHeight="false" outlineLevel="0" collapsed="false">
      <c r="A25" s="0" t="s">
        <v>129</v>
      </c>
    </row>
    <row r="29" customFormat="false" ht="15" hidden="false" customHeight="false" outlineLevel="0" collapsed="false">
      <c r="I29" s="25"/>
    </row>
    <row r="30" customFormat="false" ht="15" hidden="false" customHeight="false" outlineLevel="0" collapsed="false">
      <c r="I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I32" s="25"/>
    </row>
    <row r="33" customFormat="false" ht="15" hidden="false" customHeight="false" outlineLevel="0" collapsed="false">
      <c r="I33" s="25"/>
    </row>
    <row r="34" customFormat="false" ht="15" hidden="false" customHeight="false" outlineLevel="0" collapsed="false">
      <c r="I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I36" s="25"/>
    </row>
    <row r="37" customFormat="false" ht="15" hidden="false" customHeight="false" outlineLevel="0" collapsed="false">
      <c r="I3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33.14"/>
  </cols>
  <sheetData>
    <row r="1" customFormat="false" ht="15" hidden="false" customHeight="false" outlineLevel="0" collapsed="false">
      <c r="A1" s="89" t="s">
        <v>43</v>
      </c>
    </row>
    <row r="2" customFormat="false" ht="15" hidden="false" customHeight="false" outlineLevel="0" collapsed="false">
      <c r="A2" s="40" t="s">
        <v>44</v>
      </c>
    </row>
    <row r="3" customFormat="false" ht="15" hidden="false" customHeight="false" outlineLevel="0" collapsed="false">
      <c r="A3" s="90" t="s">
        <v>42</v>
      </c>
      <c r="E3" s="91"/>
    </row>
    <row r="4" customFormat="false" ht="15" hidden="false" customHeight="false" outlineLevel="0" collapsed="false">
      <c r="A4" s="92" t="s">
        <v>45</v>
      </c>
    </row>
    <row r="5" customFormat="false" ht="15" hidden="false" customHeight="false" outlineLevel="0" collapsed="false">
      <c r="A5" s="40"/>
    </row>
    <row r="6" customFormat="false" ht="15" hidden="false" customHeight="false" outlineLevel="0" collapsed="false">
      <c r="D6" s="0" t="s">
        <v>283</v>
      </c>
      <c r="F6" s="0" t="s">
        <v>284</v>
      </c>
      <c r="H6" s="0" t="s">
        <v>285</v>
      </c>
    </row>
    <row r="7" customFormat="false" ht="15" hidden="false" customHeight="false" outlineLevel="0" collapsed="false">
      <c r="D7" s="0" t="s">
        <v>286</v>
      </c>
      <c r="F7" s="0" t="s">
        <v>287</v>
      </c>
      <c r="H7" s="0" t="s">
        <v>288</v>
      </c>
    </row>
    <row r="8" customFormat="false" ht="15" hidden="false" customHeight="false" outlineLevel="0" collapsed="false">
      <c r="D8" s="93" t="n">
        <v>2000</v>
      </c>
      <c r="E8" s="94" t="n">
        <v>2010</v>
      </c>
      <c r="F8" s="94" t="n">
        <v>2000</v>
      </c>
      <c r="G8" s="95" t="n">
        <v>2010</v>
      </c>
      <c r="H8" s="94" t="n">
        <v>2000</v>
      </c>
      <c r="I8" s="95" t="n">
        <v>2010</v>
      </c>
    </row>
    <row r="9" customFormat="false" ht="15" hidden="false" customHeight="false" outlineLevel="0" collapsed="false">
      <c r="D9" s="93"/>
      <c r="E9" s="40"/>
    </row>
    <row r="10" customFormat="false" ht="15" hidden="false" customHeight="false" outlineLevel="0" collapsed="false">
      <c r="A10" s="73" t="s">
        <v>289</v>
      </c>
      <c r="B10" s="73"/>
      <c r="C10" s="96"/>
      <c r="D10" s="97" t="n">
        <v>296013</v>
      </c>
      <c r="E10" s="96" t="n">
        <v>328164</v>
      </c>
      <c r="F10" s="98" t="n">
        <v>61.8</v>
      </c>
      <c r="G10" s="99" t="n">
        <v>63</v>
      </c>
      <c r="H10" s="99" t="n">
        <v>32.5116406010311</v>
      </c>
      <c r="I10" s="99" t="n">
        <v>34</v>
      </c>
    </row>
    <row r="11" customFormat="false" ht="15" hidden="false" customHeight="false" outlineLevel="0" collapsed="false">
      <c r="D11" s="39"/>
      <c r="E11" s="39"/>
    </row>
    <row r="12" customFormat="false" ht="15" hidden="false" customHeight="false" outlineLevel="0" collapsed="false">
      <c r="A12" s="73" t="s">
        <v>290</v>
      </c>
      <c r="B12" s="73" t="s">
        <v>291</v>
      </c>
      <c r="C12" s="73"/>
      <c r="D12" s="97" t="n">
        <v>62675</v>
      </c>
      <c r="E12" s="96" t="n">
        <v>66621</v>
      </c>
      <c r="F12" s="98" t="n">
        <v>62.5</v>
      </c>
      <c r="G12" s="99" t="n">
        <v>63.5</v>
      </c>
      <c r="H12" s="99" t="n">
        <v>36.5673857960648</v>
      </c>
      <c r="I12" s="99" t="n">
        <v>37.1</v>
      </c>
    </row>
    <row r="13" customFormat="false" ht="15" hidden="false" customHeight="false" outlineLevel="0" collapsed="false">
      <c r="B13" s="0" t="n">
        <v>101</v>
      </c>
      <c r="C13" s="0" t="s">
        <v>292</v>
      </c>
      <c r="D13" s="68" t="n">
        <v>7119</v>
      </c>
      <c r="E13" s="30" t="n">
        <v>7543</v>
      </c>
      <c r="F13" s="100" t="n">
        <v>69.8</v>
      </c>
      <c r="G13" s="58" t="n">
        <v>71.3</v>
      </c>
      <c r="H13" s="41" t="n">
        <v>38.3573779009352</v>
      </c>
      <c r="I13" s="58" t="n">
        <v>38.9</v>
      </c>
    </row>
    <row r="14" customFormat="false" ht="15" hidden="false" customHeight="false" outlineLevel="0" collapsed="false">
      <c r="B14" s="0" t="n">
        <v>10</v>
      </c>
      <c r="C14" s="0" t="s">
        <v>293</v>
      </c>
      <c r="D14" s="68" t="n">
        <v>4396</v>
      </c>
      <c r="E14" s="30" t="n">
        <v>4573</v>
      </c>
      <c r="F14" s="100" t="n">
        <v>66.8</v>
      </c>
      <c r="G14" s="58" t="n">
        <v>68.5</v>
      </c>
      <c r="H14" s="41" t="n">
        <v>38.3571428571429</v>
      </c>
      <c r="I14" s="58" t="n">
        <v>38.5</v>
      </c>
    </row>
    <row r="15" customFormat="false" ht="15" hidden="false" customHeight="false" outlineLevel="0" collapsed="false">
      <c r="B15" s="0" t="n">
        <v>20</v>
      </c>
      <c r="C15" s="0" t="s">
        <v>294</v>
      </c>
      <c r="D15" s="68" t="n">
        <v>359</v>
      </c>
      <c r="E15" s="30" t="n">
        <v>316</v>
      </c>
      <c r="F15" s="100" t="n">
        <v>60.4</v>
      </c>
      <c r="G15" s="58" t="n">
        <v>61.9</v>
      </c>
      <c r="H15" s="41" t="n">
        <v>35.4771241830065</v>
      </c>
      <c r="I15" s="58" t="n">
        <v>34.8</v>
      </c>
    </row>
    <row r="16" customFormat="false" ht="15" hidden="false" customHeight="false" outlineLevel="0" collapsed="false">
      <c r="B16" s="0" t="n">
        <v>80</v>
      </c>
      <c r="C16" s="0" t="s">
        <v>295</v>
      </c>
      <c r="D16" s="68" t="n">
        <v>2364</v>
      </c>
      <c r="E16" s="30" t="n">
        <v>2654</v>
      </c>
      <c r="F16" s="100" t="n">
        <v>76.6</v>
      </c>
      <c r="G16" s="58" t="n">
        <v>77.1</v>
      </c>
      <c r="H16" s="41" t="n">
        <v>38.6714116251483</v>
      </c>
      <c r="I16" s="58" t="n">
        <v>40</v>
      </c>
    </row>
    <row r="17" customFormat="false" ht="15" hidden="false" customHeight="false" outlineLevel="0" collapsed="false">
      <c r="D17" s="39"/>
      <c r="E17" s="39"/>
      <c r="I17" s="58"/>
    </row>
    <row r="18" customFormat="false" ht="15" hidden="false" customHeight="false" outlineLevel="0" collapsed="false">
      <c r="A18" s="0" t="n">
        <v>102</v>
      </c>
      <c r="B18" s="0" t="s">
        <v>296</v>
      </c>
      <c r="D18" s="68" t="n">
        <v>15110</v>
      </c>
      <c r="E18" s="30" t="n">
        <v>16110</v>
      </c>
      <c r="F18" s="100" t="n">
        <v>62.8</v>
      </c>
      <c r="G18" s="58" t="n">
        <v>64.5</v>
      </c>
      <c r="H18" s="41" t="n">
        <v>37.1906623528354</v>
      </c>
      <c r="I18" s="58" t="n">
        <v>38</v>
      </c>
    </row>
    <row r="19" customFormat="false" ht="15" hidden="false" customHeight="false" outlineLevel="0" collapsed="false">
      <c r="B19" s="0" t="n">
        <v>30</v>
      </c>
      <c r="C19" s="0" t="s">
        <v>297</v>
      </c>
      <c r="D19" s="68" t="n">
        <v>601</v>
      </c>
      <c r="E19" s="30" t="n">
        <v>632</v>
      </c>
      <c r="F19" s="100" t="n">
        <v>77.3</v>
      </c>
      <c r="G19" s="58" t="n">
        <v>80.7</v>
      </c>
      <c r="H19" s="41" t="n">
        <v>41.9864583333333</v>
      </c>
      <c r="I19" s="58" t="n">
        <v>44.2</v>
      </c>
    </row>
    <row r="20" customFormat="false" ht="15" hidden="false" customHeight="false" outlineLevel="0" collapsed="false">
      <c r="B20" s="0" t="n">
        <v>50</v>
      </c>
      <c r="C20" s="0" t="s">
        <v>298</v>
      </c>
      <c r="D20" s="68" t="n">
        <v>5765</v>
      </c>
      <c r="E20" s="30" t="n">
        <v>6200</v>
      </c>
      <c r="F20" s="100" t="n">
        <v>52.1</v>
      </c>
      <c r="G20" s="58" t="n">
        <v>53.4</v>
      </c>
      <c r="H20" s="41" t="n">
        <v>33.435900652283</v>
      </c>
      <c r="I20" s="58" t="n">
        <v>34.3</v>
      </c>
    </row>
    <row r="21" customFormat="false" ht="15" hidden="false" customHeight="false" outlineLevel="0" collapsed="false">
      <c r="B21" s="0" t="n">
        <v>60</v>
      </c>
      <c r="C21" s="0" t="s">
        <v>299</v>
      </c>
      <c r="D21" s="68" t="n">
        <v>692</v>
      </c>
      <c r="E21" s="30" t="n">
        <v>682</v>
      </c>
      <c r="F21" s="100" t="n">
        <v>80.5</v>
      </c>
      <c r="G21" s="58" t="n">
        <v>81.6</v>
      </c>
      <c r="H21" s="41" t="n">
        <v>41.4901079136691</v>
      </c>
      <c r="I21" s="58" t="n">
        <v>41.2</v>
      </c>
    </row>
    <row r="22" customFormat="false" ht="15" hidden="false" customHeight="false" outlineLevel="0" collapsed="false">
      <c r="B22" s="0" t="n">
        <v>70</v>
      </c>
      <c r="C22" s="0" t="s">
        <v>300</v>
      </c>
      <c r="D22" s="68" t="n">
        <v>6773</v>
      </c>
      <c r="E22" s="30" t="n">
        <v>7083</v>
      </c>
      <c r="F22" s="100" t="n">
        <v>67.7</v>
      </c>
      <c r="G22" s="58" t="n">
        <v>68.5</v>
      </c>
      <c r="H22" s="41" t="n">
        <v>39.5975477108672</v>
      </c>
      <c r="I22" s="58" t="n">
        <v>39.6</v>
      </c>
    </row>
    <row r="23" customFormat="false" ht="15" hidden="false" customHeight="false" outlineLevel="0" collapsed="false">
      <c r="B23" s="0" t="n">
        <v>90</v>
      </c>
      <c r="C23" s="0" t="s">
        <v>301</v>
      </c>
      <c r="D23" s="68" t="n">
        <v>299</v>
      </c>
      <c r="E23" s="30" t="n">
        <v>292</v>
      </c>
      <c r="F23" s="100" t="n">
        <v>124.6</v>
      </c>
      <c r="G23" s="58" t="n">
        <v>126.8</v>
      </c>
      <c r="H23" s="41" t="n">
        <v>61.1229508196721</v>
      </c>
      <c r="I23" s="58" t="n">
        <v>62.3</v>
      </c>
    </row>
    <row r="24" customFormat="false" ht="15" hidden="false" customHeight="false" outlineLevel="0" collapsed="false">
      <c r="B24" s="0" t="n">
        <v>204</v>
      </c>
      <c r="C24" s="0" t="s">
        <v>302</v>
      </c>
      <c r="D24" s="68" t="n">
        <v>606</v>
      </c>
      <c r="E24" s="30" t="n">
        <v>832</v>
      </c>
      <c r="F24" s="100" t="n">
        <v>42.9</v>
      </c>
      <c r="G24" s="58" t="n">
        <v>62.6</v>
      </c>
      <c r="H24" s="41" t="n">
        <v>29.1412066752246</v>
      </c>
      <c r="I24" s="58" t="n">
        <v>38.3</v>
      </c>
    </row>
    <row r="25" customFormat="false" ht="15" hidden="false" customHeight="false" outlineLevel="0" collapsed="false">
      <c r="B25" s="0" t="n">
        <v>520</v>
      </c>
      <c r="C25" s="0" t="s">
        <v>303</v>
      </c>
      <c r="D25" s="68" t="n">
        <v>373</v>
      </c>
      <c r="E25" s="30" t="n">
        <v>389</v>
      </c>
      <c r="F25" s="100" t="n">
        <v>65.6</v>
      </c>
      <c r="G25" s="58" t="n">
        <v>69.2</v>
      </c>
      <c r="H25" s="41" t="n">
        <v>26.0759951749095</v>
      </c>
      <c r="I25" s="58" t="n">
        <v>28.3</v>
      </c>
    </row>
    <row r="26" customFormat="false" ht="15" hidden="false" customHeight="false" outlineLevel="0" collapsed="false">
      <c r="D26" s="39"/>
      <c r="E26" s="39"/>
      <c r="I26" s="58"/>
    </row>
    <row r="27" customFormat="false" ht="15" hidden="false" customHeight="false" outlineLevel="0" collapsed="false">
      <c r="A27" s="0" t="n">
        <v>103</v>
      </c>
      <c r="B27" s="0" t="s">
        <v>304</v>
      </c>
      <c r="D27" s="68" t="n">
        <v>18730</v>
      </c>
      <c r="E27" s="30" t="n">
        <v>19924</v>
      </c>
      <c r="F27" s="100" t="n">
        <v>63.8</v>
      </c>
      <c r="G27" s="58" t="n">
        <v>63.8</v>
      </c>
      <c r="H27" s="41" t="n">
        <v>36.5460679545143</v>
      </c>
      <c r="I27" s="58" t="n">
        <v>37.2</v>
      </c>
    </row>
    <row r="28" customFormat="false" ht="15" hidden="false" customHeight="false" outlineLevel="0" collapsed="false">
      <c r="B28" s="0" t="n">
        <v>40</v>
      </c>
      <c r="C28" s="0" t="s">
        <v>305</v>
      </c>
      <c r="D28" s="68" t="n">
        <v>7421</v>
      </c>
      <c r="E28" s="30" t="n">
        <v>8092</v>
      </c>
      <c r="F28" s="100" t="n">
        <v>56.6</v>
      </c>
      <c r="G28" s="58" t="n">
        <v>57.7</v>
      </c>
      <c r="H28" s="41" t="n">
        <v>35.2640132347217</v>
      </c>
      <c r="I28" s="58" t="n">
        <v>35.6</v>
      </c>
    </row>
    <row r="29" customFormat="false" ht="15" hidden="false" customHeight="false" outlineLevel="0" collapsed="false">
      <c r="B29" s="0" t="n">
        <v>130</v>
      </c>
      <c r="C29" s="0" t="s">
        <v>306</v>
      </c>
      <c r="D29" s="68" t="n">
        <v>8590</v>
      </c>
      <c r="E29" s="30" t="n">
        <v>9091</v>
      </c>
      <c r="F29" s="100" t="n">
        <v>68.7</v>
      </c>
      <c r="G29" s="58" t="n">
        <v>68.2</v>
      </c>
      <c r="H29" s="41" t="n">
        <v>40.8797864933859</v>
      </c>
      <c r="I29" s="58" t="n">
        <v>40.4</v>
      </c>
    </row>
    <row r="30" customFormat="false" ht="15" hidden="false" customHeight="false" outlineLevel="0" collapsed="false">
      <c r="B30" s="0" t="n">
        <v>201</v>
      </c>
      <c r="C30" s="0" t="s">
        <v>307</v>
      </c>
      <c r="D30" s="68" t="n">
        <v>1540</v>
      </c>
      <c r="E30" s="30" t="n">
        <v>1543</v>
      </c>
      <c r="F30" s="100" t="n">
        <v>67</v>
      </c>
      <c r="G30" s="58" t="n">
        <v>67.1</v>
      </c>
      <c r="H30" s="41" t="n">
        <v>28.1612076331529</v>
      </c>
      <c r="I30" s="58" t="n">
        <v>31.6</v>
      </c>
    </row>
    <row r="31" customFormat="false" ht="15" hidden="false" customHeight="false" outlineLevel="0" collapsed="false">
      <c r="B31" s="0" t="n">
        <v>203</v>
      </c>
      <c r="C31" s="0" t="s">
        <v>308</v>
      </c>
      <c r="D31" s="68" t="n">
        <v>1173</v>
      </c>
      <c r="E31" s="30" t="n">
        <v>1174</v>
      </c>
      <c r="F31" s="100" t="n">
        <v>68.5</v>
      </c>
      <c r="G31" s="58" t="n">
        <v>68.5</v>
      </c>
      <c r="H31" s="41" t="n">
        <v>31.2428050263478</v>
      </c>
      <c r="I31" s="58" t="n">
        <v>33.9</v>
      </c>
    </row>
    <row r="32" customFormat="false" ht="15" hidden="false" customHeight="false" outlineLevel="0" collapsed="false">
      <c r="D32" s="39"/>
      <c r="E32" s="39"/>
      <c r="I32" s="58"/>
    </row>
    <row r="33" customFormat="false" ht="15" hidden="false" customHeight="false" outlineLevel="0" collapsed="false">
      <c r="A33" s="0" t="n">
        <v>104</v>
      </c>
      <c r="B33" s="0" t="s">
        <v>309</v>
      </c>
      <c r="D33" s="68" t="n">
        <v>10206</v>
      </c>
      <c r="E33" s="30" t="n">
        <v>10414</v>
      </c>
      <c r="F33" s="100" t="n">
        <v>56.8</v>
      </c>
      <c r="G33" s="58" t="n">
        <v>57.1</v>
      </c>
      <c r="H33" s="41" t="n">
        <v>36.0863284489909</v>
      </c>
      <c r="I33" s="58" t="n">
        <v>36.1</v>
      </c>
    </row>
    <row r="34" customFormat="false" ht="15" hidden="false" customHeight="false" outlineLevel="0" collapsed="false">
      <c r="B34" s="0" t="n">
        <v>140</v>
      </c>
      <c r="C34" s="0" t="s">
        <v>310</v>
      </c>
      <c r="D34" s="68" t="n">
        <v>10206</v>
      </c>
      <c r="E34" s="30" t="n">
        <v>10414</v>
      </c>
      <c r="F34" s="100" t="n">
        <v>56.8</v>
      </c>
      <c r="G34" s="58" t="n">
        <v>57.1</v>
      </c>
      <c r="H34" s="41" t="n">
        <v>36.0863284489909</v>
      </c>
      <c r="I34" s="58" t="n">
        <v>36.1</v>
      </c>
    </row>
    <row r="35" customFormat="false" ht="15" hidden="false" customHeight="false" outlineLevel="0" collapsed="false">
      <c r="D35" s="39"/>
      <c r="E35" s="39"/>
      <c r="I35" s="58"/>
    </row>
    <row r="36" customFormat="false" ht="15" hidden="false" customHeight="false" outlineLevel="0" collapsed="false">
      <c r="A36" s="0" t="n">
        <v>105</v>
      </c>
      <c r="B36" s="0" t="s">
        <v>311</v>
      </c>
      <c r="D36" s="68" t="n">
        <v>11510</v>
      </c>
      <c r="E36" s="30" t="n">
        <v>12630</v>
      </c>
      <c r="F36" s="100" t="n">
        <v>60.7</v>
      </c>
      <c r="G36" s="58" t="n">
        <v>62.5</v>
      </c>
      <c r="H36" s="41" t="n">
        <v>35.1051689537343</v>
      </c>
      <c r="I36" s="58" t="n">
        <v>35.7</v>
      </c>
    </row>
    <row r="37" customFormat="false" ht="15" hidden="false" customHeight="false" outlineLevel="0" collapsed="false">
      <c r="B37" s="0" t="n">
        <v>310</v>
      </c>
      <c r="C37" s="0" t="s">
        <v>312</v>
      </c>
      <c r="D37" s="68" t="n">
        <v>11510</v>
      </c>
      <c r="E37" s="30" t="n">
        <v>12630</v>
      </c>
      <c r="F37" s="100" t="n">
        <v>60.7</v>
      </c>
      <c r="G37" s="58" t="n">
        <v>62.5</v>
      </c>
      <c r="H37" s="41" t="n">
        <v>35.1051689537343</v>
      </c>
      <c r="I37" s="58" t="n">
        <v>35.7</v>
      </c>
    </row>
    <row r="38" customFormat="false" ht="15" hidden="false" customHeight="false" outlineLevel="0" collapsed="false">
      <c r="D38" s="39"/>
      <c r="E38" s="39"/>
      <c r="I38" s="58"/>
    </row>
    <row r="39" customFormat="false" ht="15" hidden="false" customHeight="false" outlineLevel="0" collapsed="false">
      <c r="A39" s="73" t="s">
        <v>313</v>
      </c>
      <c r="B39" s="73" t="s">
        <v>314</v>
      </c>
      <c r="C39" s="73"/>
      <c r="D39" s="97" t="n">
        <v>56406</v>
      </c>
      <c r="E39" s="96" t="n">
        <v>60028</v>
      </c>
      <c r="F39" s="98" t="n">
        <v>58.9</v>
      </c>
      <c r="G39" s="99" t="n">
        <v>59.8</v>
      </c>
      <c r="H39" s="99" t="n">
        <v>31.6760393532243</v>
      </c>
      <c r="I39" s="99" t="n">
        <v>33.2</v>
      </c>
    </row>
    <row r="40" customFormat="false" ht="15" hidden="false" customHeight="false" outlineLevel="0" collapsed="false">
      <c r="A40" s="0" t="n">
        <v>201</v>
      </c>
      <c r="B40" s="0" t="s">
        <v>315</v>
      </c>
      <c r="D40" s="68" t="n">
        <v>9304</v>
      </c>
      <c r="E40" s="30" t="n">
        <v>9873</v>
      </c>
      <c r="F40" s="100" t="n">
        <v>54.6</v>
      </c>
      <c r="G40" s="58" t="n">
        <v>55</v>
      </c>
      <c r="H40" s="41" t="n">
        <v>30.7723635417344</v>
      </c>
      <c r="I40" s="58" t="n">
        <v>32.3</v>
      </c>
    </row>
    <row r="41" customFormat="false" ht="15" hidden="false" customHeight="false" outlineLevel="0" collapsed="false">
      <c r="B41" s="0" t="n">
        <v>150</v>
      </c>
      <c r="C41" s="0" t="s">
        <v>316</v>
      </c>
      <c r="D41" s="68" t="n">
        <v>4298</v>
      </c>
      <c r="E41" s="30" t="n">
        <v>4465</v>
      </c>
      <c r="F41" s="100" t="n">
        <v>53.5</v>
      </c>
      <c r="G41" s="58" t="n">
        <v>54.2</v>
      </c>
      <c r="H41" s="41" t="n">
        <v>31.0433509080258</v>
      </c>
      <c r="I41" s="58" t="n">
        <v>32</v>
      </c>
    </row>
    <row r="42" customFormat="false" ht="15" hidden="false" customHeight="false" outlineLevel="0" collapsed="false">
      <c r="B42" s="0" t="n">
        <v>160</v>
      </c>
      <c r="C42" s="0" t="s">
        <v>317</v>
      </c>
      <c r="D42" s="68" t="n">
        <v>3705</v>
      </c>
      <c r="E42" s="30" t="n">
        <v>4087</v>
      </c>
      <c r="F42" s="100" t="n">
        <v>57.7</v>
      </c>
      <c r="G42" s="58" t="n">
        <v>57.8</v>
      </c>
      <c r="H42" s="41" t="n">
        <v>29.8719738600921</v>
      </c>
      <c r="I42" s="58" t="n">
        <v>32.5</v>
      </c>
    </row>
    <row r="43" customFormat="false" ht="15" hidden="false" customHeight="false" outlineLevel="0" collapsed="false">
      <c r="B43" s="0" t="n">
        <v>180</v>
      </c>
      <c r="C43" s="0" t="s">
        <v>318</v>
      </c>
      <c r="D43" s="68" t="n">
        <v>1301</v>
      </c>
      <c r="E43" s="30" t="n">
        <v>1321</v>
      </c>
      <c r="F43" s="100" t="n">
        <v>49.4</v>
      </c>
      <c r="G43" s="58" t="n">
        <v>49.2</v>
      </c>
      <c r="H43" s="41" t="n">
        <v>33.0994475138122</v>
      </c>
      <c r="I43" s="58" t="n">
        <v>32.4</v>
      </c>
    </row>
    <row r="44" customFormat="false" ht="15" hidden="false" customHeight="false" outlineLevel="0" collapsed="false">
      <c r="D44" s="39"/>
      <c r="E44" s="39"/>
      <c r="I44" s="58"/>
    </row>
    <row r="45" customFormat="false" ht="15" hidden="false" customHeight="false" outlineLevel="0" collapsed="false">
      <c r="A45" s="0" t="n">
        <v>202</v>
      </c>
      <c r="B45" s="0" t="s">
        <v>319</v>
      </c>
      <c r="D45" s="68" t="n">
        <v>10439</v>
      </c>
      <c r="E45" s="30" t="n">
        <v>10597</v>
      </c>
      <c r="F45" s="100" t="n">
        <v>66.8</v>
      </c>
      <c r="G45" s="58" t="n">
        <v>67.9</v>
      </c>
      <c r="H45" s="41" t="n">
        <v>37.5299664468356</v>
      </c>
      <c r="I45" s="58" t="n">
        <v>37.7</v>
      </c>
    </row>
    <row r="46" customFormat="false" ht="15" hidden="false" customHeight="false" outlineLevel="0" collapsed="false">
      <c r="B46" s="0" t="n">
        <v>301</v>
      </c>
      <c r="C46" s="0" t="s">
        <v>320</v>
      </c>
      <c r="D46" s="68" t="n">
        <v>5190</v>
      </c>
      <c r="E46" s="30" t="n">
        <v>5229</v>
      </c>
      <c r="F46" s="100" t="n">
        <v>68.8</v>
      </c>
      <c r="G46" s="58" t="n">
        <v>69.7</v>
      </c>
      <c r="H46" s="41" t="n">
        <v>39.4334421472615</v>
      </c>
      <c r="I46" s="58" t="n">
        <v>39.1</v>
      </c>
    </row>
    <row r="47" customFormat="false" ht="15" hidden="false" customHeight="false" outlineLevel="0" collapsed="false">
      <c r="B47" s="0" t="n">
        <v>302</v>
      </c>
      <c r="C47" s="0" t="s">
        <v>321</v>
      </c>
      <c r="D47" s="68" t="n">
        <v>200</v>
      </c>
      <c r="E47" s="30" t="n">
        <v>235</v>
      </c>
      <c r="F47" s="100" t="n">
        <v>174.6</v>
      </c>
      <c r="G47" s="58" t="n">
        <v>173</v>
      </c>
      <c r="H47" s="41" t="n">
        <v>66.610278372591</v>
      </c>
      <c r="I47" s="58" t="n">
        <v>61.2</v>
      </c>
    </row>
    <row r="48" customFormat="false" ht="15" hidden="false" customHeight="false" outlineLevel="0" collapsed="false">
      <c r="B48" s="0" t="n">
        <v>303</v>
      </c>
      <c r="C48" s="0" t="s">
        <v>322</v>
      </c>
      <c r="D48" s="68" t="n">
        <v>546</v>
      </c>
      <c r="E48" s="30" t="n">
        <v>568</v>
      </c>
      <c r="F48" s="100" t="n">
        <v>99.8</v>
      </c>
      <c r="G48" s="58" t="n">
        <v>105.2</v>
      </c>
      <c r="H48" s="41" t="n">
        <v>44.9738675958188</v>
      </c>
      <c r="I48" s="58" t="n">
        <v>45.7</v>
      </c>
    </row>
    <row r="49" customFormat="false" ht="15" hidden="false" customHeight="false" outlineLevel="0" collapsed="false">
      <c r="B49" s="0" t="n">
        <v>304</v>
      </c>
      <c r="C49" s="0" t="s">
        <v>323</v>
      </c>
      <c r="D49" s="68" t="n">
        <v>3092</v>
      </c>
      <c r="E49" s="30" t="n">
        <v>3119</v>
      </c>
      <c r="F49" s="100" t="n">
        <v>54.4</v>
      </c>
      <c r="G49" s="58" t="n">
        <v>54.5</v>
      </c>
      <c r="H49" s="41" t="n">
        <v>33.3327787021631</v>
      </c>
      <c r="I49" s="58" t="n">
        <v>33.1</v>
      </c>
    </row>
    <row r="50" customFormat="false" ht="15" hidden="false" customHeight="false" outlineLevel="0" collapsed="false">
      <c r="B50" s="0" t="n">
        <v>305</v>
      </c>
      <c r="C50" s="0" t="s">
        <v>324</v>
      </c>
      <c r="D50" s="68" t="n">
        <v>821</v>
      </c>
      <c r="E50" s="30" t="n">
        <v>856</v>
      </c>
      <c r="F50" s="100" t="n">
        <v>56.4</v>
      </c>
      <c r="G50" s="58" t="n">
        <v>56.2</v>
      </c>
      <c r="H50" s="41" t="n">
        <v>34.7114467408585</v>
      </c>
      <c r="I50" s="58" t="n">
        <v>34.5</v>
      </c>
    </row>
    <row r="51" customFormat="false" ht="15" hidden="false" customHeight="false" outlineLevel="0" collapsed="false">
      <c r="B51" s="0" t="n">
        <v>306</v>
      </c>
      <c r="C51" s="0" t="s">
        <v>325</v>
      </c>
      <c r="D51" s="68" t="n">
        <v>590</v>
      </c>
      <c r="E51" s="30" t="n">
        <v>590</v>
      </c>
      <c r="F51" s="100" t="n">
        <v>62.2</v>
      </c>
      <c r="G51" s="58" t="n">
        <v>62.2</v>
      </c>
      <c r="H51" s="41" t="n">
        <v>26.9272863568216</v>
      </c>
      <c r="I51" s="58" t="n">
        <v>30.9</v>
      </c>
    </row>
    <row r="52" customFormat="false" ht="15" hidden="false" customHeight="false" outlineLevel="0" collapsed="false">
      <c r="D52" s="39"/>
      <c r="E52" s="39"/>
      <c r="I52" s="58"/>
    </row>
    <row r="53" customFormat="false" ht="15" hidden="false" customHeight="false" outlineLevel="0" collapsed="false">
      <c r="A53" s="0" t="n">
        <v>203</v>
      </c>
      <c r="B53" s="0" t="s">
        <v>326</v>
      </c>
      <c r="D53" s="68" t="n">
        <v>16175</v>
      </c>
      <c r="E53" s="30" t="n">
        <v>16999</v>
      </c>
      <c r="F53" s="100" t="n">
        <v>52.3</v>
      </c>
      <c r="G53" s="58" t="n">
        <v>52.4</v>
      </c>
      <c r="H53" s="41" t="n">
        <v>31.1053302926056</v>
      </c>
      <c r="I53" s="58" t="n">
        <v>32.2</v>
      </c>
    </row>
    <row r="54" customFormat="false" ht="15" hidden="false" customHeight="false" outlineLevel="0" collapsed="false">
      <c r="B54" s="0" t="n">
        <v>291</v>
      </c>
      <c r="C54" s="0" t="s">
        <v>327</v>
      </c>
      <c r="D54" s="68" t="n">
        <v>7712</v>
      </c>
      <c r="E54" s="30" t="n">
        <v>8187</v>
      </c>
      <c r="F54" s="100" t="n">
        <v>50.8</v>
      </c>
      <c r="G54" s="58" t="n">
        <v>50.7</v>
      </c>
      <c r="H54" s="41" t="n">
        <v>31.0162669797082</v>
      </c>
      <c r="I54" s="58" t="n">
        <v>31.9</v>
      </c>
    </row>
    <row r="55" customFormat="false" ht="15" hidden="false" customHeight="false" outlineLevel="0" collapsed="false">
      <c r="B55" s="0" t="n">
        <v>292</v>
      </c>
      <c r="C55" s="0" t="s">
        <v>328</v>
      </c>
      <c r="D55" s="68" t="n">
        <v>598</v>
      </c>
      <c r="E55" s="30" t="n">
        <v>598</v>
      </c>
      <c r="F55" s="100" t="n">
        <v>50.4</v>
      </c>
      <c r="G55" s="58" t="n">
        <v>50.3</v>
      </c>
      <c r="H55" s="41" t="n">
        <v>31.381679389313</v>
      </c>
      <c r="I55" s="58" t="n">
        <v>33.8</v>
      </c>
    </row>
    <row r="56" customFormat="false" ht="15" hidden="false" customHeight="false" outlineLevel="0" collapsed="false">
      <c r="B56" s="0" t="n">
        <v>293</v>
      </c>
      <c r="C56" s="0" t="s">
        <v>329</v>
      </c>
      <c r="D56" s="68" t="n">
        <v>5450</v>
      </c>
      <c r="E56" s="30" t="n">
        <v>5715</v>
      </c>
      <c r="F56" s="100" t="n">
        <v>51.9</v>
      </c>
      <c r="G56" s="58" t="n">
        <v>52.7</v>
      </c>
      <c r="H56" s="41" t="n">
        <v>31.2344652344652</v>
      </c>
      <c r="I56" s="58" t="n">
        <v>31.8</v>
      </c>
    </row>
    <row r="57" customFormat="false" ht="15" hidden="false" customHeight="false" outlineLevel="0" collapsed="false">
      <c r="B57" s="0" t="n">
        <v>294</v>
      </c>
      <c r="C57" s="0" t="s">
        <v>330</v>
      </c>
      <c r="D57" s="68" t="n">
        <v>2415</v>
      </c>
      <c r="E57" s="30" t="n">
        <v>2499</v>
      </c>
      <c r="F57" s="100" t="n">
        <v>58.1</v>
      </c>
      <c r="G57" s="58" t="n">
        <v>57.7</v>
      </c>
      <c r="H57" s="41" t="n">
        <v>31.0345537757437</v>
      </c>
      <c r="I57" s="58" t="n">
        <v>33.4</v>
      </c>
    </row>
    <row r="58" customFormat="false" ht="15" hidden="false" customHeight="false" outlineLevel="0" collapsed="false">
      <c r="D58" s="39"/>
      <c r="E58" s="39"/>
      <c r="I58" s="58"/>
    </row>
    <row r="59" customFormat="false" ht="15" hidden="false" customHeight="false" outlineLevel="0" collapsed="false">
      <c r="A59" s="0" t="n">
        <v>204</v>
      </c>
      <c r="B59" s="0" t="s">
        <v>331</v>
      </c>
      <c r="D59" s="68" t="n">
        <v>7844</v>
      </c>
      <c r="E59" s="30" t="n">
        <v>8694</v>
      </c>
      <c r="F59" s="100" t="n">
        <v>59.9</v>
      </c>
      <c r="G59" s="58" t="n">
        <v>61.4</v>
      </c>
      <c r="H59" s="41" t="n">
        <v>30.3296191247974</v>
      </c>
      <c r="I59" s="58" t="n">
        <v>32.1</v>
      </c>
    </row>
    <row r="60" customFormat="false" ht="15" hidden="false" customHeight="false" outlineLevel="0" collapsed="false">
      <c r="B60" s="0" t="n">
        <v>320</v>
      </c>
      <c r="C60" s="0" t="s">
        <v>332</v>
      </c>
      <c r="D60" s="68" t="n">
        <v>2430</v>
      </c>
      <c r="E60" s="30" t="n">
        <v>2735</v>
      </c>
      <c r="F60" s="100" t="n">
        <v>60.4</v>
      </c>
      <c r="G60" s="58" t="n">
        <v>62.9</v>
      </c>
      <c r="H60" s="41" t="n">
        <v>30.8503490401396</v>
      </c>
      <c r="I60" s="58" t="n">
        <v>33.4</v>
      </c>
    </row>
    <row r="61" customFormat="false" ht="15" hidden="false" customHeight="false" outlineLevel="0" collapsed="false">
      <c r="B61" s="0" t="n">
        <v>461</v>
      </c>
      <c r="C61" s="0" t="s">
        <v>333</v>
      </c>
      <c r="D61" s="68" t="n">
        <v>1197</v>
      </c>
      <c r="E61" s="30" t="n">
        <v>1235</v>
      </c>
      <c r="F61" s="100" t="n">
        <v>49.3</v>
      </c>
      <c r="G61" s="58" t="n">
        <v>49.9</v>
      </c>
      <c r="H61" s="41" t="n">
        <v>29.9190197123069</v>
      </c>
      <c r="I61" s="58" t="n">
        <v>31.4</v>
      </c>
    </row>
    <row r="62" customFormat="false" ht="15" hidden="false" customHeight="false" outlineLevel="0" collapsed="false">
      <c r="B62" s="0" t="n">
        <v>462</v>
      </c>
      <c r="C62" s="0" t="s">
        <v>334</v>
      </c>
      <c r="D62" s="68" t="n">
        <v>565</v>
      </c>
      <c r="E62" s="30" t="n">
        <v>546</v>
      </c>
      <c r="F62" s="100" t="n">
        <v>61.2</v>
      </c>
      <c r="G62" s="58" t="n">
        <v>61.7</v>
      </c>
      <c r="H62" s="41" t="n">
        <v>27.4205004035513</v>
      </c>
      <c r="I62" s="58" t="n">
        <v>29.8</v>
      </c>
    </row>
    <row r="63" customFormat="false" ht="15" hidden="false" customHeight="false" outlineLevel="0" collapsed="false">
      <c r="B63" s="0" t="n">
        <v>463</v>
      </c>
      <c r="C63" s="0" t="s">
        <v>335</v>
      </c>
      <c r="D63" s="68" t="n">
        <v>2569</v>
      </c>
      <c r="E63" s="30" t="n">
        <v>2653</v>
      </c>
      <c r="F63" s="100" t="n">
        <v>62.7</v>
      </c>
      <c r="G63" s="58" t="n">
        <v>63.2</v>
      </c>
      <c r="H63" s="41" t="n">
        <v>32.3341756159191</v>
      </c>
      <c r="I63" s="58" t="n">
        <v>32.9</v>
      </c>
    </row>
    <row r="64" customFormat="false" ht="15" hidden="false" customHeight="false" outlineLevel="0" collapsed="false">
      <c r="B64" s="0" t="n">
        <v>464</v>
      </c>
      <c r="C64" s="0" t="s">
        <v>336</v>
      </c>
      <c r="D64" s="68" t="n">
        <v>138</v>
      </c>
      <c r="E64" s="30" t="n">
        <v>148</v>
      </c>
      <c r="F64" s="100" t="n">
        <v>80.2</v>
      </c>
      <c r="G64" s="58" t="n">
        <v>84.6</v>
      </c>
      <c r="H64" s="41" t="n">
        <v>29.1219512195122</v>
      </c>
      <c r="I64" s="58" t="n">
        <v>34.3</v>
      </c>
    </row>
    <row r="65" customFormat="false" ht="15" hidden="false" customHeight="false" outlineLevel="0" collapsed="false">
      <c r="B65" s="0" t="n">
        <v>465</v>
      </c>
      <c r="C65" s="0" t="s">
        <v>337</v>
      </c>
      <c r="D65" s="68" t="n">
        <v>945</v>
      </c>
      <c r="E65" s="30" t="n">
        <v>1377</v>
      </c>
      <c r="F65" s="100" t="n">
        <v>60.6</v>
      </c>
      <c r="G65" s="58" t="n">
        <v>62.8</v>
      </c>
      <c r="H65" s="41" t="n">
        <v>26.7688442211055</v>
      </c>
      <c r="I65" s="58" t="n">
        <v>29.2</v>
      </c>
    </row>
    <row r="66" customFormat="false" ht="15" hidden="false" customHeight="false" outlineLevel="0" collapsed="false">
      <c r="D66" s="39"/>
      <c r="E66" s="39"/>
      <c r="I66" s="58"/>
    </row>
    <row r="67" customFormat="false" ht="15" hidden="false" customHeight="false" outlineLevel="0" collapsed="false">
      <c r="A67" s="0" t="n">
        <v>205</v>
      </c>
      <c r="B67" s="0" t="s">
        <v>338</v>
      </c>
      <c r="D67" s="68" t="n">
        <v>12644</v>
      </c>
      <c r="E67" s="30" t="n">
        <v>13865</v>
      </c>
      <c r="F67" s="100" t="n">
        <v>63.5</v>
      </c>
      <c r="G67" s="58" t="n">
        <v>65.1</v>
      </c>
      <c r="H67" s="41" t="n">
        <v>29.6664119512475</v>
      </c>
      <c r="I67" s="58" t="n">
        <v>32.4</v>
      </c>
    </row>
    <row r="68" customFormat="false" ht="15" hidden="false" customHeight="false" outlineLevel="0" collapsed="false">
      <c r="B68" s="0" t="n">
        <v>331</v>
      </c>
      <c r="C68" s="0" t="s">
        <v>339</v>
      </c>
      <c r="D68" s="68" t="n">
        <v>7012</v>
      </c>
      <c r="E68" s="30" t="n">
        <v>7473</v>
      </c>
      <c r="F68" s="100" t="n">
        <v>57.2</v>
      </c>
      <c r="G68" s="58" t="n">
        <v>58.1</v>
      </c>
      <c r="H68" s="41" t="n">
        <v>30.2156262269336</v>
      </c>
      <c r="I68" s="58" t="n">
        <v>32.5</v>
      </c>
    </row>
    <row r="69" customFormat="false" ht="15" hidden="false" customHeight="false" outlineLevel="0" collapsed="false">
      <c r="B69" s="0" t="n">
        <v>332</v>
      </c>
      <c r="C69" s="0" t="s">
        <v>340</v>
      </c>
      <c r="D69" s="68" t="n">
        <v>816</v>
      </c>
      <c r="E69" s="30" t="n">
        <v>1013</v>
      </c>
      <c r="F69" s="100" t="n">
        <v>90.1</v>
      </c>
      <c r="G69" s="58" t="n">
        <v>92.8</v>
      </c>
      <c r="H69" s="41" t="n">
        <v>34.589928057554</v>
      </c>
      <c r="I69" s="58" t="n">
        <v>35.5</v>
      </c>
    </row>
    <row r="70" customFormat="false" ht="15" hidden="false" customHeight="false" outlineLevel="0" collapsed="false">
      <c r="B70" s="0" t="n">
        <v>333</v>
      </c>
      <c r="C70" s="0" t="s">
        <v>341</v>
      </c>
      <c r="D70" s="68" t="n">
        <v>3780</v>
      </c>
      <c r="E70" s="30" t="n">
        <v>4208</v>
      </c>
      <c r="F70" s="100" t="n">
        <v>62.7</v>
      </c>
      <c r="G70" s="58" t="n">
        <v>63.9</v>
      </c>
      <c r="H70" s="41" t="n">
        <v>27.2408284023669</v>
      </c>
      <c r="I70" s="58" t="n">
        <v>30.4</v>
      </c>
    </row>
    <row r="71" customFormat="false" ht="15" hidden="false" customHeight="false" outlineLevel="0" collapsed="false">
      <c r="B71" s="0" t="n">
        <v>334</v>
      </c>
      <c r="C71" s="0" t="s">
        <v>342</v>
      </c>
      <c r="D71" s="68" t="n">
        <v>1036</v>
      </c>
      <c r="E71" s="30" t="n">
        <v>1126</v>
      </c>
      <c r="F71" s="100" t="n">
        <v>88</v>
      </c>
      <c r="G71" s="58" t="n">
        <v>90.6</v>
      </c>
      <c r="H71" s="41" t="n">
        <v>30.7812607647261</v>
      </c>
      <c r="I71" s="58" t="n">
        <v>35.4</v>
      </c>
    </row>
    <row r="72" customFormat="false" ht="15" hidden="false" customHeight="false" outlineLevel="0" collapsed="false">
      <c r="D72" s="39"/>
      <c r="E72" s="39"/>
      <c r="I72" s="58"/>
    </row>
    <row r="73" customFormat="false" ht="15" hidden="false" customHeight="false" outlineLevel="0" collapsed="false">
      <c r="A73" s="73" t="s">
        <v>343</v>
      </c>
      <c r="B73" s="73" t="s">
        <v>344</v>
      </c>
      <c r="C73" s="96"/>
      <c r="D73" s="97" t="n">
        <v>48984</v>
      </c>
      <c r="E73" s="96" t="n">
        <v>54379</v>
      </c>
      <c r="F73" s="98" t="n">
        <v>46.4</v>
      </c>
      <c r="G73" s="99" t="n">
        <v>47.8</v>
      </c>
      <c r="H73" s="99" t="n">
        <v>29.7316446863443</v>
      </c>
      <c r="I73" s="99" t="n">
        <v>30.6</v>
      </c>
    </row>
    <row r="74" customFormat="false" ht="15" hidden="false" customHeight="false" outlineLevel="0" collapsed="false">
      <c r="A74" s="0" t="n">
        <v>301</v>
      </c>
      <c r="B74" s="0" t="s">
        <v>345</v>
      </c>
      <c r="C74" s="39"/>
      <c r="D74" s="68" t="n">
        <v>19018</v>
      </c>
      <c r="E74" s="30" t="n">
        <v>19572</v>
      </c>
      <c r="F74" s="100" t="n">
        <v>43.2</v>
      </c>
      <c r="G74" s="58" t="n">
        <v>43.6</v>
      </c>
      <c r="H74" s="41" t="n">
        <v>30.0665155852417</v>
      </c>
      <c r="I74" s="58" t="n">
        <v>30.4</v>
      </c>
    </row>
    <row r="75" customFormat="false" ht="15" hidden="false" customHeight="false" outlineLevel="0" collapsed="false">
      <c r="B75" s="0" t="n">
        <v>100</v>
      </c>
      <c r="C75" s="0" t="s">
        <v>346</v>
      </c>
      <c r="D75" s="68" t="n">
        <v>4545</v>
      </c>
      <c r="E75" s="30" t="n">
        <v>4911</v>
      </c>
      <c r="F75" s="100" t="n">
        <v>48.7</v>
      </c>
      <c r="G75" s="58" t="n">
        <v>49.8</v>
      </c>
      <c r="H75" s="41" t="n">
        <v>30.3919491525424</v>
      </c>
      <c r="I75" s="58" t="n">
        <v>31.9</v>
      </c>
    </row>
    <row r="76" customFormat="false" ht="15" hidden="false" customHeight="false" outlineLevel="0" collapsed="false">
      <c r="B76" s="0" t="n">
        <v>111</v>
      </c>
      <c r="C76" s="0" t="s">
        <v>347</v>
      </c>
      <c r="D76" s="68" t="n">
        <v>1870</v>
      </c>
      <c r="E76" s="30" t="n">
        <v>1715</v>
      </c>
      <c r="F76" s="100" t="n">
        <v>51.8</v>
      </c>
      <c r="G76" s="58" t="n">
        <v>51</v>
      </c>
      <c r="H76" s="41" t="n">
        <v>33.3318025258324</v>
      </c>
      <c r="I76" s="58" t="n">
        <v>33.1</v>
      </c>
    </row>
    <row r="77" customFormat="false" ht="15" hidden="false" customHeight="false" outlineLevel="0" collapsed="false">
      <c r="B77" s="0" t="n">
        <v>112</v>
      </c>
      <c r="C77" s="0" t="s">
        <v>348</v>
      </c>
      <c r="D77" s="68" t="n">
        <v>6897</v>
      </c>
      <c r="E77" s="30" t="n">
        <v>7094</v>
      </c>
      <c r="F77" s="100" t="n">
        <v>42.2</v>
      </c>
      <c r="G77" s="58" t="n">
        <v>42.5</v>
      </c>
      <c r="H77" s="41" t="n">
        <v>30.0721969612953</v>
      </c>
      <c r="I77" s="58" t="n">
        <v>30.1</v>
      </c>
    </row>
    <row r="78" customFormat="false" ht="15" hidden="false" customHeight="false" outlineLevel="0" collapsed="false">
      <c r="B78" s="0" t="n">
        <v>113</v>
      </c>
      <c r="C78" s="0" t="s">
        <v>349</v>
      </c>
      <c r="D78" s="68" t="n">
        <v>5706</v>
      </c>
      <c r="E78" s="30" t="n">
        <v>5852</v>
      </c>
      <c r="F78" s="100" t="n">
        <v>37.2</v>
      </c>
      <c r="G78" s="58" t="n">
        <v>37.6</v>
      </c>
      <c r="H78" s="41" t="n">
        <v>28.5140295053515</v>
      </c>
      <c r="I78" s="58" t="n">
        <v>28.6</v>
      </c>
    </row>
    <row r="79" customFormat="false" ht="15" hidden="false" customHeight="false" outlineLevel="0" collapsed="false">
      <c r="D79" s="39"/>
      <c r="E79" s="39"/>
      <c r="I79" s="58"/>
    </row>
    <row r="80" customFormat="false" ht="15" hidden="false" customHeight="false" outlineLevel="0" collapsed="false">
      <c r="A80" s="0" t="n">
        <v>302</v>
      </c>
      <c r="B80" s="0" t="s">
        <v>350</v>
      </c>
      <c r="C80" s="39"/>
      <c r="D80" s="68" t="n">
        <v>9343</v>
      </c>
      <c r="E80" s="30" t="n">
        <v>9643</v>
      </c>
      <c r="F80" s="100" t="n">
        <v>37.9</v>
      </c>
      <c r="G80" s="58" t="n">
        <v>37.8</v>
      </c>
      <c r="H80" s="41" t="n">
        <v>27.8064187468161</v>
      </c>
      <c r="I80" s="58" t="n">
        <v>28.5</v>
      </c>
    </row>
    <row r="81" customFormat="false" ht="15" hidden="false" customHeight="false" outlineLevel="0" collapsed="false">
      <c r="B81" s="0" t="n">
        <v>121</v>
      </c>
      <c r="C81" s="0" t="s">
        <v>351</v>
      </c>
      <c r="D81" s="68" t="n">
        <v>6003</v>
      </c>
      <c r="E81" s="30" t="n">
        <v>6162</v>
      </c>
      <c r="F81" s="100" t="n">
        <v>37.7</v>
      </c>
      <c r="G81" s="58" t="n">
        <v>37.4</v>
      </c>
      <c r="H81" s="41" t="n">
        <v>27.6945956712256</v>
      </c>
      <c r="I81" s="58" t="n">
        <v>28.4</v>
      </c>
    </row>
    <row r="82" customFormat="false" ht="15" hidden="false" customHeight="false" outlineLevel="0" collapsed="false">
      <c r="B82" s="0" t="n">
        <v>122</v>
      </c>
      <c r="C82" s="0" t="s">
        <v>352</v>
      </c>
      <c r="D82" s="68" t="n">
        <v>3340</v>
      </c>
      <c r="E82" s="30" t="n">
        <v>3481</v>
      </c>
      <c r="F82" s="100" t="n">
        <v>38.2</v>
      </c>
      <c r="G82" s="58" t="n">
        <v>38.5</v>
      </c>
      <c r="H82" s="41" t="n">
        <v>28.0047092064987</v>
      </c>
      <c r="I82" s="58" t="n">
        <v>28.7</v>
      </c>
    </row>
    <row r="83" customFormat="false" ht="15" hidden="false" customHeight="false" outlineLevel="0" collapsed="false">
      <c r="D83" s="39"/>
      <c r="E83" s="39"/>
      <c r="I83" s="58"/>
    </row>
    <row r="84" customFormat="false" ht="15" hidden="false" customHeight="false" outlineLevel="0" collapsed="false">
      <c r="A84" s="0" t="n">
        <v>303</v>
      </c>
      <c r="B84" s="0" t="s">
        <v>353</v>
      </c>
      <c r="C84" s="39"/>
      <c r="D84" s="68" t="n">
        <v>7417</v>
      </c>
      <c r="E84" s="30" t="n">
        <v>8405</v>
      </c>
      <c r="F84" s="100" t="n">
        <v>44.3</v>
      </c>
      <c r="G84" s="58" t="n">
        <v>46.9</v>
      </c>
      <c r="H84" s="41" t="n">
        <v>28.9048691246834</v>
      </c>
      <c r="I84" s="58" t="n">
        <v>30.2</v>
      </c>
    </row>
    <row r="85" customFormat="false" ht="15" hidden="false" customHeight="false" outlineLevel="0" collapsed="false">
      <c r="B85" s="0" t="n">
        <v>210</v>
      </c>
      <c r="C85" s="0" t="s">
        <v>354</v>
      </c>
      <c r="D85" s="68" t="n">
        <v>2273</v>
      </c>
      <c r="E85" s="30" t="n">
        <v>2958</v>
      </c>
      <c r="F85" s="100" t="n">
        <v>47.1</v>
      </c>
      <c r="G85" s="58" t="n">
        <v>52.4</v>
      </c>
      <c r="H85" s="41" t="n">
        <v>28.934244235696</v>
      </c>
      <c r="I85" s="58" t="n">
        <v>31.4</v>
      </c>
    </row>
    <row r="86" customFormat="false" ht="15" hidden="false" customHeight="false" outlineLevel="0" collapsed="false">
      <c r="B86" s="0" t="n">
        <v>220</v>
      </c>
      <c r="C86" s="0" t="s">
        <v>355</v>
      </c>
      <c r="D86" s="68" t="n">
        <v>5144</v>
      </c>
      <c r="E86" s="30" t="n">
        <v>5447</v>
      </c>
      <c r="F86" s="101" t="n">
        <v>43</v>
      </c>
      <c r="G86" s="58" t="n">
        <v>44</v>
      </c>
      <c r="H86" s="41" t="n">
        <v>28.8904282115869</v>
      </c>
      <c r="I86" s="58" t="n">
        <v>29.5</v>
      </c>
    </row>
    <row r="87" customFormat="false" ht="15" hidden="false" customHeight="false" outlineLevel="0" collapsed="false">
      <c r="D87" s="39"/>
      <c r="E87" s="39"/>
      <c r="I87" s="58"/>
    </row>
    <row r="88" customFormat="false" ht="15" hidden="false" customHeight="false" outlineLevel="0" collapsed="false">
      <c r="A88" s="0" t="n">
        <v>304</v>
      </c>
      <c r="B88" s="0" t="s">
        <v>356</v>
      </c>
      <c r="C88" s="39"/>
      <c r="D88" s="68" t="n">
        <v>4558</v>
      </c>
      <c r="E88" s="30" t="n">
        <v>4850</v>
      </c>
      <c r="F88" s="100" t="n">
        <v>59.8</v>
      </c>
      <c r="G88" s="58" t="n">
        <v>60.6</v>
      </c>
      <c r="H88" s="41" t="n">
        <v>31.4552767439068</v>
      </c>
      <c r="I88" s="58" t="n">
        <v>33.3</v>
      </c>
    </row>
    <row r="89" customFormat="false" ht="15" hidden="false" customHeight="false" outlineLevel="0" collapsed="false">
      <c r="B89" s="0" t="n">
        <v>171</v>
      </c>
      <c r="C89" s="0" t="s">
        <v>357</v>
      </c>
      <c r="D89" s="68" t="n">
        <v>2329</v>
      </c>
      <c r="E89" s="30" t="n">
        <v>2505</v>
      </c>
      <c r="F89" s="100" t="n">
        <v>62.4</v>
      </c>
      <c r="G89" s="58" t="n">
        <v>63.5</v>
      </c>
      <c r="H89" s="41" t="n">
        <v>30.0350765306122</v>
      </c>
      <c r="I89" s="58" t="n">
        <v>34.2</v>
      </c>
    </row>
    <row r="90" customFormat="false" ht="15" hidden="false" customHeight="false" outlineLevel="0" collapsed="false">
      <c r="B90" s="0" t="n">
        <v>173</v>
      </c>
      <c r="C90" s="0" t="s">
        <v>358</v>
      </c>
      <c r="D90" s="68" t="n">
        <v>2146</v>
      </c>
      <c r="E90" s="30" t="n">
        <v>2267</v>
      </c>
      <c r="F90" s="100" t="n">
        <v>56.7</v>
      </c>
      <c r="G90" s="58" t="n">
        <v>57.4</v>
      </c>
      <c r="H90" s="41" t="n">
        <v>33.1471600688468</v>
      </c>
      <c r="I90" s="58" t="n">
        <v>32.5</v>
      </c>
    </row>
    <row r="91" customFormat="false" ht="15" hidden="false" customHeight="false" outlineLevel="0" collapsed="false">
      <c r="B91" s="0" t="n">
        <v>174</v>
      </c>
      <c r="C91" s="0" t="s">
        <v>359</v>
      </c>
      <c r="D91" s="68" t="n">
        <v>82</v>
      </c>
      <c r="E91" s="30" t="n">
        <v>78</v>
      </c>
      <c r="F91" s="100" t="n">
        <v>71.3</v>
      </c>
      <c r="G91" s="58" t="n">
        <v>59.5</v>
      </c>
      <c r="H91" s="0" t="s">
        <v>191</v>
      </c>
      <c r="I91" s="58" t="n">
        <v>27.8</v>
      </c>
    </row>
    <row r="92" customFormat="false" ht="15" hidden="false" customHeight="false" outlineLevel="0" collapsed="false">
      <c r="D92" s="39"/>
      <c r="E92" s="30"/>
      <c r="G92" s="58"/>
      <c r="I92" s="58"/>
    </row>
    <row r="93" customFormat="false" ht="15" hidden="false" customHeight="false" outlineLevel="0" collapsed="false">
      <c r="A93" s="0" t="n">
        <v>305</v>
      </c>
      <c r="B93" s="0" t="s">
        <v>360</v>
      </c>
      <c r="D93" s="39"/>
      <c r="E93" s="39"/>
    </row>
    <row r="94" customFormat="false" ht="15" hidden="false" customHeight="false" outlineLevel="0" collapsed="false">
      <c r="B94" s="0" t="s">
        <v>361</v>
      </c>
      <c r="D94" s="68" t="n">
        <v>8648</v>
      </c>
      <c r="E94" s="30" t="n">
        <v>11909</v>
      </c>
      <c r="F94" s="100" t="n">
        <v>57.1</v>
      </c>
      <c r="G94" s="58" t="n">
        <v>58</v>
      </c>
      <c r="H94" s="41" t="n">
        <v>30.2850606850099</v>
      </c>
      <c r="I94" s="58" t="n">
        <v>31.2</v>
      </c>
    </row>
    <row r="95" customFormat="false" ht="15" hidden="false" customHeight="false" outlineLevel="0" collapsed="false">
      <c r="B95" s="0" t="n">
        <v>230</v>
      </c>
      <c r="C95" s="0" t="s">
        <v>362</v>
      </c>
      <c r="D95" s="68" t="n">
        <v>843</v>
      </c>
      <c r="E95" s="30" t="n">
        <v>859</v>
      </c>
      <c r="F95" s="100" t="n">
        <v>54.5</v>
      </c>
      <c r="G95" s="58" t="n">
        <v>55.6</v>
      </c>
      <c r="H95" s="41" t="n">
        <v>31.0507757404795</v>
      </c>
      <c r="I95" s="58" t="n">
        <v>32</v>
      </c>
    </row>
    <row r="96" customFormat="false" ht="15" hidden="false" customHeight="false" outlineLevel="0" collapsed="false">
      <c r="B96" s="102" t="n">
        <v>232</v>
      </c>
      <c r="C96" s="66" t="s">
        <v>363</v>
      </c>
      <c r="D96" s="39" t="s">
        <v>191</v>
      </c>
      <c r="E96" s="30" t="n">
        <v>2658</v>
      </c>
      <c r="F96" s="77" t="s">
        <v>191</v>
      </c>
      <c r="G96" s="58" t="n">
        <v>62.3</v>
      </c>
      <c r="H96" s="0" t="s">
        <v>191</v>
      </c>
      <c r="I96" s="58" t="n">
        <v>31.6</v>
      </c>
    </row>
    <row r="97" customFormat="false" ht="15" hidden="false" customHeight="false" outlineLevel="0" collapsed="false">
      <c r="B97" s="0" t="n">
        <v>240</v>
      </c>
      <c r="C97" s="0" t="s">
        <v>364</v>
      </c>
      <c r="D97" s="68" t="n">
        <v>1762</v>
      </c>
      <c r="E97" s="30" t="n">
        <v>2085</v>
      </c>
      <c r="F97" s="100" t="n">
        <v>56.3</v>
      </c>
      <c r="G97" s="58" t="n">
        <v>54.8</v>
      </c>
      <c r="H97" s="41" t="n">
        <v>27.2618639222413</v>
      </c>
      <c r="I97" s="58" t="n">
        <v>28.7</v>
      </c>
    </row>
    <row r="98" customFormat="false" ht="15" hidden="false" customHeight="false" outlineLevel="0" collapsed="false">
      <c r="B98" s="0" t="n">
        <v>250</v>
      </c>
      <c r="C98" s="0" t="s">
        <v>365</v>
      </c>
      <c r="D98" s="68" t="n">
        <v>4184</v>
      </c>
      <c r="E98" s="30" t="n">
        <v>4325</v>
      </c>
      <c r="F98" s="100" t="n">
        <v>56.9</v>
      </c>
      <c r="G98" s="58" t="n">
        <v>56.8</v>
      </c>
      <c r="H98" s="41" t="n">
        <v>30.9829071332436</v>
      </c>
      <c r="I98" s="58" t="n">
        <v>31.6</v>
      </c>
    </row>
    <row r="99" customFormat="false" ht="15" hidden="false" customHeight="false" outlineLevel="0" collapsed="false">
      <c r="B99" s="0" t="n">
        <v>260</v>
      </c>
      <c r="C99" s="0" t="s">
        <v>366</v>
      </c>
      <c r="D99" s="68" t="n">
        <v>1711</v>
      </c>
      <c r="E99" s="30" t="n">
        <v>1742</v>
      </c>
      <c r="F99" s="100" t="n">
        <v>60.8</v>
      </c>
      <c r="G99" s="58" t="n">
        <v>61.6</v>
      </c>
      <c r="H99" s="41" t="n">
        <v>32.0905049221975</v>
      </c>
      <c r="I99" s="58" t="n">
        <v>32.4</v>
      </c>
    </row>
    <row r="100" customFormat="false" ht="15" hidden="false" customHeight="false" outlineLevel="0" collapsed="false">
      <c r="B100" s="0" t="n">
        <v>270</v>
      </c>
      <c r="C100" s="0" t="s">
        <v>367</v>
      </c>
      <c r="D100" s="68" t="n">
        <v>148</v>
      </c>
      <c r="E100" s="30" t="n">
        <v>240</v>
      </c>
      <c r="F100" s="100" t="n">
        <v>47</v>
      </c>
      <c r="G100" s="58" t="n">
        <v>43</v>
      </c>
      <c r="H100" s="41" t="n">
        <v>24.5785123966942</v>
      </c>
      <c r="I100" s="58" t="n">
        <v>27.2</v>
      </c>
    </row>
    <row r="101" customFormat="false" ht="15" hidden="false" customHeight="false" outlineLevel="0" collapsed="false">
      <c r="D101" s="39"/>
      <c r="E101" s="39"/>
      <c r="I101" s="58"/>
    </row>
    <row r="102" customFormat="false" ht="15" hidden="false" customHeight="false" outlineLevel="0" collapsed="false">
      <c r="A102" s="73" t="s">
        <v>368</v>
      </c>
      <c r="B102" s="73" t="s">
        <v>369</v>
      </c>
      <c r="C102" s="96"/>
      <c r="D102" s="97" t="n">
        <v>19055</v>
      </c>
      <c r="E102" s="96" t="n">
        <v>19956</v>
      </c>
      <c r="F102" s="103" t="s">
        <v>370</v>
      </c>
      <c r="G102" s="99" t="n">
        <v>78.3</v>
      </c>
      <c r="H102" s="99" t="n">
        <v>34.4822241809902</v>
      </c>
      <c r="I102" s="99" t="n">
        <v>36.7</v>
      </c>
    </row>
    <row r="103" customFormat="false" ht="15" hidden="false" customHeight="false" outlineLevel="0" collapsed="false">
      <c r="A103" s="0" t="n">
        <v>401</v>
      </c>
      <c r="B103" s="0" t="s">
        <v>371</v>
      </c>
      <c r="C103" s="39"/>
      <c r="D103" s="68" t="n">
        <v>5063</v>
      </c>
      <c r="E103" s="30" t="n">
        <v>5058</v>
      </c>
      <c r="F103" s="77" t="s">
        <v>372</v>
      </c>
      <c r="G103" s="58" t="n">
        <v>61.2</v>
      </c>
      <c r="H103" s="41" t="n">
        <v>32.863985539991</v>
      </c>
      <c r="I103" s="58" t="n">
        <v>34.8</v>
      </c>
    </row>
    <row r="104" customFormat="false" ht="15" hidden="false" customHeight="false" outlineLevel="0" collapsed="false">
      <c r="B104" s="0" t="n">
        <v>281</v>
      </c>
      <c r="C104" s="0" t="s">
        <v>373</v>
      </c>
      <c r="D104" s="68" t="n">
        <v>211</v>
      </c>
      <c r="E104" s="30" t="n">
        <v>210</v>
      </c>
      <c r="F104" s="77" t="s">
        <v>374</v>
      </c>
      <c r="G104" s="58" t="n">
        <v>75.8</v>
      </c>
      <c r="H104" s="41" t="n">
        <v>28.067615658363</v>
      </c>
      <c r="I104" s="58" t="n">
        <v>31.7</v>
      </c>
    </row>
    <row r="105" customFormat="false" ht="15" hidden="false" customHeight="false" outlineLevel="0" collapsed="false">
      <c r="B105" s="0" t="n">
        <v>282</v>
      </c>
      <c r="C105" s="0" t="s">
        <v>375</v>
      </c>
      <c r="D105" s="68" t="n">
        <v>4399</v>
      </c>
      <c r="E105" s="30" t="n">
        <v>4362</v>
      </c>
      <c r="F105" s="77" t="s">
        <v>376</v>
      </c>
      <c r="G105" s="58" t="n">
        <v>55.9</v>
      </c>
      <c r="H105" s="41" t="n">
        <v>32.0827160493827</v>
      </c>
      <c r="I105" s="58" t="n">
        <v>33.8</v>
      </c>
    </row>
    <row r="106" customFormat="false" ht="15" hidden="false" customHeight="false" outlineLevel="0" collapsed="false">
      <c r="B106" s="0" t="n">
        <v>283</v>
      </c>
      <c r="C106" s="0" t="s">
        <v>377</v>
      </c>
      <c r="D106" s="68" t="n">
        <v>451</v>
      </c>
      <c r="E106" s="30" t="n">
        <v>485</v>
      </c>
      <c r="F106" s="77" t="s">
        <v>378</v>
      </c>
      <c r="G106" s="58" t="n">
        <v>102.7</v>
      </c>
      <c r="H106" s="41" t="n">
        <v>41.3437185929648</v>
      </c>
      <c r="I106" s="58" t="n">
        <v>42.8</v>
      </c>
    </row>
    <row r="107" customFormat="false" ht="15" hidden="false" customHeight="false" outlineLevel="0" collapsed="false">
      <c r="D107" s="39"/>
      <c r="E107" s="39"/>
      <c r="I107" s="58"/>
    </row>
    <row r="108" customFormat="false" ht="15" hidden="false" customHeight="false" outlineLevel="0" collapsed="false">
      <c r="A108" s="0" t="n">
        <v>402</v>
      </c>
      <c r="B108" s="0" t="s">
        <v>379</v>
      </c>
      <c r="C108" s="39"/>
      <c r="D108" s="68" t="n">
        <v>2670</v>
      </c>
      <c r="E108" s="30" t="n">
        <v>2808</v>
      </c>
      <c r="F108" s="77" t="s">
        <v>380</v>
      </c>
      <c r="G108" s="58" t="n">
        <v>98.5</v>
      </c>
      <c r="H108" s="41" t="n">
        <v>38.7226266067833</v>
      </c>
      <c r="I108" s="58" t="n">
        <v>40</v>
      </c>
    </row>
    <row r="109" customFormat="false" ht="15" hidden="false" customHeight="false" outlineLevel="0" collapsed="false">
      <c r="B109" s="0" t="n">
        <v>341</v>
      </c>
      <c r="C109" s="0" t="s">
        <v>381</v>
      </c>
      <c r="D109" s="68" t="n">
        <v>2670</v>
      </c>
      <c r="E109" s="30" t="n">
        <v>2808</v>
      </c>
      <c r="F109" s="77" t="s">
        <v>380</v>
      </c>
      <c r="G109" s="58" t="n">
        <v>98.5</v>
      </c>
      <c r="H109" s="41" t="n">
        <v>38.7226266067833</v>
      </c>
      <c r="I109" s="58" t="n">
        <v>40</v>
      </c>
    </row>
    <row r="110" customFormat="false" ht="15" hidden="false" customHeight="false" outlineLevel="0" collapsed="false">
      <c r="D110" s="39"/>
      <c r="E110" s="39"/>
      <c r="I110" s="58"/>
    </row>
    <row r="111" customFormat="false" ht="15" hidden="false" customHeight="false" outlineLevel="0" collapsed="false">
      <c r="A111" s="0" t="n">
        <v>403</v>
      </c>
      <c r="B111" s="0" t="s">
        <v>382</v>
      </c>
      <c r="D111" s="68" t="n">
        <v>2876</v>
      </c>
      <c r="E111" s="30" t="n">
        <v>3275</v>
      </c>
      <c r="F111" s="77" t="s">
        <v>383</v>
      </c>
      <c r="G111" s="58" t="n">
        <v>96.5</v>
      </c>
      <c r="H111" s="41" t="n">
        <v>32.7389271653543</v>
      </c>
      <c r="I111" s="58" t="n">
        <v>35.6</v>
      </c>
    </row>
    <row r="112" customFormat="false" ht="15" hidden="false" customHeight="false" outlineLevel="0" collapsed="false">
      <c r="B112" s="0" t="n">
        <v>351</v>
      </c>
      <c r="C112" s="0" t="s">
        <v>384</v>
      </c>
      <c r="D112" s="68" t="n">
        <v>1991</v>
      </c>
      <c r="E112" s="30" t="n">
        <v>2238</v>
      </c>
      <c r="F112" s="77" t="s">
        <v>385</v>
      </c>
      <c r="G112" s="58" t="n">
        <v>99.7</v>
      </c>
      <c r="H112" s="41" t="n">
        <v>33.484740317687</v>
      </c>
      <c r="I112" s="58" t="n">
        <v>35.8</v>
      </c>
    </row>
    <row r="113" customFormat="false" ht="15" hidden="false" customHeight="false" outlineLevel="0" collapsed="false">
      <c r="B113" s="0" t="n">
        <v>352</v>
      </c>
      <c r="C113" s="0" t="s">
        <v>386</v>
      </c>
      <c r="D113" s="68" t="n">
        <v>870</v>
      </c>
      <c r="E113" s="30" t="n">
        <v>1025</v>
      </c>
      <c r="F113" s="77" t="s">
        <v>387</v>
      </c>
      <c r="G113" s="58" t="n">
        <v>89.9</v>
      </c>
      <c r="H113" s="41" t="n">
        <v>31.0592473979183</v>
      </c>
      <c r="I113" s="58" t="n">
        <v>35.1</v>
      </c>
    </row>
    <row r="114" customFormat="false" ht="15" hidden="false" customHeight="false" outlineLevel="0" collapsed="false">
      <c r="D114" s="39"/>
      <c r="E114" s="39"/>
      <c r="I114" s="58"/>
    </row>
    <row r="115" customFormat="false" ht="15" hidden="false" customHeight="false" outlineLevel="0" collapsed="false">
      <c r="A115" s="0" t="n">
        <v>404</v>
      </c>
      <c r="B115" s="0" t="s">
        <v>388</v>
      </c>
      <c r="C115" s="39"/>
      <c r="D115" s="68" t="n">
        <v>7085</v>
      </c>
      <c r="E115" s="30" t="n">
        <v>7337</v>
      </c>
      <c r="F115" s="77" t="s">
        <v>389</v>
      </c>
      <c r="G115" s="58" t="n">
        <v>70.1</v>
      </c>
      <c r="H115" s="41" t="n">
        <v>33.9830556945735</v>
      </c>
      <c r="I115" s="58" t="n">
        <v>36.4</v>
      </c>
    </row>
    <row r="116" customFormat="false" ht="15" hidden="false" customHeight="false" outlineLevel="0" collapsed="false">
      <c r="B116" s="0" t="n">
        <v>284</v>
      </c>
      <c r="C116" s="0" t="s">
        <v>390</v>
      </c>
      <c r="D116" s="68" t="n">
        <v>5056</v>
      </c>
      <c r="E116" s="30" t="n">
        <v>5280</v>
      </c>
      <c r="F116" s="77" t="s">
        <v>391</v>
      </c>
      <c r="G116" s="58" t="n">
        <v>67.7</v>
      </c>
      <c r="H116" s="41" t="n">
        <v>34.6155071694105</v>
      </c>
      <c r="I116" s="58" t="n">
        <v>36.6</v>
      </c>
    </row>
    <row r="117" customFormat="false" ht="15" hidden="false" customHeight="false" outlineLevel="0" collapsed="false">
      <c r="B117" s="0" t="n">
        <v>285</v>
      </c>
      <c r="C117" s="0" t="s">
        <v>392</v>
      </c>
      <c r="D117" s="68" t="n">
        <v>1348</v>
      </c>
      <c r="E117" s="30" t="n">
        <v>1379</v>
      </c>
      <c r="F117" s="77" t="s">
        <v>393</v>
      </c>
      <c r="G117" s="58" t="n">
        <v>83.6</v>
      </c>
      <c r="H117" s="41" t="n">
        <v>35.531914893617</v>
      </c>
      <c r="I117" s="58" t="n">
        <v>39</v>
      </c>
    </row>
    <row r="118" customFormat="false" ht="15" hidden="false" customHeight="false" outlineLevel="0" collapsed="false">
      <c r="B118" s="0" t="n">
        <v>287</v>
      </c>
      <c r="C118" s="0" t="s">
        <v>394</v>
      </c>
      <c r="D118" s="68" t="n">
        <v>681</v>
      </c>
      <c r="E118" s="30" t="n">
        <v>678</v>
      </c>
      <c r="F118" s="77" t="s">
        <v>395</v>
      </c>
      <c r="G118" s="58" t="n">
        <v>61.5</v>
      </c>
      <c r="H118" s="41" t="n">
        <v>26.9386947923533</v>
      </c>
      <c r="I118" s="58" t="n">
        <v>29.5</v>
      </c>
    </row>
    <row r="119" customFormat="false" ht="15" hidden="false" customHeight="false" outlineLevel="0" collapsed="false">
      <c r="D119" s="39"/>
      <c r="E119" s="39"/>
      <c r="I119" s="58"/>
    </row>
    <row r="120" customFormat="false" ht="15" hidden="false" customHeight="false" outlineLevel="0" collapsed="false">
      <c r="A120" s="0" t="n">
        <v>405</v>
      </c>
      <c r="B120" s="0" t="s">
        <v>396</v>
      </c>
      <c r="C120" s="39"/>
      <c r="D120" s="68" t="n">
        <v>1361</v>
      </c>
      <c r="E120" s="30" t="n">
        <v>1478</v>
      </c>
      <c r="F120" s="77" t="s">
        <v>397</v>
      </c>
      <c r="G120" s="58" t="n">
        <v>99</v>
      </c>
      <c r="H120" s="41" t="n">
        <v>36.8507899356349</v>
      </c>
      <c r="I120" s="58" t="n">
        <v>38.5</v>
      </c>
    </row>
    <row r="121" customFormat="false" ht="15" hidden="false" customHeight="false" outlineLevel="0" collapsed="false">
      <c r="B121" s="0" t="n">
        <v>342</v>
      </c>
      <c r="C121" s="0" t="s">
        <v>398</v>
      </c>
      <c r="D121" s="68" t="n">
        <v>1293</v>
      </c>
      <c r="E121" s="30" t="n">
        <v>1385</v>
      </c>
      <c r="F121" s="77" t="s">
        <v>399</v>
      </c>
      <c r="G121" s="58" t="n">
        <v>98.9</v>
      </c>
      <c r="H121" s="41" t="n">
        <v>37.6285535770072</v>
      </c>
      <c r="I121" s="58" t="n">
        <v>39</v>
      </c>
    </row>
    <row r="122" customFormat="false" ht="15" hidden="false" customHeight="false" outlineLevel="0" collapsed="false">
      <c r="B122" s="0" t="n">
        <v>353</v>
      </c>
      <c r="C122" s="0" t="s">
        <v>400</v>
      </c>
      <c r="D122" s="68" t="n">
        <v>68</v>
      </c>
      <c r="E122" s="30" t="n">
        <v>93</v>
      </c>
      <c r="F122" s="77" t="s">
        <v>401</v>
      </c>
      <c r="G122" s="58" t="n">
        <v>101</v>
      </c>
      <c r="H122" s="0" t="s">
        <v>191</v>
      </c>
      <c r="I122" s="58" t="n">
        <v>32.5</v>
      </c>
    </row>
    <row r="123" customFormat="false" ht="15" hidden="false" customHeight="false" outlineLevel="0" collapsed="false">
      <c r="D123" s="39"/>
      <c r="E123" s="30"/>
      <c r="G123" s="58"/>
      <c r="I123" s="58"/>
    </row>
    <row r="124" customFormat="false" ht="15" hidden="false" customHeight="false" outlineLevel="0" collapsed="false">
      <c r="A124" s="73" t="s">
        <v>402</v>
      </c>
      <c r="B124" s="73" t="s">
        <v>403</v>
      </c>
      <c r="C124" s="96"/>
      <c r="D124" s="97" t="n">
        <v>39002</v>
      </c>
      <c r="E124" s="96" t="n">
        <v>46753</v>
      </c>
      <c r="F124" s="103" t="s">
        <v>404</v>
      </c>
      <c r="G124" s="99" t="n">
        <v>68.8</v>
      </c>
      <c r="H124" s="99" t="n">
        <v>30.5531052837945</v>
      </c>
      <c r="I124" s="99" t="n">
        <v>33</v>
      </c>
    </row>
    <row r="125" customFormat="false" ht="15" hidden="false" customHeight="false" outlineLevel="0" collapsed="false">
      <c r="A125" s="0" t="n">
        <v>501</v>
      </c>
      <c r="B125" s="0" t="s">
        <v>405</v>
      </c>
      <c r="C125" s="39"/>
      <c r="D125" s="68" t="n">
        <v>7112</v>
      </c>
      <c r="E125" s="30" t="n">
        <v>11550</v>
      </c>
      <c r="F125" s="77" t="s">
        <v>406</v>
      </c>
      <c r="G125" s="58" t="n">
        <v>62.1</v>
      </c>
      <c r="H125" s="41" t="n">
        <v>31.2542960506482</v>
      </c>
      <c r="I125" s="58" t="n">
        <v>31.9</v>
      </c>
    </row>
    <row r="126" customFormat="false" ht="15" hidden="false" customHeight="false" outlineLevel="0" collapsed="false">
      <c r="B126" s="0" t="n">
        <v>361</v>
      </c>
      <c r="C126" s="0" t="s">
        <v>407</v>
      </c>
      <c r="D126" s="68" t="n">
        <v>130</v>
      </c>
      <c r="E126" s="30" t="n">
        <v>565</v>
      </c>
      <c r="F126" s="77" t="s">
        <v>408</v>
      </c>
      <c r="G126" s="58" t="n">
        <v>70.6</v>
      </c>
      <c r="H126" s="41" t="n">
        <v>31.9166666666667</v>
      </c>
      <c r="I126" s="58" t="n">
        <v>35.6</v>
      </c>
    </row>
    <row r="127" customFormat="false" ht="15" hidden="false" customHeight="false" outlineLevel="0" collapsed="false">
      <c r="B127" s="0" t="n">
        <v>362</v>
      </c>
      <c r="C127" s="0" t="s">
        <v>409</v>
      </c>
      <c r="D127" s="68" t="n">
        <v>798</v>
      </c>
      <c r="E127" s="30" t="n">
        <v>3689</v>
      </c>
      <c r="F127" s="77" t="s">
        <v>410</v>
      </c>
      <c r="G127" s="58" t="n">
        <v>65.8</v>
      </c>
      <c r="H127" s="41" t="n">
        <v>27.9816459443458</v>
      </c>
      <c r="I127" s="58" t="n">
        <v>29.3</v>
      </c>
    </row>
    <row r="128" customFormat="false" ht="15" hidden="false" customHeight="false" outlineLevel="0" collapsed="false">
      <c r="B128" s="0" t="n">
        <v>363</v>
      </c>
      <c r="C128" s="0" t="s">
        <v>411</v>
      </c>
      <c r="D128" s="68" t="n">
        <v>300</v>
      </c>
      <c r="E128" s="30" t="n">
        <v>522</v>
      </c>
      <c r="F128" s="77" t="s">
        <v>412</v>
      </c>
      <c r="G128" s="58" t="n">
        <v>45.9</v>
      </c>
      <c r="H128" s="41" t="n">
        <v>22.6261859582543</v>
      </c>
      <c r="I128" s="58" t="n">
        <v>25.7</v>
      </c>
    </row>
    <row r="129" customFormat="false" ht="15" hidden="false" customHeight="false" outlineLevel="0" collapsed="false">
      <c r="B129" s="0" t="n">
        <v>364</v>
      </c>
      <c r="C129" s="0" t="s">
        <v>413</v>
      </c>
      <c r="D129" s="68" t="n">
        <v>12</v>
      </c>
      <c r="E129" s="30" t="n">
        <v>785</v>
      </c>
      <c r="F129" s="77" t="s">
        <v>414</v>
      </c>
      <c r="G129" s="58" t="n">
        <v>63.3</v>
      </c>
      <c r="H129" s="0" t="s">
        <v>191</v>
      </c>
      <c r="I129" s="58" t="n">
        <v>31.8</v>
      </c>
    </row>
    <row r="130" customFormat="false" ht="15" hidden="false" customHeight="false" outlineLevel="0" collapsed="false">
      <c r="B130" s="0" t="n">
        <v>383</v>
      </c>
      <c r="C130" s="0" t="s">
        <v>415</v>
      </c>
      <c r="D130" s="68" t="n">
        <v>4353</v>
      </c>
      <c r="E130" s="30" t="n">
        <v>4439</v>
      </c>
      <c r="F130" s="77" t="s">
        <v>416</v>
      </c>
      <c r="G130" s="58" t="n">
        <v>59.2</v>
      </c>
      <c r="H130" s="41" t="n">
        <v>31.6815382681915</v>
      </c>
      <c r="I130" s="58" t="n">
        <v>33.7</v>
      </c>
    </row>
    <row r="131" customFormat="false" ht="15" hidden="false" customHeight="false" outlineLevel="0" collapsed="false">
      <c r="B131" s="0" t="n">
        <v>386</v>
      </c>
      <c r="C131" s="0" t="s">
        <v>417</v>
      </c>
      <c r="D131" s="68" t="n">
        <v>1519</v>
      </c>
      <c r="E131" s="30" t="n">
        <v>1550</v>
      </c>
      <c r="F131" s="77" t="s">
        <v>418</v>
      </c>
      <c r="G131" s="58" t="n">
        <v>63.5</v>
      </c>
      <c r="H131" s="41" t="n">
        <v>33.6881028938907</v>
      </c>
      <c r="I131" s="58" t="n">
        <v>35.6</v>
      </c>
    </row>
    <row r="132" customFormat="false" ht="15" hidden="false" customHeight="false" outlineLevel="0" collapsed="false">
      <c r="D132" s="39"/>
      <c r="E132" s="39"/>
      <c r="I132" s="58"/>
    </row>
    <row r="133" customFormat="false" ht="15" hidden="false" customHeight="false" outlineLevel="0" collapsed="false">
      <c r="A133" s="0" t="n">
        <v>502</v>
      </c>
      <c r="B133" s="0" t="s">
        <v>419</v>
      </c>
      <c r="C133" s="39"/>
      <c r="D133" s="68" t="n">
        <v>4746</v>
      </c>
      <c r="E133" s="30" t="n">
        <v>4691</v>
      </c>
      <c r="F133" s="77" t="s">
        <v>420</v>
      </c>
      <c r="G133" s="58" t="n">
        <v>61.3</v>
      </c>
      <c r="H133" s="41" t="n">
        <v>30.6657845407432</v>
      </c>
      <c r="I133" s="58" t="n">
        <v>33.6</v>
      </c>
    </row>
    <row r="134" customFormat="false" ht="15" hidden="false" customHeight="false" outlineLevel="0" collapsed="false">
      <c r="B134" s="0" t="n">
        <v>370</v>
      </c>
      <c r="C134" s="0" t="s">
        <v>421</v>
      </c>
      <c r="D134" s="68" t="n">
        <v>4746</v>
      </c>
      <c r="E134" s="30" t="n">
        <v>4691</v>
      </c>
      <c r="F134" s="77" t="s">
        <v>420</v>
      </c>
      <c r="G134" s="58" t="n">
        <v>61.3</v>
      </c>
      <c r="H134" s="41" t="n">
        <v>30.6657845407432</v>
      </c>
      <c r="I134" s="58" t="n">
        <v>33.6</v>
      </c>
    </row>
    <row r="135" customFormat="false" ht="15" hidden="false" customHeight="false" outlineLevel="0" collapsed="false">
      <c r="D135" s="39"/>
      <c r="E135" s="39"/>
      <c r="I135" s="58"/>
    </row>
    <row r="136" customFormat="false" ht="15" hidden="false" customHeight="false" outlineLevel="0" collapsed="false">
      <c r="A136" s="0" t="n">
        <v>503</v>
      </c>
      <c r="B136" s="0" t="s">
        <v>422</v>
      </c>
      <c r="D136" s="68" t="n">
        <v>11870</v>
      </c>
      <c r="E136" s="30" t="n">
        <v>14277</v>
      </c>
      <c r="F136" s="77" t="s">
        <v>423</v>
      </c>
      <c r="G136" s="58" t="n">
        <v>69.3</v>
      </c>
      <c r="H136" s="41" t="n">
        <v>30.2245308570323</v>
      </c>
      <c r="I136" s="58" t="n">
        <v>33.3</v>
      </c>
    </row>
    <row r="137" customFormat="false" ht="15" hidden="false" customHeight="false" outlineLevel="0" collapsed="false">
      <c r="B137" s="0" t="n">
        <v>381</v>
      </c>
      <c r="C137" s="0" t="s">
        <v>424</v>
      </c>
      <c r="D137" s="68" t="n">
        <v>3352</v>
      </c>
      <c r="E137" s="30" t="n">
        <v>3922</v>
      </c>
      <c r="F137" s="77" t="s">
        <v>425</v>
      </c>
      <c r="G137" s="58" t="n">
        <v>56.3</v>
      </c>
      <c r="H137" s="41" t="n">
        <v>28.5998748631316</v>
      </c>
      <c r="I137" s="58" t="n">
        <v>31.7</v>
      </c>
    </row>
    <row r="138" customFormat="false" ht="15" hidden="false" customHeight="false" outlineLevel="0" collapsed="false">
      <c r="B138" s="0" t="n">
        <v>382</v>
      </c>
      <c r="C138" s="0" t="s">
        <v>426</v>
      </c>
      <c r="D138" s="68" t="n">
        <v>2293</v>
      </c>
      <c r="E138" s="30" t="n">
        <v>2732</v>
      </c>
      <c r="F138" s="77" t="s">
        <v>427</v>
      </c>
      <c r="G138" s="58" t="n">
        <v>66.2</v>
      </c>
      <c r="H138" s="41" t="n">
        <v>29.2576332069447</v>
      </c>
      <c r="I138" s="58" t="n">
        <v>32.5</v>
      </c>
    </row>
    <row r="139" customFormat="false" ht="15" hidden="false" customHeight="false" outlineLevel="0" collapsed="false">
      <c r="B139" s="0" t="n">
        <v>385</v>
      </c>
      <c r="C139" s="0" t="s">
        <v>428</v>
      </c>
      <c r="D139" s="68" t="n">
        <v>347</v>
      </c>
      <c r="E139" s="30" t="n">
        <v>1054</v>
      </c>
      <c r="F139" s="77" t="s">
        <v>429</v>
      </c>
      <c r="G139" s="58" t="n">
        <v>76.2</v>
      </c>
      <c r="H139" s="41" t="n">
        <v>33.0282608695652</v>
      </c>
      <c r="I139" s="58" t="n">
        <v>32.1</v>
      </c>
    </row>
    <row r="140" customFormat="false" ht="15" hidden="false" customHeight="false" outlineLevel="0" collapsed="false">
      <c r="B140" s="0" t="n">
        <v>391</v>
      </c>
      <c r="C140" s="0" t="s">
        <v>430</v>
      </c>
      <c r="D140" s="68" t="n">
        <v>3286</v>
      </c>
      <c r="E140" s="30" t="n">
        <v>3535</v>
      </c>
      <c r="F140" s="77" t="s">
        <v>431</v>
      </c>
      <c r="G140" s="58" t="n">
        <v>86.1</v>
      </c>
      <c r="H140" s="41" t="n">
        <v>33.3504337985666</v>
      </c>
      <c r="I140" s="58" t="n">
        <v>36.8</v>
      </c>
    </row>
    <row r="141" customFormat="false" ht="15" hidden="false" customHeight="false" outlineLevel="0" collapsed="false">
      <c r="B141" s="0" t="n">
        <v>392</v>
      </c>
      <c r="C141" s="0" t="s">
        <v>432</v>
      </c>
      <c r="D141" s="68" t="n">
        <v>2587</v>
      </c>
      <c r="E141" s="30" t="n">
        <v>3030</v>
      </c>
      <c r="F141" s="77" t="s">
        <v>433</v>
      </c>
      <c r="G141" s="58" t="n">
        <v>67</v>
      </c>
      <c r="H141" s="41" t="n">
        <v>28.0305755395683</v>
      </c>
      <c r="I141" s="58" t="n">
        <v>31.4</v>
      </c>
    </row>
    <row r="142" customFormat="false" ht="15" hidden="false" customHeight="false" outlineLevel="0" collapsed="false">
      <c r="D142" s="39"/>
      <c r="E142" s="39"/>
      <c r="I142" s="58"/>
    </row>
    <row r="143" customFormat="false" ht="15" hidden="false" customHeight="false" outlineLevel="0" collapsed="false">
      <c r="A143" s="0" t="n">
        <v>504</v>
      </c>
      <c r="B143" s="0" t="s">
        <v>434</v>
      </c>
      <c r="C143" s="39"/>
      <c r="D143" s="68" t="n">
        <v>4760</v>
      </c>
      <c r="E143" s="30" t="n">
        <v>4904</v>
      </c>
      <c r="F143" s="77" t="s">
        <v>435</v>
      </c>
      <c r="G143" s="58" t="n">
        <v>78.2</v>
      </c>
      <c r="H143" s="41" t="n">
        <v>30.31670484432</v>
      </c>
      <c r="I143" s="58" t="n">
        <v>33.7</v>
      </c>
    </row>
    <row r="144" customFormat="false" ht="15" hidden="false" customHeight="false" outlineLevel="0" collapsed="false">
      <c r="B144" s="0" t="n">
        <v>401</v>
      </c>
      <c r="C144" s="0" t="s">
        <v>436</v>
      </c>
      <c r="D144" s="68" t="n">
        <v>2928</v>
      </c>
      <c r="E144" s="30" t="n">
        <v>2995</v>
      </c>
      <c r="F144" s="77" t="s">
        <v>437</v>
      </c>
      <c r="G144" s="58" t="n">
        <v>75</v>
      </c>
      <c r="H144" s="41" t="n">
        <v>31.3685383244207</v>
      </c>
      <c r="I144" s="58" t="n">
        <v>34.1</v>
      </c>
    </row>
    <row r="145" customFormat="false" ht="15" hidden="false" customHeight="false" outlineLevel="0" collapsed="false">
      <c r="B145" s="0" t="n">
        <v>403</v>
      </c>
      <c r="C145" s="0" t="s">
        <v>438</v>
      </c>
      <c r="D145" s="68" t="n">
        <v>1832</v>
      </c>
      <c r="E145" s="30" t="n">
        <v>1909</v>
      </c>
      <c r="F145" s="77" t="s">
        <v>439</v>
      </c>
      <c r="G145" s="58" t="n">
        <v>83.1</v>
      </c>
      <c r="H145" s="41" t="n">
        <v>28.9159248269041</v>
      </c>
      <c r="I145" s="58" t="n">
        <v>33.1</v>
      </c>
    </row>
    <row r="146" customFormat="false" ht="15" hidden="false" customHeight="false" outlineLevel="0" collapsed="false">
      <c r="D146" s="39"/>
      <c r="E146" s="39"/>
      <c r="I146" s="58"/>
    </row>
    <row r="147" customFormat="false" ht="15" hidden="false" customHeight="false" outlineLevel="0" collapsed="false">
      <c r="A147" s="0" t="n">
        <v>505</v>
      </c>
      <c r="B147" s="0" t="s">
        <v>440</v>
      </c>
      <c r="C147" s="39"/>
      <c r="D147" s="68" t="n">
        <v>7619</v>
      </c>
      <c r="E147" s="30" t="n">
        <v>8294</v>
      </c>
      <c r="F147" s="77" t="s">
        <v>441</v>
      </c>
      <c r="G147" s="58" t="n">
        <v>78.5</v>
      </c>
      <c r="H147" s="41" t="n">
        <v>30.6073945570856</v>
      </c>
      <c r="I147" s="58" t="n">
        <v>33.5</v>
      </c>
    </row>
    <row r="148" customFormat="false" ht="15" hidden="false" customHeight="false" outlineLevel="0" collapsed="false">
      <c r="B148" s="0" t="n">
        <v>402</v>
      </c>
      <c r="C148" s="0" t="s">
        <v>442</v>
      </c>
      <c r="D148" s="68" t="n">
        <v>3937</v>
      </c>
      <c r="E148" s="30" t="n">
        <v>4224</v>
      </c>
      <c r="F148" s="77" t="s">
        <v>443</v>
      </c>
      <c r="G148" s="58" t="n">
        <v>69.3</v>
      </c>
      <c r="H148" s="41" t="n">
        <v>29.726988175284</v>
      </c>
      <c r="I148" s="58" t="n">
        <v>32.7</v>
      </c>
    </row>
    <row r="149" customFormat="false" ht="15" hidden="false" customHeight="false" outlineLevel="0" collapsed="false">
      <c r="B149" s="0" t="n">
        <v>411</v>
      </c>
      <c r="C149" s="0" t="s">
        <v>444</v>
      </c>
      <c r="D149" s="68" t="n">
        <v>2560</v>
      </c>
      <c r="E149" s="30" t="n">
        <v>2762</v>
      </c>
      <c r="F149" s="77" t="s">
        <v>445</v>
      </c>
      <c r="G149" s="58" t="n">
        <v>88.2</v>
      </c>
      <c r="H149" s="41" t="n">
        <v>31.842770099569</v>
      </c>
      <c r="I149" s="58" t="n">
        <v>34.9</v>
      </c>
    </row>
    <row r="150" customFormat="false" ht="15" hidden="false" customHeight="false" outlineLevel="0" collapsed="false">
      <c r="B150" s="0" t="n">
        <v>412</v>
      </c>
      <c r="C150" s="0" t="s">
        <v>446</v>
      </c>
      <c r="D150" s="68" t="n">
        <v>1073</v>
      </c>
      <c r="E150" s="30" t="n">
        <v>1132</v>
      </c>
      <c r="F150" s="77" t="s">
        <v>447</v>
      </c>
      <c r="G150" s="58" t="n">
        <v>90.9</v>
      </c>
      <c r="H150" s="41" t="n">
        <v>30.3323373173971</v>
      </c>
      <c r="I150" s="58" t="n">
        <v>32.9</v>
      </c>
    </row>
    <row r="151" customFormat="false" ht="15" hidden="false" customHeight="false" outlineLevel="0" collapsed="false">
      <c r="B151" s="0" t="n">
        <v>413</v>
      </c>
      <c r="C151" s="0" t="s">
        <v>448</v>
      </c>
      <c r="D151" s="68" t="n">
        <v>49</v>
      </c>
      <c r="E151" s="30" t="n">
        <v>176</v>
      </c>
      <c r="F151" s="77" t="s">
        <v>449</v>
      </c>
      <c r="G151" s="58" t="n">
        <v>68.1</v>
      </c>
      <c r="H151" s="41" t="n">
        <v>32</v>
      </c>
      <c r="I151" s="58" t="n">
        <v>30.7</v>
      </c>
    </row>
    <row r="152" customFormat="false" ht="15" hidden="false" customHeight="false" outlineLevel="0" collapsed="false">
      <c r="D152" s="39"/>
      <c r="E152" s="39"/>
      <c r="I152" s="58"/>
    </row>
    <row r="153" customFormat="false" ht="15" hidden="false" customHeight="false" outlineLevel="0" collapsed="false">
      <c r="A153" s="0" t="n">
        <v>506</v>
      </c>
      <c r="B153" s="0" t="s">
        <v>450</v>
      </c>
      <c r="C153" s="39"/>
      <c r="D153" s="68" t="n">
        <v>2895</v>
      </c>
      <c r="E153" s="30" t="n">
        <v>3037</v>
      </c>
      <c r="F153" s="77" t="s">
        <v>451</v>
      </c>
      <c r="G153" s="58" t="n">
        <v>62.3</v>
      </c>
      <c r="H153" s="41" t="n">
        <v>30.544711203897</v>
      </c>
      <c r="I153" s="58" t="n">
        <v>31.9</v>
      </c>
    </row>
    <row r="154" customFormat="false" ht="15" hidden="false" customHeight="false" outlineLevel="0" collapsed="false">
      <c r="B154" s="0" t="n">
        <v>414</v>
      </c>
      <c r="C154" s="0" t="s">
        <v>452</v>
      </c>
      <c r="D154" s="68" t="n">
        <v>2895</v>
      </c>
      <c r="E154" s="30" t="n">
        <v>3037</v>
      </c>
      <c r="F154" s="77" t="s">
        <v>451</v>
      </c>
      <c r="G154" s="58" t="n">
        <v>62.3</v>
      </c>
      <c r="H154" s="41" t="n">
        <v>30.544711203897</v>
      </c>
      <c r="I154" s="58" t="n">
        <v>31.9</v>
      </c>
    </row>
    <row r="155" customFormat="false" ht="15" hidden="false" customHeight="false" outlineLevel="0" collapsed="false">
      <c r="D155" s="39"/>
      <c r="E155" s="39"/>
      <c r="I155" s="58"/>
    </row>
    <row r="156" customFormat="false" ht="15" hidden="false" customHeight="false" outlineLevel="0" collapsed="false">
      <c r="A156" s="73" t="s">
        <v>453</v>
      </c>
      <c r="B156" s="73" t="s">
        <v>454</v>
      </c>
      <c r="C156" s="96"/>
      <c r="D156" s="97" t="n">
        <v>23293</v>
      </c>
      <c r="E156" s="96" t="n">
        <v>25914</v>
      </c>
      <c r="F156" s="103" t="s">
        <v>455</v>
      </c>
      <c r="G156" s="99" t="n">
        <v>68.6</v>
      </c>
      <c r="H156" s="99" t="n">
        <v>33.4316481069042</v>
      </c>
      <c r="I156" s="99" t="n">
        <v>35.7</v>
      </c>
    </row>
    <row r="157" customFormat="false" ht="15" hidden="false" customHeight="false" outlineLevel="0" collapsed="false">
      <c r="A157" s="0" t="n">
        <v>601</v>
      </c>
      <c r="B157" s="0" t="s">
        <v>456</v>
      </c>
      <c r="C157" s="39"/>
      <c r="D157" s="68" t="n">
        <v>2084</v>
      </c>
      <c r="E157" s="30" t="n">
        <v>2139</v>
      </c>
      <c r="F157" s="77" t="s">
        <v>457</v>
      </c>
      <c r="G157" s="58" t="n">
        <v>87.2</v>
      </c>
      <c r="H157" s="41" t="n">
        <v>43.3738544474394</v>
      </c>
      <c r="I157" s="58" t="n">
        <v>43.8</v>
      </c>
    </row>
    <row r="158" customFormat="false" ht="15" hidden="false" customHeight="false" outlineLevel="0" collapsed="false">
      <c r="B158" s="0" t="n">
        <v>420</v>
      </c>
      <c r="C158" s="0" t="s">
        <v>458</v>
      </c>
      <c r="D158" s="68" t="n">
        <v>2069</v>
      </c>
      <c r="E158" s="30" t="n">
        <v>2128</v>
      </c>
      <c r="F158" s="77" t="s">
        <v>459</v>
      </c>
      <c r="G158" s="58" t="n">
        <v>87.3</v>
      </c>
      <c r="H158" s="41" t="n">
        <v>43.5009497964722</v>
      </c>
      <c r="I158" s="58" t="n">
        <v>43.9</v>
      </c>
    </row>
    <row r="159" customFormat="false" ht="15" hidden="false" customHeight="false" outlineLevel="0" collapsed="false">
      <c r="D159" s="39"/>
      <c r="E159" s="39"/>
      <c r="I159" s="58"/>
    </row>
    <row r="160" customFormat="false" ht="15" hidden="false" customHeight="false" outlineLevel="0" collapsed="false">
      <c r="A160" s="0" t="n">
        <v>602</v>
      </c>
      <c r="B160" s="0" t="s">
        <v>460</v>
      </c>
      <c r="C160" s="39"/>
      <c r="D160" s="68" t="n">
        <v>13552</v>
      </c>
      <c r="E160" s="30" t="n">
        <v>15385</v>
      </c>
      <c r="F160" s="77" t="s">
        <v>461</v>
      </c>
      <c r="G160" s="58" t="n">
        <v>61.2</v>
      </c>
      <c r="H160" s="41" t="n">
        <v>31.5076334340383</v>
      </c>
      <c r="I160" s="58" t="n">
        <v>33.7</v>
      </c>
    </row>
    <row r="161" customFormat="false" ht="15" hidden="false" customHeight="false" outlineLevel="0" collapsed="false">
      <c r="B161" s="0" t="n">
        <v>431</v>
      </c>
      <c r="C161" s="0" t="s">
        <v>462</v>
      </c>
      <c r="D161" s="68" t="n">
        <v>4973</v>
      </c>
      <c r="E161" s="30" t="n">
        <v>5196</v>
      </c>
      <c r="F161" s="77" t="s">
        <v>463</v>
      </c>
      <c r="G161" s="58" t="n">
        <v>54.9</v>
      </c>
      <c r="H161" s="41" t="n">
        <v>31.7343598448109</v>
      </c>
      <c r="I161" s="58" t="n">
        <v>33.6</v>
      </c>
    </row>
    <row r="162" customFormat="false" ht="15" hidden="false" customHeight="false" outlineLevel="0" collapsed="false">
      <c r="B162" s="0" t="n">
        <v>432</v>
      </c>
      <c r="C162" s="0" t="s">
        <v>464</v>
      </c>
      <c r="D162" s="68" t="n">
        <v>4524</v>
      </c>
      <c r="E162" s="30" t="n">
        <v>4584</v>
      </c>
      <c r="F162" s="77" t="s">
        <v>465</v>
      </c>
      <c r="G162" s="58" t="n">
        <v>54.2</v>
      </c>
      <c r="H162" s="41" t="n">
        <v>30.0448104174646</v>
      </c>
      <c r="I162" s="58" t="n">
        <v>31.2</v>
      </c>
    </row>
    <row r="163" customFormat="false" ht="15" hidden="false" customHeight="false" outlineLevel="0" collapsed="false">
      <c r="B163" s="0" t="n">
        <v>434</v>
      </c>
      <c r="C163" s="0" t="s">
        <v>466</v>
      </c>
      <c r="D163" s="68" t="n">
        <v>3103</v>
      </c>
      <c r="E163" s="30" t="n">
        <v>4604</v>
      </c>
      <c r="F163" s="77" t="s">
        <v>467</v>
      </c>
      <c r="G163" s="58" t="n">
        <v>64.6</v>
      </c>
      <c r="H163" s="41" t="n">
        <v>28.6285235410635</v>
      </c>
      <c r="I163" s="58" t="n">
        <v>32.6</v>
      </c>
    </row>
    <row r="164" customFormat="false" ht="15" hidden="false" customHeight="false" outlineLevel="0" collapsed="false">
      <c r="B164" s="0" t="n">
        <v>440</v>
      </c>
      <c r="C164" s="0" t="s">
        <v>468</v>
      </c>
      <c r="D164" s="68" t="n">
        <v>912</v>
      </c>
      <c r="E164" s="30" t="n">
        <v>973</v>
      </c>
      <c r="F164" s="77" t="s">
        <v>469</v>
      </c>
      <c r="G164" s="58" t="n">
        <v>111.6</v>
      </c>
      <c r="H164" s="41" t="n">
        <v>44.9313909774436</v>
      </c>
      <c r="I164" s="58" t="n">
        <v>46.6</v>
      </c>
    </row>
    <row r="165" customFormat="false" ht="15" hidden="false" customHeight="false" outlineLevel="0" collapsed="false">
      <c r="D165" s="39"/>
      <c r="E165" s="39"/>
      <c r="I165" s="58"/>
    </row>
    <row r="166" customFormat="false" ht="15" hidden="false" customHeight="false" outlineLevel="0" collapsed="false">
      <c r="A166" s="0" t="n">
        <v>603</v>
      </c>
      <c r="B166" s="0" t="s">
        <v>470</v>
      </c>
      <c r="C166" s="39"/>
      <c r="D166" s="68" t="n">
        <v>7657</v>
      </c>
      <c r="E166" s="30" t="n">
        <v>8390</v>
      </c>
      <c r="F166" s="77" t="s">
        <v>471</v>
      </c>
      <c r="G166" s="58" t="n">
        <v>77.6</v>
      </c>
      <c r="H166" s="41" t="n">
        <v>34.0963641918729</v>
      </c>
      <c r="I166" s="58" t="n">
        <v>37</v>
      </c>
    </row>
    <row r="167" customFormat="false" ht="15" hidden="false" customHeight="false" outlineLevel="0" collapsed="false">
      <c r="B167" s="0" t="n">
        <v>491</v>
      </c>
      <c r="C167" s="0" t="s">
        <v>472</v>
      </c>
      <c r="D167" s="68" t="n">
        <v>5558</v>
      </c>
      <c r="E167" s="30" t="n">
        <v>5992</v>
      </c>
      <c r="F167" s="77" t="s">
        <v>473</v>
      </c>
      <c r="G167" s="58" t="n">
        <v>72.2</v>
      </c>
      <c r="H167" s="41" t="n">
        <v>35.3220915272928</v>
      </c>
      <c r="I167" s="58" t="n">
        <v>37.5</v>
      </c>
    </row>
    <row r="168" customFormat="false" ht="15" hidden="false" customHeight="false" outlineLevel="0" collapsed="false">
      <c r="B168" s="0" t="n">
        <v>492</v>
      </c>
      <c r="C168" s="0" t="s">
        <v>474</v>
      </c>
      <c r="D168" s="68" t="n">
        <v>1022</v>
      </c>
      <c r="E168" s="30" t="n">
        <v>1199</v>
      </c>
      <c r="F168" s="77" t="s">
        <v>475</v>
      </c>
      <c r="G168" s="58" t="n">
        <v>102.6</v>
      </c>
      <c r="H168" s="41" t="n">
        <v>33.5934959349594</v>
      </c>
      <c r="I168" s="58" t="n">
        <v>38.3</v>
      </c>
    </row>
    <row r="169" customFormat="false" ht="15" hidden="false" customHeight="false" outlineLevel="0" collapsed="false">
      <c r="B169" s="0" t="n">
        <v>494</v>
      </c>
      <c r="C169" s="0" t="s">
        <v>476</v>
      </c>
      <c r="D169" s="68" t="n">
        <v>115</v>
      </c>
      <c r="E169" s="30" t="n">
        <v>150</v>
      </c>
      <c r="F169" s="77" t="s">
        <v>477</v>
      </c>
      <c r="G169" s="58" t="n">
        <v>101.4</v>
      </c>
      <c r="H169" s="41" t="n">
        <v>35.3171521035599</v>
      </c>
      <c r="I169" s="58" t="n">
        <v>37.4</v>
      </c>
    </row>
    <row r="170" customFormat="false" ht="15" hidden="false" customHeight="false" outlineLevel="0" collapsed="false">
      <c r="B170" s="0" t="n">
        <v>495</v>
      </c>
      <c r="C170" s="0" t="s">
        <v>478</v>
      </c>
      <c r="D170" s="68" t="n">
        <v>680</v>
      </c>
      <c r="E170" s="30" t="n">
        <v>731</v>
      </c>
      <c r="F170" s="77" t="s">
        <v>439</v>
      </c>
      <c r="G170" s="58" t="n">
        <v>83.9</v>
      </c>
      <c r="H170" s="41" t="n">
        <v>31.1388400702988</v>
      </c>
      <c r="I170" s="58" t="n">
        <v>34.8</v>
      </c>
    </row>
    <row r="171" customFormat="false" ht="15" hidden="false" customHeight="false" outlineLevel="0" collapsed="false">
      <c r="B171" s="0" t="n">
        <v>510</v>
      </c>
      <c r="C171" s="0" t="s">
        <v>479</v>
      </c>
      <c r="D171" s="68" t="n">
        <v>263</v>
      </c>
      <c r="E171" s="30" t="n">
        <v>254</v>
      </c>
      <c r="F171" s="77" t="s">
        <v>480</v>
      </c>
      <c r="G171" s="58" t="n">
        <v>60.9</v>
      </c>
      <c r="H171" s="41" t="n">
        <v>22.3316749585406</v>
      </c>
      <c r="I171" s="58" t="n">
        <v>25.7</v>
      </c>
    </row>
    <row r="172" customFormat="false" ht="15" hidden="false" customHeight="false" outlineLevel="0" collapsed="false">
      <c r="D172" s="67"/>
      <c r="E172" s="39"/>
      <c r="F172" s="77"/>
      <c r="G172" s="41"/>
      <c r="I172" s="58"/>
    </row>
    <row r="173" customFormat="false" ht="15" hidden="false" customHeight="false" outlineLevel="0" collapsed="false">
      <c r="A173" s="73" t="s">
        <v>481</v>
      </c>
      <c r="B173" s="73" t="s">
        <v>482</v>
      </c>
      <c r="C173" s="96"/>
      <c r="D173" s="97" t="n">
        <v>46165</v>
      </c>
      <c r="E173" s="96" t="n">
        <v>53795</v>
      </c>
      <c r="F173" s="103" t="s">
        <v>483</v>
      </c>
      <c r="G173" s="99" t="n">
        <v>66.4</v>
      </c>
      <c r="H173" s="99" t="n">
        <v>31.1513433729785</v>
      </c>
      <c r="I173" s="99" t="n">
        <v>33.4</v>
      </c>
    </row>
    <row r="174" customFormat="false" ht="15" hidden="false" customHeight="false" outlineLevel="0" collapsed="false">
      <c r="A174" s="0" t="n">
        <v>701</v>
      </c>
      <c r="B174" s="0" t="s">
        <v>484</v>
      </c>
      <c r="C174" s="39"/>
      <c r="D174" s="68" t="n">
        <v>10550</v>
      </c>
      <c r="E174" s="30" t="n">
        <v>11319</v>
      </c>
      <c r="F174" s="77" t="s">
        <v>485</v>
      </c>
      <c r="G174" s="58" t="n">
        <v>69.7</v>
      </c>
      <c r="H174" s="41" t="n">
        <v>32.9220927467301</v>
      </c>
      <c r="I174" s="58" t="n">
        <v>35.4</v>
      </c>
    </row>
    <row r="175" customFormat="false" ht="15" hidden="false" customHeight="false" outlineLevel="0" collapsed="false">
      <c r="B175" s="0" t="n">
        <v>451</v>
      </c>
      <c r="C175" s="0" t="s">
        <v>486</v>
      </c>
      <c r="D175" s="68" t="n">
        <v>2492</v>
      </c>
      <c r="E175" s="30" t="n">
        <v>2720</v>
      </c>
      <c r="F175" s="77" t="s">
        <v>439</v>
      </c>
      <c r="G175" s="58" t="n">
        <v>84.6</v>
      </c>
      <c r="H175" s="41" t="n">
        <v>33.1284125379171</v>
      </c>
      <c r="I175" s="58" t="n">
        <v>36.3</v>
      </c>
    </row>
    <row r="176" customFormat="false" ht="15" hidden="false" customHeight="false" outlineLevel="0" collapsed="false">
      <c r="B176" s="0" t="n">
        <v>452</v>
      </c>
      <c r="C176" s="0" t="s">
        <v>487</v>
      </c>
      <c r="D176" s="68" t="n">
        <v>2577</v>
      </c>
      <c r="E176" s="30" t="n">
        <v>2999</v>
      </c>
      <c r="F176" s="77" t="s">
        <v>488</v>
      </c>
      <c r="G176" s="58" t="n">
        <v>54.7</v>
      </c>
      <c r="H176" s="41" t="n">
        <v>31.1449683321605</v>
      </c>
      <c r="I176" s="58" t="n">
        <v>31.7</v>
      </c>
    </row>
    <row r="177" customFormat="false" ht="15" hidden="false" customHeight="false" outlineLevel="0" collapsed="false">
      <c r="B177" s="0" t="n">
        <v>453</v>
      </c>
      <c r="C177" s="0" t="s">
        <v>489</v>
      </c>
      <c r="D177" s="68" t="n">
        <v>2224</v>
      </c>
      <c r="E177" s="30" t="n">
        <v>2223</v>
      </c>
      <c r="F177" s="77" t="s">
        <v>490</v>
      </c>
      <c r="G177" s="58" t="n">
        <v>57.6</v>
      </c>
      <c r="H177" s="41" t="n">
        <v>31.5060302797023</v>
      </c>
      <c r="I177" s="58" t="n">
        <v>34.1</v>
      </c>
    </row>
    <row r="178" customFormat="false" ht="15" hidden="false" customHeight="false" outlineLevel="0" collapsed="false">
      <c r="B178" s="0" t="n">
        <v>455</v>
      </c>
      <c r="C178" s="0" t="s">
        <v>491</v>
      </c>
      <c r="D178" s="68" t="n">
        <v>728</v>
      </c>
      <c r="E178" s="30" t="n">
        <v>804</v>
      </c>
      <c r="F178" s="77" t="s">
        <v>492</v>
      </c>
      <c r="G178" s="58" t="n">
        <v>137.5</v>
      </c>
      <c r="H178" s="41" t="n">
        <v>49.1899204244032</v>
      </c>
      <c r="I178" s="58" t="n">
        <v>52.9</v>
      </c>
    </row>
    <row r="179" customFormat="false" ht="15" hidden="false" customHeight="false" outlineLevel="0" collapsed="false">
      <c r="B179" s="0" t="n">
        <v>457</v>
      </c>
      <c r="C179" s="0" t="s">
        <v>493</v>
      </c>
      <c r="D179" s="68" t="n">
        <v>2515</v>
      </c>
      <c r="E179" s="30" t="n">
        <v>2557</v>
      </c>
      <c r="F179" s="77" t="s">
        <v>420</v>
      </c>
      <c r="G179" s="58" t="n">
        <v>60.9</v>
      </c>
      <c r="H179" s="41" t="n">
        <v>29.232961339179</v>
      </c>
      <c r="I179" s="58" t="n">
        <v>32.1</v>
      </c>
    </row>
    <row r="180" customFormat="false" ht="15" hidden="false" customHeight="false" outlineLevel="0" collapsed="false">
      <c r="D180" s="39"/>
      <c r="E180" s="39"/>
      <c r="I180" s="58"/>
    </row>
    <row r="181" customFormat="false" ht="15" hidden="false" customHeight="false" outlineLevel="0" collapsed="false">
      <c r="A181" s="0" t="n">
        <v>702</v>
      </c>
      <c r="B181" s="0" t="s">
        <v>494</v>
      </c>
      <c r="C181" s="39"/>
      <c r="D181" s="68" t="n">
        <v>4731</v>
      </c>
      <c r="E181" s="30" t="n">
        <v>5144</v>
      </c>
      <c r="F181" s="77" t="s">
        <v>495</v>
      </c>
      <c r="G181" s="58" t="n">
        <v>66.6</v>
      </c>
      <c r="H181" s="41" t="n">
        <v>32.4675106430652</v>
      </c>
      <c r="I181" s="58" t="n">
        <v>34</v>
      </c>
    </row>
    <row r="182" customFormat="false" ht="15" hidden="false" customHeight="false" outlineLevel="0" collapsed="false">
      <c r="B182" s="0" t="n">
        <v>454</v>
      </c>
      <c r="C182" s="0" t="s">
        <v>496</v>
      </c>
      <c r="D182" s="68" t="n">
        <v>4731</v>
      </c>
      <c r="E182" s="30" t="n">
        <v>5144</v>
      </c>
      <c r="F182" s="77" t="s">
        <v>495</v>
      </c>
      <c r="G182" s="58" t="n">
        <v>66.6</v>
      </c>
      <c r="H182" s="41" t="n">
        <v>32.4675106430652</v>
      </c>
      <c r="I182" s="58" t="n">
        <v>34</v>
      </c>
    </row>
    <row r="183" customFormat="false" ht="15" hidden="false" customHeight="false" outlineLevel="0" collapsed="false">
      <c r="D183" s="39"/>
      <c r="E183" s="39"/>
      <c r="I183" s="58"/>
    </row>
    <row r="184" customFormat="false" ht="15" hidden="false" customHeight="false" outlineLevel="0" collapsed="false">
      <c r="A184" s="0" t="n">
        <v>703</v>
      </c>
      <c r="B184" s="0" t="s">
        <v>497</v>
      </c>
      <c r="C184" s="39"/>
      <c r="D184" s="68" t="n">
        <v>17617</v>
      </c>
      <c r="E184" s="30" t="n">
        <v>19019</v>
      </c>
      <c r="F184" s="77" t="s">
        <v>498</v>
      </c>
      <c r="G184" s="58" t="n">
        <v>64.7</v>
      </c>
      <c r="H184" s="41" t="n">
        <v>30.3867880032184</v>
      </c>
      <c r="I184" s="58" t="n">
        <v>32.7</v>
      </c>
    </row>
    <row r="185" customFormat="false" ht="15" hidden="false" customHeight="false" outlineLevel="0" collapsed="false">
      <c r="B185" s="0" t="n">
        <v>471</v>
      </c>
      <c r="C185" s="0" t="s">
        <v>499</v>
      </c>
      <c r="D185" s="68" t="n">
        <v>7168</v>
      </c>
      <c r="E185" s="30" t="n">
        <v>7346</v>
      </c>
      <c r="F185" s="77" t="s">
        <v>500</v>
      </c>
      <c r="G185" s="58" t="n">
        <v>62.4</v>
      </c>
      <c r="H185" s="41" t="n">
        <v>31.5648366205475</v>
      </c>
      <c r="I185" s="58" t="n">
        <v>33.5</v>
      </c>
    </row>
    <row r="186" customFormat="false" ht="15" hidden="false" customHeight="false" outlineLevel="0" collapsed="false">
      <c r="B186" s="0" t="n">
        <v>472</v>
      </c>
      <c r="C186" s="0" t="s">
        <v>501</v>
      </c>
      <c r="D186" s="68" t="n">
        <v>3337</v>
      </c>
      <c r="E186" s="30" t="n">
        <v>3443</v>
      </c>
      <c r="F186" s="77" t="s">
        <v>502</v>
      </c>
      <c r="G186" s="58" t="n">
        <v>71.8</v>
      </c>
      <c r="H186" s="41" t="n">
        <v>30.4859800664452</v>
      </c>
      <c r="I186" s="58" t="n">
        <v>33</v>
      </c>
    </row>
    <row r="187" customFormat="false" ht="15" hidden="false" customHeight="false" outlineLevel="0" collapsed="false">
      <c r="B187" s="0" t="n">
        <v>473</v>
      </c>
      <c r="C187" s="0" t="s">
        <v>503</v>
      </c>
      <c r="D187" s="68" t="n">
        <v>4197</v>
      </c>
      <c r="E187" s="30" t="n">
        <v>4608</v>
      </c>
      <c r="F187" s="77" t="s">
        <v>504</v>
      </c>
      <c r="G187" s="58" t="n">
        <v>62.9</v>
      </c>
      <c r="H187" s="41" t="n">
        <v>30.8335356969403</v>
      </c>
      <c r="I187" s="58" t="n">
        <v>33.9</v>
      </c>
    </row>
    <row r="188" customFormat="false" ht="15" hidden="false" customHeight="false" outlineLevel="0" collapsed="false">
      <c r="B188" s="0" t="n">
        <v>474</v>
      </c>
      <c r="C188" s="0" t="s">
        <v>505</v>
      </c>
      <c r="D188" s="68" t="n">
        <v>1549</v>
      </c>
      <c r="E188" s="30" t="n">
        <v>2249</v>
      </c>
      <c r="F188" s="77" t="s">
        <v>506</v>
      </c>
      <c r="G188" s="58" t="n">
        <v>67.3</v>
      </c>
      <c r="H188" s="41" t="n">
        <v>26.9401732539253</v>
      </c>
      <c r="I188" s="58" t="n">
        <v>29.3</v>
      </c>
    </row>
    <row r="189" customFormat="false" ht="15" hidden="false" customHeight="false" outlineLevel="0" collapsed="false">
      <c r="B189" s="0" t="n">
        <v>475</v>
      </c>
      <c r="C189" s="0" t="s">
        <v>507</v>
      </c>
      <c r="D189" s="68" t="n">
        <v>1366</v>
      </c>
      <c r="E189" s="30" t="n">
        <v>1373</v>
      </c>
      <c r="F189" s="77" t="s">
        <v>451</v>
      </c>
      <c r="G189" s="58" t="n">
        <v>62.2</v>
      </c>
      <c r="H189" s="41" t="n">
        <v>27.8196666666667</v>
      </c>
      <c r="I189" s="58" t="n">
        <v>30.6</v>
      </c>
    </row>
    <row r="190" customFormat="false" ht="15" hidden="false" customHeight="false" outlineLevel="0" collapsed="false">
      <c r="D190" s="39"/>
      <c r="E190" s="39"/>
      <c r="I190" s="58"/>
    </row>
    <row r="191" customFormat="false" ht="15" hidden="false" customHeight="false" outlineLevel="0" collapsed="false">
      <c r="A191" s="0" t="n">
        <v>704</v>
      </c>
      <c r="B191" s="0" t="s">
        <v>508</v>
      </c>
      <c r="C191" s="39"/>
      <c r="D191" s="68" t="n">
        <v>13267</v>
      </c>
      <c r="E191" s="30" t="n">
        <v>18313</v>
      </c>
      <c r="F191" s="77" t="s">
        <v>509</v>
      </c>
      <c r="G191" s="58" t="n">
        <v>66.1</v>
      </c>
      <c r="H191" s="41" t="n">
        <v>30.3724456403171</v>
      </c>
      <c r="I191" s="58" t="n">
        <v>32.7</v>
      </c>
    </row>
    <row r="192" customFormat="false" ht="12" hidden="false" customHeight="true" outlineLevel="0" collapsed="false">
      <c r="B192" s="0" t="n">
        <v>541</v>
      </c>
      <c r="C192" s="0" t="s">
        <v>510</v>
      </c>
      <c r="D192" s="68" t="n">
        <v>6197</v>
      </c>
      <c r="E192" s="30" t="n">
        <v>7386</v>
      </c>
      <c r="F192" s="77" t="s">
        <v>511</v>
      </c>
      <c r="G192" s="58" t="n">
        <v>62.8</v>
      </c>
      <c r="H192" s="41" t="n">
        <v>31.9271286783911</v>
      </c>
      <c r="I192" s="58" t="n">
        <v>33.2</v>
      </c>
    </row>
    <row r="193" customFormat="false" ht="15" hidden="false" customHeight="false" outlineLevel="0" collapsed="false">
      <c r="B193" s="0" t="n">
        <v>544</v>
      </c>
      <c r="C193" s="0" t="s">
        <v>512</v>
      </c>
      <c r="D193" s="68" t="n">
        <v>2344</v>
      </c>
      <c r="E193" s="30" t="n">
        <v>2429</v>
      </c>
      <c r="F193" s="77" t="s">
        <v>433</v>
      </c>
      <c r="G193" s="58" t="n">
        <v>65.8</v>
      </c>
      <c r="H193" s="41" t="n">
        <v>27.1767790262172</v>
      </c>
      <c r="I193" s="58" t="n">
        <v>30</v>
      </c>
    </row>
    <row r="194" customFormat="false" ht="15" hidden="false" customHeight="false" outlineLevel="0" collapsed="false">
      <c r="B194" s="0" t="n">
        <v>545</v>
      </c>
      <c r="C194" s="0" t="s">
        <v>513</v>
      </c>
      <c r="D194" s="68" t="n">
        <v>3332</v>
      </c>
      <c r="E194" s="30" t="n">
        <v>3405</v>
      </c>
      <c r="F194" s="77" t="s">
        <v>433</v>
      </c>
      <c r="G194" s="58" t="n">
        <v>63.5</v>
      </c>
      <c r="H194" s="41" t="n">
        <v>28.0396415965246</v>
      </c>
      <c r="I194" s="58" t="n">
        <v>30</v>
      </c>
    </row>
    <row r="195" customFormat="false" ht="15" hidden="false" customHeight="false" outlineLevel="0" collapsed="false">
      <c r="B195" s="0" t="n">
        <v>546</v>
      </c>
      <c r="C195" s="0" t="s">
        <v>514</v>
      </c>
      <c r="D195" s="68" t="n">
        <v>108</v>
      </c>
      <c r="E195" s="30" t="n">
        <v>3263</v>
      </c>
      <c r="F195" s="77" t="s">
        <v>515</v>
      </c>
      <c r="G195" s="58" t="n">
        <v>66.7</v>
      </c>
      <c r="H195" s="41" t="n">
        <v>32.3293413173653</v>
      </c>
      <c r="I195" s="58" t="n">
        <v>35.2</v>
      </c>
    </row>
    <row r="196" customFormat="false" ht="15" hidden="false" customHeight="false" outlineLevel="0" collapsed="false">
      <c r="B196" s="0" t="n">
        <v>547</v>
      </c>
      <c r="C196" s="0" t="s">
        <v>516</v>
      </c>
      <c r="D196" s="68" t="n">
        <v>1265</v>
      </c>
      <c r="E196" s="30" t="n">
        <v>1817</v>
      </c>
      <c r="F196" s="77" t="s">
        <v>517</v>
      </c>
      <c r="G196" s="58" t="n">
        <v>83.4</v>
      </c>
      <c r="H196" s="41" t="n">
        <v>35.5247747747748</v>
      </c>
      <c r="I196" s="58" t="n">
        <v>35.4</v>
      </c>
    </row>
    <row r="197" customFormat="false" ht="15" hidden="false" customHeight="false" outlineLevel="0" collapsed="false">
      <c r="I197" s="58"/>
    </row>
    <row r="198" customFormat="false" ht="15" hidden="false" customHeight="false" outlineLevel="0" collapsed="false">
      <c r="A198" s="73" t="s">
        <v>518</v>
      </c>
      <c r="B198" s="73" t="s">
        <v>519</v>
      </c>
      <c r="C198" s="73"/>
      <c r="D198" s="103" t="s">
        <v>191</v>
      </c>
      <c r="E198" s="96" t="n">
        <v>716</v>
      </c>
      <c r="F198" s="103" t="s">
        <v>191</v>
      </c>
      <c r="G198" s="99" t="n">
        <v>159</v>
      </c>
      <c r="H198" s="103" t="s">
        <v>191</v>
      </c>
      <c r="I198" s="99" t="n">
        <v>48.8</v>
      </c>
    </row>
    <row r="199" customFormat="false" ht="15" hidden="false" customHeight="false" outlineLevel="0" collapsed="false">
      <c r="A199" s="0" t="n">
        <v>801</v>
      </c>
      <c r="B199" s="25" t="s">
        <v>520</v>
      </c>
      <c r="D199" s="77" t="s">
        <v>191</v>
      </c>
      <c r="E199" s="30" t="n">
        <v>716</v>
      </c>
      <c r="F199" s="77" t="s">
        <v>191</v>
      </c>
      <c r="G199" s="58" t="n">
        <v>159</v>
      </c>
      <c r="H199" s="77" t="s">
        <v>191</v>
      </c>
      <c r="I199" s="58" t="n">
        <v>48.8</v>
      </c>
    </row>
    <row r="200" customFormat="false" ht="15" hidden="false" customHeight="false" outlineLevel="0" collapsed="false">
      <c r="B200" s="0" t="n">
        <v>550</v>
      </c>
      <c r="C200" s="0" t="s">
        <v>521</v>
      </c>
      <c r="D200" s="77" t="s">
        <v>191</v>
      </c>
      <c r="E200" s="30" t="n">
        <v>221</v>
      </c>
      <c r="F200" s="77" t="s">
        <v>191</v>
      </c>
      <c r="G200" s="58" t="n">
        <v>133.6</v>
      </c>
      <c r="H200" s="77" t="s">
        <v>191</v>
      </c>
      <c r="I200" s="58" t="n">
        <v>47.8</v>
      </c>
    </row>
    <row r="201" customFormat="false" ht="15" hidden="false" customHeight="false" outlineLevel="0" collapsed="false">
      <c r="B201" s="0" t="n">
        <v>580</v>
      </c>
      <c r="C201" s="0" t="s">
        <v>522</v>
      </c>
      <c r="D201" s="77" t="s">
        <v>191</v>
      </c>
      <c r="E201" s="30" t="n">
        <v>137</v>
      </c>
      <c r="F201" s="77" t="s">
        <v>191</v>
      </c>
      <c r="G201" s="58" t="n">
        <v>211.6</v>
      </c>
      <c r="H201" s="77" t="s">
        <v>191</v>
      </c>
      <c r="I201" s="58" t="n">
        <v>61.5</v>
      </c>
    </row>
    <row r="202" customFormat="false" ht="15" hidden="false" customHeight="false" outlineLevel="0" collapsed="false">
      <c r="B202" s="0" t="n">
        <v>591</v>
      </c>
      <c r="C202" s="0" t="s">
        <v>523</v>
      </c>
      <c r="D202" s="77" t="s">
        <v>191</v>
      </c>
      <c r="E202" s="30" t="n">
        <v>243</v>
      </c>
      <c r="F202" s="77" t="s">
        <v>191</v>
      </c>
      <c r="G202" s="58" t="n">
        <v>159.2</v>
      </c>
      <c r="H202" s="77" t="s">
        <v>191</v>
      </c>
      <c r="I202" s="58" t="n">
        <v>43.2</v>
      </c>
    </row>
    <row r="203" customFormat="false" ht="15" hidden="false" customHeight="false" outlineLevel="0" collapsed="false">
      <c r="D203" s="77"/>
      <c r="E203" s="77"/>
    </row>
    <row r="204" customFormat="false" ht="15" hidden="false" customHeight="false" outlineLevel="0" collapsed="false">
      <c r="A204" s="0" t="s">
        <v>524</v>
      </c>
      <c r="D204" s="77"/>
      <c r="E204" s="77"/>
    </row>
    <row r="205" customFormat="false" ht="15" hidden="false" customHeight="false" outlineLevel="0" collapsed="false">
      <c r="A205" s="0" t="s">
        <v>129</v>
      </c>
      <c r="D205" s="77"/>
      <c r="E20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3" min="3" style="0" width="38.7"/>
    <col collapsed="false" customWidth="true" hidden="false" outlineLevel="0" max="4" min="4" style="0" width="12.14"/>
    <col collapsed="false" customWidth="true" hidden="false" outlineLevel="0" max="6" min="5" style="0" width="10.85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73" t="s">
        <v>47</v>
      </c>
    </row>
    <row r="2" customFormat="false" ht="15" hidden="false" customHeight="false" outlineLevel="0" collapsed="false">
      <c r="A2" s="0" t="s">
        <v>48</v>
      </c>
    </row>
    <row r="3" customFormat="false" ht="15" hidden="false" customHeight="false" outlineLevel="0" collapsed="false">
      <c r="A3" s="25" t="s">
        <v>46</v>
      </c>
    </row>
    <row r="4" customFormat="false" ht="15" hidden="false" customHeight="false" outlineLevel="0" collapsed="false">
      <c r="A4" s="0" t="s">
        <v>49</v>
      </c>
    </row>
    <row r="6" customFormat="false" ht="15" hidden="false" customHeight="false" outlineLevel="0" collapsed="false">
      <c r="D6" s="0" t="s">
        <v>198</v>
      </c>
      <c r="E6" s="0" t="s">
        <v>525</v>
      </c>
      <c r="F6" s="0" t="s">
        <v>164</v>
      </c>
      <c r="G6" s="40" t="s">
        <v>526</v>
      </c>
      <c r="H6" s="25" t="s">
        <v>527</v>
      </c>
      <c r="I6" s="0" t="s">
        <v>528</v>
      </c>
      <c r="J6" s="0" t="s">
        <v>529</v>
      </c>
    </row>
    <row r="7" customFormat="false" ht="15" hidden="false" customHeight="false" outlineLevel="0" collapsed="false">
      <c r="D7" s="0" t="s">
        <v>530</v>
      </c>
      <c r="E7" s="0" t="s">
        <v>531</v>
      </c>
      <c r="F7" s="0" t="s">
        <v>531</v>
      </c>
      <c r="G7" s="40" t="s">
        <v>172</v>
      </c>
      <c r="H7" s="25" t="s">
        <v>178</v>
      </c>
      <c r="I7" s="0" t="s">
        <v>532</v>
      </c>
      <c r="J7" s="0" t="s">
        <v>531</v>
      </c>
    </row>
    <row r="8" customFormat="false" ht="15" hidden="false" customHeight="false" outlineLevel="0" collapsed="false">
      <c r="D8" s="0" t="s">
        <v>533</v>
      </c>
      <c r="E8" s="0" t="s">
        <v>532</v>
      </c>
      <c r="F8" s="0" t="s">
        <v>532</v>
      </c>
      <c r="G8" s="0" t="s">
        <v>531</v>
      </c>
      <c r="H8" s="25" t="s">
        <v>531</v>
      </c>
      <c r="I8" s="0" t="s">
        <v>534</v>
      </c>
      <c r="J8" s="0" t="s">
        <v>532</v>
      </c>
    </row>
    <row r="9" customFormat="false" ht="15" hidden="false" customHeight="false" outlineLevel="0" collapsed="false">
      <c r="D9" s="0" t="s">
        <v>535</v>
      </c>
      <c r="E9" s="0" t="s">
        <v>534</v>
      </c>
      <c r="F9" s="0" t="s">
        <v>534</v>
      </c>
      <c r="G9" s="40" t="s">
        <v>532</v>
      </c>
      <c r="H9" s="25" t="s">
        <v>536</v>
      </c>
      <c r="I9" s="0" t="s">
        <v>537</v>
      </c>
      <c r="J9" s="0" t="s">
        <v>534</v>
      </c>
    </row>
    <row r="10" customFormat="false" ht="15" hidden="false" customHeight="false" outlineLevel="0" collapsed="false">
      <c r="D10" s="0" t="s">
        <v>271</v>
      </c>
      <c r="E10" s="0" t="s">
        <v>538</v>
      </c>
      <c r="F10" s="0" t="s">
        <v>539</v>
      </c>
      <c r="G10" s="40" t="s">
        <v>534</v>
      </c>
      <c r="H10" s="25" t="s">
        <v>534</v>
      </c>
      <c r="J10" s="0" t="s">
        <v>540</v>
      </c>
    </row>
    <row r="11" customFormat="false" ht="15" hidden="false" customHeight="false" outlineLevel="0" collapsed="false">
      <c r="E11" s="0" t="s">
        <v>541</v>
      </c>
      <c r="F11" s="0" t="s">
        <v>541</v>
      </c>
      <c r="G11" s="40" t="s">
        <v>542</v>
      </c>
      <c r="H11" s="25" t="s">
        <v>543</v>
      </c>
      <c r="J11" s="0" t="s">
        <v>541</v>
      </c>
    </row>
    <row r="12" customFormat="false" ht="15" hidden="false" customHeight="false" outlineLevel="0" collapsed="false">
      <c r="G12" s="40" t="s">
        <v>544</v>
      </c>
      <c r="H12" s="25" t="s">
        <v>539</v>
      </c>
    </row>
    <row r="13" customFormat="false" ht="15" hidden="false" customHeight="false" outlineLevel="0" collapsed="false">
      <c r="G13" s="40"/>
      <c r="H13" s="25" t="s">
        <v>545</v>
      </c>
    </row>
    <row r="14" customFormat="false" ht="15" hidden="false" customHeight="false" outlineLevel="0" collapsed="false">
      <c r="D14" s="25" t="s">
        <v>214</v>
      </c>
      <c r="E14" s="0" t="s">
        <v>126</v>
      </c>
      <c r="F14" s="0" t="s">
        <v>126</v>
      </c>
      <c r="G14" s="0" t="s">
        <v>126</v>
      </c>
      <c r="H14" s="0" t="s">
        <v>126</v>
      </c>
      <c r="I14" s="0" t="s">
        <v>126</v>
      </c>
      <c r="J14" s="0" t="s">
        <v>126</v>
      </c>
    </row>
    <row r="15" customFormat="false" ht="15" hidden="false" customHeight="false" outlineLevel="0" collapsed="false">
      <c r="D15" s="10"/>
      <c r="E15" s="25"/>
      <c r="F15" s="25"/>
      <c r="G15" s="25"/>
      <c r="H15" s="25"/>
      <c r="I15" s="25"/>
      <c r="J15" s="25"/>
    </row>
    <row r="16" customFormat="false" ht="15" hidden="false" customHeight="false" outlineLevel="0" collapsed="false">
      <c r="A16" s="73" t="s">
        <v>289</v>
      </c>
      <c r="B16" s="73"/>
      <c r="C16" s="73"/>
      <c r="D16" s="96" t="n">
        <v>328164</v>
      </c>
      <c r="E16" s="99" t="n">
        <v>44.4899501468778</v>
      </c>
      <c r="F16" s="99" t="n">
        <v>44.75231896247</v>
      </c>
      <c r="G16" s="99" t="n">
        <v>21.293316756256</v>
      </c>
      <c r="H16" s="99" t="n">
        <v>14.8782449097349</v>
      </c>
      <c r="I16" s="99" t="n">
        <v>23.2655013956436</v>
      </c>
      <c r="J16" s="99" t="n">
        <v>13.2095537597055</v>
      </c>
      <c r="K16" s="44"/>
      <c r="L16" s="39"/>
      <c r="M16" s="41"/>
      <c r="N16" s="41"/>
      <c r="O16" s="41"/>
      <c r="P16" s="58"/>
      <c r="Q16" s="41"/>
      <c r="R16" s="41"/>
    </row>
    <row r="17" customFormat="false" ht="15" hidden="false" customHeight="false" outlineLevel="0" collapsed="false">
      <c r="D17" s="39"/>
      <c r="E17" s="41"/>
      <c r="F17" s="41"/>
      <c r="G17" s="41"/>
      <c r="I17" s="41"/>
      <c r="J17" s="41"/>
      <c r="K17" s="44"/>
      <c r="L17" s="39"/>
      <c r="M17" s="41"/>
      <c r="N17" s="41"/>
      <c r="O17" s="41"/>
      <c r="Q17" s="41"/>
      <c r="R17" s="41"/>
    </row>
    <row r="18" customFormat="false" ht="15" hidden="false" customHeight="false" outlineLevel="0" collapsed="false">
      <c r="A18" s="73" t="s">
        <v>290</v>
      </c>
      <c r="B18" s="73" t="s">
        <v>291</v>
      </c>
      <c r="C18" s="73"/>
      <c r="D18" s="96" t="n">
        <v>66621</v>
      </c>
      <c r="E18" s="99" t="n">
        <v>43.5223127842572</v>
      </c>
      <c r="F18" s="99" t="n">
        <v>40.6658561114363</v>
      </c>
      <c r="G18" s="99" t="n">
        <v>3.97021960042629</v>
      </c>
      <c r="H18" s="99" t="n">
        <v>1.59703493890588</v>
      </c>
      <c r="I18" s="99" t="n">
        <v>31.2859308626409</v>
      </c>
      <c r="J18" s="99" t="n">
        <v>1.08074030711037</v>
      </c>
      <c r="K18" s="44"/>
      <c r="L18" s="39"/>
      <c r="M18" s="41"/>
      <c r="N18" s="41"/>
      <c r="O18" s="41"/>
      <c r="P18" s="58"/>
      <c r="Q18" s="41"/>
      <c r="R18" s="41"/>
    </row>
    <row r="19" customFormat="false" ht="15" hidden="false" customHeight="false" outlineLevel="0" collapsed="false">
      <c r="B19" s="0" t="n">
        <v>101</v>
      </c>
      <c r="C19" s="0" t="s">
        <v>292</v>
      </c>
      <c r="D19" s="39" t="n">
        <v>7543</v>
      </c>
      <c r="E19" s="41" t="n">
        <v>43.9082593132706</v>
      </c>
      <c r="F19" s="41" t="n">
        <v>40.0106058597375</v>
      </c>
      <c r="G19" s="41" t="n">
        <v>6.9866101020814</v>
      </c>
      <c r="H19" s="58" t="n">
        <v>3.05089261923794</v>
      </c>
      <c r="I19" s="41" t="n">
        <v>26.9521410579345</v>
      </c>
      <c r="J19" s="41" t="n">
        <v>0.145830571390693</v>
      </c>
      <c r="K19" s="44"/>
      <c r="L19" s="39"/>
      <c r="M19" s="41"/>
      <c r="N19" s="41"/>
      <c r="O19" s="41"/>
      <c r="P19" s="58"/>
      <c r="Q19" s="41"/>
      <c r="R19" s="41"/>
    </row>
    <row r="20" customFormat="false" ht="15" hidden="false" customHeight="false" outlineLevel="0" collapsed="false">
      <c r="B20" s="0" t="n">
        <v>10</v>
      </c>
      <c r="C20" s="0" t="s">
        <v>293</v>
      </c>
      <c r="D20" s="39" t="n">
        <v>4573</v>
      </c>
      <c r="E20" s="41" t="n">
        <v>43.9536409359283</v>
      </c>
      <c r="F20" s="41" t="n">
        <v>39.3833369779138</v>
      </c>
      <c r="G20" s="41" t="n">
        <v>2.09927837305926</v>
      </c>
      <c r="H20" s="104" t="s">
        <v>546</v>
      </c>
      <c r="I20" s="41" t="n">
        <v>31.1830308331511</v>
      </c>
      <c r="J20" s="41" t="n">
        <v>0.0437349661054013</v>
      </c>
      <c r="K20" s="44"/>
      <c r="L20" s="39"/>
      <c r="M20" s="41"/>
      <c r="N20" s="41"/>
      <c r="O20" s="41"/>
      <c r="P20" s="104"/>
      <c r="Q20" s="41"/>
      <c r="R20" s="41"/>
    </row>
    <row r="21" customFormat="false" ht="15" hidden="false" customHeight="false" outlineLevel="0" collapsed="false">
      <c r="B21" s="0" t="n">
        <v>20</v>
      </c>
      <c r="C21" s="0" t="s">
        <v>294</v>
      </c>
      <c r="D21" s="39" t="n">
        <v>316</v>
      </c>
      <c r="E21" s="41" t="n">
        <v>34.1772151898734</v>
      </c>
      <c r="F21" s="41" t="n">
        <v>45.253164556962</v>
      </c>
      <c r="G21" s="41" t="n">
        <v>10.126582278481</v>
      </c>
      <c r="H21" s="104" t="s">
        <v>546</v>
      </c>
      <c r="I21" s="41" t="n">
        <v>28.7974683544304</v>
      </c>
      <c r="J21" s="41" t="n">
        <v>2.21518987341772</v>
      </c>
      <c r="K21" s="44"/>
      <c r="L21" s="39"/>
      <c r="M21" s="41"/>
      <c r="N21" s="41"/>
      <c r="O21" s="41"/>
      <c r="P21" s="104"/>
      <c r="Q21" s="41"/>
      <c r="R21" s="41"/>
    </row>
    <row r="22" customFormat="false" ht="15" hidden="false" customHeight="false" outlineLevel="0" collapsed="false">
      <c r="B22" s="0" t="n">
        <v>80</v>
      </c>
      <c r="C22" s="0" t="s">
        <v>295</v>
      </c>
      <c r="D22" s="39" t="n">
        <v>2654</v>
      </c>
      <c r="E22" s="41" t="n">
        <v>44.9886963074604</v>
      </c>
      <c r="F22" s="41" t="n">
        <v>40.4672192916353</v>
      </c>
      <c r="G22" s="41" t="n">
        <v>15.0339110776187</v>
      </c>
      <c r="H22" s="58" t="n">
        <v>8.65130336229694</v>
      </c>
      <c r="I22" s="41" t="n">
        <v>19.4423511680482</v>
      </c>
      <c r="J22" s="41" t="n">
        <v>0.0753579502637528</v>
      </c>
      <c r="K22" s="44"/>
      <c r="L22" s="39"/>
      <c r="M22" s="41"/>
      <c r="N22" s="41"/>
      <c r="O22" s="41"/>
      <c r="P22" s="58"/>
      <c r="Q22" s="41"/>
      <c r="R22" s="41"/>
    </row>
    <row r="23" customFormat="false" ht="15" hidden="false" customHeight="false" outlineLevel="0" collapsed="false">
      <c r="D23" s="39"/>
      <c r="E23" s="41"/>
      <c r="F23" s="41"/>
      <c r="G23" s="41"/>
      <c r="I23" s="41"/>
      <c r="J23" s="41"/>
      <c r="K23" s="44"/>
      <c r="L23" s="39"/>
      <c r="M23" s="41"/>
      <c r="N23" s="41"/>
      <c r="O23" s="41"/>
      <c r="Q23" s="41"/>
      <c r="R23" s="41"/>
    </row>
    <row r="24" customFormat="false" ht="15" hidden="false" customHeight="false" outlineLevel="0" collapsed="false">
      <c r="A24" s="0" t="n">
        <v>102</v>
      </c>
      <c r="B24" s="0" t="s">
        <v>296</v>
      </c>
      <c r="D24" s="39" t="n">
        <v>16110</v>
      </c>
      <c r="E24" s="41" t="n">
        <v>41.6945996275605</v>
      </c>
      <c r="F24" s="41" t="n">
        <v>39.6151458721291</v>
      </c>
      <c r="G24" s="41" t="n">
        <v>0.00620732464307883</v>
      </c>
      <c r="H24" s="58" t="n">
        <v>0.0560887448585317</v>
      </c>
      <c r="I24" s="41" t="n">
        <v>37.9143389199255</v>
      </c>
      <c r="J24" s="41" t="n">
        <v>0.602110490378647</v>
      </c>
      <c r="K24" s="44"/>
      <c r="L24" s="39"/>
      <c r="M24" s="41"/>
      <c r="N24" s="41"/>
      <c r="O24" s="41"/>
      <c r="P24" s="58"/>
      <c r="Q24" s="41"/>
      <c r="R24" s="41"/>
    </row>
    <row r="25" customFormat="false" ht="15" hidden="false" customHeight="false" outlineLevel="0" collapsed="false">
      <c r="B25" s="0" t="n">
        <v>30</v>
      </c>
      <c r="C25" s="0" t="s">
        <v>297</v>
      </c>
      <c r="D25" s="39" t="n">
        <v>632</v>
      </c>
      <c r="E25" s="41" t="n">
        <v>43.1962025316456</v>
      </c>
      <c r="F25" s="41" t="n">
        <v>36.7088607594937</v>
      </c>
      <c r="G25" s="104" t="s">
        <v>546</v>
      </c>
      <c r="H25" s="104" t="s">
        <v>546</v>
      </c>
      <c r="I25" s="41" t="n">
        <v>28.6392405063291</v>
      </c>
      <c r="J25" s="104" t="s">
        <v>546</v>
      </c>
      <c r="K25" s="44"/>
      <c r="L25" s="39"/>
      <c r="M25" s="41"/>
      <c r="N25" s="41"/>
      <c r="O25" s="104"/>
      <c r="P25" s="104"/>
      <c r="Q25" s="41"/>
      <c r="R25" s="104"/>
    </row>
    <row r="26" customFormat="false" ht="15" hidden="false" customHeight="false" outlineLevel="0" collapsed="false">
      <c r="B26" s="0" t="n">
        <v>50</v>
      </c>
      <c r="C26" s="0" t="s">
        <v>298</v>
      </c>
      <c r="D26" s="39" t="n">
        <v>6200</v>
      </c>
      <c r="E26" s="41" t="n">
        <v>44</v>
      </c>
      <c r="F26" s="41" t="n">
        <v>39.0806451612903</v>
      </c>
      <c r="G26" s="101" t="n">
        <v>0.0161290322580645</v>
      </c>
      <c r="H26" s="104" t="s">
        <v>546</v>
      </c>
      <c r="I26" s="41" t="n">
        <v>43.7903225806452</v>
      </c>
      <c r="J26" s="41" t="n">
        <v>0.145161290322581</v>
      </c>
      <c r="K26" s="44"/>
      <c r="L26" s="39"/>
      <c r="M26" s="41"/>
      <c r="N26" s="41"/>
      <c r="O26" s="101"/>
      <c r="P26" s="104"/>
      <c r="Q26" s="41"/>
      <c r="R26" s="41"/>
    </row>
    <row r="27" customFormat="false" ht="15" hidden="false" customHeight="false" outlineLevel="0" collapsed="false">
      <c r="B27" s="0" t="n">
        <v>60</v>
      </c>
      <c r="C27" s="0" t="s">
        <v>299</v>
      </c>
      <c r="D27" s="39" t="n">
        <v>682</v>
      </c>
      <c r="E27" s="41" t="n">
        <v>40.3225806451613</v>
      </c>
      <c r="F27" s="41" t="n">
        <v>36.0703812316716</v>
      </c>
      <c r="G27" s="104" t="s">
        <v>546</v>
      </c>
      <c r="H27" s="104" t="s">
        <v>546</v>
      </c>
      <c r="I27" s="41" t="n">
        <v>21.8475073313783</v>
      </c>
      <c r="J27" s="41" t="n">
        <v>1.17302052785924</v>
      </c>
      <c r="K27" s="44"/>
      <c r="L27" s="39"/>
      <c r="M27" s="41"/>
      <c r="N27" s="41"/>
      <c r="O27" s="104"/>
      <c r="P27" s="104"/>
      <c r="Q27" s="41"/>
      <c r="R27" s="41"/>
    </row>
    <row r="28" customFormat="false" ht="15" hidden="false" customHeight="false" outlineLevel="0" collapsed="false">
      <c r="B28" s="0" t="n">
        <v>70</v>
      </c>
      <c r="C28" s="0" t="s">
        <v>300</v>
      </c>
      <c r="D28" s="39" t="n">
        <v>7083</v>
      </c>
      <c r="E28" s="41" t="n">
        <v>42.2702244811521</v>
      </c>
      <c r="F28" s="41" t="n">
        <v>39.1641959621629</v>
      </c>
      <c r="G28" s="104" t="s">
        <v>546</v>
      </c>
      <c r="H28" s="104" t="s">
        <v>546</v>
      </c>
      <c r="I28" s="41" t="n">
        <v>36.0440491317238</v>
      </c>
      <c r="J28" s="41" t="n">
        <v>0.268247917549061</v>
      </c>
      <c r="K28" s="44"/>
      <c r="L28" s="39"/>
      <c r="M28" s="41"/>
      <c r="N28" s="41"/>
      <c r="O28" s="104"/>
      <c r="P28" s="104"/>
      <c r="Q28" s="41"/>
      <c r="R28" s="41"/>
    </row>
    <row r="29" customFormat="false" ht="15" hidden="false" customHeight="false" outlineLevel="0" collapsed="false">
      <c r="B29" s="0" t="n">
        <v>90</v>
      </c>
      <c r="C29" s="0" t="s">
        <v>301</v>
      </c>
      <c r="D29" s="39" t="n">
        <v>292</v>
      </c>
      <c r="E29" s="41" t="n">
        <v>35.958904109589</v>
      </c>
      <c r="F29" s="41" t="n">
        <v>31.5068493150685</v>
      </c>
      <c r="G29" s="104" t="s">
        <v>546</v>
      </c>
      <c r="H29" s="104" t="s">
        <v>546</v>
      </c>
      <c r="I29" s="41" t="n">
        <v>6.50684931506849</v>
      </c>
      <c r="J29" s="41" t="n">
        <v>2.05479452054795</v>
      </c>
      <c r="K29" s="44"/>
      <c r="L29" s="39"/>
      <c r="M29" s="41"/>
      <c r="N29" s="41"/>
      <c r="O29" s="104"/>
      <c r="P29" s="104"/>
      <c r="Q29" s="41"/>
      <c r="R29" s="41"/>
    </row>
    <row r="30" customFormat="false" ht="15" hidden="false" customHeight="false" outlineLevel="0" collapsed="false">
      <c r="B30" s="0" t="n">
        <v>204</v>
      </c>
      <c r="C30" s="0" t="s">
        <v>302</v>
      </c>
      <c r="D30" s="39" t="n">
        <v>832</v>
      </c>
      <c r="E30" s="41" t="n">
        <v>39.7836538461539</v>
      </c>
      <c r="F30" s="41" t="n">
        <v>38.1009615384615</v>
      </c>
      <c r="G30" s="104" t="s">
        <v>546</v>
      </c>
      <c r="H30" s="104" t="s">
        <v>546</v>
      </c>
      <c r="I30" s="41" t="n">
        <v>44.4711538461539</v>
      </c>
      <c r="J30" s="104" t="s">
        <v>546</v>
      </c>
      <c r="K30" s="44"/>
      <c r="L30" s="39"/>
      <c r="M30" s="41"/>
      <c r="N30" s="41"/>
      <c r="O30" s="104"/>
      <c r="P30" s="104"/>
      <c r="Q30" s="41"/>
      <c r="R30" s="104"/>
    </row>
    <row r="31" customFormat="false" ht="15" hidden="false" customHeight="false" outlineLevel="0" collapsed="false">
      <c r="B31" s="0" t="n">
        <v>520</v>
      </c>
      <c r="C31" s="0" t="s">
        <v>303</v>
      </c>
      <c r="D31" s="39" t="n">
        <v>389</v>
      </c>
      <c r="E31" s="41" t="n">
        <v>2.82776349614396</v>
      </c>
      <c r="F31" s="41" t="n">
        <v>76.6066838046273</v>
      </c>
      <c r="G31" s="104" t="s">
        <v>546</v>
      </c>
      <c r="H31" s="104" t="n">
        <v>2.21130221130221</v>
      </c>
      <c r="I31" s="41" t="n">
        <v>31.1053984575835</v>
      </c>
      <c r="J31" s="41" t="n">
        <v>14.1388174807198</v>
      </c>
      <c r="K31" s="44"/>
      <c r="L31" s="39"/>
      <c r="M31" s="41"/>
      <c r="N31" s="41"/>
      <c r="O31" s="104"/>
      <c r="P31" s="104"/>
      <c r="Q31" s="41"/>
      <c r="R31" s="41"/>
    </row>
    <row r="32" customFormat="false" ht="15" hidden="false" customHeight="false" outlineLevel="0" collapsed="false">
      <c r="D32" s="39"/>
      <c r="E32" s="41"/>
      <c r="F32" s="41"/>
      <c r="G32" s="41"/>
      <c r="I32" s="41"/>
      <c r="J32" s="41"/>
      <c r="K32" s="44"/>
      <c r="L32" s="39"/>
      <c r="M32" s="41"/>
      <c r="N32" s="41"/>
      <c r="O32" s="41"/>
      <c r="Q32" s="41"/>
      <c r="R32" s="41"/>
    </row>
    <row r="33" customFormat="false" ht="15" hidden="false" customHeight="false" outlineLevel="0" collapsed="false">
      <c r="A33" s="0" t="n">
        <v>103</v>
      </c>
      <c r="B33" s="0" t="s">
        <v>304</v>
      </c>
      <c r="D33" s="39" t="n">
        <v>19924</v>
      </c>
      <c r="E33" s="41" t="n">
        <v>38.2302750451717</v>
      </c>
      <c r="F33" s="41" t="n">
        <v>44.9156795824132</v>
      </c>
      <c r="G33" s="41" t="n">
        <v>6.91628187111022</v>
      </c>
      <c r="H33" s="104" t="n">
        <v>2.69263677084906</v>
      </c>
      <c r="I33" s="41" t="n">
        <v>32.03673961052</v>
      </c>
      <c r="J33" s="41" t="n">
        <v>0.356354145753865</v>
      </c>
      <c r="K33" s="44"/>
      <c r="L33" s="39"/>
      <c r="M33" s="41"/>
      <c r="N33" s="41"/>
      <c r="O33" s="41"/>
      <c r="P33" s="104"/>
      <c r="Q33" s="41"/>
      <c r="R33" s="41"/>
    </row>
    <row r="34" customFormat="false" ht="15" hidden="false" customHeight="false" outlineLevel="0" collapsed="false">
      <c r="B34" s="0" t="n">
        <v>40</v>
      </c>
      <c r="C34" s="0" t="s">
        <v>305</v>
      </c>
      <c r="D34" s="39" t="n">
        <v>8092</v>
      </c>
      <c r="E34" s="41" t="n">
        <v>38.2352941176471</v>
      </c>
      <c r="F34" s="41" t="n">
        <v>44.6861097380129</v>
      </c>
      <c r="G34" s="41" t="n">
        <v>2.96589223924864</v>
      </c>
      <c r="H34" s="104" t="n">
        <v>2.13584999379113</v>
      </c>
      <c r="I34" s="41" t="n">
        <v>37.8151260504202</v>
      </c>
      <c r="J34" s="41" t="n">
        <v>0.840336134453782</v>
      </c>
      <c r="K34" s="44"/>
      <c r="L34" s="39"/>
      <c r="M34" s="41"/>
      <c r="N34" s="41"/>
      <c r="O34" s="41"/>
      <c r="P34" s="104"/>
      <c r="Q34" s="41"/>
      <c r="R34" s="41"/>
    </row>
    <row r="35" customFormat="false" ht="15" hidden="false" customHeight="false" outlineLevel="0" collapsed="false">
      <c r="B35" s="0" t="n">
        <v>130</v>
      </c>
      <c r="C35" s="0" t="s">
        <v>306</v>
      </c>
      <c r="D35" s="39" t="n">
        <v>9091</v>
      </c>
      <c r="E35" s="41" t="n">
        <v>40.7985920140799</v>
      </c>
      <c r="F35" s="41" t="n">
        <v>40.7215927840722</v>
      </c>
      <c r="G35" s="41" t="n">
        <v>2.6509734902651</v>
      </c>
      <c r="H35" s="104" t="n">
        <v>0.947867298578199</v>
      </c>
      <c r="I35" s="41" t="n">
        <v>33.4506654933451</v>
      </c>
      <c r="J35" s="41" t="n">
        <v>0.0219997800022</v>
      </c>
      <c r="K35" s="44"/>
      <c r="L35" s="39"/>
      <c r="M35" s="41"/>
      <c r="N35" s="41"/>
      <c r="O35" s="41"/>
      <c r="P35" s="104"/>
      <c r="Q35" s="41"/>
      <c r="R35" s="41"/>
    </row>
    <row r="36" customFormat="false" ht="15" hidden="false" customHeight="false" outlineLevel="0" collapsed="false">
      <c r="B36" s="0" t="n">
        <v>201</v>
      </c>
      <c r="C36" s="0" t="s">
        <v>307</v>
      </c>
      <c r="D36" s="39" t="n">
        <v>1543</v>
      </c>
      <c r="E36" s="41" t="n">
        <v>24.7569669475049</v>
      </c>
      <c r="F36" s="41" t="n">
        <v>68.6973428386261</v>
      </c>
      <c r="G36" s="41" t="n">
        <v>33.1173039533377</v>
      </c>
      <c r="H36" s="104" t="n">
        <v>12.9449838187702</v>
      </c>
      <c r="I36" s="41" t="n">
        <v>10.49902786779</v>
      </c>
      <c r="J36" s="104" t="s">
        <v>546</v>
      </c>
      <c r="K36" s="44"/>
      <c r="L36" s="39"/>
      <c r="M36" s="41"/>
      <c r="N36" s="41"/>
      <c r="O36" s="41"/>
      <c r="P36" s="104"/>
      <c r="Q36" s="41"/>
      <c r="R36" s="104"/>
    </row>
    <row r="37" customFormat="false" ht="15" hidden="false" customHeight="false" outlineLevel="0" collapsed="false">
      <c r="B37" s="0" t="n">
        <v>203</v>
      </c>
      <c r="C37" s="0" t="s">
        <v>308</v>
      </c>
      <c r="D37" s="39" t="n">
        <v>1174</v>
      </c>
      <c r="E37" s="41" t="n">
        <v>36.7120954003407</v>
      </c>
      <c r="F37" s="41" t="n">
        <v>47.1039182282794</v>
      </c>
      <c r="G37" s="41" t="n">
        <v>32.8790459965928</v>
      </c>
      <c r="H37" s="104" t="n">
        <v>6.5587734241908</v>
      </c>
      <c r="I37" s="41" t="n">
        <v>9.79557069846678</v>
      </c>
      <c r="J37" s="104" t="s">
        <v>546</v>
      </c>
      <c r="K37" s="44"/>
      <c r="L37" s="39"/>
      <c r="M37" s="41"/>
      <c r="N37" s="41"/>
      <c r="O37" s="41"/>
      <c r="P37" s="104"/>
      <c r="Q37" s="41"/>
      <c r="R37" s="104"/>
    </row>
    <row r="38" customFormat="false" ht="15" hidden="false" customHeight="false" outlineLevel="0" collapsed="false">
      <c r="D38" s="39"/>
      <c r="E38" s="41"/>
      <c r="F38" s="41"/>
      <c r="G38" s="41"/>
      <c r="I38" s="41"/>
      <c r="J38" s="41"/>
      <c r="K38" s="44"/>
      <c r="L38" s="39"/>
      <c r="M38" s="41"/>
      <c r="N38" s="41"/>
      <c r="O38" s="41"/>
      <c r="Q38" s="41"/>
      <c r="R38" s="41"/>
    </row>
    <row r="39" customFormat="false" ht="15" hidden="false" customHeight="false" outlineLevel="0" collapsed="false">
      <c r="A39" s="0" t="n">
        <v>104</v>
      </c>
      <c r="B39" s="0" t="s">
        <v>309</v>
      </c>
      <c r="D39" s="39" t="n">
        <v>10414</v>
      </c>
      <c r="E39" s="41" t="n">
        <v>40.9160745150759</v>
      </c>
      <c r="F39" s="41" t="n">
        <v>44.1809103130401</v>
      </c>
      <c r="G39" s="41" t="n">
        <v>4.23468407912426</v>
      </c>
      <c r="H39" s="104" t="n">
        <v>1.61538461538462</v>
      </c>
      <c r="I39" s="41" t="n">
        <v>33.8006529671596</v>
      </c>
      <c r="J39" s="41" t="n">
        <v>0.172844248127521</v>
      </c>
      <c r="K39" s="44"/>
      <c r="L39" s="39"/>
      <c r="M39" s="41"/>
      <c r="N39" s="41"/>
      <c r="O39" s="41"/>
      <c r="P39" s="104"/>
      <c r="Q39" s="41"/>
      <c r="R39" s="41"/>
    </row>
    <row r="40" customFormat="false" ht="15" hidden="false" customHeight="false" outlineLevel="0" collapsed="false">
      <c r="B40" s="0" t="n">
        <v>140</v>
      </c>
      <c r="C40" s="0" t="s">
        <v>310</v>
      </c>
      <c r="D40" s="39" t="n">
        <v>10414</v>
      </c>
      <c r="E40" s="41" t="n">
        <v>40.9160745150759</v>
      </c>
      <c r="F40" s="41" t="n">
        <v>44.1809103130401</v>
      </c>
      <c r="G40" s="41" t="n">
        <v>4.23468407912426</v>
      </c>
      <c r="H40" s="104" t="n">
        <v>1.61538461538462</v>
      </c>
      <c r="I40" s="41" t="n">
        <v>33.8006529671596</v>
      </c>
      <c r="J40" s="41" t="n">
        <v>0.172844248127521</v>
      </c>
      <c r="K40" s="44"/>
      <c r="L40" s="39"/>
      <c r="M40" s="41"/>
      <c r="N40" s="41"/>
      <c r="O40" s="41"/>
      <c r="P40" s="104"/>
      <c r="Q40" s="41"/>
      <c r="R40" s="41"/>
    </row>
    <row r="41" customFormat="false" ht="15" hidden="false" customHeight="false" outlineLevel="0" collapsed="false">
      <c r="D41" s="39"/>
      <c r="E41" s="41"/>
      <c r="F41" s="41"/>
      <c r="G41" s="41"/>
      <c r="I41" s="41"/>
      <c r="J41" s="41"/>
      <c r="K41" s="44"/>
      <c r="L41" s="39"/>
      <c r="M41" s="41"/>
      <c r="N41" s="41"/>
      <c r="O41" s="41"/>
      <c r="Q41" s="41"/>
      <c r="R41" s="41"/>
    </row>
    <row r="42" customFormat="false" ht="15" hidden="false" customHeight="false" outlineLevel="0" collapsed="false">
      <c r="A42" s="0" t="n">
        <v>105</v>
      </c>
      <c r="B42" s="0" t="s">
        <v>311</v>
      </c>
      <c r="D42" s="39" t="n">
        <v>12630</v>
      </c>
      <c r="E42" s="41" t="n">
        <v>56.1203483768804</v>
      </c>
      <c r="F42" s="41" t="n">
        <v>32.7949326999208</v>
      </c>
      <c r="G42" s="41" t="n">
        <v>2.35946159936659</v>
      </c>
      <c r="H42" s="104" t="n">
        <v>0.948056086679414</v>
      </c>
      <c r="I42" s="41" t="n">
        <v>22.1615201900238</v>
      </c>
      <c r="J42" s="41" t="n">
        <v>4.1409342834521</v>
      </c>
      <c r="K42" s="44"/>
      <c r="L42" s="39"/>
      <c r="M42" s="41"/>
      <c r="N42" s="41"/>
      <c r="O42" s="41"/>
      <c r="P42" s="104"/>
      <c r="Q42" s="41"/>
      <c r="R42" s="41"/>
    </row>
    <row r="43" customFormat="false" ht="15" hidden="false" customHeight="false" outlineLevel="0" collapsed="false">
      <c r="B43" s="0" t="n">
        <v>310</v>
      </c>
      <c r="C43" s="0" t="s">
        <v>312</v>
      </c>
      <c r="D43" s="39" t="n">
        <v>12630</v>
      </c>
      <c r="E43" s="41" t="n">
        <v>56.1203483768804</v>
      </c>
      <c r="F43" s="41" t="n">
        <v>32.7949326999208</v>
      </c>
      <c r="G43" s="41" t="n">
        <v>2.35946159936659</v>
      </c>
      <c r="H43" s="104" t="n">
        <v>0.948056086679414</v>
      </c>
      <c r="I43" s="41" t="n">
        <v>22.1615201900238</v>
      </c>
      <c r="J43" s="41" t="n">
        <v>4.1409342834521</v>
      </c>
      <c r="K43" s="44"/>
      <c r="L43" s="39"/>
      <c r="M43" s="41"/>
      <c r="N43" s="41"/>
      <c r="O43" s="41"/>
      <c r="P43" s="104"/>
      <c r="Q43" s="41"/>
      <c r="R43" s="41"/>
    </row>
    <row r="44" customFormat="false" ht="15" hidden="false" customHeight="false" outlineLevel="0" collapsed="false">
      <c r="D44" s="39"/>
      <c r="E44" s="41"/>
      <c r="F44" s="41"/>
      <c r="G44" s="41"/>
      <c r="I44" s="41"/>
      <c r="J44" s="41"/>
      <c r="K44" s="44"/>
      <c r="L44" s="39"/>
      <c r="M44" s="41"/>
      <c r="N44" s="41"/>
      <c r="O44" s="41"/>
      <c r="Q44" s="41"/>
      <c r="R44" s="41"/>
    </row>
    <row r="45" customFormat="false" ht="15" hidden="false" customHeight="false" outlineLevel="0" collapsed="false">
      <c r="A45" s="73" t="s">
        <v>313</v>
      </c>
      <c r="B45" s="73" t="s">
        <v>314</v>
      </c>
      <c r="C45" s="73"/>
      <c r="D45" s="96" t="n">
        <v>60028</v>
      </c>
      <c r="E45" s="99" t="n">
        <v>43.849536882788</v>
      </c>
      <c r="F45" s="99" t="n">
        <v>46.5549410275205</v>
      </c>
      <c r="G45" s="99" t="n">
        <v>23.0125941227427</v>
      </c>
      <c r="H45" s="105" t="n">
        <v>13.7630021070939</v>
      </c>
      <c r="I45" s="99" t="n">
        <v>22.0530419137736</v>
      </c>
      <c r="J45" s="99" t="n">
        <v>8.77090691010862</v>
      </c>
      <c r="K45" s="44"/>
      <c r="L45" s="39"/>
      <c r="M45" s="41"/>
      <c r="N45" s="41"/>
      <c r="O45" s="41"/>
      <c r="P45" s="104"/>
      <c r="Q45" s="41"/>
      <c r="R45" s="41"/>
    </row>
    <row r="46" customFormat="false" ht="15" hidden="false" customHeight="false" outlineLevel="0" collapsed="false">
      <c r="A46" s="0" t="n">
        <v>201</v>
      </c>
      <c r="B46" s="0" t="s">
        <v>315</v>
      </c>
      <c r="D46" s="39" t="n">
        <v>9873</v>
      </c>
      <c r="E46" s="41" t="n">
        <v>37.9722475438063</v>
      </c>
      <c r="F46" s="41" t="n">
        <v>48.1819102603059</v>
      </c>
      <c r="G46" s="41" t="n">
        <v>20.6522840068875</v>
      </c>
      <c r="H46" s="104" t="n">
        <v>14.8133198789102</v>
      </c>
      <c r="I46" s="41" t="n">
        <v>23.0527701813025</v>
      </c>
      <c r="J46" s="41" t="n">
        <v>1.67122455180796</v>
      </c>
      <c r="K46" s="44"/>
      <c r="L46" s="39"/>
      <c r="M46" s="41"/>
      <c r="N46" s="41"/>
      <c r="O46" s="41"/>
      <c r="P46" s="104"/>
      <c r="Q46" s="41"/>
      <c r="R46" s="41"/>
    </row>
    <row r="47" customFormat="false" ht="15" hidden="false" customHeight="false" outlineLevel="0" collapsed="false">
      <c r="B47" s="0" t="n">
        <v>150</v>
      </c>
      <c r="C47" s="0" t="s">
        <v>316</v>
      </c>
      <c r="D47" s="39" t="n">
        <v>4465</v>
      </c>
      <c r="E47" s="41" t="n">
        <v>36.4165733482643</v>
      </c>
      <c r="F47" s="41" t="n">
        <v>46.7861142217245</v>
      </c>
      <c r="G47" s="41" t="n">
        <v>12.4076147816349</v>
      </c>
      <c r="H47" s="104" t="n">
        <v>12.9777777777778</v>
      </c>
      <c r="I47" s="41" t="n">
        <v>27.4804031354983</v>
      </c>
      <c r="J47" s="41" t="n">
        <v>2.41881298992161</v>
      </c>
      <c r="K47" s="44"/>
      <c r="L47" s="39"/>
      <c r="M47" s="41"/>
      <c r="N47" s="41"/>
      <c r="O47" s="41"/>
      <c r="P47" s="104"/>
      <c r="Q47" s="41"/>
      <c r="R47" s="41"/>
    </row>
    <row r="48" customFormat="false" ht="15" hidden="false" customHeight="false" outlineLevel="0" collapsed="false">
      <c r="B48" s="0" t="n">
        <v>160</v>
      </c>
      <c r="C48" s="0" t="s">
        <v>317</v>
      </c>
      <c r="D48" s="39" t="n">
        <v>4087</v>
      </c>
      <c r="E48" s="41" t="n">
        <v>37.9006606312699</v>
      </c>
      <c r="F48" s="41" t="n">
        <v>50.4771225838023</v>
      </c>
      <c r="G48" s="41" t="n">
        <v>34.4751651578175</v>
      </c>
      <c r="H48" s="104" t="n">
        <v>18.3463796477495</v>
      </c>
      <c r="I48" s="41" t="n">
        <v>16.6381208710546</v>
      </c>
      <c r="J48" s="41" t="n">
        <v>1.39466601419134</v>
      </c>
      <c r="K48" s="44"/>
      <c r="L48" s="39"/>
      <c r="M48" s="41"/>
      <c r="N48" s="41"/>
      <c r="O48" s="41"/>
      <c r="P48" s="104"/>
      <c r="Q48" s="41"/>
      <c r="R48" s="41"/>
    </row>
    <row r="49" customFormat="false" ht="15" hidden="false" customHeight="false" outlineLevel="0" collapsed="false">
      <c r="B49" s="0" t="n">
        <v>180</v>
      </c>
      <c r="C49" s="0" t="s">
        <v>318</v>
      </c>
      <c r="D49" s="39" t="n">
        <v>1321</v>
      </c>
      <c r="E49" s="41" t="n">
        <v>43.4519303557911</v>
      </c>
      <c r="F49" s="41" t="n">
        <v>45.7986373959122</v>
      </c>
      <c r="G49" s="41" t="n">
        <v>5.75321725965178</v>
      </c>
      <c r="H49" s="104" t="n">
        <v>10.1361573373676</v>
      </c>
      <c r="I49" s="41" t="n">
        <v>27.9333838001514</v>
      </c>
      <c r="J49" s="104" t="s">
        <v>546</v>
      </c>
      <c r="K49" s="44"/>
      <c r="L49" s="39"/>
      <c r="M49" s="41"/>
      <c r="N49" s="41"/>
      <c r="O49" s="41"/>
      <c r="P49" s="104"/>
      <c r="Q49" s="41"/>
      <c r="R49" s="104"/>
    </row>
    <row r="50" customFormat="false" ht="15" hidden="false" customHeight="false" outlineLevel="0" collapsed="false">
      <c r="D50" s="39"/>
      <c r="E50" s="41"/>
      <c r="F50" s="41"/>
      <c r="G50" s="41"/>
      <c r="I50" s="41"/>
      <c r="J50" s="41"/>
      <c r="K50" s="44"/>
      <c r="L50" s="39"/>
      <c r="M50" s="41"/>
      <c r="N50" s="41"/>
      <c r="O50" s="41"/>
      <c r="Q50" s="41"/>
      <c r="R50" s="41"/>
    </row>
    <row r="51" customFormat="false" ht="15" hidden="false" customHeight="false" outlineLevel="0" collapsed="false">
      <c r="A51" s="0" t="n">
        <v>202</v>
      </c>
      <c r="B51" s="0" t="s">
        <v>319</v>
      </c>
      <c r="D51" s="39" t="n">
        <v>10597</v>
      </c>
      <c r="E51" s="41" t="n">
        <v>49.1742946116826</v>
      </c>
      <c r="F51" s="41" t="n">
        <v>38.6618854392753</v>
      </c>
      <c r="G51" s="41" t="n">
        <v>8.49296970840804</v>
      </c>
      <c r="H51" s="104" t="n">
        <v>3.86719486889266</v>
      </c>
      <c r="I51" s="41" t="n">
        <v>19.5715768613759</v>
      </c>
      <c r="J51" s="41" t="n">
        <v>6.77550250070775</v>
      </c>
      <c r="K51" s="44"/>
      <c r="L51" s="39"/>
      <c r="M51" s="41"/>
      <c r="N51" s="41"/>
      <c r="O51" s="41"/>
      <c r="P51" s="104"/>
      <c r="Q51" s="41"/>
      <c r="R51" s="41"/>
    </row>
    <row r="52" customFormat="false" ht="15" hidden="false" customHeight="false" outlineLevel="0" collapsed="false">
      <c r="B52" s="0" t="n">
        <v>301</v>
      </c>
      <c r="C52" s="0" t="s">
        <v>320</v>
      </c>
      <c r="D52" s="39" t="n">
        <v>5229</v>
      </c>
      <c r="E52" s="41" t="n">
        <v>46.203863071333</v>
      </c>
      <c r="F52" s="41" t="n">
        <v>41.231593038822</v>
      </c>
      <c r="G52" s="41" t="n">
        <v>8.89271371199082</v>
      </c>
      <c r="H52" s="104" t="n">
        <v>4.35946462715105</v>
      </c>
      <c r="I52" s="41" t="n">
        <v>17.9192962325492</v>
      </c>
      <c r="J52" s="41" t="n">
        <v>4.03518837253777</v>
      </c>
      <c r="K52" s="44"/>
      <c r="L52" s="39"/>
      <c r="M52" s="41"/>
      <c r="N52" s="41"/>
      <c r="O52" s="41"/>
      <c r="P52" s="104"/>
      <c r="Q52" s="41"/>
      <c r="R52" s="41"/>
    </row>
    <row r="53" customFormat="false" ht="15" hidden="false" customHeight="false" outlineLevel="0" collapsed="false">
      <c r="B53" s="0" t="n">
        <v>302</v>
      </c>
      <c r="C53" s="0" t="s">
        <v>321</v>
      </c>
      <c r="D53" s="39" t="n">
        <v>235</v>
      </c>
      <c r="E53" s="41" t="n">
        <v>69.7872340425532</v>
      </c>
      <c r="F53" s="41" t="n">
        <v>9.78723404255319</v>
      </c>
      <c r="G53" s="41" t="n">
        <v>0</v>
      </c>
      <c r="H53" s="104" t="s">
        <v>546</v>
      </c>
      <c r="I53" s="41" t="n">
        <v>2.97872340425532</v>
      </c>
      <c r="J53" s="41" t="n">
        <v>84.6808510638298</v>
      </c>
      <c r="K53" s="44"/>
      <c r="L53" s="39"/>
      <c r="M53" s="41"/>
      <c r="N53" s="41"/>
      <c r="O53" s="41"/>
      <c r="P53" s="104"/>
      <c r="Q53" s="41"/>
      <c r="R53" s="41"/>
    </row>
    <row r="54" customFormat="false" ht="15" hidden="false" customHeight="false" outlineLevel="0" collapsed="false">
      <c r="B54" s="0" t="n">
        <v>303</v>
      </c>
      <c r="C54" s="0" t="s">
        <v>322</v>
      </c>
      <c r="D54" s="39" t="n">
        <v>568</v>
      </c>
      <c r="E54" s="41" t="n">
        <v>63.0281690140845</v>
      </c>
      <c r="F54" s="41" t="n">
        <v>24.8239436619718</v>
      </c>
      <c r="G54" s="41" t="n">
        <v>4.22535211267606</v>
      </c>
      <c r="H54" s="104" t="s">
        <v>546</v>
      </c>
      <c r="I54" s="41" t="n">
        <v>7.3943661971831</v>
      </c>
      <c r="J54" s="41" t="n">
        <v>32.7464788732394</v>
      </c>
      <c r="K54" s="44"/>
      <c r="L54" s="39"/>
      <c r="M54" s="41"/>
      <c r="N54" s="41"/>
      <c r="O54" s="41"/>
      <c r="P54" s="104"/>
      <c r="Q54" s="41"/>
      <c r="R54" s="41"/>
    </row>
    <row r="55" customFormat="false" ht="15" hidden="false" customHeight="false" outlineLevel="0" collapsed="false">
      <c r="B55" s="0" t="n">
        <v>304</v>
      </c>
      <c r="C55" s="0" t="s">
        <v>323</v>
      </c>
      <c r="D55" s="39" t="n">
        <v>3119</v>
      </c>
      <c r="E55" s="41" t="n">
        <v>56.8130811157422</v>
      </c>
      <c r="F55" s="41" t="n">
        <v>30.7470343058673</v>
      </c>
      <c r="G55" s="41" t="n">
        <v>0</v>
      </c>
      <c r="H55" s="104" t="s">
        <v>546</v>
      </c>
      <c r="I55" s="41" t="n">
        <v>26.7393395319013</v>
      </c>
      <c r="J55" s="41" t="n">
        <v>2.37255530618788</v>
      </c>
      <c r="K55" s="44"/>
      <c r="L55" s="39"/>
      <c r="M55" s="41"/>
      <c r="N55" s="41"/>
      <c r="O55" s="41"/>
      <c r="P55" s="104"/>
      <c r="Q55" s="41"/>
      <c r="R55" s="41"/>
    </row>
    <row r="56" customFormat="false" ht="15" hidden="false" customHeight="false" outlineLevel="0" collapsed="false">
      <c r="B56" s="0" t="n">
        <v>305</v>
      </c>
      <c r="C56" s="0" t="s">
        <v>324</v>
      </c>
      <c r="D56" s="39" t="n">
        <v>856</v>
      </c>
      <c r="E56" s="41" t="n">
        <v>39.2523364485981</v>
      </c>
      <c r="F56" s="41" t="n">
        <v>47.3130841121495</v>
      </c>
      <c r="G56" s="41" t="n">
        <v>3.73831775700935</v>
      </c>
      <c r="H56" s="104" t="s">
        <v>546</v>
      </c>
      <c r="I56" s="41" t="n">
        <v>27.3364485981308</v>
      </c>
      <c r="J56" s="41" t="n">
        <v>0.700934579439252</v>
      </c>
      <c r="K56" s="44"/>
      <c r="L56" s="39"/>
      <c r="M56" s="41"/>
      <c r="N56" s="41"/>
      <c r="O56" s="41"/>
      <c r="P56" s="104"/>
      <c r="Q56" s="41"/>
      <c r="R56" s="41"/>
    </row>
    <row r="57" customFormat="false" ht="15" hidden="false" customHeight="false" outlineLevel="0" collapsed="false">
      <c r="B57" s="0" t="n">
        <v>306</v>
      </c>
      <c r="C57" s="0" t="s">
        <v>325</v>
      </c>
      <c r="D57" s="39" t="n">
        <v>590</v>
      </c>
      <c r="E57" s="41" t="n">
        <v>27.9661016949153</v>
      </c>
      <c r="F57" s="41" t="n">
        <v>70</v>
      </c>
      <c r="G57" s="41" t="n">
        <v>64.2372881355932</v>
      </c>
      <c r="H57" s="104" t="n">
        <v>30.8474576271186</v>
      </c>
      <c r="I57" s="41" t="n">
        <v>3.38983050847458</v>
      </c>
      <c r="J57" s="41" t="n">
        <v>7.11864406779661</v>
      </c>
      <c r="K57" s="44"/>
      <c r="L57" s="39"/>
      <c r="M57" s="41"/>
      <c r="N57" s="41"/>
      <c r="O57" s="41"/>
      <c r="P57" s="104"/>
      <c r="Q57" s="41"/>
      <c r="R57" s="41"/>
    </row>
    <row r="58" customFormat="false" ht="15" hidden="false" customHeight="false" outlineLevel="0" collapsed="false">
      <c r="D58" s="39"/>
      <c r="E58" s="41"/>
      <c r="F58" s="41"/>
      <c r="G58" s="41"/>
      <c r="I58" s="41"/>
      <c r="J58" s="41"/>
      <c r="K58" s="44"/>
      <c r="L58" s="39"/>
      <c r="M58" s="41"/>
      <c r="N58" s="41"/>
      <c r="O58" s="41"/>
      <c r="Q58" s="41"/>
      <c r="R58" s="41"/>
    </row>
    <row r="59" customFormat="false" ht="15" hidden="false" customHeight="false" outlineLevel="0" collapsed="false">
      <c r="A59" s="0" t="n">
        <v>203</v>
      </c>
      <c r="B59" s="0" t="s">
        <v>326</v>
      </c>
      <c r="D59" s="39" t="n">
        <v>16999</v>
      </c>
      <c r="E59" s="41" t="n">
        <v>44.5790928878169</v>
      </c>
      <c r="F59" s="41" t="n">
        <v>47.5204423789635</v>
      </c>
      <c r="G59" s="41" t="n">
        <v>21.9483499029355</v>
      </c>
      <c r="H59" s="104" t="n">
        <v>12.0561470290846</v>
      </c>
      <c r="I59" s="41" t="n">
        <v>30.4370845343844</v>
      </c>
      <c r="J59" s="41" t="n">
        <v>1.97070415906818</v>
      </c>
      <c r="K59" s="44"/>
      <c r="L59" s="39"/>
      <c r="M59" s="41"/>
      <c r="N59" s="41"/>
      <c r="O59" s="41"/>
      <c r="P59" s="104"/>
      <c r="Q59" s="41"/>
      <c r="R59" s="41"/>
    </row>
    <row r="60" customFormat="false" ht="15" hidden="false" customHeight="false" outlineLevel="0" collapsed="false">
      <c r="B60" s="0" t="n">
        <v>291</v>
      </c>
      <c r="C60" s="0" t="s">
        <v>327</v>
      </c>
      <c r="D60" s="39" t="n">
        <v>8187</v>
      </c>
      <c r="E60" s="41" t="n">
        <v>42.262122877733</v>
      </c>
      <c r="F60" s="41" t="n">
        <v>47.9052155856846</v>
      </c>
      <c r="G60" s="41" t="n">
        <v>12.2022718944668</v>
      </c>
      <c r="H60" s="104" t="n">
        <v>5.47759724273757</v>
      </c>
      <c r="I60" s="41" t="n">
        <v>35.6296567729327</v>
      </c>
      <c r="J60" s="41" t="n">
        <v>2.60168559912056</v>
      </c>
      <c r="K60" s="44"/>
      <c r="L60" s="39"/>
      <c r="M60" s="41"/>
      <c r="N60" s="41"/>
      <c r="O60" s="41"/>
      <c r="P60" s="104"/>
      <c r="Q60" s="41"/>
      <c r="R60" s="41"/>
    </row>
    <row r="61" customFormat="false" ht="15" hidden="false" customHeight="false" outlineLevel="0" collapsed="false">
      <c r="B61" s="0" t="n">
        <v>292</v>
      </c>
      <c r="C61" s="0" t="s">
        <v>328</v>
      </c>
      <c r="D61" s="39" t="n">
        <v>598</v>
      </c>
      <c r="E61" s="41" t="n">
        <v>53.0100334448161</v>
      </c>
      <c r="F61" s="41" t="n">
        <v>38.4615384615385</v>
      </c>
      <c r="G61" s="41" t="n">
        <v>16.5551839464883</v>
      </c>
      <c r="H61" s="104" t="s">
        <v>546</v>
      </c>
      <c r="I61" s="41" t="n">
        <v>35.1170568561873</v>
      </c>
      <c r="J61" s="41" t="n">
        <v>1.33779264214047</v>
      </c>
      <c r="K61" s="44"/>
      <c r="L61" s="39"/>
      <c r="M61" s="41"/>
      <c r="N61" s="41"/>
      <c r="O61" s="41"/>
      <c r="P61" s="104"/>
      <c r="Q61" s="41"/>
      <c r="R61" s="41"/>
    </row>
    <row r="62" customFormat="false" ht="15" hidden="false" customHeight="false" outlineLevel="0" collapsed="false">
      <c r="B62" s="0" t="n">
        <v>293</v>
      </c>
      <c r="C62" s="0" t="s">
        <v>329</v>
      </c>
      <c r="D62" s="39" t="n">
        <v>5715</v>
      </c>
      <c r="E62" s="41" t="n">
        <v>44.0944881889764</v>
      </c>
      <c r="F62" s="41" t="n">
        <v>49.8512685914261</v>
      </c>
      <c r="G62" s="41" t="n">
        <v>34.1382327209099</v>
      </c>
      <c r="H62" s="58" t="n">
        <v>18.3553335711737</v>
      </c>
      <c r="I62" s="41" t="n">
        <v>23.3945756780402</v>
      </c>
      <c r="J62" s="41" t="n">
        <v>0.752405949256343</v>
      </c>
      <c r="K62" s="44"/>
      <c r="L62" s="39"/>
      <c r="M62" s="41"/>
      <c r="N62" s="41"/>
      <c r="O62" s="41"/>
      <c r="P62" s="58"/>
      <c r="Q62" s="41"/>
      <c r="R62" s="41"/>
    </row>
    <row r="63" customFormat="false" ht="15" hidden="false" customHeight="false" outlineLevel="0" collapsed="false">
      <c r="B63" s="0" t="n">
        <v>294</v>
      </c>
      <c r="C63" s="0" t="s">
        <v>330</v>
      </c>
      <c r="D63" s="39" t="n">
        <v>2499</v>
      </c>
      <c r="E63" s="41" t="n">
        <v>51.2605042016807</v>
      </c>
      <c r="F63" s="41" t="n">
        <v>43.0972388955582</v>
      </c>
      <c r="G63" s="41" t="n">
        <v>27.2909163665466</v>
      </c>
      <c r="H63" s="58" t="n">
        <v>22.2535211267606</v>
      </c>
      <c r="I63" s="41" t="n">
        <v>28.4113645458183</v>
      </c>
      <c r="J63" s="41" t="n">
        <v>2.84113645458183</v>
      </c>
      <c r="K63" s="44"/>
      <c r="L63" s="39"/>
      <c r="M63" s="41"/>
      <c r="N63" s="41"/>
      <c r="O63" s="41"/>
      <c r="P63" s="58"/>
      <c r="Q63" s="41"/>
      <c r="R63" s="41"/>
    </row>
    <row r="64" customFormat="false" ht="15" hidden="false" customHeight="false" outlineLevel="0" collapsed="false">
      <c r="D64" s="39"/>
      <c r="E64" s="41"/>
      <c r="F64" s="41"/>
      <c r="G64" s="41"/>
      <c r="I64" s="41"/>
      <c r="J64" s="41"/>
      <c r="K64" s="44"/>
      <c r="L64" s="39"/>
      <c r="M64" s="41"/>
      <c r="N64" s="41"/>
      <c r="O64" s="41"/>
      <c r="Q64" s="41"/>
      <c r="R64" s="41"/>
    </row>
    <row r="65" customFormat="false" ht="15" hidden="false" customHeight="false" outlineLevel="0" collapsed="false">
      <c r="A65" s="0" t="n">
        <v>204</v>
      </c>
      <c r="B65" s="0" t="s">
        <v>331</v>
      </c>
      <c r="D65" s="39" t="n">
        <v>8694</v>
      </c>
      <c r="E65" s="41" t="n">
        <v>42.9491603404647</v>
      </c>
      <c r="F65" s="41" t="n">
        <v>45.928226363009</v>
      </c>
      <c r="G65" s="41" t="n">
        <v>23.6139866574649</v>
      </c>
      <c r="H65" s="58" t="n">
        <v>10.345229764404</v>
      </c>
      <c r="I65" s="41" t="n">
        <v>17.5408327582241</v>
      </c>
      <c r="J65" s="41" t="n">
        <v>14.6767885898321</v>
      </c>
      <c r="K65" s="44"/>
      <c r="L65" s="39"/>
      <c r="M65" s="41"/>
      <c r="N65" s="41"/>
      <c r="O65" s="41"/>
      <c r="P65" s="58"/>
      <c r="Q65" s="41"/>
      <c r="R65" s="41"/>
    </row>
    <row r="66" customFormat="false" ht="15" hidden="false" customHeight="false" outlineLevel="0" collapsed="false">
      <c r="B66" s="0" t="n">
        <v>320</v>
      </c>
      <c r="C66" s="0" t="s">
        <v>332</v>
      </c>
      <c r="D66" s="39" t="n">
        <v>2735</v>
      </c>
      <c r="E66" s="41" t="n">
        <v>57.3674588665448</v>
      </c>
      <c r="F66" s="41" t="n">
        <v>32.8702010968921</v>
      </c>
      <c r="G66" s="41" t="n">
        <v>9.61608775137112</v>
      </c>
      <c r="H66" s="58" t="n">
        <v>4.86163051608078</v>
      </c>
      <c r="I66" s="41" t="n">
        <v>17.9890310786106</v>
      </c>
      <c r="J66" s="41" t="n">
        <v>29.1773308957952</v>
      </c>
      <c r="K66" s="44"/>
      <c r="L66" s="39"/>
      <c r="M66" s="41"/>
      <c r="N66" s="41"/>
      <c r="O66" s="41"/>
      <c r="P66" s="58"/>
      <c r="Q66" s="41"/>
      <c r="R66" s="41"/>
    </row>
    <row r="67" customFormat="false" ht="15" hidden="false" customHeight="false" outlineLevel="0" collapsed="false">
      <c r="B67" s="0" t="n">
        <v>461</v>
      </c>
      <c r="C67" s="0" t="s">
        <v>333</v>
      </c>
      <c r="D67" s="39" t="n">
        <v>1235</v>
      </c>
      <c r="E67" s="41" t="n">
        <v>57.085020242915</v>
      </c>
      <c r="F67" s="41" t="n">
        <v>36.5182186234818</v>
      </c>
      <c r="G67" s="41" t="n">
        <v>11.8218623481781</v>
      </c>
      <c r="H67" s="104" t="s">
        <v>546</v>
      </c>
      <c r="I67" s="41" t="n">
        <v>25.1012145748988</v>
      </c>
      <c r="J67" s="104" t="s">
        <v>546</v>
      </c>
      <c r="K67" s="44"/>
      <c r="L67" s="39"/>
      <c r="M67" s="41"/>
      <c r="N67" s="41"/>
      <c r="O67" s="41"/>
      <c r="P67" s="104"/>
      <c r="Q67" s="41"/>
      <c r="R67" s="104"/>
    </row>
    <row r="68" customFormat="false" ht="15" hidden="false" customHeight="false" outlineLevel="0" collapsed="false">
      <c r="B68" s="0" t="n">
        <v>462</v>
      </c>
      <c r="C68" s="0" t="s">
        <v>334</v>
      </c>
      <c r="D68" s="39" t="n">
        <v>546</v>
      </c>
      <c r="E68" s="41" t="n">
        <v>13.9194139194139</v>
      </c>
      <c r="F68" s="41" t="n">
        <v>81.1355311355311</v>
      </c>
      <c r="G68" s="41" t="n">
        <v>78.7545787545788</v>
      </c>
      <c r="H68" s="104" t="n">
        <v>42.9357798165138</v>
      </c>
      <c r="I68" s="41" t="n">
        <v>17.7655677655678</v>
      </c>
      <c r="J68" s="41" t="n">
        <v>0.732600732600733</v>
      </c>
      <c r="K68" s="44"/>
      <c r="L68" s="39"/>
      <c r="M68" s="41"/>
      <c r="N68" s="41"/>
      <c r="O68" s="41"/>
      <c r="P68" s="104"/>
      <c r="Q68" s="41"/>
      <c r="R68" s="41"/>
    </row>
    <row r="69" customFormat="false" ht="15" hidden="false" customHeight="false" outlineLevel="0" collapsed="false">
      <c r="B69" s="0" t="n">
        <v>463</v>
      </c>
      <c r="C69" s="0" t="s">
        <v>335</v>
      </c>
      <c r="D69" s="39" t="n">
        <v>2653</v>
      </c>
      <c r="E69" s="41" t="n">
        <v>34.8284960422164</v>
      </c>
      <c r="F69" s="41" t="n">
        <v>53.7127779871843</v>
      </c>
      <c r="G69" s="41" t="n">
        <v>24.1613267998492</v>
      </c>
      <c r="H69" s="104" t="n">
        <v>4.6189376443418</v>
      </c>
      <c r="I69" s="41" t="n">
        <v>19.0727478326423</v>
      </c>
      <c r="J69" s="41" t="n">
        <v>12.7402940067848</v>
      </c>
      <c r="K69" s="44"/>
      <c r="L69" s="39"/>
      <c r="M69" s="41"/>
      <c r="N69" s="41"/>
      <c r="O69" s="41"/>
      <c r="P69" s="104"/>
      <c r="Q69" s="41"/>
      <c r="R69" s="41"/>
    </row>
    <row r="70" customFormat="false" ht="15" hidden="false" customHeight="false" outlineLevel="0" collapsed="false">
      <c r="B70" s="0" t="n">
        <v>464</v>
      </c>
      <c r="C70" s="0" t="s">
        <v>336</v>
      </c>
      <c r="D70" s="39" t="n">
        <v>148</v>
      </c>
      <c r="E70" s="41" t="n">
        <v>83.1081081081081</v>
      </c>
      <c r="F70" s="41" t="n">
        <v>10.1351351351351</v>
      </c>
      <c r="G70" s="41" t="n">
        <v>0</v>
      </c>
      <c r="H70" s="104" t="s">
        <v>546</v>
      </c>
      <c r="I70" s="41" t="n">
        <v>10.1351351351351</v>
      </c>
      <c r="J70" s="41" t="n">
        <v>79.0540540540541</v>
      </c>
      <c r="K70" s="44"/>
      <c r="L70" s="39"/>
      <c r="M70" s="41"/>
      <c r="N70" s="41"/>
      <c r="O70" s="41"/>
      <c r="P70" s="104"/>
      <c r="Q70" s="41"/>
      <c r="R70" s="41"/>
    </row>
    <row r="71" customFormat="false" ht="15" hidden="false" customHeight="false" outlineLevel="0" collapsed="false">
      <c r="B71" s="0" t="n">
        <v>465</v>
      </c>
      <c r="C71" s="0" t="s">
        <v>337</v>
      </c>
      <c r="D71" s="39" t="n">
        <v>1377</v>
      </c>
      <c r="E71" s="41" t="n">
        <v>24.4734931009441</v>
      </c>
      <c r="F71" s="41" t="n">
        <v>55.1924473493101</v>
      </c>
      <c r="G71" s="41" t="n">
        <v>41.6122004357299</v>
      </c>
      <c r="H71" s="104" t="n">
        <v>29.330422125182</v>
      </c>
      <c r="I71" s="41" t="n">
        <v>7.62527233115468</v>
      </c>
      <c r="J71" s="41" t="n">
        <v>1.37981118373275</v>
      </c>
      <c r="K71" s="44"/>
      <c r="L71" s="39"/>
      <c r="M71" s="41"/>
      <c r="N71" s="41"/>
      <c r="O71" s="41"/>
      <c r="P71" s="104"/>
      <c r="Q71" s="41"/>
      <c r="R71" s="41"/>
    </row>
    <row r="72" customFormat="false" ht="15" hidden="false" customHeight="false" outlineLevel="0" collapsed="false">
      <c r="D72" s="39"/>
      <c r="E72" s="41"/>
      <c r="F72" s="41"/>
      <c r="G72" s="41"/>
      <c r="I72" s="41"/>
      <c r="J72" s="41"/>
      <c r="K72" s="44"/>
      <c r="L72" s="39"/>
      <c r="M72" s="41"/>
      <c r="N72" s="41"/>
      <c r="O72" s="41"/>
      <c r="Q72" s="41"/>
      <c r="R72" s="41"/>
    </row>
    <row r="73" customFormat="false" ht="15" hidden="false" customHeight="false" outlineLevel="0" collapsed="false">
      <c r="A73" s="0" t="n">
        <v>205</v>
      </c>
      <c r="B73" s="0" t="s">
        <v>338</v>
      </c>
      <c r="D73" s="39" t="n">
        <v>13865</v>
      </c>
      <c r="E73" s="41" t="n">
        <v>43.6350522899387</v>
      </c>
      <c r="F73" s="41" t="n">
        <v>50.6382978723404</v>
      </c>
      <c r="G73" s="41" t="n">
        <v>36.7183555715831</v>
      </c>
      <c r="H73" s="104" t="n">
        <v>24.7355924886683</v>
      </c>
      <c r="I73" s="41" t="n">
        <v>15.7879552830869</v>
      </c>
      <c r="J73" s="41" t="n">
        <v>19.9855751893256</v>
      </c>
      <c r="K73" s="44"/>
      <c r="L73" s="39"/>
      <c r="M73" s="41"/>
      <c r="N73" s="41"/>
      <c r="O73" s="41"/>
      <c r="P73" s="104"/>
      <c r="Q73" s="41"/>
      <c r="R73" s="41"/>
    </row>
    <row r="74" customFormat="false" ht="15" hidden="false" customHeight="false" outlineLevel="0" collapsed="false">
      <c r="B74" s="0" t="n">
        <v>331</v>
      </c>
      <c r="C74" s="0" t="s">
        <v>339</v>
      </c>
      <c r="D74" s="39" t="n">
        <v>7473</v>
      </c>
      <c r="E74" s="41" t="n">
        <v>40.3586243811053</v>
      </c>
      <c r="F74" s="41" t="n">
        <v>53.4189749765824</v>
      </c>
      <c r="G74" s="41" t="n">
        <v>35.0327846915563</v>
      </c>
      <c r="H74" s="104" t="n">
        <v>23.4433209153805</v>
      </c>
      <c r="I74" s="41" t="n">
        <v>20.4469423257059</v>
      </c>
      <c r="J74" s="41" t="n">
        <v>8.28315268299211</v>
      </c>
      <c r="K74" s="44"/>
      <c r="L74" s="39"/>
      <c r="M74" s="41"/>
      <c r="N74" s="41"/>
      <c r="O74" s="41"/>
      <c r="P74" s="104"/>
      <c r="Q74" s="41"/>
      <c r="R74" s="41"/>
    </row>
    <row r="75" customFormat="false" ht="15" hidden="false" customHeight="false" outlineLevel="0" collapsed="false">
      <c r="B75" s="0" t="n">
        <v>332</v>
      </c>
      <c r="C75" s="0" t="s">
        <v>340</v>
      </c>
      <c r="D75" s="39" t="n">
        <v>1013</v>
      </c>
      <c r="E75" s="41" t="n">
        <v>77.5913129318855</v>
      </c>
      <c r="F75" s="41" t="n">
        <v>12.4383020730503</v>
      </c>
      <c r="G75" s="41" t="n">
        <v>8.88450148075025</v>
      </c>
      <c r="H75" s="104" t="n">
        <v>8.96414342629482</v>
      </c>
      <c r="I75" s="41" t="n">
        <v>6.71273445212241</v>
      </c>
      <c r="J75" s="41" t="n">
        <v>82.4284304047384</v>
      </c>
      <c r="K75" s="44"/>
      <c r="L75" s="39"/>
      <c r="M75" s="41"/>
      <c r="N75" s="41"/>
      <c r="O75" s="41"/>
      <c r="P75" s="104"/>
      <c r="Q75" s="41"/>
      <c r="R75" s="41"/>
    </row>
    <row r="76" customFormat="false" ht="15" hidden="false" customHeight="false" outlineLevel="0" collapsed="false">
      <c r="B76" s="0" t="n">
        <v>333</v>
      </c>
      <c r="C76" s="0" t="s">
        <v>341</v>
      </c>
      <c r="D76" s="39" t="n">
        <v>4208</v>
      </c>
      <c r="E76" s="41" t="n">
        <v>35.2899239543726</v>
      </c>
      <c r="F76" s="41" t="n">
        <v>60.8365019011407</v>
      </c>
      <c r="G76" s="41" t="n">
        <v>50.5465779467681</v>
      </c>
      <c r="H76" s="104" t="n">
        <v>35.8347185941582</v>
      </c>
      <c r="I76" s="41" t="n">
        <v>13.569391634981</v>
      </c>
      <c r="J76" s="41" t="n">
        <v>8.07984790874525</v>
      </c>
      <c r="K76" s="44"/>
      <c r="L76" s="39"/>
      <c r="M76" s="41"/>
      <c r="N76" s="41"/>
      <c r="O76" s="41"/>
      <c r="P76" s="104"/>
      <c r="Q76" s="41"/>
      <c r="R76" s="41"/>
    </row>
    <row r="77" customFormat="false" ht="15" hidden="false" customHeight="false" outlineLevel="0" collapsed="false">
      <c r="B77" s="0" t="n">
        <v>334</v>
      </c>
      <c r="C77" s="0" t="s">
        <v>342</v>
      </c>
      <c r="D77" s="39" t="n">
        <v>1126</v>
      </c>
      <c r="E77" s="41" t="n">
        <v>65.6305506216696</v>
      </c>
      <c r="F77" s="41" t="n">
        <v>28.9520426287744</v>
      </c>
      <c r="G77" s="41" t="n">
        <v>22.7353463587922</v>
      </c>
      <c r="H77" s="104" t="n">
        <v>6.84444444444444</v>
      </c>
      <c r="I77" s="41" t="n">
        <v>1.86500888099467</v>
      </c>
      <c r="J77" s="41" t="n">
        <v>83.8365896980462</v>
      </c>
      <c r="K77" s="44"/>
      <c r="L77" s="39"/>
      <c r="M77" s="41"/>
      <c r="N77" s="41"/>
      <c r="O77" s="41"/>
      <c r="P77" s="104"/>
      <c r="Q77" s="41"/>
      <c r="R77" s="41"/>
    </row>
    <row r="78" customFormat="false" ht="15" hidden="false" customHeight="false" outlineLevel="0" collapsed="false">
      <c r="D78" s="39"/>
      <c r="E78" s="41"/>
      <c r="F78" s="41"/>
      <c r="G78" s="41"/>
      <c r="I78" s="41"/>
      <c r="J78" s="41"/>
      <c r="K78" s="44"/>
      <c r="L78" s="39"/>
      <c r="M78" s="41"/>
      <c r="N78" s="41"/>
      <c r="O78" s="41"/>
      <c r="Q78" s="41"/>
      <c r="R78" s="41"/>
    </row>
    <row r="79" customFormat="false" ht="15" hidden="false" customHeight="false" outlineLevel="0" collapsed="false">
      <c r="A79" s="73" t="s">
        <v>343</v>
      </c>
      <c r="B79" s="73" t="s">
        <v>344</v>
      </c>
      <c r="C79" s="73"/>
      <c r="D79" s="96" t="n">
        <v>54379</v>
      </c>
      <c r="E79" s="99" t="n">
        <v>38.4560216259953</v>
      </c>
      <c r="F79" s="99" t="n">
        <v>52.1249011566965</v>
      </c>
      <c r="G79" s="99" t="n">
        <v>19.1103183214108</v>
      </c>
      <c r="H79" s="105" t="n">
        <v>12.4269169180352</v>
      </c>
      <c r="I79" s="99" t="n">
        <v>42.9908604424502</v>
      </c>
      <c r="J79" s="99" t="n">
        <v>1.86652935875982</v>
      </c>
      <c r="K79" s="44"/>
      <c r="L79" s="39"/>
      <c r="M79" s="41"/>
      <c r="N79" s="41"/>
      <c r="O79" s="41"/>
      <c r="P79" s="104"/>
      <c r="Q79" s="41"/>
      <c r="R79" s="41"/>
    </row>
    <row r="80" customFormat="false" ht="15" hidden="false" customHeight="false" outlineLevel="0" collapsed="false">
      <c r="A80" s="0" t="n">
        <v>301</v>
      </c>
      <c r="B80" s="0" t="s">
        <v>345</v>
      </c>
      <c r="D80" s="39" t="n">
        <v>19572</v>
      </c>
      <c r="E80" s="41" t="n">
        <v>38.9484978540773</v>
      </c>
      <c r="F80" s="41" t="n">
        <v>49.2182709993869</v>
      </c>
      <c r="G80" s="41" t="n">
        <v>4.49110974862048</v>
      </c>
      <c r="H80" s="104" t="n">
        <v>0.589562185994053</v>
      </c>
      <c r="I80" s="41" t="n">
        <v>53.4845697935827</v>
      </c>
      <c r="J80" s="41" t="n">
        <v>0.0153280196198651</v>
      </c>
      <c r="K80" s="44"/>
      <c r="L80" s="39"/>
      <c r="M80" s="41"/>
      <c r="N80" s="41"/>
      <c r="O80" s="41"/>
      <c r="P80" s="104"/>
      <c r="Q80" s="41"/>
      <c r="R80" s="41"/>
    </row>
    <row r="81" customFormat="false" ht="15" hidden="false" customHeight="false" outlineLevel="0" collapsed="false">
      <c r="B81" s="0" t="n">
        <v>100</v>
      </c>
      <c r="C81" s="0" t="s">
        <v>346</v>
      </c>
      <c r="D81" s="39" t="n">
        <v>4911</v>
      </c>
      <c r="E81" s="41" t="n">
        <v>41.7023009570352</v>
      </c>
      <c r="F81" s="41" t="n">
        <v>46.6300142537162</v>
      </c>
      <c r="G81" s="41" t="n">
        <v>13.5206678884138</v>
      </c>
      <c r="H81" s="104" t="n">
        <v>0.447791573376756</v>
      </c>
      <c r="I81" s="41" t="n">
        <v>38.9940948890246</v>
      </c>
      <c r="J81" s="104" t="s">
        <v>546</v>
      </c>
      <c r="K81" s="44"/>
      <c r="L81" s="39"/>
      <c r="M81" s="41"/>
      <c r="N81" s="41"/>
      <c r="O81" s="41"/>
      <c r="P81" s="104"/>
      <c r="Q81" s="41"/>
      <c r="R81" s="104"/>
    </row>
    <row r="82" customFormat="false" ht="15" hidden="false" customHeight="false" outlineLevel="0" collapsed="false">
      <c r="B82" s="0" t="n">
        <v>111</v>
      </c>
      <c r="C82" s="0" t="s">
        <v>347</v>
      </c>
      <c r="D82" s="39" t="n">
        <v>1715</v>
      </c>
      <c r="E82" s="41" t="n">
        <v>42.7405247813411</v>
      </c>
      <c r="F82" s="41" t="n">
        <v>42.0408163265306</v>
      </c>
      <c r="G82" s="41" t="n">
        <v>3.49854227405248</v>
      </c>
      <c r="H82" s="104" t="s">
        <v>546</v>
      </c>
      <c r="I82" s="41" t="n">
        <v>43.3819241982507</v>
      </c>
      <c r="J82" s="104" t="s">
        <v>546</v>
      </c>
      <c r="K82" s="44"/>
      <c r="L82" s="39"/>
      <c r="M82" s="41"/>
      <c r="N82" s="41"/>
      <c r="O82" s="41"/>
      <c r="P82" s="104"/>
      <c r="Q82" s="41"/>
      <c r="R82" s="104"/>
    </row>
    <row r="83" customFormat="false" ht="15" hidden="false" customHeight="false" outlineLevel="0" collapsed="false">
      <c r="B83" s="0" t="n">
        <v>112</v>
      </c>
      <c r="C83" s="0" t="s">
        <v>348</v>
      </c>
      <c r="D83" s="39" t="n">
        <v>7094</v>
      </c>
      <c r="E83" s="41" t="n">
        <v>38.3704539047082</v>
      </c>
      <c r="F83" s="41" t="n">
        <v>50.6907245559628</v>
      </c>
      <c r="G83" s="41" t="n">
        <v>2.18494502396391</v>
      </c>
      <c r="H83" s="104" t="n">
        <v>1.32196162046908</v>
      </c>
      <c r="I83" s="41" t="n">
        <v>49.8167465463772</v>
      </c>
      <c r="J83" s="41" t="n">
        <v>0.0422892585283338</v>
      </c>
      <c r="K83" s="44"/>
      <c r="L83" s="39"/>
      <c r="M83" s="41"/>
      <c r="N83" s="41"/>
      <c r="O83" s="41"/>
      <c r="P83" s="104"/>
      <c r="Q83" s="41"/>
      <c r="R83" s="41"/>
    </row>
    <row r="84" customFormat="false" ht="15" hidden="false" customHeight="false" outlineLevel="0" collapsed="false">
      <c r="B84" s="0" t="n">
        <v>113</v>
      </c>
      <c r="C84" s="0" t="s">
        <v>349</v>
      </c>
      <c r="D84" s="39" t="n">
        <v>5852</v>
      </c>
      <c r="E84" s="41" t="n">
        <v>36.2269309637731</v>
      </c>
      <c r="F84" s="41" t="n">
        <v>51.7088174982912</v>
      </c>
      <c r="G84" s="104" t="s">
        <v>546</v>
      </c>
      <c r="H84" s="104" t="s">
        <v>546</v>
      </c>
      <c r="I84" s="41" t="n">
        <v>73.0519480519481</v>
      </c>
      <c r="J84" s="104" t="s">
        <v>546</v>
      </c>
      <c r="K84" s="44"/>
      <c r="L84" s="39"/>
      <c r="M84" s="41"/>
      <c r="N84" s="41"/>
      <c r="O84" s="104"/>
      <c r="P84" s="104"/>
      <c r="Q84" s="41"/>
      <c r="R84" s="104"/>
    </row>
    <row r="85" customFormat="false" ht="15" hidden="false" customHeight="false" outlineLevel="0" collapsed="false">
      <c r="D85" s="39"/>
      <c r="E85" s="41"/>
      <c r="F85" s="41"/>
      <c r="G85" s="41"/>
      <c r="I85" s="41"/>
      <c r="J85" s="41"/>
      <c r="K85" s="44"/>
      <c r="L85" s="39"/>
      <c r="M85" s="41"/>
      <c r="N85" s="41"/>
      <c r="O85" s="41"/>
      <c r="Q85" s="41"/>
      <c r="R85" s="41"/>
    </row>
    <row r="86" customFormat="false" ht="15" hidden="false" customHeight="false" outlineLevel="0" collapsed="false">
      <c r="A86" s="0" t="n">
        <v>302</v>
      </c>
      <c r="B86" s="0" t="s">
        <v>350</v>
      </c>
      <c r="D86" s="39" t="n">
        <v>9643</v>
      </c>
      <c r="E86" s="41" t="n">
        <v>40.7342113450171</v>
      </c>
      <c r="F86" s="41" t="n">
        <v>48.0244737115006</v>
      </c>
      <c r="G86" s="41" t="n">
        <v>4.54215493103806</v>
      </c>
      <c r="H86" s="104" t="n">
        <v>2.44029075804777</v>
      </c>
      <c r="I86" s="41" t="n">
        <v>59.2450482215078</v>
      </c>
      <c r="J86" s="41" t="n">
        <v>0.611842787514259</v>
      </c>
      <c r="K86" s="44"/>
      <c r="L86" s="39"/>
      <c r="M86" s="41"/>
      <c r="N86" s="41"/>
      <c r="O86" s="41"/>
      <c r="P86" s="104"/>
      <c r="Q86" s="41"/>
      <c r="R86" s="41"/>
    </row>
    <row r="87" customFormat="false" ht="15" hidden="false" customHeight="false" outlineLevel="0" collapsed="false">
      <c r="B87" s="0" t="n">
        <v>121</v>
      </c>
      <c r="C87" s="0" t="s">
        <v>351</v>
      </c>
      <c r="D87" s="39" t="n">
        <v>6162</v>
      </c>
      <c r="E87" s="41" t="n">
        <v>38.3803959753327</v>
      </c>
      <c r="F87" s="41" t="n">
        <v>50.3407984420643</v>
      </c>
      <c r="G87" s="41" t="n">
        <v>4.57643622200584</v>
      </c>
      <c r="H87" s="104" t="n">
        <v>2.89430894308943</v>
      </c>
      <c r="I87" s="41" t="n">
        <v>61.2463485881207</v>
      </c>
      <c r="J87" s="104" t="s">
        <v>546</v>
      </c>
      <c r="K87" s="44"/>
      <c r="L87" s="39"/>
      <c r="M87" s="41"/>
      <c r="N87" s="41"/>
      <c r="O87" s="41"/>
      <c r="P87" s="104"/>
      <c r="Q87" s="41"/>
      <c r="R87" s="104"/>
    </row>
    <row r="88" customFormat="false" ht="15" hidden="false" customHeight="false" outlineLevel="0" collapsed="false">
      <c r="B88" s="0" t="n">
        <v>122</v>
      </c>
      <c r="C88" s="0" t="s">
        <v>352</v>
      </c>
      <c r="D88" s="39" t="n">
        <v>3481</v>
      </c>
      <c r="E88" s="41" t="n">
        <v>44.9008905486929</v>
      </c>
      <c r="F88" s="41" t="n">
        <v>43.9241597242172</v>
      </c>
      <c r="G88" s="41" t="n">
        <v>4.48147084171215</v>
      </c>
      <c r="H88" s="104" t="n">
        <v>1.63793103448276</v>
      </c>
      <c r="I88" s="41" t="n">
        <v>55.7023843723068</v>
      </c>
      <c r="J88" s="41" t="n">
        <v>1.69491525423729</v>
      </c>
      <c r="K88" s="44"/>
      <c r="L88" s="39"/>
      <c r="M88" s="41"/>
      <c r="N88" s="41"/>
      <c r="O88" s="41"/>
      <c r="P88" s="104"/>
      <c r="Q88" s="41"/>
      <c r="R88" s="41"/>
    </row>
    <row r="89" customFormat="false" ht="15" hidden="false" customHeight="false" outlineLevel="0" collapsed="false">
      <c r="D89" s="39"/>
      <c r="E89" s="41"/>
      <c r="F89" s="41"/>
      <c r="G89" s="41"/>
      <c r="I89" s="41"/>
      <c r="J89" s="41"/>
      <c r="K89" s="44"/>
      <c r="L89" s="39"/>
      <c r="M89" s="41"/>
      <c r="N89" s="41"/>
      <c r="O89" s="41"/>
      <c r="Q89" s="41"/>
      <c r="R89" s="41"/>
    </row>
    <row r="90" customFormat="false" ht="15" hidden="false" customHeight="false" outlineLevel="0" collapsed="false">
      <c r="A90" s="0" t="n">
        <v>303</v>
      </c>
      <c r="B90" s="0" t="s">
        <v>353</v>
      </c>
      <c r="D90" s="39" t="n">
        <v>8405</v>
      </c>
      <c r="E90" s="41" t="n">
        <v>34.9434860202261</v>
      </c>
      <c r="F90" s="41" t="n">
        <v>56.4425936942296</v>
      </c>
      <c r="G90" s="41" t="n">
        <v>27.6859012492564</v>
      </c>
      <c r="H90" s="104" t="n">
        <v>20.7394917499699</v>
      </c>
      <c r="I90" s="41" t="n">
        <v>41.8203450327186</v>
      </c>
      <c r="J90" s="41" t="n">
        <v>0.404521118381916</v>
      </c>
      <c r="K90" s="44"/>
      <c r="L90" s="39"/>
      <c r="M90" s="41"/>
      <c r="N90" s="41"/>
      <c r="O90" s="41"/>
      <c r="P90" s="104"/>
      <c r="Q90" s="41"/>
      <c r="R90" s="41"/>
    </row>
    <row r="91" customFormat="false" ht="15" hidden="false" customHeight="false" outlineLevel="0" collapsed="false">
      <c r="B91" s="0" t="n">
        <v>210</v>
      </c>
      <c r="C91" s="0" t="s">
        <v>354</v>
      </c>
      <c r="D91" s="39" t="n">
        <v>2958</v>
      </c>
      <c r="E91" s="41" t="n">
        <v>35.8350236646383</v>
      </c>
      <c r="F91" s="41" t="n">
        <v>51.8255578093306</v>
      </c>
      <c r="G91" s="41" t="n">
        <v>22.5152129817444</v>
      </c>
      <c r="H91" s="104" t="n">
        <v>19.0721649484536</v>
      </c>
      <c r="I91" s="41" t="n">
        <v>28.5665990534145</v>
      </c>
      <c r="J91" s="41" t="n">
        <v>0.811359026369168</v>
      </c>
      <c r="K91" s="44"/>
      <c r="L91" s="39"/>
      <c r="M91" s="41"/>
      <c r="N91" s="41"/>
      <c r="O91" s="41"/>
      <c r="P91" s="104"/>
      <c r="Q91" s="41"/>
      <c r="R91" s="41"/>
    </row>
    <row r="92" customFormat="false" ht="15" hidden="false" customHeight="false" outlineLevel="0" collapsed="false">
      <c r="B92" s="0" t="n">
        <v>220</v>
      </c>
      <c r="C92" s="0" t="s">
        <v>355</v>
      </c>
      <c r="D92" s="39" t="n">
        <v>5447</v>
      </c>
      <c r="E92" s="41" t="n">
        <v>34.4593354139894</v>
      </c>
      <c r="F92" s="41" t="n">
        <v>58.9498806682578</v>
      </c>
      <c r="G92" s="41" t="n">
        <v>30.4938498255921</v>
      </c>
      <c r="H92" s="104" t="n">
        <v>21.6391618765066</v>
      </c>
      <c r="I92" s="41" t="n">
        <v>49.0178079676886</v>
      </c>
      <c r="J92" s="41" t="n">
        <v>0.183587295759133</v>
      </c>
      <c r="K92" s="44"/>
      <c r="L92" s="39"/>
      <c r="M92" s="41"/>
      <c r="N92" s="41"/>
      <c r="O92" s="41"/>
      <c r="P92" s="104"/>
      <c r="Q92" s="41"/>
      <c r="R92" s="41"/>
    </row>
    <row r="93" customFormat="false" ht="15" hidden="false" customHeight="false" outlineLevel="0" collapsed="false">
      <c r="D93" s="39"/>
      <c r="E93" s="41"/>
      <c r="F93" s="41"/>
      <c r="G93" s="41"/>
      <c r="I93" s="41"/>
      <c r="J93" s="41"/>
      <c r="K93" s="44"/>
      <c r="L93" s="39"/>
      <c r="M93" s="41"/>
      <c r="N93" s="41"/>
      <c r="O93" s="41"/>
      <c r="Q93" s="41"/>
      <c r="R93" s="41"/>
    </row>
    <row r="94" customFormat="false" ht="15" hidden="false" customHeight="false" outlineLevel="0" collapsed="false">
      <c r="A94" s="0" t="n">
        <v>304</v>
      </c>
      <c r="B94" s="0" t="s">
        <v>356</v>
      </c>
      <c r="D94" s="39" t="n">
        <v>4850</v>
      </c>
      <c r="E94" s="41" t="n">
        <v>38.9690721649485</v>
      </c>
      <c r="F94" s="41" t="n">
        <v>57.360824742268</v>
      </c>
      <c r="G94" s="41" t="n">
        <v>46.1030927835052</v>
      </c>
      <c r="H94" s="104" t="n">
        <v>29.195258889582</v>
      </c>
      <c r="I94" s="41" t="n">
        <v>20.0412371134021</v>
      </c>
      <c r="J94" s="41" t="n">
        <v>0.474226804123711</v>
      </c>
      <c r="K94" s="44"/>
      <c r="L94" s="39"/>
      <c r="M94" s="41"/>
      <c r="N94" s="41"/>
      <c r="O94" s="41"/>
      <c r="P94" s="104"/>
      <c r="Q94" s="41"/>
      <c r="R94" s="41"/>
    </row>
    <row r="95" customFormat="false" ht="15" hidden="false" customHeight="false" outlineLevel="0" collapsed="false">
      <c r="B95" s="0" t="n">
        <v>171</v>
      </c>
      <c r="C95" s="0" t="s">
        <v>357</v>
      </c>
      <c r="D95" s="39" t="n">
        <v>2505</v>
      </c>
      <c r="E95" s="41" t="n">
        <v>41.1576846307385</v>
      </c>
      <c r="F95" s="41" t="n">
        <v>55.4890219560878</v>
      </c>
      <c r="G95" s="41" t="n">
        <v>45.6287425149701</v>
      </c>
      <c r="H95" s="104" t="n">
        <v>34.1443633414436</v>
      </c>
      <c r="I95" s="41" t="n">
        <v>15.3692614770459</v>
      </c>
      <c r="J95" s="41" t="n">
        <v>0.31936127744511</v>
      </c>
      <c r="K95" s="44"/>
      <c r="L95" s="39"/>
      <c r="M95" s="41"/>
      <c r="N95" s="41"/>
      <c r="O95" s="41"/>
      <c r="P95" s="104"/>
      <c r="Q95" s="41"/>
      <c r="R95" s="41"/>
    </row>
    <row r="96" customFormat="false" ht="15" hidden="false" customHeight="false" outlineLevel="0" collapsed="false">
      <c r="B96" s="0" t="n">
        <v>173</v>
      </c>
      <c r="C96" s="0" t="s">
        <v>358</v>
      </c>
      <c r="D96" s="39" t="n">
        <v>2267</v>
      </c>
      <c r="E96" s="41" t="n">
        <v>37.8473753859727</v>
      </c>
      <c r="F96" s="41" t="n">
        <v>58.1385090427878</v>
      </c>
      <c r="G96" s="41" t="n">
        <v>45.3903837670931</v>
      </c>
      <c r="H96" s="104" t="n">
        <v>24.8123620309051</v>
      </c>
      <c r="I96" s="41" t="n">
        <v>24.6140273489193</v>
      </c>
      <c r="J96" s="41" t="n">
        <v>0.0441111601235112</v>
      </c>
      <c r="K96" s="44"/>
      <c r="L96" s="39"/>
      <c r="M96" s="41"/>
      <c r="N96" s="41"/>
      <c r="O96" s="41"/>
      <c r="P96" s="104"/>
      <c r="Q96" s="41"/>
      <c r="R96" s="41"/>
    </row>
    <row r="97" customFormat="false" ht="15" hidden="false" customHeight="false" outlineLevel="0" collapsed="false">
      <c r="D97" s="39"/>
      <c r="E97" s="41"/>
      <c r="F97" s="41"/>
      <c r="G97" s="41"/>
      <c r="I97" s="41"/>
      <c r="J97" s="41"/>
      <c r="K97" s="44"/>
      <c r="L97" s="39"/>
      <c r="M97" s="41"/>
      <c r="N97" s="41"/>
      <c r="O97" s="41"/>
      <c r="Q97" s="41"/>
      <c r="R97" s="41"/>
    </row>
    <row r="98" customFormat="false" ht="15" hidden="false" customHeight="false" outlineLevel="0" collapsed="false">
      <c r="A98" s="0" t="n">
        <v>305</v>
      </c>
      <c r="B98" s="0" t="s">
        <v>360</v>
      </c>
      <c r="D98" s="39"/>
      <c r="E98" s="41"/>
      <c r="F98" s="41"/>
      <c r="G98" s="41"/>
      <c r="I98" s="41"/>
      <c r="J98" s="41"/>
      <c r="K98" s="44"/>
      <c r="L98" s="39"/>
      <c r="M98" s="41"/>
      <c r="N98" s="41"/>
      <c r="O98" s="41"/>
      <c r="Q98" s="41"/>
      <c r="R98" s="41"/>
    </row>
    <row r="99" customFormat="false" ht="15" hidden="false" customHeight="false" outlineLevel="0" collapsed="false">
      <c r="B99" s="0" t="s">
        <v>361</v>
      </c>
      <c r="D99" s="39" t="n">
        <v>11909</v>
      </c>
      <c r="E99" s="41" t="n">
        <v>38.0720463514989</v>
      </c>
      <c r="F99" s="41" t="n">
        <v>55.0424049038542</v>
      </c>
      <c r="G99" s="41" t="n">
        <v>37.8873121168864</v>
      </c>
      <c r="H99" s="104" t="n">
        <v>27.9106301274219</v>
      </c>
      <c r="I99" s="41" t="n">
        <v>22.7558988999916</v>
      </c>
      <c r="J99" s="41" t="n">
        <v>7.52372155512638</v>
      </c>
      <c r="K99" s="44"/>
      <c r="L99" s="39"/>
      <c r="M99" s="41"/>
      <c r="N99" s="41"/>
      <c r="O99" s="41"/>
      <c r="P99" s="104"/>
      <c r="Q99" s="41"/>
      <c r="R99" s="41"/>
    </row>
    <row r="100" customFormat="false" ht="15" hidden="false" customHeight="false" outlineLevel="0" collapsed="false">
      <c r="B100" s="0" t="n">
        <v>230</v>
      </c>
      <c r="C100" s="0" t="s">
        <v>362</v>
      </c>
      <c r="D100" s="39" t="n">
        <v>859</v>
      </c>
      <c r="E100" s="41" t="n">
        <v>38.8824214202561</v>
      </c>
      <c r="F100" s="41" t="n">
        <v>53.4342258440047</v>
      </c>
      <c r="G100" s="41" t="n">
        <v>34.6915017462165</v>
      </c>
      <c r="H100" s="104" t="n">
        <v>33.022170361727</v>
      </c>
      <c r="I100" s="41" t="n">
        <v>14.6682188591385</v>
      </c>
      <c r="J100" s="41" t="n">
        <v>17.9278230500582</v>
      </c>
      <c r="K100" s="44"/>
      <c r="L100" s="39"/>
      <c r="M100" s="41"/>
      <c r="N100" s="41"/>
      <c r="O100" s="41"/>
      <c r="P100" s="104"/>
      <c r="Q100" s="41"/>
      <c r="R100" s="41"/>
    </row>
    <row r="101" customFormat="false" ht="15" hidden="false" customHeight="false" outlineLevel="0" collapsed="false">
      <c r="B101" s="39" t="n">
        <v>232</v>
      </c>
      <c r="C101" s="66" t="s">
        <v>363</v>
      </c>
      <c r="D101" s="39" t="n">
        <v>2658</v>
      </c>
      <c r="E101" s="41" t="n">
        <v>37.9608728367193</v>
      </c>
      <c r="F101" s="41" t="n">
        <v>52.8592927012792</v>
      </c>
      <c r="G101" s="41" t="n">
        <v>39.7667419112114</v>
      </c>
      <c r="H101" s="104" t="n">
        <v>8.70689655172414</v>
      </c>
      <c r="I101" s="41" t="n">
        <v>21.933784800602</v>
      </c>
      <c r="J101" s="104" t="s">
        <v>546</v>
      </c>
      <c r="K101" s="44"/>
      <c r="L101" s="39"/>
      <c r="M101" s="41"/>
      <c r="N101" s="41"/>
      <c r="O101" s="41"/>
      <c r="P101" s="104"/>
      <c r="Q101" s="41"/>
      <c r="R101" s="104"/>
    </row>
    <row r="102" customFormat="false" ht="15" hidden="false" customHeight="false" outlineLevel="0" collapsed="false">
      <c r="B102" s="0" t="n">
        <v>240</v>
      </c>
      <c r="C102" s="0" t="s">
        <v>364</v>
      </c>
      <c r="D102" s="39" t="n">
        <v>2085</v>
      </c>
      <c r="E102" s="41" t="n">
        <v>28.537170263789</v>
      </c>
      <c r="F102" s="41" t="n">
        <v>66.9064748201439</v>
      </c>
      <c r="G102" s="41" t="n">
        <v>51.0791366906475</v>
      </c>
      <c r="H102" s="104" t="n">
        <v>30.9134615384615</v>
      </c>
      <c r="I102" s="41" t="n">
        <v>32.2302158273381</v>
      </c>
      <c r="J102" s="41" t="n">
        <v>8.72901678657074</v>
      </c>
      <c r="K102" s="44"/>
      <c r="L102" s="39"/>
      <c r="M102" s="41"/>
      <c r="N102" s="41"/>
      <c r="O102" s="41"/>
      <c r="P102" s="104"/>
      <c r="Q102" s="41"/>
      <c r="R102" s="41"/>
    </row>
    <row r="103" customFormat="false" ht="15" hidden="false" customHeight="false" outlineLevel="0" collapsed="false">
      <c r="B103" s="0" t="n">
        <v>250</v>
      </c>
      <c r="C103" s="0" t="s">
        <v>365</v>
      </c>
      <c r="D103" s="39" t="n">
        <v>4325</v>
      </c>
      <c r="E103" s="41" t="n">
        <v>46.4277456647399</v>
      </c>
      <c r="F103" s="41" t="n">
        <v>45.8959537572254</v>
      </c>
      <c r="G103" s="41" t="n">
        <v>24.6242774566474</v>
      </c>
      <c r="H103" s="104" t="n">
        <v>30.765671987046</v>
      </c>
      <c r="I103" s="41" t="n">
        <v>19.9075144508671</v>
      </c>
      <c r="J103" s="41" t="n">
        <v>8.83236994219653</v>
      </c>
      <c r="K103" s="44"/>
      <c r="L103" s="39"/>
      <c r="M103" s="41"/>
      <c r="N103" s="41"/>
      <c r="O103" s="41"/>
      <c r="P103" s="104"/>
      <c r="Q103" s="41"/>
      <c r="R103" s="41"/>
    </row>
    <row r="104" customFormat="false" ht="15" hidden="false" customHeight="false" outlineLevel="0" collapsed="false">
      <c r="B104" s="0" t="n">
        <v>260</v>
      </c>
      <c r="C104" s="0" t="s">
        <v>366</v>
      </c>
      <c r="D104" s="39" t="n">
        <v>1742</v>
      </c>
      <c r="E104" s="41" t="n">
        <v>29.9655568312285</v>
      </c>
      <c r="F104" s="41" t="n">
        <v>66.1882893226177</v>
      </c>
      <c r="G104" s="41" t="n">
        <v>52.9850746268657</v>
      </c>
      <c r="H104" s="104" t="n">
        <v>42.5776754890679</v>
      </c>
      <c r="I104" s="41" t="n">
        <v>21.4121699196326</v>
      </c>
      <c r="J104" s="41" t="n">
        <v>8.7256027554535</v>
      </c>
      <c r="K104" s="44"/>
      <c r="L104" s="39"/>
      <c r="M104" s="41"/>
      <c r="N104" s="41"/>
      <c r="O104" s="41"/>
      <c r="P104" s="104"/>
      <c r="Q104" s="41"/>
      <c r="R104" s="41"/>
    </row>
    <row r="105" customFormat="false" ht="15" hidden="false" customHeight="false" outlineLevel="0" collapsed="false">
      <c r="B105" s="0" t="n">
        <v>270</v>
      </c>
      <c r="C105" s="0" t="s">
        <v>367</v>
      </c>
      <c r="D105" s="39" t="n">
        <v>240</v>
      </c>
      <c r="E105" s="41" t="n">
        <v>27.5</v>
      </c>
      <c r="F105" s="41" t="n">
        <v>65.8333333333333</v>
      </c>
      <c r="G105" s="41" t="n">
        <v>43.3333333333333</v>
      </c>
      <c r="H105" s="104" t="s">
        <v>546</v>
      </c>
      <c r="I105" s="41" t="n">
        <v>39.5833333333333</v>
      </c>
      <c r="J105" s="41" t="n">
        <v>10.8333333333333</v>
      </c>
      <c r="K105" s="44"/>
      <c r="L105" s="39"/>
      <c r="M105" s="41"/>
      <c r="N105" s="41"/>
      <c r="O105" s="41"/>
      <c r="P105" s="104"/>
      <c r="Q105" s="41"/>
      <c r="R105" s="41"/>
    </row>
    <row r="106" customFormat="false" ht="15" hidden="false" customHeight="false" outlineLevel="0" collapsed="false">
      <c r="D106" s="39"/>
      <c r="E106" s="41"/>
      <c r="F106" s="41"/>
      <c r="G106" s="41"/>
      <c r="I106" s="41"/>
      <c r="J106" s="41"/>
      <c r="K106" s="44"/>
      <c r="L106" s="39"/>
      <c r="M106" s="41"/>
      <c r="N106" s="41"/>
      <c r="O106" s="41"/>
      <c r="Q106" s="41"/>
      <c r="R106" s="41"/>
    </row>
    <row r="107" customFormat="false" ht="15" hidden="false" customHeight="false" outlineLevel="0" collapsed="false">
      <c r="A107" s="73" t="s">
        <v>368</v>
      </c>
      <c r="B107" s="73" t="s">
        <v>369</v>
      </c>
      <c r="C107" s="73"/>
      <c r="D107" s="96" t="n">
        <v>19956</v>
      </c>
      <c r="E107" s="99" t="n">
        <v>58.7292042493486</v>
      </c>
      <c r="F107" s="99" t="n">
        <v>33.6891160553217</v>
      </c>
      <c r="G107" s="99" t="n">
        <v>18.6710763680096</v>
      </c>
      <c r="H107" s="105" t="n">
        <v>18.1914038963647</v>
      </c>
      <c r="I107" s="99" t="n">
        <v>10.979154139106</v>
      </c>
      <c r="J107" s="99" t="n">
        <v>46.4722389256364</v>
      </c>
      <c r="K107" s="44"/>
      <c r="L107" s="39"/>
      <c r="M107" s="41"/>
      <c r="N107" s="41"/>
      <c r="O107" s="41"/>
      <c r="P107" s="104"/>
      <c r="Q107" s="41"/>
      <c r="R107" s="41"/>
    </row>
    <row r="108" customFormat="false" ht="15" hidden="false" customHeight="false" outlineLevel="0" collapsed="false">
      <c r="A108" s="0" t="n">
        <v>401</v>
      </c>
      <c r="B108" s="0" t="s">
        <v>371</v>
      </c>
      <c r="D108" s="39" t="n">
        <v>5058</v>
      </c>
      <c r="E108" s="41" t="n">
        <v>36.0023724792408</v>
      </c>
      <c r="F108" s="41" t="n">
        <v>58.6793198892843</v>
      </c>
      <c r="G108" s="41" t="n">
        <v>43.0407275603005</v>
      </c>
      <c r="H108" s="104" t="n">
        <v>42.3661860556982</v>
      </c>
      <c r="I108" s="41" t="n">
        <v>19.0984578884935</v>
      </c>
      <c r="J108" s="41" t="n">
        <v>15.4211150652432</v>
      </c>
      <c r="K108" s="44"/>
      <c r="L108" s="39"/>
      <c r="M108" s="41"/>
      <c r="N108" s="41"/>
      <c r="O108" s="41"/>
      <c r="P108" s="104"/>
      <c r="Q108" s="41"/>
      <c r="R108" s="41"/>
    </row>
    <row r="109" customFormat="false" ht="15" hidden="false" customHeight="false" outlineLevel="0" collapsed="false">
      <c r="B109" s="0" t="n">
        <v>281</v>
      </c>
      <c r="C109" s="0" t="s">
        <v>373</v>
      </c>
      <c r="D109" s="39" t="n">
        <v>210</v>
      </c>
      <c r="E109" s="41" t="n">
        <v>90.952380952381</v>
      </c>
      <c r="F109" s="41" t="n">
        <v>5.71428571428571</v>
      </c>
      <c r="G109" s="41" t="n">
        <v>0</v>
      </c>
      <c r="H109" s="104" t="s">
        <v>546</v>
      </c>
      <c r="I109" s="41" t="n">
        <v>2.85714285714286</v>
      </c>
      <c r="J109" s="41" t="n">
        <v>97.6190476190476</v>
      </c>
      <c r="K109" s="44"/>
      <c r="L109" s="39"/>
      <c r="M109" s="41"/>
      <c r="N109" s="41"/>
      <c r="O109" s="41"/>
      <c r="P109" s="104"/>
      <c r="Q109" s="41"/>
      <c r="R109" s="41"/>
    </row>
    <row r="110" customFormat="false" ht="15" hidden="false" customHeight="false" outlineLevel="0" collapsed="false">
      <c r="B110" s="0" t="n">
        <v>282</v>
      </c>
      <c r="C110" s="0" t="s">
        <v>375</v>
      </c>
      <c r="D110" s="39" t="n">
        <v>4362</v>
      </c>
      <c r="E110" s="41" t="n">
        <v>30.6281522237506</v>
      </c>
      <c r="F110" s="41" t="n">
        <v>64.8555708390647</v>
      </c>
      <c r="G110" s="41" t="n">
        <v>49.1517652453003</v>
      </c>
      <c r="H110" s="104" t="n">
        <v>49.1634196653679</v>
      </c>
      <c r="I110" s="41" t="n">
        <v>20.0137551581843</v>
      </c>
      <c r="J110" s="41" t="n">
        <v>5.70839064649243</v>
      </c>
      <c r="K110" s="44"/>
      <c r="L110" s="39"/>
      <c r="M110" s="41"/>
      <c r="N110" s="41"/>
      <c r="O110" s="41"/>
      <c r="P110" s="104"/>
      <c r="Q110" s="41"/>
      <c r="R110" s="41"/>
    </row>
    <row r="111" customFormat="false" ht="15" hidden="false" customHeight="false" outlineLevel="0" collapsed="false">
      <c r="B111" s="0" t="n">
        <v>283</v>
      </c>
      <c r="C111" s="0" t="s">
        <v>377</v>
      </c>
      <c r="D111" s="39" t="n">
        <v>485</v>
      </c>
      <c r="E111" s="41" t="n">
        <v>60.6185567010309</v>
      </c>
      <c r="F111" s="41" t="n">
        <v>26.1855670103093</v>
      </c>
      <c r="G111" s="41" t="n">
        <v>6.80412371134021</v>
      </c>
      <c r="H111" s="104" t="s">
        <v>546</v>
      </c>
      <c r="I111" s="41" t="n">
        <v>17.9381443298969</v>
      </c>
      <c r="J111" s="41" t="n">
        <v>67.2164948453608</v>
      </c>
      <c r="K111" s="44"/>
      <c r="L111" s="39"/>
      <c r="M111" s="41"/>
      <c r="N111" s="41"/>
      <c r="O111" s="41"/>
      <c r="P111" s="104"/>
      <c r="Q111" s="41"/>
      <c r="R111" s="41"/>
    </row>
    <row r="112" customFormat="false" ht="15" hidden="false" customHeight="false" outlineLevel="0" collapsed="false">
      <c r="D112" s="39"/>
      <c r="E112" s="41"/>
      <c r="F112" s="41"/>
      <c r="G112" s="41"/>
      <c r="I112" s="41"/>
      <c r="J112" s="41"/>
      <c r="K112" s="44"/>
      <c r="L112" s="39"/>
      <c r="M112" s="41"/>
      <c r="N112" s="41"/>
      <c r="O112" s="41"/>
      <c r="Q112" s="41"/>
      <c r="R112" s="41"/>
    </row>
    <row r="113" customFormat="false" ht="15" hidden="false" customHeight="false" outlineLevel="0" collapsed="false">
      <c r="A113" s="0" t="n">
        <v>402</v>
      </c>
      <c r="B113" s="0" t="s">
        <v>379</v>
      </c>
      <c r="D113" s="39" t="n">
        <v>2808</v>
      </c>
      <c r="E113" s="41" t="n">
        <v>81.6239316239316</v>
      </c>
      <c r="F113" s="41" t="n">
        <v>10.0071225071225</v>
      </c>
      <c r="G113" s="41" t="n">
        <v>0.0356125356125356</v>
      </c>
      <c r="H113" s="104" t="n">
        <v>1.00502512562814</v>
      </c>
      <c r="I113" s="41" t="n">
        <v>5.1994301994302</v>
      </c>
      <c r="J113" s="41" t="n">
        <v>91.7022792022792</v>
      </c>
      <c r="K113" s="44"/>
      <c r="L113" s="39"/>
      <c r="M113" s="41"/>
      <c r="N113" s="41"/>
      <c r="O113" s="41"/>
      <c r="P113" s="104"/>
      <c r="Q113" s="41"/>
      <c r="R113" s="41"/>
    </row>
    <row r="114" customFormat="false" ht="15" hidden="false" customHeight="false" outlineLevel="0" collapsed="false">
      <c r="B114" s="0" t="n">
        <v>341</v>
      </c>
      <c r="C114" s="0" t="s">
        <v>381</v>
      </c>
      <c r="D114" s="39" t="n">
        <v>2808</v>
      </c>
      <c r="E114" s="41" t="n">
        <v>81.6239316239316</v>
      </c>
      <c r="F114" s="41" t="n">
        <v>10.0071225071225</v>
      </c>
      <c r="G114" s="41" t="n">
        <v>0.0356125356125356</v>
      </c>
      <c r="H114" s="104" t="n">
        <v>1.00502512562814</v>
      </c>
      <c r="I114" s="41" t="n">
        <v>5.1994301994302</v>
      </c>
      <c r="J114" s="41" t="n">
        <v>91.7022792022792</v>
      </c>
      <c r="K114" s="44"/>
      <c r="L114" s="39"/>
      <c r="M114" s="41"/>
      <c r="N114" s="41"/>
      <c r="O114" s="41"/>
      <c r="P114" s="104"/>
      <c r="Q114" s="41"/>
      <c r="R114" s="41"/>
    </row>
    <row r="115" customFormat="false" ht="15" hidden="false" customHeight="false" outlineLevel="0" collapsed="false">
      <c r="D115" s="39"/>
      <c r="E115" s="41"/>
      <c r="F115" s="41"/>
      <c r="G115" s="41"/>
      <c r="I115" s="41"/>
      <c r="J115" s="41"/>
      <c r="K115" s="44"/>
      <c r="L115" s="39"/>
      <c r="M115" s="41"/>
      <c r="N115" s="41"/>
      <c r="O115" s="41"/>
      <c r="Q115" s="41"/>
      <c r="R115" s="41"/>
    </row>
    <row r="116" customFormat="false" ht="15" hidden="false" customHeight="false" outlineLevel="0" collapsed="false">
      <c r="A116" s="0" t="n">
        <v>403</v>
      </c>
      <c r="B116" s="0" t="s">
        <v>382</v>
      </c>
      <c r="D116" s="39" t="n">
        <v>3275</v>
      </c>
      <c r="E116" s="41" t="n">
        <v>80.2137404580153</v>
      </c>
      <c r="F116" s="41" t="n">
        <v>12.7022900763359</v>
      </c>
      <c r="G116" s="41" t="n">
        <v>8.54961832061069</v>
      </c>
      <c r="H116" s="104" t="n">
        <v>8.30778663396689</v>
      </c>
      <c r="I116" s="41" t="n">
        <v>1.6793893129771</v>
      </c>
      <c r="J116" s="41" t="n">
        <v>93.2519083969466</v>
      </c>
      <c r="K116" s="44"/>
      <c r="L116" s="39"/>
      <c r="M116" s="41"/>
      <c r="N116" s="41"/>
      <c r="O116" s="41"/>
      <c r="P116" s="104"/>
      <c r="Q116" s="41"/>
      <c r="R116" s="41"/>
    </row>
    <row r="117" customFormat="false" ht="15" hidden="false" customHeight="false" outlineLevel="0" collapsed="false">
      <c r="B117" s="0" t="n">
        <v>351</v>
      </c>
      <c r="C117" s="0" t="s">
        <v>384</v>
      </c>
      <c r="D117" s="39" t="n">
        <v>2238</v>
      </c>
      <c r="E117" s="41" t="n">
        <v>85.8802502234138</v>
      </c>
      <c r="F117" s="41" t="n">
        <v>6.65773011617516</v>
      </c>
      <c r="G117" s="41" t="n">
        <v>2.54691689008043</v>
      </c>
      <c r="H117" s="104" t="n">
        <v>2.51572327044025</v>
      </c>
      <c r="I117" s="41" t="n">
        <v>1.42984807864164</v>
      </c>
      <c r="J117" s="41" t="n">
        <v>98.9276139410188</v>
      </c>
      <c r="K117" s="44"/>
      <c r="L117" s="39"/>
      <c r="M117" s="41"/>
      <c r="N117" s="41"/>
      <c r="O117" s="41"/>
      <c r="P117" s="104"/>
      <c r="Q117" s="41"/>
      <c r="R117" s="41"/>
    </row>
    <row r="118" customFormat="false" ht="15" hidden="false" customHeight="false" outlineLevel="0" collapsed="false">
      <c r="B118" s="0" t="n">
        <v>352</v>
      </c>
      <c r="C118" s="0" t="s">
        <v>386</v>
      </c>
      <c r="D118" s="39" t="n">
        <v>1025</v>
      </c>
      <c r="E118" s="41" t="n">
        <v>68.4878048780488</v>
      </c>
      <c r="F118" s="41" t="n">
        <v>25.5609756097561</v>
      </c>
      <c r="G118" s="41" t="n">
        <v>21.7560975609756</v>
      </c>
      <c r="H118" s="104" t="n">
        <v>20.99609375</v>
      </c>
      <c r="I118" s="41" t="n">
        <v>1.85365853658537</v>
      </c>
      <c r="J118" s="41" t="n">
        <v>80.7804878048781</v>
      </c>
      <c r="K118" s="44"/>
      <c r="L118" s="39"/>
      <c r="M118" s="41"/>
      <c r="N118" s="41"/>
      <c r="O118" s="41"/>
      <c r="P118" s="104"/>
      <c r="Q118" s="41"/>
      <c r="R118" s="41"/>
    </row>
    <row r="119" customFormat="false" ht="15" hidden="false" customHeight="false" outlineLevel="0" collapsed="false">
      <c r="D119" s="39"/>
      <c r="E119" s="41"/>
      <c r="F119" s="41"/>
      <c r="G119" s="41"/>
      <c r="I119" s="41"/>
      <c r="J119" s="41"/>
      <c r="K119" s="44"/>
      <c r="L119" s="39"/>
      <c r="M119" s="41"/>
      <c r="N119" s="41"/>
      <c r="O119" s="41"/>
      <c r="Q119" s="41"/>
      <c r="R119" s="41"/>
    </row>
    <row r="120" customFormat="false" ht="15" hidden="false" customHeight="false" outlineLevel="0" collapsed="false">
      <c r="A120" s="0" t="n">
        <v>404</v>
      </c>
      <c r="B120" s="0" t="s">
        <v>388</v>
      </c>
      <c r="D120" s="39" t="n">
        <v>7337</v>
      </c>
      <c r="E120" s="41" t="n">
        <v>52.432874471855</v>
      </c>
      <c r="F120" s="41" t="n">
        <v>38.5988823769933</v>
      </c>
      <c r="G120" s="41" t="n">
        <v>16.6144200626959</v>
      </c>
      <c r="H120" s="104" t="n">
        <v>13.6605316973415</v>
      </c>
      <c r="I120" s="41" t="n">
        <v>12.9208123211122</v>
      </c>
      <c r="J120" s="41" t="n">
        <v>21.2348371268911</v>
      </c>
      <c r="K120" s="44"/>
      <c r="L120" s="39"/>
      <c r="M120" s="41"/>
      <c r="N120" s="41"/>
      <c r="O120" s="41"/>
      <c r="P120" s="104"/>
      <c r="Q120" s="41"/>
      <c r="R120" s="41"/>
    </row>
    <row r="121" customFormat="false" ht="15" hidden="false" customHeight="false" outlineLevel="0" collapsed="false">
      <c r="B121" s="0" t="n">
        <v>284</v>
      </c>
      <c r="C121" s="0" t="s">
        <v>390</v>
      </c>
      <c r="D121" s="39" t="n">
        <v>5280</v>
      </c>
      <c r="E121" s="41" t="n">
        <v>57.5189393939394</v>
      </c>
      <c r="F121" s="41" t="n">
        <v>34.2424242424242</v>
      </c>
      <c r="G121" s="41" t="n">
        <v>8.93939393939394</v>
      </c>
      <c r="H121" s="104" t="n">
        <v>11.9931792345585</v>
      </c>
      <c r="I121" s="41" t="n">
        <v>15.530303030303</v>
      </c>
      <c r="J121" s="41" t="n">
        <v>19.1856060606061</v>
      </c>
      <c r="K121" s="44"/>
      <c r="L121" s="39"/>
      <c r="M121" s="41"/>
      <c r="N121" s="41"/>
      <c r="O121" s="41"/>
      <c r="P121" s="104"/>
      <c r="Q121" s="41"/>
      <c r="R121" s="41"/>
    </row>
    <row r="122" customFormat="false" ht="15" hidden="false" customHeight="false" outlineLevel="0" collapsed="false">
      <c r="B122" s="0" t="n">
        <v>285</v>
      </c>
      <c r="C122" s="0" t="s">
        <v>392</v>
      </c>
      <c r="D122" s="39" t="n">
        <v>1379</v>
      </c>
      <c r="E122" s="41" t="n">
        <v>47.8607686729514</v>
      </c>
      <c r="F122" s="41" t="n">
        <v>45.1776649746193</v>
      </c>
      <c r="G122" s="41" t="n">
        <v>25.3807106598985</v>
      </c>
      <c r="H122" s="104" t="n">
        <v>12.6178390137781</v>
      </c>
      <c r="I122" s="41" t="n">
        <v>6.16388687454677</v>
      </c>
      <c r="J122" s="41" t="n">
        <v>39.5213923132705</v>
      </c>
      <c r="K122" s="44"/>
      <c r="L122" s="39"/>
      <c r="M122" s="41"/>
      <c r="N122" s="41"/>
      <c r="O122" s="41"/>
      <c r="P122" s="104"/>
      <c r="Q122" s="41"/>
      <c r="R122" s="41"/>
    </row>
    <row r="123" customFormat="false" ht="15" hidden="false" customHeight="false" outlineLevel="0" collapsed="false">
      <c r="B123" s="0" t="n">
        <v>287</v>
      </c>
      <c r="C123" s="0" t="s">
        <v>394</v>
      </c>
      <c r="D123" s="39" t="n">
        <v>678</v>
      </c>
      <c r="E123" s="41" t="n">
        <v>22.1238938053097</v>
      </c>
      <c r="F123" s="41" t="n">
        <v>59.1445427728614</v>
      </c>
      <c r="G123" s="41" t="n">
        <v>58.5545722713864</v>
      </c>
      <c r="H123" s="104" t="n">
        <v>28.7610619469027</v>
      </c>
      <c r="I123" s="41" t="n">
        <v>6.34218289085546</v>
      </c>
      <c r="J123" s="104" t="s">
        <v>546</v>
      </c>
      <c r="K123" s="44"/>
      <c r="L123" s="39"/>
      <c r="M123" s="41"/>
      <c r="N123" s="41"/>
      <c r="O123" s="41"/>
      <c r="P123" s="104"/>
      <c r="Q123" s="41"/>
      <c r="R123" s="104"/>
    </row>
    <row r="124" customFormat="false" ht="15" hidden="false" customHeight="false" outlineLevel="0" collapsed="false">
      <c r="D124" s="39"/>
      <c r="E124" s="41"/>
      <c r="F124" s="41"/>
      <c r="G124" s="41"/>
      <c r="I124" s="41"/>
      <c r="J124" s="41"/>
      <c r="K124" s="44"/>
      <c r="L124" s="39"/>
      <c r="M124" s="41"/>
      <c r="N124" s="41"/>
      <c r="O124" s="41"/>
      <c r="Q124" s="41"/>
      <c r="R124" s="41"/>
    </row>
    <row r="125" customFormat="false" ht="15" hidden="false" customHeight="false" outlineLevel="0" collapsed="false">
      <c r="A125" s="0" t="n">
        <v>405</v>
      </c>
      <c r="B125" s="0" t="s">
        <v>396</v>
      </c>
      <c r="D125" s="39" t="n">
        <v>1478</v>
      </c>
      <c r="E125" s="41" t="n">
        <v>76.6576454668471</v>
      </c>
      <c r="F125" s="41" t="n">
        <v>15.2909336941813</v>
      </c>
      <c r="G125" s="41" t="n">
        <v>3.31529093369418</v>
      </c>
      <c r="H125" s="104" t="n">
        <v>12.0408163265306</v>
      </c>
      <c r="I125" s="41" t="n">
        <v>5.14208389715832</v>
      </c>
      <c r="J125" s="41" t="n">
        <v>88.4303112313938</v>
      </c>
      <c r="K125" s="44"/>
      <c r="L125" s="39"/>
      <c r="M125" s="41"/>
      <c r="N125" s="41"/>
      <c r="O125" s="41"/>
      <c r="P125" s="104"/>
      <c r="Q125" s="41"/>
      <c r="R125" s="41"/>
    </row>
    <row r="126" customFormat="false" ht="15" hidden="false" customHeight="false" outlineLevel="0" collapsed="false">
      <c r="B126" s="0" t="n">
        <v>342</v>
      </c>
      <c r="C126" s="0" t="s">
        <v>398</v>
      </c>
      <c r="D126" s="39" t="n">
        <v>1385</v>
      </c>
      <c r="E126" s="41" t="n">
        <v>79.7833935018051</v>
      </c>
      <c r="F126" s="41" t="n">
        <v>11.7689530685921</v>
      </c>
      <c r="G126" s="104" t="s">
        <v>546</v>
      </c>
      <c r="H126" s="104" t="n">
        <v>9.13705583756345</v>
      </c>
      <c r="I126" s="41" t="n">
        <v>4.98194945848375</v>
      </c>
      <c r="J126" s="41" t="n">
        <v>87.6534296028881</v>
      </c>
      <c r="K126" s="44"/>
      <c r="L126" s="39"/>
      <c r="M126" s="41"/>
      <c r="N126" s="41"/>
      <c r="O126" s="58"/>
      <c r="P126" s="104"/>
      <c r="Q126" s="41"/>
      <c r="R126" s="41"/>
    </row>
    <row r="127" customFormat="false" ht="15" hidden="false" customHeight="false" outlineLevel="0" collapsed="false">
      <c r="B127" s="0" t="n">
        <v>353</v>
      </c>
      <c r="C127" s="0" t="s">
        <v>547</v>
      </c>
      <c r="D127" s="39" t="n">
        <v>93</v>
      </c>
      <c r="E127" s="41" t="n">
        <v>30.1075268817204</v>
      </c>
      <c r="F127" s="41" t="n">
        <v>67.741935483871</v>
      </c>
      <c r="G127" s="41" t="n">
        <v>52.6881720430108</v>
      </c>
      <c r="H127" s="104" t="n">
        <v>56</v>
      </c>
      <c r="I127" s="41" t="n">
        <v>7.52688172043011</v>
      </c>
      <c r="J127" s="41" t="n">
        <v>100</v>
      </c>
      <c r="K127" s="44"/>
      <c r="L127" s="39"/>
      <c r="M127" s="41"/>
      <c r="N127" s="41"/>
      <c r="O127" s="41"/>
      <c r="Q127" s="41"/>
      <c r="R127" s="41"/>
    </row>
    <row r="128" customFormat="false" ht="15" hidden="false" customHeight="false" outlineLevel="0" collapsed="false">
      <c r="D128" s="39"/>
      <c r="E128" s="41"/>
      <c r="F128" s="41"/>
      <c r="G128" s="41"/>
      <c r="I128" s="41"/>
      <c r="J128" s="41"/>
      <c r="K128" s="44"/>
      <c r="L128" s="39"/>
      <c r="M128" s="41"/>
      <c r="N128" s="41"/>
      <c r="O128" s="41"/>
      <c r="Q128" s="41"/>
      <c r="R128" s="41"/>
    </row>
    <row r="129" customFormat="false" ht="15" hidden="false" customHeight="false" outlineLevel="0" collapsed="false">
      <c r="A129" s="73" t="s">
        <v>402</v>
      </c>
      <c r="B129" s="73" t="s">
        <v>403</v>
      </c>
      <c r="C129" s="73"/>
      <c r="D129" s="96" t="n">
        <v>46753</v>
      </c>
      <c r="E129" s="99" t="n">
        <v>47.4985562423802</v>
      </c>
      <c r="F129" s="99" t="n">
        <v>43.5480076144846</v>
      </c>
      <c r="G129" s="99" t="n">
        <v>31.3947768057665</v>
      </c>
      <c r="H129" s="105" t="n">
        <v>23.3830845771144</v>
      </c>
      <c r="I129" s="99" t="n">
        <v>13.4729322182534</v>
      </c>
      <c r="J129" s="99" t="n">
        <v>28.4302611597117</v>
      </c>
      <c r="K129" s="44"/>
      <c r="L129" s="39"/>
      <c r="M129" s="41"/>
      <c r="N129" s="41"/>
      <c r="O129" s="41"/>
      <c r="P129" s="104"/>
      <c r="Q129" s="41"/>
      <c r="R129" s="41"/>
    </row>
    <row r="130" customFormat="false" ht="15" hidden="false" customHeight="false" outlineLevel="0" collapsed="false">
      <c r="A130" s="0" t="n">
        <v>501</v>
      </c>
      <c r="B130" s="0" t="s">
        <v>405</v>
      </c>
      <c r="D130" s="39" t="n">
        <v>11550</v>
      </c>
      <c r="E130" s="41" t="n">
        <v>37.7835497835498</v>
      </c>
      <c r="F130" s="41" t="n">
        <v>49.6796536796537</v>
      </c>
      <c r="G130" s="41" t="n">
        <v>33.1774891774892</v>
      </c>
      <c r="H130" s="104" t="n">
        <v>21.4071327683616</v>
      </c>
      <c r="I130" s="41" t="n">
        <v>17.2294372294372</v>
      </c>
      <c r="J130" s="41" t="n">
        <v>6.37229437229437</v>
      </c>
      <c r="K130" s="44"/>
      <c r="L130" s="39"/>
      <c r="M130" s="41"/>
      <c r="N130" s="41"/>
      <c r="O130" s="41"/>
      <c r="P130" s="104"/>
      <c r="Q130" s="41"/>
      <c r="R130" s="41"/>
    </row>
    <row r="131" customFormat="false" ht="15" hidden="false" customHeight="false" outlineLevel="0" collapsed="false">
      <c r="B131" s="0" t="n">
        <v>361</v>
      </c>
      <c r="C131" s="0" t="s">
        <v>407</v>
      </c>
      <c r="D131" s="39" t="n">
        <v>565</v>
      </c>
      <c r="E131" s="41" t="n">
        <v>73.8053097345133</v>
      </c>
      <c r="F131" s="41" t="n">
        <v>19.646017699115</v>
      </c>
      <c r="G131" s="104" t="s">
        <v>546</v>
      </c>
      <c r="H131" s="104" t="s">
        <v>546</v>
      </c>
      <c r="I131" s="41" t="n">
        <v>4.60176991150443</v>
      </c>
      <c r="J131" s="41" t="n">
        <v>11.6814159292035</v>
      </c>
      <c r="K131" s="44"/>
      <c r="L131" s="39"/>
      <c r="M131" s="41"/>
      <c r="N131" s="41"/>
      <c r="O131" s="58"/>
      <c r="P131" s="104"/>
      <c r="Q131" s="41"/>
      <c r="R131" s="41"/>
    </row>
    <row r="132" customFormat="false" ht="15" hidden="false" customHeight="false" outlineLevel="0" collapsed="false">
      <c r="B132" s="0" t="n">
        <v>362</v>
      </c>
      <c r="C132" s="0" t="s">
        <v>409</v>
      </c>
      <c r="D132" s="39" t="n">
        <v>3689</v>
      </c>
      <c r="E132" s="41" t="n">
        <v>29.9539170506912</v>
      </c>
      <c r="F132" s="41" t="n">
        <v>50.7183518568718</v>
      </c>
      <c r="G132" s="41" t="n">
        <v>31.1195445920304</v>
      </c>
      <c r="H132" s="104" t="n">
        <v>23.1653888280394</v>
      </c>
      <c r="I132" s="41" t="n">
        <v>13.2014095960965</v>
      </c>
      <c r="J132" s="41" t="n">
        <v>8.83708322038493</v>
      </c>
      <c r="K132" s="44"/>
      <c r="L132" s="39"/>
      <c r="M132" s="41"/>
      <c r="N132" s="41"/>
      <c r="O132" s="41"/>
      <c r="P132" s="104"/>
      <c r="Q132" s="41"/>
      <c r="R132" s="41"/>
    </row>
    <row r="133" customFormat="false" ht="15" hidden="false" customHeight="false" outlineLevel="0" collapsed="false">
      <c r="B133" s="0" t="n">
        <v>363</v>
      </c>
      <c r="C133" s="0" t="s">
        <v>411</v>
      </c>
      <c r="D133" s="39" t="n">
        <v>522</v>
      </c>
      <c r="E133" s="41" t="n">
        <v>0</v>
      </c>
      <c r="F133" s="41" t="n">
        <v>94.2528735632184</v>
      </c>
      <c r="G133" s="41" t="n">
        <v>75.4789272030651</v>
      </c>
      <c r="H133" s="104" t="s">
        <v>546</v>
      </c>
      <c r="I133" s="41" t="n">
        <v>52.6819923371648</v>
      </c>
      <c r="J133" s="41" t="n">
        <v>3.44827586206897</v>
      </c>
      <c r="K133" s="44"/>
      <c r="L133" s="39"/>
      <c r="M133" s="41"/>
      <c r="N133" s="41"/>
      <c r="O133" s="41"/>
      <c r="P133" s="104"/>
      <c r="Q133" s="41"/>
      <c r="R133" s="41"/>
    </row>
    <row r="134" customFormat="false" ht="15" hidden="false" customHeight="false" outlineLevel="0" collapsed="false">
      <c r="B134" s="0" t="n">
        <v>364</v>
      </c>
      <c r="C134" s="0" t="s">
        <v>413</v>
      </c>
      <c r="D134" s="39" t="n">
        <v>785</v>
      </c>
      <c r="E134" s="41" t="n">
        <v>24.968152866242</v>
      </c>
      <c r="F134" s="41" t="n">
        <v>42.5477707006369</v>
      </c>
      <c r="G134" s="41" t="n">
        <v>40.5095541401274</v>
      </c>
      <c r="H134" s="104" t="n">
        <v>40.1449275362319</v>
      </c>
      <c r="I134" s="41" t="n">
        <v>5.09554140127389</v>
      </c>
      <c r="J134" s="41" t="n">
        <v>0.127388535031847</v>
      </c>
      <c r="K134" s="44"/>
      <c r="L134" s="39"/>
      <c r="M134" s="41"/>
      <c r="N134" s="41"/>
      <c r="O134" s="41"/>
      <c r="P134" s="104"/>
      <c r="Q134" s="41"/>
      <c r="R134" s="41"/>
    </row>
    <row r="135" customFormat="false" ht="15" hidden="false" customHeight="false" outlineLevel="0" collapsed="false">
      <c r="B135" s="0" t="n">
        <v>383</v>
      </c>
      <c r="C135" s="0" t="s">
        <v>415</v>
      </c>
      <c r="D135" s="39" t="n">
        <v>4439</v>
      </c>
      <c r="E135" s="41" t="n">
        <v>43.3656228880379</v>
      </c>
      <c r="F135" s="41" t="n">
        <v>49.7184050461816</v>
      </c>
      <c r="G135" s="41" t="n">
        <v>33.9265600360442</v>
      </c>
      <c r="H135" s="104" t="n">
        <v>18.8823794502028</v>
      </c>
      <c r="I135" s="41" t="n">
        <v>20.7253886010363</v>
      </c>
      <c r="J135" s="41" t="n">
        <v>6.30772696553278</v>
      </c>
      <c r="K135" s="44"/>
      <c r="L135" s="39"/>
      <c r="M135" s="41"/>
      <c r="N135" s="41"/>
      <c r="O135" s="41"/>
      <c r="P135" s="104"/>
      <c r="Q135" s="41"/>
      <c r="R135" s="41"/>
    </row>
    <row r="136" customFormat="false" ht="15" hidden="false" customHeight="false" outlineLevel="0" collapsed="false">
      <c r="B136" s="0" t="n">
        <v>386</v>
      </c>
      <c r="C136" s="0" t="s">
        <v>417</v>
      </c>
      <c r="D136" s="39" t="n">
        <v>1550</v>
      </c>
      <c r="E136" s="41" t="n">
        <v>46.5161290322581</v>
      </c>
      <c r="F136" s="41" t="n">
        <v>46.6451612903226</v>
      </c>
      <c r="G136" s="41" t="n">
        <v>30.0645161290323</v>
      </c>
      <c r="H136" s="104" t="n">
        <v>29.9548095545513</v>
      </c>
      <c r="I136" s="41" t="n">
        <v>15.6129032258065</v>
      </c>
      <c r="J136" s="41" t="n">
        <v>2.90322580645161</v>
      </c>
      <c r="K136" s="44"/>
      <c r="L136" s="39"/>
      <c r="M136" s="41"/>
      <c r="N136" s="41"/>
      <c r="O136" s="41"/>
      <c r="P136" s="104"/>
      <c r="Q136" s="41"/>
      <c r="R136" s="41"/>
    </row>
    <row r="137" customFormat="false" ht="15" hidden="false" customHeight="false" outlineLevel="0" collapsed="false">
      <c r="D137" s="39"/>
      <c r="E137" s="41"/>
      <c r="F137" s="41"/>
      <c r="G137" s="41"/>
      <c r="I137" s="41"/>
      <c r="J137" s="41"/>
      <c r="K137" s="44"/>
      <c r="L137" s="39"/>
      <c r="M137" s="41"/>
      <c r="N137" s="41"/>
      <c r="O137" s="41"/>
      <c r="Q137" s="41"/>
      <c r="R137" s="41"/>
    </row>
    <row r="138" customFormat="false" ht="15" hidden="false" customHeight="false" outlineLevel="0" collapsed="false">
      <c r="A138" s="0" t="n">
        <v>502</v>
      </c>
      <c r="B138" s="0" t="s">
        <v>419</v>
      </c>
      <c r="D138" s="39" t="n">
        <v>4691</v>
      </c>
      <c r="E138" s="41" t="n">
        <v>46.9409507567683</v>
      </c>
      <c r="F138" s="41" t="n">
        <v>48.4331698998081</v>
      </c>
      <c r="G138" s="41" t="n">
        <v>35.3229588573865</v>
      </c>
      <c r="H138" s="104" t="n">
        <v>30.268771331058</v>
      </c>
      <c r="I138" s="41" t="n">
        <v>15.8601577488808</v>
      </c>
      <c r="J138" s="41" t="n">
        <v>10.2536772543168</v>
      </c>
      <c r="K138" s="44"/>
      <c r="L138" s="39"/>
      <c r="M138" s="41"/>
      <c r="N138" s="41"/>
      <c r="O138" s="41"/>
      <c r="P138" s="104"/>
      <c r="Q138" s="41"/>
      <c r="R138" s="41"/>
    </row>
    <row r="139" customFormat="false" ht="15" hidden="false" customHeight="false" outlineLevel="0" collapsed="false">
      <c r="B139" s="0" t="n">
        <v>370</v>
      </c>
      <c r="C139" s="0" t="s">
        <v>421</v>
      </c>
      <c r="D139" s="39" t="n">
        <v>4691</v>
      </c>
      <c r="E139" s="41" t="n">
        <v>46.9409507567683</v>
      </c>
      <c r="F139" s="41" t="n">
        <v>48.4331698998081</v>
      </c>
      <c r="G139" s="41" t="n">
        <v>35.3229588573865</v>
      </c>
      <c r="H139" s="104" t="n">
        <v>30.268771331058</v>
      </c>
      <c r="I139" s="41" t="n">
        <v>15.8601577488808</v>
      </c>
      <c r="J139" s="41" t="n">
        <v>10.2536772543168</v>
      </c>
      <c r="K139" s="44"/>
      <c r="L139" s="39"/>
      <c r="M139" s="41"/>
      <c r="N139" s="41" t="s">
        <v>130</v>
      </c>
      <c r="O139" s="41"/>
      <c r="P139" s="104"/>
      <c r="Q139" s="41"/>
      <c r="R139" s="41"/>
    </row>
    <row r="140" customFormat="false" ht="15" hidden="false" customHeight="false" outlineLevel="0" collapsed="false">
      <c r="D140" s="39"/>
      <c r="E140" s="41"/>
      <c r="F140" s="41"/>
      <c r="G140" s="41"/>
      <c r="I140" s="41"/>
      <c r="J140" s="41"/>
      <c r="K140" s="44"/>
      <c r="L140" s="39"/>
      <c r="M140" s="41"/>
      <c r="N140" s="41"/>
      <c r="O140" s="41"/>
      <c r="Q140" s="41"/>
      <c r="R140" s="41"/>
    </row>
    <row r="141" customFormat="false" ht="15" hidden="false" customHeight="false" outlineLevel="0" collapsed="false">
      <c r="A141" s="0" t="n">
        <v>503</v>
      </c>
      <c r="B141" s="0" t="s">
        <v>422</v>
      </c>
      <c r="D141" s="39" t="n">
        <v>14277</v>
      </c>
      <c r="E141" s="41" t="n">
        <v>48.8057715206276</v>
      </c>
      <c r="F141" s="41" t="n">
        <v>41.5913707361491</v>
      </c>
      <c r="G141" s="41" t="n">
        <v>29.6350773972123</v>
      </c>
      <c r="H141" s="104" t="n">
        <v>22.8706624605678</v>
      </c>
      <c r="I141" s="41" t="n">
        <v>13.6863486726903</v>
      </c>
      <c r="J141" s="41" t="n">
        <v>32.5418505288226</v>
      </c>
      <c r="K141" s="44"/>
      <c r="L141" s="39"/>
      <c r="M141" s="41"/>
      <c r="N141" s="41"/>
      <c r="O141" s="41"/>
      <c r="P141" s="104"/>
      <c r="Q141" s="41"/>
      <c r="R141" s="41"/>
    </row>
    <row r="142" customFormat="false" ht="15" hidden="false" customHeight="false" outlineLevel="0" collapsed="false">
      <c r="B142" s="0" t="n">
        <v>381</v>
      </c>
      <c r="C142" s="0" t="s">
        <v>424</v>
      </c>
      <c r="D142" s="39" t="n">
        <v>3922</v>
      </c>
      <c r="E142" s="41" t="n">
        <v>34.931157572667</v>
      </c>
      <c r="F142" s="41" t="n">
        <v>56.8332483426823</v>
      </c>
      <c r="G142" s="41" t="n">
        <v>36.8944416114227</v>
      </c>
      <c r="H142" s="104" t="n">
        <v>26.1868300153139</v>
      </c>
      <c r="I142" s="41" t="n">
        <v>21.1626721060683</v>
      </c>
      <c r="J142" s="41" t="n">
        <v>4.48750637429883</v>
      </c>
      <c r="K142" s="44"/>
      <c r="L142" s="39"/>
      <c r="M142" s="41"/>
      <c r="N142" s="41"/>
      <c r="O142" s="41"/>
      <c r="P142" s="104"/>
      <c r="Q142" s="41"/>
      <c r="R142" s="41"/>
    </row>
    <row r="143" customFormat="false" ht="15" hidden="false" customHeight="false" outlineLevel="0" collapsed="false">
      <c r="B143" s="0" t="n">
        <v>382</v>
      </c>
      <c r="C143" s="0" t="s">
        <v>426</v>
      </c>
      <c r="D143" s="39" t="n">
        <v>2732</v>
      </c>
      <c r="E143" s="41" t="n">
        <v>32.796486090776</v>
      </c>
      <c r="F143" s="41" t="n">
        <v>59.5900439238653</v>
      </c>
      <c r="G143" s="41" t="n">
        <v>51.207906295754</v>
      </c>
      <c r="H143" s="104" t="n">
        <v>41.5808974886785</v>
      </c>
      <c r="I143" s="41" t="n">
        <v>16.0688140556369</v>
      </c>
      <c r="J143" s="41" t="n">
        <v>18.5212298682284</v>
      </c>
      <c r="K143" s="44"/>
      <c r="L143" s="39"/>
      <c r="M143" s="41"/>
      <c r="N143" s="41"/>
      <c r="O143" s="41"/>
      <c r="P143" s="104"/>
      <c r="Q143" s="41"/>
      <c r="R143" s="41"/>
    </row>
    <row r="144" customFormat="false" ht="15" hidden="false" customHeight="false" outlineLevel="0" collapsed="false">
      <c r="B144" s="0" t="n">
        <v>385</v>
      </c>
      <c r="C144" s="0" t="s">
        <v>428</v>
      </c>
      <c r="D144" s="39" t="n">
        <v>1054</v>
      </c>
      <c r="E144" s="41" t="n">
        <v>40.607210626186</v>
      </c>
      <c r="F144" s="41" t="n">
        <v>33.8709677419355</v>
      </c>
      <c r="G144" s="41" t="n">
        <v>28.1783681214421</v>
      </c>
      <c r="H144" s="104" t="n">
        <v>28.421052631579</v>
      </c>
      <c r="I144" s="41" t="n">
        <v>5.31309297912714</v>
      </c>
      <c r="J144" s="41" t="n">
        <v>36.9070208728653</v>
      </c>
      <c r="K144" s="44"/>
      <c r="L144" s="39"/>
      <c r="M144" s="41"/>
      <c r="N144" s="41"/>
      <c r="O144" s="41"/>
      <c r="P144" s="104"/>
      <c r="Q144" s="41"/>
      <c r="R144" s="41"/>
    </row>
    <row r="145" customFormat="false" ht="15" hidden="false" customHeight="false" outlineLevel="0" collapsed="false">
      <c r="B145" s="0" t="n">
        <v>391</v>
      </c>
      <c r="C145" s="0" t="s">
        <v>430</v>
      </c>
      <c r="D145" s="39" t="n">
        <v>3535</v>
      </c>
      <c r="E145" s="41" t="n">
        <v>77.963224893918</v>
      </c>
      <c r="F145" s="41" t="n">
        <v>13.2673267326733</v>
      </c>
      <c r="G145" s="41" t="n">
        <v>6.76096181046676</v>
      </c>
      <c r="H145" s="104" t="n">
        <v>4.16548597336356</v>
      </c>
      <c r="I145" s="41" t="n">
        <v>5.7991513437058</v>
      </c>
      <c r="J145" s="41" t="n">
        <v>76.0678925035361</v>
      </c>
      <c r="K145" s="44"/>
      <c r="L145" s="39"/>
      <c r="M145" s="41"/>
      <c r="N145" s="41"/>
      <c r="O145" s="41"/>
      <c r="P145" s="104"/>
      <c r="Q145" s="41"/>
      <c r="R145" s="41"/>
    </row>
    <row r="146" customFormat="false" ht="15" hidden="false" customHeight="false" outlineLevel="0" collapsed="false">
      <c r="B146" s="0" t="n">
        <v>392</v>
      </c>
      <c r="C146" s="0" t="s">
        <v>432</v>
      </c>
      <c r="D146" s="39" t="n">
        <v>3030</v>
      </c>
      <c r="E146" s="41" t="n">
        <v>50.0990099009901</v>
      </c>
      <c r="F146" s="41" t="n">
        <v>41.3531353135314</v>
      </c>
      <c r="G146" s="41" t="n">
        <v>28.019801980198</v>
      </c>
      <c r="H146" s="104" t="n">
        <v>23.5021516054287</v>
      </c>
      <c r="I146" s="41" t="n">
        <v>13.993399339934</v>
      </c>
      <c r="J146" s="41" t="n">
        <v>29.2409240924092</v>
      </c>
      <c r="K146" s="44"/>
      <c r="L146" s="39"/>
      <c r="M146" s="41"/>
      <c r="N146" s="41"/>
      <c r="O146" s="41"/>
      <c r="P146" s="104"/>
      <c r="Q146" s="41"/>
      <c r="R146" s="41"/>
    </row>
    <row r="147" customFormat="false" ht="15" hidden="false" customHeight="false" outlineLevel="0" collapsed="false">
      <c r="D147" s="39"/>
      <c r="E147" s="41"/>
      <c r="F147" s="41"/>
      <c r="G147" s="41"/>
      <c r="I147" s="41"/>
      <c r="J147" s="41"/>
      <c r="K147" s="44"/>
      <c r="L147" s="39"/>
      <c r="M147" s="41"/>
      <c r="N147" s="41"/>
      <c r="O147" s="41"/>
      <c r="Q147" s="41"/>
      <c r="R147" s="41"/>
    </row>
    <row r="148" customFormat="false" ht="15" hidden="false" customHeight="false" outlineLevel="0" collapsed="false">
      <c r="A148" s="0" t="n">
        <v>504</v>
      </c>
      <c r="B148" s="0" t="s">
        <v>434</v>
      </c>
      <c r="D148" s="39" t="n">
        <v>4904</v>
      </c>
      <c r="E148" s="41" t="n">
        <v>63.1729200652529</v>
      </c>
      <c r="F148" s="41" t="n">
        <v>31.5660685154976</v>
      </c>
      <c r="G148" s="41" t="n">
        <v>24.7553017944535</v>
      </c>
      <c r="H148" s="104" t="n">
        <v>15.359477124183</v>
      </c>
      <c r="I148" s="41" t="n">
        <v>6.46411092985318</v>
      </c>
      <c r="J148" s="41" t="n">
        <v>51.2030995106036</v>
      </c>
      <c r="K148" s="44"/>
      <c r="L148" s="39"/>
      <c r="M148" s="41"/>
      <c r="N148" s="41"/>
      <c r="O148" s="41"/>
      <c r="P148" s="104"/>
      <c r="Q148" s="41"/>
      <c r="R148" s="41"/>
    </row>
    <row r="149" customFormat="false" ht="15" hidden="false" customHeight="false" outlineLevel="0" collapsed="false">
      <c r="B149" s="0" t="n">
        <v>401</v>
      </c>
      <c r="C149" s="0" t="s">
        <v>436</v>
      </c>
      <c r="D149" s="39" t="n">
        <v>2995</v>
      </c>
      <c r="E149" s="41" t="n">
        <v>63.2387312186978</v>
      </c>
      <c r="F149" s="41" t="n">
        <v>30.6176961602671</v>
      </c>
      <c r="G149" s="41" t="n">
        <v>21.135225375626</v>
      </c>
      <c r="H149" s="104" t="n">
        <v>14.2332108252589</v>
      </c>
      <c r="I149" s="41" t="n">
        <v>9.38230383973289</v>
      </c>
      <c r="J149" s="41" t="n">
        <v>43.5392320534224</v>
      </c>
      <c r="K149" s="44"/>
      <c r="L149" s="39"/>
      <c r="M149" s="41"/>
      <c r="N149" s="41"/>
      <c r="O149" s="41"/>
      <c r="P149" s="104"/>
      <c r="Q149" s="41"/>
      <c r="R149" s="41"/>
    </row>
    <row r="150" customFormat="false" ht="15" hidden="false" customHeight="false" outlineLevel="0" collapsed="false">
      <c r="B150" s="0" t="n">
        <v>403</v>
      </c>
      <c r="C150" s="0" t="s">
        <v>438</v>
      </c>
      <c r="D150" s="39" t="n">
        <v>1909</v>
      </c>
      <c r="E150" s="41" t="n">
        <v>63.069669984285</v>
      </c>
      <c r="F150" s="41" t="n">
        <v>33.0539549502357</v>
      </c>
      <c r="G150" s="41" t="n">
        <v>30.4347826086957</v>
      </c>
      <c r="H150" s="104" t="n">
        <v>17.1308460325801</v>
      </c>
      <c r="I150" s="41" t="n">
        <v>1.88580408590885</v>
      </c>
      <c r="J150" s="41" t="n">
        <v>63.2268203247774</v>
      </c>
      <c r="K150" s="44"/>
      <c r="L150" s="39"/>
      <c r="M150" s="41"/>
      <c r="N150" s="41"/>
      <c r="O150" s="41"/>
      <c r="P150" s="104"/>
      <c r="Q150" s="41"/>
      <c r="R150" s="41"/>
    </row>
    <row r="151" customFormat="false" ht="15" hidden="false" customHeight="false" outlineLevel="0" collapsed="false">
      <c r="D151" s="39"/>
      <c r="E151" s="41"/>
      <c r="F151" s="41"/>
      <c r="G151" s="41"/>
      <c r="I151" s="41"/>
      <c r="J151" s="41"/>
      <c r="K151" s="44"/>
      <c r="L151" s="39"/>
      <c r="M151" s="41"/>
      <c r="N151" s="41"/>
      <c r="O151" s="41"/>
      <c r="Q151" s="41"/>
      <c r="R151" s="41"/>
    </row>
    <row r="152" customFormat="false" ht="15" hidden="false" customHeight="false" outlineLevel="0" collapsed="false">
      <c r="A152" s="0" t="n">
        <v>505</v>
      </c>
      <c r="B152" s="0" t="s">
        <v>440</v>
      </c>
      <c r="D152" s="39" t="n">
        <v>8294</v>
      </c>
      <c r="E152" s="41" t="n">
        <v>56.9809500843984</v>
      </c>
      <c r="F152" s="41" t="n">
        <v>33.7472871955631</v>
      </c>
      <c r="G152" s="41" t="n">
        <v>25.2712804436942</v>
      </c>
      <c r="H152" s="104" t="n">
        <v>15.1992129857354</v>
      </c>
      <c r="I152" s="41" t="n">
        <v>10.6824210272486</v>
      </c>
      <c r="J152" s="41" t="n">
        <v>57.6561369664818</v>
      </c>
      <c r="K152" s="44"/>
      <c r="L152" s="39"/>
      <c r="M152" s="41"/>
      <c r="N152" s="41"/>
      <c r="O152" s="41"/>
      <c r="P152" s="104"/>
      <c r="Q152" s="41"/>
      <c r="R152" s="41"/>
    </row>
    <row r="153" customFormat="false" ht="15" hidden="false" customHeight="false" outlineLevel="0" collapsed="false">
      <c r="B153" s="0" t="n">
        <v>402</v>
      </c>
      <c r="C153" s="0" t="s">
        <v>442</v>
      </c>
      <c r="D153" s="39" t="n">
        <v>4224</v>
      </c>
      <c r="E153" s="41" t="n">
        <v>43.2765151515152</v>
      </c>
      <c r="F153" s="41" t="n">
        <v>49.2424242424242</v>
      </c>
      <c r="G153" s="41" t="n">
        <v>39.6780303030303</v>
      </c>
      <c r="H153" s="104" t="n">
        <v>20.4787864422849</v>
      </c>
      <c r="I153" s="41" t="n">
        <v>14.9621212121212</v>
      </c>
      <c r="J153" s="41" t="n">
        <v>36.3873106060606</v>
      </c>
      <c r="K153" s="44"/>
      <c r="L153" s="39"/>
      <c r="M153" s="41"/>
      <c r="N153" s="41"/>
      <c r="O153" s="41"/>
      <c r="P153" s="104"/>
      <c r="Q153" s="41"/>
      <c r="R153" s="41"/>
    </row>
    <row r="154" customFormat="false" ht="15" hidden="false" customHeight="false" outlineLevel="0" collapsed="false">
      <c r="B154" s="0" t="n">
        <v>411</v>
      </c>
      <c r="C154" s="0" t="s">
        <v>444</v>
      </c>
      <c r="D154" s="39" t="n">
        <v>2762</v>
      </c>
      <c r="E154" s="41" t="n">
        <v>74.1853729181752</v>
      </c>
      <c r="F154" s="41" t="n">
        <v>17.3425054308472</v>
      </c>
      <c r="G154" s="41" t="n">
        <v>8.21868211440985</v>
      </c>
      <c r="H154" s="104" t="n">
        <v>11.4181818181818</v>
      </c>
      <c r="I154" s="41" t="n">
        <v>7.60318609703114</v>
      </c>
      <c r="J154" s="41" t="n">
        <v>83.816075307748</v>
      </c>
      <c r="K154" s="44"/>
      <c r="L154" s="39"/>
      <c r="M154" s="41"/>
      <c r="N154" s="41"/>
      <c r="O154" s="41"/>
      <c r="P154" s="104"/>
      <c r="Q154" s="41"/>
      <c r="R154" s="41"/>
    </row>
    <row r="155" customFormat="false" ht="15" hidden="false" customHeight="false" outlineLevel="0" collapsed="false">
      <c r="B155" s="0" t="n">
        <v>412</v>
      </c>
      <c r="C155" s="0" t="s">
        <v>446</v>
      </c>
      <c r="D155" s="39" t="n">
        <v>1132</v>
      </c>
      <c r="E155" s="41" t="n">
        <v>73.7632508833922</v>
      </c>
      <c r="F155" s="41" t="n">
        <v>16.9611307420495</v>
      </c>
      <c r="G155" s="41" t="n">
        <v>13.86925795053</v>
      </c>
      <c r="H155" s="104" t="n">
        <v>5.12367491166078</v>
      </c>
      <c r="I155" s="41" t="n">
        <v>2.38515901060071</v>
      </c>
      <c r="J155" s="41" t="n">
        <v>80.3886925795053</v>
      </c>
      <c r="K155" s="44"/>
      <c r="L155" s="39"/>
      <c r="M155" s="41"/>
      <c r="N155" s="41"/>
      <c r="O155" s="41"/>
      <c r="P155" s="104"/>
      <c r="Q155" s="41"/>
      <c r="R155" s="41"/>
    </row>
    <row r="156" customFormat="false" ht="15" hidden="false" customHeight="false" outlineLevel="0" collapsed="false">
      <c r="B156" s="0" t="n">
        <v>413</v>
      </c>
      <c r="C156" s="0" t="s">
        <v>448</v>
      </c>
      <c r="D156" s="39" t="n">
        <v>176</v>
      </c>
      <c r="E156" s="41" t="n">
        <v>7.95454545454545</v>
      </c>
      <c r="F156" s="41" t="n">
        <v>27.2727272727273</v>
      </c>
      <c r="G156" s="41" t="n">
        <v>20.4545454545455</v>
      </c>
      <c r="H156" s="104" t="s">
        <v>546</v>
      </c>
      <c r="I156" s="41" t="n">
        <v>9.65909090909091</v>
      </c>
      <c r="J156" s="41" t="n">
        <v>11.3636363636364</v>
      </c>
      <c r="K156" s="44"/>
      <c r="L156" s="39"/>
      <c r="M156" s="41"/>
      <c r="N156" s="41"/>
      <c r="O156" s="41"/>
      <c r="Q156" s="41"/>
      <c r="R156" s="41"/>
    </row>
    <row r="157" customFormat="false" ht="15" hidden="false" customHeight="false" outlineLevel="0" collapsed="false">
      <c r="D157" s="39"/>
      <c r="E157" s="41"/>
      <c r="F157" s="41"/>
      <c r="G157" s="41"/>
      <c r="I157" s="41"/>
      <c r="J157" s="41"/>
      <c r="K157" s="44"/>
      <c r="L157" s="39"/>
      <c r="M157" s="41"/>
      <c r="N157" s="41"/>
      <c r="O157" s="41"/>
      <c r="Q157" s="41"/>
      <c r="R157" s="41"/>
    </row>
    <row r="158" customFormat="false" ht="15" hidden="false" customHeight="false" outlineLevel="0" collapsed="false">
      <c r="A158" s="0" t="n">
        <v>506</v>
      </c>
      <c r="B158" s="0" t="s">
        <v>450</v>
      </c>
      <c r="D158" s="39" t="n">
        <v>3037</v>
      </c>
      <c r="E158" s="41" t="n">
        <v>27.955218966085</v>
      </c>
      <c r="F158" s="41" t="n">
        <v>67.9947316430688</v>
      </c>
      <c r="G158" s="41" t="n">
        <v>54.2640763911755</v>
      </c>
      <c r="H158" s="104" t="n">
        <v>57.3263088574251</v>
      </c>
      <c r="I158" s="41" t="n">
        <v>13.4343101745143</v>
      </c>
      <c r="J158" s="41" t="n">
        <v>4.47810339150477</v>
      </c>
      <c r="K158" s="44"/>
      <c r="L158" s="39"/>
      <c r="M158" s="41"/>
      <c r="N158" s="41"/>
      <c r="O158" s="41"/>
      <c r="P158" s="104"/>
      <c r="Q158" s="41"/>
      <c r="R158" s="41"/>
    </row>
    <row r="159" customFormat="false" ht="15" hidden="false" customHeight="false" outlineLevel="0" collapsed="false">
      <c r="B159" s="0" t="n">
        <v>414</v>
      </c>
      <c r="C159" s="0" t="s">
        <v>452</v>
      </c>
      <c r="D159" s="39" t="n">
        <v>3037</v>
      </c>
      <c r="E159" s="41" t="n">
        <v>27.955218966085</v>
      </c>
      <c r="F159" s="41" t="n">
        <v>67.9947316430688</v>
      </c>
      <c r="G159" s="41" t="n">
        <v>54.2640763911755</v>
      </c>
      <c r="H159" s="104" t="n">
        <v>57.3263088574251</v>
      </c>
      <c r="I159" s="41" t="n">
        <v>13.4343101745143</v>
      </c>
      <c r="J159" s="41" t="n">
        <v>4.47810339150477</v>
      </c>
      <c r="K159" s="44"/>
      <c r="L159" s="39"/>
      <c r="M159" s="41"/>
      <c r="N159" s="41"/>
      <c r="O159" s="41"/>
      <c r="P159" s="104"/>
      <c r="Q159" s="41"/>
      <c r="R159" s="41"/>
    </row>
    <row r="160" customFormat="false" ht="15" hidden="false" customHeight="false" outlineLevel="0" collapsed="false">
      <c r="D160" s="39"/>
      <c r="E160" s="41"/>
      <c r="F160" s="41"/>
      <c r="G160" s="41"/>
      <c r="I160" s="41"/>
      <c r="J160" s="41"/>
      <c r="K160" s="44"/>
      <c r="L160" s="39"/>
      <c r="M160" s="41"/>
      <c r="N160" s="41"/>
      <c r="O160" s="41"/>
      <c r="Q160" s="41"/>
      <c r="R160" s="41"/>
    </row>
    <row r="161" customFormat="false" ht="15" hidden="false" customHeight="false" outlineLevel="0" collapsed="false">
      <c r="A161" s="73" t="s">
        <v>453</v>
      </c>
      <c r="B161" s="73" t="s">
        <v>454</v>
      </c>
      <c r="C161" s="73"/>
      <c r="D161" s="96" t="n">
        <v>25914</v>
      </c>
      <c r="E161" s="99" t="n">
        <v>43.9685112294513</v>
      </c>
      <c r="F161" s="99" t="n">
        <v>46.5424095083739</v>
      </c>
      <c r="G161" s="99" t="n">
        <v>29.3972370147411</v>
      </c>
      <c r="H161" s="105" t="n">
        <v>21.8924798011187</v>
      </c>
      <c r="I161" s="99" t="n">
        <v>14.9301535849348</v>
      </c>
      <c r="J161" s="99" t="n">
        <v>18.244964112063</v>
      </c>
      <c r="K161" s="44"/>
      <c r="L161" s="39"/>
      <c r="M161" s="41"/>
      <c r="N161" s="41"/>
      <c r="O161" s="41"/>
      <c r="P161" s="104"/>
      <c r="Q161" s="41"/>
      <c r="R161" s="41"/>
    </row>
    <row r="162" customFormat="false" ht="15" hidden="false" customHeight="false" outlineLevel="0" collapsed="false">
      <c r="A162" s="0" t="n">
        <v>601</v>
      </c>
      <c r="B162" s="0" t="s">
        <v>456</v>
      </c>
      <c r="D162" s="39" t="n">
        <v>2139</v>
      </c>
      <c r="E162" s="41" t="n">
        <v>53.8101916783544</v>
      </c>
      <c r="F162" s="41" t="n">
        <v>30.0140252454418</v>
      </c>
      <c r="G162" s="41" t="n">
        <v>2.71154745208041</v>
      </c>
      <c r="H162" s="104" t="n">
        <v>0.985452839042703</v>
      </c>
      <c r="I162" s="41" t="n">
        <v>19.4950911640954</v>
      </c>
      <c r="J162" s="41" t="n">
        <v>25.8064516129032</v>
      </c>
      <c r="K162" s="44"/>
      <c r="L162" s="39"/>
      <c r="M162" s="41"/>
      <c r="N162" s="41"/>
      <c r="O162" s="41"/>
      <c r="P162" s="104"/>
      <c r="Q162" s="41"/>
      <c r="R162" s="41"/>
    </row>
    <row r="163" customFormat="false" ht="15" hidden="false" customHeight="false" outlineLevel="0" collapsed="false">
      <c r="B163" s="0" t="n">
        <v>420</v>
      </c>
      <c r="C163" s="0" t="s">
        <v>458</v>
      </c>
      <c r="D163" s="39" t="n">
        <v>2128</v>
      </c>
      <c r="E163" s="41" t="n">
        <v>54.0413533834587</v>
      </c>
      <c r="F163" s="41" t="n">
        <v>29.8402255639098</v>
      </c>
      <c r="G163" s="41" t="n">
        <v>2.72556390977444</v>
      </c>
      <c r="H163" s="104" t="n">
        <v>0.990566037735849</v>
      </c>
      <c r="I163" s="41" t="n">
        <v>19.5488721804511</v>
      </c>
      <c r="J163" s="41" t="n">
        <v>25.4229323308271</v>
      </c>
      <c r="K163" s="44"/>
      <c r="L163" s="39"/>
      <c r="M163" s="41"/>
      <c r="N163" s="41"/>
      <c r="O163" s="41"/>
      <c r="P163" s="104"/>
      <c r="Q163" s="41"/>
      <c r="R163" s="41"/>
    </row>
    <row r="164" customFormat="false" ht="15" hidden="false" customHeight="false" outlineLevel="0" collapsed="false">
      <c r="D164" s="39"/>
      <c r="E164" s="41"/>
      <c r="F164" s="41"/>
      <c r="G164" s="41"/>
      <c r="I164" s="41"/>
      <c r="J164" s="41"/>
      <c r="K164" s="44"/>
      <c r="L164" s="39"/>
      <c r="M164" s="41"/>
      <c r="N164" s="41"/>
      <c r="O164" s="41"/>
      <c r="Q164" s="41"/>
      <c r="R164" s="41"/>
    </row>
    <row r="165" customFormat="false" ht="15" hidden="false" customHeight="false" outlineLevel="0" collapsed="false">
      <c r="A165" s="0" t="n">
        <v>602</v>
      </c>
      <c r="B165" s="0" t="s">
        <v>460</v>
      </c>
      <c r="D165" s="39" t="n">
        <v>15385</v>
      </c>
      <c r="E165" s="41" t="n">
        <v>35.3786155346116</v>
      </c>
      <c r="F165" s="41" t="n">
        <v>55.0471238219045</v>
      </c>
      <c r="G165" s="41" t="n">
        <v>38.2905427364316</v>
      </c>
      <c r="H165" s="104" t="n">
        <v>27.2768968680383</v>
      </c>
      <c r="I165" s="41" t="n">
        <v>15.9116022099448</v>
      </c>
      <c r="J165" s="41" t="n">
        <v>8.00129996750081</v>
      </c>
      <c r="K165" s="44"/>
      <c r="L165" s="39"/>
      <c r="M165" s="41"/>
      <c r="N165" s="41"/>
      <c r="O165" s="41"/>
      <c r="P165" s="104"/>
      <c r="Q165" s="41"/>
      <c r="R165" s="41"/>
    </row>
    <row r="166" customFormat="false" ht="15" hidden="false" customHeight="false" outlineLevel="0" collapsed="false">
      <c r="B166" s="0" t="n">
        <v>431</v>
      </c>
      <c r="C166" s="0" t="s">
        <v>462</v>
      </c>
      <c r="D166" s="39" t="n">
        <v>5196</v>
      </c>
      <c r="E166" s="41" t="n">
        <v>32.8714395688992</v>
      </c>
      <c r="F166" s="41" t="n">
        <v>59.949961508853</v>
      </c>
      <c r="G166" s="41" t="n">
        <v>46.0931485758276</v>
      </c>
      <c r="H166" s="104" t="n">
        <v>41.9926055652851</v>
      </c>
      <c r="I166" s="41" t="n">
        <v>20.7467282525019</v>
      </c>
      <c r="J166" s="41" t="n">
        <v>6.48575827559661</v>
      </c>
      <c r="K166" s="44"/>
      <c r="L166" s="39"/>
      <c r="M166" s="41"/>
      <c r="N166" s="41"/>
      <c r="O166" s="41"/>
      <c r="P166" s="104"/>
      <c r="Q166" s="41"/>
      <c r="R166" s="41"/>
    </row>
    <row r="167" customFormat="false" ht="15" hidden="false" customHeight="false" outlineLevel="0" collapsed="false">
      <c r="B167" s="0" t="n">
        <v>432</v>
      </c>
      <c r="C167" s="0" t="s">
        <v>464</v>
      </c>
      <c r="D167" s="39" t="n">
        <v>4584</v>
      </c>
      <c r="E167" s="41" t="n">
        <v>40.4886561954625</v>
      </c>
      <c r="F167" s="41" t="n">
        <v>53.1413612565445</v>
      </c>
      <c r="G167" s="41" t="n">
        <v>33.9877835951134</v>
      </c>
      <c r="H167" s="104" t="n">
        <v>22.5305944055944</v>
      </c>
      <c r="I167" s="41" t="n">
        <v>18.2591623036649</v>
      </c>
      <c r="J167" s="41" t="n">
        <v>0.043630017452007</v>
      </c>
      <c r="K167" s="44"/>
      <c r="L167" s="39"/>
      <c r="M167" s="41"/>
      <c r="N167" s="41"/>
      <c r="O167" s="41"/>
      <c r="P167" s="104"/>
      <c r="Q167" s="41"/>
      <c r="R167" s="41"/>
    </row>
    <row r="168" customFormat="false" ht="15" hidden="false" customHeight="false" outlineLevel="0" collapsed="false">
      <c r="B168" s="0" t="n">
        <v>434</v>
      </c>
      <c r="C168" s="0" t="s">
        <v>466</v>
      </c>
      <c r="D168" s="39" t="n">
        <v>4604</v>
      </c>
      <c r="E168" s="41" t="n">
        <v>24.0008688097307</v>
      </c>
      <c r="F168" s="41" t="n">
        <v>60.6646394439618</v>
      </c>
      <c r="G168" s="41" t="n">
        <v>42.0938314509123</v>
      </c>
      <c r="H168" s="104" t="n">
        <v>21.3877909530083</v>
      </c>
      <c r="I168" s="41" t="n">
        <v>10.4474370112945</v>
      </c>
      <c r="J168" s="41" t="n">
        <v>2.25890529973936</v>
      </c>
      <c r="K168" s="44"/>
      <c r="L168" s="39"/>
      <c r="M168" s="41"/>
      <c r="N168" s="41"/>
      <c r="O168" s="41"/>
      <c r="P168" s="104"/>
      <c r="Q168" s="41"/>
      <c r="R168" s="41"/>
    </row>
    <row r="169" customFormat="false" ht="15" hidden="false" customHeight="false" outlineLevel="0" collapsed="false">
      <c r="B169" s="0" t="n">
        <v>440</v>
      </c>
      <c r="C169" s="0" t="s">
        <v>468</v>
      </c>
      <c r="D169" s="39" t="n">
        <v>973</v>
      </c>
      <c r="E169" s="41" t="n">
        <v>79.5477903391573</v>
      </c>
      <c r="F169" s="41" t="n">
        <v>10.174717368962</v>
      </c>
      <c r="G169" s="104" t="s">
        <v>546</v>
      </c>
      <c r="H169" s="104" t="s">
        <v>546</v>
      </c>
      <c r="I169" s="41" t="n">
        <v>4.83042137718397</v>
      </c>
      <c r="J169" s="41" t="n">
        <v>80.9866392600206</v>
      </c>
      <c r="K169" s="44"/>
      <c r="L169" s="39"/>
      <c r="M169" s="41"/>
      <c r="N169" s="41"/>
      <c r="O169" s="58"/>
      <c r="P169" s="104"/>
      <c r="Q169" s="41"/>
      <c r="R169" s="41"/>
    </row>
    <row r="170" customFormat="false" ht="15" hidden="false" customHeight="false" outlineLevel="0" collapsed="false">
      <c r="D170" s="39"/>
      <c r="E170" s="41"/>
      <c r="F170" s="41"/>
      <c r="G170" s="41"/>
      <c r="I170" s="41"/>
      <c r="J170" s="41"/>
      <c r="K170" s="44"/>
      <c r="L170" s="39"/>
      <c r="M170" s="41"/>
      <c r="N170" s="41"/>
      <c r="O170" s="41"/>
      <c r="Q170" s="41"/>
      <c r="R170" s="41"/>
    </row>
    <row r="171" customFormat="false" ht="15" hidden="false" customHeight="false" outlineLevel="0" collapsed="false">
      <c r="A171" s="0" t="n">
        <v>603</v>
      </c>
      <c r="B171" s="0" t="s">
        <v>470</v>
      </c>
      <c r="D171" s="39" t="n">
        <v>8390</v>
      </c>
      <c r="E171" s="41" t="n">
        <v>57.2109654350417</v>
      </c>
      <c r="F171" s="41" t="n">
        <v>35.1609058402861</v>
      </c>
      <c r="G171" s="41" t="n">
        <v>19.8927294398093</v>
      </c>
      <c r="H171" s="104" t="n">
        <v>17.3871392647587</v>
      </c>
      <c r="I171" s="41" t="n">
        <v>11.9666269368296</v>
      </c>
      <c r="J171" s="41" t="n">
        <v>35.1013110846246</v>
      </c>
      <c r="K171" s="44"/>
      <c r="L171" s="39"/>
      <c r="M171" s="41"/>
      <c r="N171" s="41"/>
      <c r="O171" s="41"/>
      <c r="P171" s="104"/>
      <c r="Q171" s="41"/>
      <c r="R171" s="41"/>
    </row>
    <row r="172" customFormat="false" ht="15" hidden="false" customHeight="false" outlineLevel="0" collapsed="false">
      <c r="B172" s="0" t="n">
        <v>491</v>
      </c>
      <c r="C172" s="0" t="s">
        <v>472</v>
      </c>
      <c r="D172" s="39" t="n">
        <v>5992</v>
      </c>
      <c r="E172" s="41" t="n">
        <v>57.9105473965287</v>
      </c>
      <c r="F172" s="41" t="n">
        <v>35.2803738317757</v>
      </c>
      <c r="G172" s="41" t="n">
        <v>19.5427236315087</v>
      </c>
      <c r="H172" s="104" t="n">
        <v>17.8079892581403</v>
      </c>
      <c r="I172" s="41" t="n">
        <v>14.5360480640854</v>
      </c>
      <c r="J172" s="41" t="n">
        <v>23.4479305740988</v>
      </c>
      <c r="K172" s="44"/>
      <c r="L172" s="39"/>
      <c r="M172" s="41"/>
      <c r="N172" s="41"/>
      <c r="O172" s="41"/>
      <c r="P172" s="104"/>
      <c r="Q172" s="41"/>
      <c r="R172" s="41"/>
    </row>
    <row r="173" customFormat="false" ht="15" hidden="false" customHeight="false" outlineLevel="0" collapsed="false">
      <c r="B173" s="0" t="n">
        <v>492</v>
      </c>
      <c r="C173" s="0" t="s">
        <v>474</v>
      </c>
      <c r="D173" s="39" t="n">
        <v>1199</v>
      </c>
      <c r="E173" s="41" t="n">
        <v>62.3853211009174</v>
      </c>
      <c r="F173" s="41" t="n">
        <v>31.6930775646372</v>
      </c>
      <c r="G173" s="41" t="n">
        <v>24.5204336947456</v>
      </c>
      <c r="H173" s="104" t="n">
        <v>15.6354515050167</v>
      </c>
      <c r="I173" s="41" t="n">
        <v>4.00333611342786</v>
      </c>
      <c r="J173" s="41" t="n">
        <v>78.3152627189324</v>
      </c>
      <c r="K173" s="44"/>
      <c r="L173" s="39"/>
      <c r="M173" s="41"/>
      <c r="N173" s="41"/>
      <c r="O173" s="41"/>
      <c r="P173" s="104"/>
      <c r="Q173" s="41"/>
      <c r="R173" s="41"/>
    </row>
    <row r="174" customFormat="false" ht="15" hidden="false" customHeight="false" outlineLevel="0" collapsed="false">
      <c r="B174" s="0" t="n">
        <v>494</v>
      </c>
      <c r="C174" s="0" t="s">
        <v>476</v>
      </c>
      <c r="D174" s="39" t="n">
        <v>150</v>
      </c>
      <c r="E174" s="41" t="n">
        <v>80</v>
      </c>
      <c r="F174" s="41" t="n">
        <v>4.66666666666667</v>
      </c>
      <c r="G174" s="104" t="s">
        <v>546</v>
      </c>
      <c r="H174" s="104" t="s">
        <v>546</v>
      </c>
      <c r="I174" s="41" t="n">
        <v>2</v>
      </c>
      <c r="J174" s="41" t="n">
        <v>98.6666666666667</v>
      </c>
      <c r="K174" s="44"/>
      <c r="L174" s="39"/>
      <c r="M174" s="41"/>
      <c r="N174" s="41"/>
      <c r="O174" s="58"/>
      <c r="P174" s="104"/>
      <c r="Q174" s="41"/>
      <c r="R174" s="41"/>
    </row>
    <row r="175" customFormat="false" ht="15" hidden="false" customHeight="false" outlineLevel="0" collapsed="false">
      <c r="B175" s="0" t="n">
        <v>495</v>
      </c>
      <c r="C175" s="0" t="s">
        <v>478</v>
      </c>
      <c r="D175" s="39" t="n">
        <v>731</v>
      </c>
      <c r="E175" s="41" t="n">
        <v>61.8331053351573</v>
      </c>
      <c r="F175" s="41" t="n">
        <v>33.515731874145</v>
      </c>
      <c r="G175" s="41" t="n">
        <v>27.906976744186</v>
      </c>
      <c r="H175" s="104" t="n">
        <v>28.099173553719</v>
      </c>
      <c r="I175" s="41" t="n">
        <v>3.14637482900137</v>
      </c>
      <c r="J175" s="41" t="n">
        <v>52.9411764705882</v>
      </c>
      <c r="K175" s="44"/>
      <c r="L175" s="39"/>
      <c r="M175" s="41"/>
      <c r="N175" s="41"/>
      <c r="O175" s="41"/>
      <c r="P175" s="104"/>
      <c r="Q175" s="41"/>
      <c r="R175" s="41"/>
    </row>
    <row r="176" customFormat="false" ht="15" hidden="false" customHeight="false" outlineLevel="0" collapsed="false">
      <c r="B176" s="0" t="n">
        <v>510</v>
      </c>
      <c r="C176" s="0" t="s">
        <v>479</v>
      </c>
      <c r="D176" s="39" t="n">
        <v>254</v>
      </c>
      <c r="E176" s="41" t="n">
        <v>0.393700787401575</v>
      </c>
      <c r="F176" s="41" t="n">
        <v>72.4409448818898</v>
      </c>
      <c r="G176" s="41" t="n">
        <v>0</v>
      </c>
      <c r="H176" s="104" t="s">
        <v>546</v>
      </c>
      <c r="I176" s="41" t="n">
        <v>18.503937007874</v>
      </c>
      <c r="J176" s="41" t="n">
        <v>1.18110236220472</v>
      </c>
      <c r="K176" s="44"/>
      <c r="L176" s="39"/>
      <c r="M176" s="41"/>
      <c r="N176" s="41"/>
      <c r="O176" s="41"/>
      <c r="P176" s="104"/>
      <c r="Q176" s="41"/>
      <c r="R176" s="41"/>
    </row>
    <row r="177" customFormat="false" ht="15" hidden="false" customHeight="false" outlineLevel="0" collapsed="false">
      <c r="D177" s="39"/>
      <c r="E177" s="41"/>
      <c r="F177" s="41"/>
      <c r="G177" s="41"/>
      <c r="I177" s="41"/>
      <c r="J177" s="41"/>
      <c r="K177" s="44"/>
      <c r="L177" s="39"/>
      <c r="M177" s="41"/>
      <c r="N177" s="41"/>
      <c r="O177" s="41"/>
      <c r="Q177" s="41"/>
      <c r="R177" s="41"/>
    </row>
    <row r="178" customFormat="false" ht="15" hidden="false" customHeight="false" outlineLevel="0" collapsed="false">
      <c r="A178" s="73" t="s">
        <v>481</v>
      </c>
      <c r="B178" s="73" t="s">
        <v>482</v>
      </c>
      <c r="C178" s="73"/>
      <c r="D178" s="96" t="n">
        <v>53795</v>
      </c>
      <c r="E178" s="99" t="n">
        <v>44.3461288223813</v>
      </c>
      <c r="F178" s="99" t="n">
        <v>45.156613068129</v>
      </c>
      <c r="G178" s="99" t="n">
        <v>31.6088855841621</v>
      </c>
      <c r="H178" s="105" t="n">
        <v>23.3279169234792</v>
      </c>
      <c r="I178" s="99" t="n">
        <v>12.103355330421</v>
      </c>
      <c r="J178" s="99" t="n">
        <v>15.5107351984385</v>
      </c>
      <c r="K178" s="44"/>
      <c r="L178" s="39"/>
      <c r="M178" s="41"/>
      <c r="N178" s="41"/>
      <c r="O178" s="41"/>
      <c r="P178" s="104"/>
      <c r="Q178" s="41"/>
      <c r="R178" s="41"/>
    </row>
    <row r="179" customFormat="false" ht="15" hidden="false" customHeight="false" outlineLevel="0" collapsed="false">
      <c r="A179" s="0" t="n">
        <v>701</v>
      </c>
      <c r="B179" s="0" t="s">
        <v>484</v>
      </c>
      <c r="D179" s="39" t="n">
        <v>11319</v>
      </c>
      <c r="E179" s="41" t="n">
        <v>50.0839296757664</v>
      </c>
      <c r="F179" s="41" t="n">
        <v>41.6026150720028</v>
      </c>
      <c r="G179" s="41" t="n">
        <v>25.2760844597579</v>
      </c>
      <c r="H179" s="104" t="n">
        <v>20.4941989194934</v>
      </c>
      <c r="I179" s="41" t="n">
        <v>16.1498365579998</v>
      </c>
      <c r="J179" s="41" t="n">
        <v>24.7990105132962</v>
      </c>
      <c r="K179" s="44"/>
      <c r="L179" s="39"/>
      <c r="M179" s="41"/>
      <c r="N179" s="41"/>
      <c r="O179" s="41"/>
      <c r="P179" s="104"/>
      <c r="Q179" s="41"/>
      <c r="R179" s="41"/>
    </row>
    <row r="180" customFormat="false" ht="15" hidden="false" customHeight="false" outlineLevel="0" collapsed="false">
      <c r="B180" s="0" t="n">
        <v>451</v>
      </c>
      <c r="C180" s="0" t="s">
        <v>486</v>
      </c>
      <c r="D180" s="39" t="n">
        <v>2720</v>
      </c>
      <c r="E180" s="41" t="n">
        <v>65.5147058823529</v>
      </c>
      <c r="F180" s="41" t="n">
        <v>26.2867647058824</v>
      </c>
      <c r="G180" s="41" t="n">
        <v>16.3602941176471</v>
      </c>
      <c r="H180" s="104" t="n">
        <v>19.1056910569106</v>
      </c>
      <c r="I180" s="41" t="n">
        <v>9.77941176470588</v>
      </c>
      <c r="J180" s="41" t="n">
        <v>66.1397058823529</v>
      </c>
      <c r="K180" s="44"/>
      <c r="L180" s="39"/>
      <c r="M180" s="41"/>
      <c r="N180" s="41"/>
      <c r="O180" s="41"/>
      <c r="P180" s="104"/>
      <c r="Q180" s="41"/>
      <c r="R180" s="41"/>
    </row>
    <row r="181" customFormat="false" ht="15" hidden="false" customHeight="false" outlineLevel="0" collapsed="false">
      <c r="B181" s="0" t="n">
        <v>452</v>
      </c>
      <c r="C181" s="0" t="s">
        <v>487</v>
      </c>
      <c r="D181" s="39" t="n">
        <v>2999</v>
      </c>
      <c r="E181" s="41" t="n">
        <v>47.2824274758253</v>
      </c>
      <c r="F181" s="41" t="n">
        <v>42.1473824608203</v>
      </c>
      <c r="G181" s="41" t="n">
        <v>12.6375458486162</v>
      </c>
      <c r="H181" s="104" t="n">
        <v>6.02529960053262</v>
      </c>
      <c r="I181" s="41" t="n">
        <v>22.6075358452818</v>
      </c>
      <c r="J181" s="41" t="n">
        <v>1.16705568522841</v>
      </c>
      <c r="K181" s="44"/>
      <c r="L181" s="39"/>
      <c r="M181" s="41"/>
      <c r="N181" s="41"/>
      <c r="O181" s="41"/>
      <c r="P181" s="104"/>
      <c r="Q181" s="41"/>
      <c r="R181" s="41"/>
    </row>
    <row r="182" customFormat="false" ht="15" hidden="false" customHeight="false" outlineLevel="0" collapsed="false">
      <c r="B182" s="0" t="n">
        <v>453</v>
      </c>
      <c r="C182" s="0" t="s">
        <v>489</v>
      </c>
      <c r="D182" s="39" t="n">
        <v>2223</v>
      </c>
      <c r="E182" s="41" t="n">
        <v>47.7282950967162</v>
      </c>
      <c r="F182" s="41" t="n">
        <v>45.2991452991453</v>
      </c>
      <c r="G182" s="41" t="n">
        <v>23.2118758434548</v>
      </c>
      <c r="H182" s="104" t="n">
        <v>23.1393775372125</v>
      </c>
      <c r="I182" s="41" t="n">
        <v>17.5438596491228</v>
      </c>
      <c r="J182" s="41" t="n">
        <v>4.27350427350427</v>
      </c>
      <c r="K182" s="44"/>
      <c r="L182" s="39"/>
      <c r="M182" s="41"/>
      <c r="N182" s="41"/>
      <c r="O182" s="41"/>
      <c r="P182" s="104"/>
      <c r="Q182" s="41"/>
      <c r="R182" s="41"/>
    </row>
    <row r="183" customFormat="false" ht="15" hidden="false" customHeight="false" outlineLevel="0" collapsed="false">
      <c r="B183" s="0" t="n">
        <v>455</v>
      </c>
      <c r="C183" s="0" t="s">
        <v>491</v>
      </c>
      <c r="D183" s="39" t="n">
        <v>804</v>
      </c>
      <c r="E183" s="41" t="n">
        <v>80.8457711442786</v>
      </c>
      <c r="F183" s="41" t="n">
        <v>7.33830845771144</v>
      </c>
      <c r="G183" s="41" t="n">
        <v>1.11940298507463</v>
      </c>
      <c r="H183" s="104" t="s">
        <v>546</v>
      </c>
      <c r="I183" s="41" t="n">
        <v>3.73134328358209</v>
      </c>
      <c r="J183" s="41" t="n">
        <v>98.0099502487562</v>
      </c>
      <c r="K183" s="44"/>
      <c r="L183" s="39"/>
      <c r="M183" s="41"/>
      <c r="N183" s="41"/>
      <c r="O183" s="41"/>
      <c r="P183" s="104"/>
      <c r="Q183" s="41"/>
      <c r="R183" s="41"/>
    </row>
    <row r="184" customFormat="false" ht="15" hidden="false" customHeight="false" outlineLevel="0" collapsed="false">
      <c r="B184" s="0" t="n">
        <v>457</v>
      </c>
      <c r="C184" s="0" t="s">
        <v>493</v>
      </c>
      <c r="D184" s="39" t="n">
        <v>2557</v>
      </c>
      <c r="E184" s="41" t="n">
        <v>29.6441141963238</v>
      </c>
      <c r="F184" s="41" t="n">
        <v>64.5287446226046</v>
      </c>
      <c r="G184" s="41" t="n">
        <v>59.1317950723504</v>
      </c>
      <c r="H184" s="104" t="n">
        <v>43.2040736388563</v>
      </c>
      <c r="I184" s="41" t="n">
        <v>18.1462651544779</v>
      </c>
      <c r="J184" s="41" t="n">
        <v>3.28509972624169</v>
      </c>
      <c r="K184" s="44"/>
      <c r="L184" s="39"/>
      <c r="M184" s="41"/>
      <c r="N184" s="41"/>
      <c r="O184" s="41"/>
      <c r="P184" s="104"/>
      <c r="Q184" s="41"/>
      <c r="R184" s="41"/>
    </row>
    <row r="185" customFormat="false" ht="15" hidden="false" customHeight="false" outlineLevel="0" collapsed="false">
      <c r="D185" s="39"/>
      <c r="E185" s="41"/>
      <c r="F185" s="41"/>
      <c r="G185" s="41"/>
      <c r="I185" s="41"/>
      <c r="J185" s="41"/>
      <c r="K185" s="44"/>
      <c r="L185" s="39"/>
      <c r="M185" s="41"/>
      <c r="N185" s="41"/>
      <c r="O185" s="41"/>
      <c r="Q185" s="41"/>
      <c r="R185" s="41"/>
    </row>
    <row r="186" customFormat="false" ht="15" hidden="false" customHeight="false" outlineLevel="0" collapsed="false">
      <c r="A186" s="0" t="n">
        <v>702</v>
      </c>
      <c r="B186" s="0" t="s">
        <v>494</v>
      </c>
      <c r="D186" s="39" t="n">
        <v>5144</v>
      </c>
      <c r="E186" s="41" t="n">
        <v>45.8786936236392</v>
      </c>
      <c r="F186" s="41" t="n">
        <v>45.3538102643857</v>
      </c>
      <c r="G186" s="41" t="n">
        <v>28.8297045101089</v>
      </c>
      <c r="H186" s="104" t="n">
        <v>32.0134626806573</v>
      </c>
      <c r="I186" s="41" t="n">
        <v>11.644634525661</v>
      </c>
      <c r="J186" s="41" t="n">
        <v>16.4657853810264</v>
      </c>
      <c r="K186" s="44"/>
      <c r="L186" s="39"/>
      <c r="M186" s="41"/>
      <c r="N186" s="41"/>
      <c r="O186" s="41"/>
      <c r="P186" s="104"/>
      <c r="Q186" s="41"/>
      <c r="R186" s="41"/>
    </row>
    <row r="187" customFormat="false" ht="15" hidden="false" customHeight="false" outlineLevel="0" collapsed="false">
      <c r="B187" s="0" t="n">
        <v>454</v>
      </c>
      <c r="C187" s="0" t="s">
        <v>496</v>
      </c>
      <c r="D187" s="39" t="n">
        <v>5144</v>
      </c>
      <c r="E187" s="41" t="n">
        <v>45.8786936236392</v>
      </c>
      <c r="F187" s="41" t="n">
        <v>45.3538102643857</v>
      </c>
      <c r="G187" s="41" t="n">
        <v>28.8297045101089</v>
      </c>
      <c r="H187" s="104" t="n">
        <v>32.0134626806573</v>
      </c>
      <c r="I187" s="41" t="n">
        <v>11.644634525661</v>
      </c>
      <c r="J187" s="41" t="n">
        <v>16.4657853810264</v>
      </c>
      <c r="K187" s="44"/>
      <c r="L187" s="39"/>
      <c r="M187" s="41"/>
      <c r="N187" s="41"/>
      <c r="O187" s="41"/>
      <c r="P187" s="104"/>
      <c r="Q187" s="41"/>
      <c r="R187" s="41"/>
    </row>
    <row r="188" customFormat="false" ht="15" hidden="false" customHeight="false" outlineLevel="0" collapsed="false">
      <c r="D188" s="39"/>
      <c r="E188" s="41"/>
      <c r="F188" s="41"/>
      <c r="G188" s="41"/>
      <c r="I188" s="41"/>
      <c r="J188" s="41"/>
      <c r="K188" s="44"/>
      <c r="L188" s="39"/>
      <c r="M188" s="41"/>
      <c r="N188" s="41"/>
      <c r="O188" s="41"/>
      <c r="Q188" s="41"/>
      <c r="R188" s="41"/>
    </row>
    <row r="189" customFormat="false" ht="15" hidden="false" customHeight="false" outlineLevel="0" collapsed="false">
      <c r="A189" s="0" t="n">
        <v>703</v>
      </c>
      <c r="B189" s="0" t="s">
        <v>497</v>
      </c>
      <c r="D189" s="39" t="n">
        <v>19019</v>
      </c>
      <c r="E189" s="41" t="n">
        <v>41.6478258583522</v>
      </c>
      <c r="F189" s="41" t="n">
        <v>49.6293180503707</v>
      </c>
      <c r="G189" s="41" t="n">
        <v>39.9284925600715</v>
      </c>
      <c r="H189" s="104" t="n">
        <v>28.3728060900825</v>
      </c>
      <c r="I189" s="41" t="n">
        <v>10.8733371891267</v>
      </c>
      <c r="J189" s="41" t="n">
        <v>13.1815552868184</v>
      </c>
      <c r="K189" s="44"/>
      <c r="L189" s="39"/>
      <c r="M189" s="41"/>
      <c r="N189" s="41"/>
      <c r="O189" s="41"/>
      <c r="P189" s="104"/>
      <c r="Q189" s="41"/>
      <c r="R189" s="41"/>
    </row>
    <row r="190" customFormat="false" ht="15" hidden="false" customHeight="false" outlineLevel="0" collapsed="false">
      <c r="B190" s="0" t="n">
        <v>471</v>
      </c>
      <c r="C190" s="0" t="s">
        <v>499</v>
      </c>
      <c r="D190" s="39" t="n">
        <v>7346</v>
      </c>
      <c r="E190" s="41" t="n">
        <v>42.7443506670297</v>
      </c>
      <c r="F190" s="41" t="n">
        <v>52.0283147291043</v>
      </c>
      <c r="G190" s="41" t="n">
        <v>38.8646882657228</v>
      </c>
      <c r="H190" s="104" t="n">
        <v>25.5889963230287</v>
      </c>
      <c r="I190" s="41" t="n">
        <v>12.5782738905527</v>
      </c>
      <c r="J190" s="41" t="n">
        <v>6.46610400217806</v>
      </c>
      <c r="K190" s="44"/>
      <c r="L190" s="39"/>
      <c r="M190" s="41"/>
      <c r="N190" s="41"/>
      <c r="O190" s="41"/>
      <c r="P190" s="104"/>
      <c r="Q190" s="41"/>
      <c r="R190" s="41"/>
    </row>
    <row r="191" customFormat="false" ht="15" hidden="false" customHeight="false" outlineLevel="0" collapsed="false">
      <c r="B191" s="0" t="n">
        <v>472</v>
      </c>
      <c r="C191" s="0" t="s">
        <v>501</v>
      </c>
      <c r="D191" s="39" t="n">
        <v>3443</v>
      </c>
      <c r="E191" s="41" t="n">
        <v>42.9857682253848</v>
      </c>
      <c r="F191" s="41" t="n">
        <v>52.9480104559977</v>
      </c>
      <c r="G191" s="41" t="n">
        <v>49.8983444670346</v>
      </c>
      <c r="H191" s="104" t="n">
        <v>39.1342242882045</v>
      </c>
      <c r="I191" s="41" t="n">
        <v>5.11182108626198</v>
      </c>
      <c r="J191" s="41" t="n">
        <v>35.2889921580017</v>
      </c>
      <c r="K191" s="44"/>
      <c r="L191" s="39"/>
      <c r="M191" s="41"/>
      <c r="N191" s="41"/>
      <c r="O191" s="41"/>
      <c r="P191" s="104"/>
      <c r="Q191" s="41"/>
      <c r="R191" s="41"/>
    </row>
    <row r="192" customFormat="false" ht="15" hidden="false" customHeight="false" outlineLevel="0" collapsed="false">
      <c r="B192" s="0" t="n">
        <v>473</v>
      </c>
      <c r="C192" s="0" t="s">
        <v>503</v>
      </c>
      <c r="D192" s="39" t="n">
        <v>4608</v>
      </c>
      <c r="E192" s="41" t="n">
        <v>52.8862847222222</v>
      </c>
      <c r="F192" s="41" t="n">
        <v>38.1293402777778</v>
      </c>
      <c r="G192" s="41" t="n">
        <v>25.2170138888889</v>
      </c>
      <c r="H192" s="104" t="n">
        <v>16.4079822616408</v>
      </c>
      <c r="I192" s="41" t="n">
        <v>14.9305555555556</v>
      </c>
      <c r="J192" s="41" t="n">
        <v>9.89583333333333</v>
      </c>
      <c r="K192" s="44"/>
      <c r="L192" s="39"/>
      <c r="M192" s="41"/>
      <c r="N192" s="41"/>
      <c r="O192" s="41"/>
      <c r="P192" s="104"/>
      <c r="Q192" s="41"/>
      <c r="R192" s="41"/>
    </row>
    <row r="193" customFormat="false" ht="15" hidden="false" customHeight="false" outlineLevel="0" collapsed="false">
      <c r="B193" s="0" t="n">
        <v>474</v>
      </c>
      <c r="C193" s="0" t="s">
        <v>505</v>
      </c>
      <c r="D193" s="39" t="n">
        <v>2249</v>
      </c>
      <c r="E193" s="41" t="n">
        <v>16.3628279235216</v>
      </c>
      <c r="F193" s="41" t="n">
        <v>52.9124055135616</v>
      </c>
      <c r="G193" s="41" t="n">
        <v>49.1329479768786</v>
      </c>
      <c r="H193" s="104" t="n">
        <v>39.7241992882562</v>
      </c>
      <c r="I193" s="41" t="n">
        <v>4.80213428190307</v>
      </c>
      <c r="J193" s="41" t="n">
        <v>12.6722987994664</v>
      </c>
      <c r="K193" s="44"/>
      <c r="L193" s="39"/>
      <c r="M193" s="41"/>
      <c r="N193" s="41"/>
      <c r="O193" s="41"/>
      <c r="P193" s="104"/>
      <c r="Q193" s="41"/>
      <c r="R193" s="41"/>
    </row>
    <row r="194" customFormat="false" ht="15" hidden="false" customHeight="false" outlineLevel="0" collapsed="false">
      <c r="B194" s="0" t="n">
        <v>475</v>
      </c>
      <c r="C194" s="0" t="s">
        <v>507</v>
      </c>
      <c r="D194" s="39" t="n">
        <v>1373</v>
      </c>
      <c r="E194" s="41" t="n">
        <v>36.1252731245448</v>
      </c>
      <c r="F194" s="41" t="n">
        <v>61.6897305171158</v>
      </c>
      <c r="G194" s="41" t="n">
        <v>54.9162418062637</v>
      </c>
      <c r="H194" s="104" t="n">
        <v>36.9992716678806</v>
      </c>
      <c r="I194" s="41" t="n">
        <v>12.5273124544792</v>
      </c>
      <c r="J194" s="41" t="n">
        <v>5.53532410779315</v>
      </c>
      <c r="K194" s="44"/>
      <c r="L194" s="39"/>
      <c r="M194" s="41"/>
      <c r="N194" s="41"/>
      <c r="O194" s="41"/>
      <c r="P194" s="104"/>
      <c r="Q194" s="41"/>
      <c r="R194" s="41"/>
    </row>
    <row r="195" customFormat="false" ht="15" hidden="false" customHeight="false" outlineLevel="0" collapsed="false">
      <c r="D195" s="39"/>
      <c r="E195" s="41"/>
      <c r="F195" s="41"/>
      <c r="G195" s="41"/>
      <c r="I195" s="41"/>
      <c r="J195" s="41"/>
      <c r="K195" s="44"/>
      <c r="L195" s="39"/>
      <c r="M195" s="41"/>
      <c r="N195" s="41"/>
      <c r="O195" s="41"/>
      <c r="Q195" s="41"/>
      <c r="R195" s="41"/>
    </row>
    <row r="196" customFormat="false" ht="15" hidden="false" customHeight="false" outlineLevel="0" collapsed="false">
      <c r="A196" s="0" t="n">
        <v>704</v>
      </c>
      <c r="B196" s="0" t="s">
        <v>508</v>
      </c>
      <c r="D196" s="39" t="n">
        <v>18313</v>
      </c>
      <c r="E196" s="41" t="n">
        <v>43.1715175012286</v>
      </c>
      <c r="F196" s="41" t="n">
        <v>42.6527603341888</v>
      </c>
      <c r="G196" s="41" t="n">
        <v>27.6634085076175</v>
      </c>
      <c r="H196" s="104" t="n">
        <v>17.4588415467921</v>
      </c>
      <c r="I196" s="41" t="n">
        <v>11.0085731447606</v>
      </c>
      <c r="J196" s="41" t="n">
        <v>11.920493638399</v>
      </c>
      <c r="K196" s="44"/>
      <c r="L196" s="39"/>
      <c r="M196" s="41"/>
      <c r="N196" s="41"/>
      <c r="O196" s="41"/>
      <c r="P196" s="104"/>
      <c r="Q196" s="41"/>
      <c r="R196" s="41"/>
    </row>
    <row r="197" customFormat="false" ht="15" hidden="false" customHeight="false" outlineLevel="0" collapsed="false">
      <c r="B197" s="0" t="n">
        <v>541</v>
      </c>
      <c r="C197" s="0" t="s">
        <v>510</v>
      </c>
      <c r="D197" s="39" t="n">
        <v>7386</v>
      </c>
      <c r="E197" s="41" t="n">
        <v>49.8781478472786</v>
      </c>
      <c r="F197" s="41" t="n">
        <v>39.7644191714054</v>
      </c>
      <c r="G197" s="41" t="n">
        <v>19.6723531004603</v>
      </c>
      <c r="H197" s="104" t="n">
        <v>11.4328439369222</v>
      </c>
      <c r="I197" s="41" t="n">
        <v>15.8407798537774</v>
      </c>
      <c r="J197" s="41" t="n">
        <v>11.8467370701327</v>
      </c>
      <c r="K197" s="44"/>
      <c r="L197" s="39"/>
      <c r="M197" s="41"/>
      <c r="N197" s="41"/>
      <c r="O197" s="41"/>
      <c r="P197" s="104"/>
      <c r="Q197" s="41"/>
      <c r="R197" s="41"/>
    </row>
    <row r="198" customFormat="false" ht="15" hidden="false" customHeight="false" outlineLevel="0" collapsed="false">
      <c r="B198" s="0" t="n">
        <v>544</v>
      </c>
      <c r="C198" s="0" t="s">
        <v>512</v>
      </c>
      <c r="D198" s="39" t="n">
        <v>2429</v>
      </c>
      <c r="E198" s="41" t="n">
        <v>27.8715520790449</v>
      </c>
      <c r="F198" s="41" t="n">
        <v>55.9901193906958</v>
      </c>
      <c r="G198" s="41" t="n">
        <v>46.4800329353644</v>
      </c>
      <c r="H198" s="104" t="n">
        <v>26.1012762453685</v>
      </c>
      <c r="I198" s="41" t="n">
        <v>4.61095100864553</v>
      </c>
      <c r="J198" s="41" t="n">
        <v>12.3095924248662</v>
      </c>
      <c r="K198" s="44"/>
      <c r="L198" s="39"/>
      <c r="M198" s="41"/>
      <c r="N198" s="41"/>
      <c r="O198" s="41"/>
      <c r="P198" s="104"/>
      <c r="Q198" s="41"/>
      <c r="R198" s="41"/>
    </row>
    <row r="199" customFormat="false" ht="15" hidden="false" customHeight="false" outlineLevel="0" collapsed="false">
      <c r="B199" s="0" t="n">
        <v>545</v>
      </c>
      <c r="C199" s="0" t="s">
        <v>513</v>
      </c>
      <c r="D199" s="39" t="n">
        <v>3405</v>
      </c>
      <c r="E199" s="41" t="n">
        <v>19.295154185022</v>
      </c>
      <c r="F199" s="41" t="n">
        <v>59.7063142437592</v>
      </c>
      <c r="G199" s="41" t="n">
        <v>55.4772393538913</v>
      </c>
      <c r="H199" s="104" t="n">
        <v>34.4392248972402</v>
      </c>
      <c r="I199" s="41" t="n">
        <v>7.04845814977974</v>
      </c>
      <c r="J199" s="41" t="n">
        <v>0.499265785609398</v>
      </c>
      <c r="K199" s="44"/>
      <c r="L199" s="39"/>
      <c r="M199" s="41"/>
      <c r="N199" s="41"/>
      <c r="O199" s="41"/>
      <c r="P199" s="104"/>
      <c r="Q199" s="41"/>
      <c r="R199" s="41"/>
    </row>
    <row r="200" customFormat="false" ht="15" hidden="false" customHeight="false" outlineLevel="0" collapsed="false">
      <c r="B200" s="0" t="n">
        <v>546</v>
      </c>
      <c r="C200" s="0" t="s">
        <v>514</v>
      </c>
      <c r="D200" s="39" t="n">
        <v>3263</v>
      </c>
      <c r="E200" s="41" t="n">
        <v>61.2932883849219</v>
      </c>
      <c r="F200" s="41" t="n">
        <v>29.4820717131474</v>
      </c>
      <c r="G200" s="41" t="n">
        <v>7.81489426907754</v>
      </c>
      <c r="H200" s="104" t="n">
        <v>5.66962917560527</v>
      </c>
      <c r="I200" s="41" t="n">
        <v>11.768311369905</v>
      </c>
      <c r="J200" s="41" t="n">
        <v>4.04535703340484</v>
      </c>
      <c r="L200" s="39"/>
      <c r="M200" s="41"/>
      <c r="N200" s="41"/>
      <c r="O200" s="41"/>
      <c r="P200" s="104"/>
      <c r="Q200" s="41"/>
      <c r="R200" s="41"/>
    </row>
    <row r="201" customFormat="false" ht="15" hidden="false" customHeight="false" outlineLevel="0" collapsed="false">
      <c r="B201" s="0" t="n">
        <v>547</v>
      </c>
      <c r="C201" s="0" t="s">
        <v>516</v>
      </c>
      <c r="D201" s="39" t="n">
        <v>1817</v>
      </c>
      <c r="E201" s="41" t="n">
        <v>48.7616951018162</v>
      </c>
      <c r="F201" s="41" t="n">
        <v>28.2883874518437</v>
      </c>
      <c r="G201" s="41" t="n">
        <v>18.7121629058888</v>
      </c>
      <c r="H201" s="104" t="n">
        <v>19.7687224669604</v>
      </c>
      <c r="I201" s="41" t="n">
        <v>5.83379196477711</v>
      </c>
      <c r="J201" s="41" t="n">
        <v>46.6703357182168</v>
      </c>
      <c r="L201" s="39"/>
      <c r="M201" s="41"/>
      <c r="N201" s="41"/>
      <c r="O201" s="41"/>
      <c r="P201" s="104"/>
      <c r="Q201" s="41"/>
      <c r="R201" s="41"/>
    </row>
    <row r="202" customFormat="false" ht="15" hidden="false" customHeight="false" outlineLevel="0" collapsed="false">
      <c r="D202" s="39"/>
      <c r="E202" s="41"/>
      <c r="F202" s="41"/>
      <c r="G202" s="41"/>
      <c r="I202" s="41"/>
      <c r="J202" s="41"/>
      <c r="L202" s="39"/>
      <c r="M202" s="41"/>
      <c r="N202" s="41"/>
      <c r="O202" s="41"/>
      <c r="Q202" s="41"/>
      <c r="R202" s="41"/>
    </row>
    <row r="203" customFormat="false" ht="15" hidden="false" customHeight="false" outlineLevel="0" collapsed="false">
      <c r="A203" s="73" t="s">
        <v>518</v>
      </c>
      <c r="B203" s="73" t="s">
        <v>519</v>
      </c>
      <c r="C203" s="73"/>
      <c r="D203" s="96" t="n">
        <v>716</v>
      </c>
      <c r="E203" s="99" t="n">
        <v>82.6815642458101</v>
      </c>
      <c r="F203" s="99" t="n">
        <v>5.8659217877095</v>
      </c>
      <c r="G203" s="105" t="s">
        <v>546</v>
      </c>
      <c r="H203" s="105" t="s">
        <v>546</v>
      </c>
      <c r="I203" s="99" t="n">
        <v>2.79329608938548</v>
      </c>
      <c r="J203" s="99" t="n">
        <v>99.0223463687151</v>
      </c>
      <c r="L203" s="39"/>
      <c r="M203" s="41"/>
      <c r="N203" s="41"/>
      <c r="O203" s="104"/>
      <c r="P203" s="104"/>
      <c r="Q203" s="41"/>
      <c r="R203" s="41"/>
    </row>
    <row r="204" customFormat="false" ht="15" hidden="false" customHeight="false" outlineLevel="0" collapsed="false">
      <c r="A204" s="0" t="n">
        <v>801</v>
      </c>
      <c r="B204" s="25" t="s">
        <v>520</v>
      </c>
      <c r="D204" s="39" t="n">
        <v>716</v>
      </c>
      <c r="E204" s="41" t="n">
        <v>82.6815642458101</v>
      </c>
      <c r="F204" s="41" t="n">
        <v>5.8659217877095</v>
      </c>
      <c r="G204" s="104" t="s">
        <v>546</v>
      </c>
      <c r="H204" s="104" t="s">
        <v>546</v>
      </c>
      <c r="I204" s="41" t="n">
        <v>2.79329608938548</v>
      </c>
      <c r="J204" s="41" t="n">
        <v>99.0223463687151</v>
      </c>
      <c r="L204" s="39"/>
      <c r="M204" s="41"/>
      <c r="N204" s="41"/>
      <c r="O204" s="104"/>
      <c r="P204" s="104"/>
      <c r="Q204" s="41"/>
      <c r="R204" s="41"/>
    </row>
    <row r="205" customFormat="false" ht="15" hidden="false" customHeight="false" outlineLevel="0" collapsed="false">
      <c r="B205" s="0" t="n">
        <v>550</v>
      </c>
      <c r="C205" s="0" t="s">
        <v>521</v>
      </c>
      <c r="D205" s="39" t="n">
        <v>221</v>
      </c>
      <c r="E205" s="41" t="n">
        <v>74.2081447963801</v>
      </c>
      <c r="F205" s="41" t="n">
        <v>10.8597285067873</v>
      </c>
      <c r="G205" s="104" t="s">
        <v>546</v>
      </c>
      <c r="H205" s="104" t="s">
        <v>546</v>
      </c>
      <c r="I205" s="41" t="n">
        <v>4.97737556561086</v>
      </c>
      <c r="J205" s="41" t="n">
        <v>98.1900452488688</v>
      </c>
      <c r="L205" s="39"/>
      <c r="M205" s="41"/>
      <c r="N205" s="41"/>
      <c r="O205" s="104"/>
      <c r="P205" s="104"/>
      <c r="Q205" s="41"/>
      <c r="R205" s="41"/>
    </row>
    <row r="206" customFormat="false" ht="15" hidden="false" customHeight="false" outlineLevel="0" collapsed="false">
      <c r="B206" s="0" t="n">
        <v>580</v>
      </c>
      <c r="C206" s="0" t="s">
        <v>522</v>
      </c>
      <c r="D206" s="39" t="n">
        <v>137</v>
      </c>
      <c r="E206" s="41" t="n">
        <v>81.021897810219</v>
      </c>
      <c r="F206" s="41" t="n">
        <v>2.91970802919708</v>
      </c>
      <c r="G206" s="104" t="s">
        <v>546</v>
      </c>
      <c r="H206" s="104" t="s">
        <v>546</v>
      </c>
      <c r="I206" s="41" t="n">
        <v>2.18978102189781</v>
      </c>
      <c r="J206" s="41" t="n">
        <v>98.5401459854015</v>
      </c>
      <c r="L206" s="39"/>
      <c r="M206" s="41"/>
      <c r="N206" s="41"/>
      <c r="O206" s="104"/>
      <c r="P206" s="104"/>
      <c r="Q206" s="41"/>
      <c r="R206" s="41"/>
    </row>
    <row r="207" customFormat="false" ht="15" hidden="false" customHeight="false" outlineLevel="0" collapsed="false">
      <c r="B207" s="0" t="n">
        <v>591</v>
      </c>
      <c r="C207" s="0" t="s">
        <v>523</v>
      </c>
      <c r="D207" s="39" t="n">
        <v>243</v>
      </c>
      <c r="E207" s="41" t="n">
        <v>93.8271604938272</v>
      </c>
      <c r="F207" s="41" t="n">
        <v>1.64609053497942</v>
      </c>
      <c r="G207" s="104" t="s">
        <v>546</v>
      </c>
      <c r="H207" s="104" t="s">
        <v>546</v>
      </c>
      <c r="I207" s="41" t="n">
        <v>1.64609053497942</v>
      </c>
      <c r="J207" s="41" t="n">
        <v>100</v>
      </c>
      <c r="L207" s="39"/>
      <c r="M207" s="41"/>
      <c r="N207" s="41"/>
      <c r="O207" s="104"/>
      <c r="P207" s="104"/>
      <c r="Q207" s="41"/>
      <c r="R207" s="41"/>
    </row>
    <row r="208" customFormat="false" ht="15" hidden="false" customHeight="false" outlineLevel="0" collapsed="false">
      <c r="B208" s="0" t="n">
        <v>592</v>
      </c>
      <c r="C208" s="0" t="s">
        <v>548</v>
      </c>
      <c r="D208" s="39" t="n">
        <v>66</v>
      </c>
      <c r="E208" s="41" t="n">
        <v>89.3939393939394</v>
      </c>
      <c r="F208" s="41" t="n">
        <v>4.54545454545455</v>
      </c>
      <c r="G208" s="104" t="s">
        <v>546</v>
      </c>
      <c r="H208" s="104" t="s">
        <v>546</v>
      </c>
      <c r="I208" s="41" t="n">
        <v>1.51515151515152</v>
      </c>
      <c r="J208" s="41" t="n">
        <v>100</v>
      </c>
      <c r="L208" s="39"/>
      <c r="M208" s="41"/>
      <c r="N208" s="41"/>
      <c r="O208" s="104"/>
      <c r="Q208" s="41"/>
      <c r="R208" s="41"/>
    </row>
    <row r="210" customFormat="false" ht="15" hidden="false" customHeight="false" outlineLevel="0" collapsed="false">
      <c r="A210" s="25" t="s">
        <v>549</v>
      </c>
    </row>
    <row r="211" customFormat="false" ht="15" hidden="false" customHeight="false" outlineLevel="0" collapsed="false">
      <c r="A211" s="25" t="s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36" t="s">
        <v>551</v>
      </c>
    </row>
    <row r="2" customFormat="false" ht="15" hidden="false" customHeight="false" outlineLevel="0" collapsed="false">
      <c r="A2" s="0" t="s">
        <v>52</v>
      </c>
    </row>
    <row r="3" customFormat="false" ht="15" hidden="false" customHeight="false" outlineLevel="0" collapsed="false">
      <c r="A3" s="0" t="s">
        <v>53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6</v>
      </c>
      <c r="E6" s="0" t="n">
        <v>2007</v>
      </c>
      <c r="F6" s="25" t="s">
        <v>552</v>
      </c>
      <c r="G6" s="25" t="n">
        <v>2009</v>
      </c>
      <c r="H6" s="25" t="n">
        <v>2010</v>
      </c>
    </row>
    <row r="7" customFormat="false" ht="15" hidden="false" customHeight="false" outlineLevel="0" collapsed="false">
      <c r="A7" s="0" t="s">
        <v>553</v>
      </c>
    </row>
    <row r="8" customFormat="false" ht="15" hidden="false" customHeight="false" outlineLevel="0" collapsed="false">
      <c r="A8" s="0" t="s">
        <v>554</v>
      </c>
    </row>
    <row r="9" customFormat="false" ht="15" hidden="false" customHeight="false" outlineLevel="0" collapsed="false">
      <c r="A9" s="25" t="s">
        <v>555</v>
      </c>
      <c r="B9" s="106" t="n">
        <v>61.8</v>
      </c>
      <c r="C9" s="101" t="n">
        <v>62.2616424556631</v>
      </c>
      <c r="D9" s="101" t="n">
        <v>62.3539209168329</v>
      </c>
      <c r="E9" s="101" t="n">
        <v>62.3539209168329</v>
      </c>
      <c r="F9" s="106" t="n">
        <v>62.6</v>
      </c>
      <c r="G9" s="106" t="n">
        <v>62.9</v>
      </c>
      <c r="H9" s="41" t="n">
        <v>62.9736755794101</v>
      </c>
    </row>
    <row r="10" customFormat="false" ht="15" hidden="false" customHeight="false" outlineLevel="0" collapsed="false">
      <c r="F10" s="82"/>
      <c r="G10" s="82"/>
      <c r="H10" s="82"/>
    </row>
    <row r="11" customFormat="false" ht="15" hidden="false" customHeight="false" outlineLevel="0" collapsed="false">
      <c r="A11" s="0" t="s">
        <v>556</v>
      </c>
      <c r="F11" s="41"/>
      <c r="G11" s="82"/>
      <c r="H11" s="82"/>
    </row>
    <row r="12" customFormat="false" ht="15" hidden="false" customHeight="false" outlineLevel="0" collapsed="false">
      <c r="A12" s="38" t="s">
        <v>557</v>
      </c>
      <c r="B12" s="0" t="n">
        <v>62.3</v>
      </c>
      <c r="C12" s="41" t="n">
        <v>63.0128151159019</v>
      </c>
      <c r="D12" s="41" t="n">
        <v>63.0623497755394</v>
      </c>
      <c r="E12" s="41" t="n">
        <v>63.1545246895353</v>
      </c>
      <c r="F12" s="41" t="n">
        <v>63.447603508878</v>
      </c>
      <c r="G12" s="41" t="n">
        <v>63.6329121087638</v>
      </c>
      <c r="H12" s="58" t="n">
        <v>63.6959301537556</v>
      </c>
    </row>
    <row r="13" customFormat="false" ht="15" hidden="false" customHeight="false" outlineLevel="0" collapsed="false">
      <c r="A13" s="40" t="s">
        <v>558</v>
      </c>
      <c r="B13" s="0" t="n">
        <v>0.79</v>
      </c>
      <c r="C13" s="0" t="n">
        <v>0.76</v>
      </c>
      <c r="D13" s="107" t="n">
        <v>0.753135101004821</v>
      </c>
      <c r="E13" s="107" t="n">
        <v>0.752298892687924</v>
      </c>
      <c r="F13" s="107" t="n">
        <v>0.752061101590119</v>
      </c>
      <c r="G13" s="107" t="n">
        <v>0.752706982314922</v>
      </c>
      <c r="H13" s="108" t="n">
        <v>0.753245606051683</v>
      </c>
    </row>
    <row r="14" customFormat="false" ht="15" hidden="false" customHeight="false" outlineLevel="0" collapsed="false">
      <c r="A14" s="38" t="s">
        <v>559</v>
      </c>
      <c r="B14" s="0" t="n">
        <v>32.6</v>
      </c>
      <c r="C14" s="41" t="n">
        <v>33.9834567409594</v>
      </c>
      <c r="D14" s="41" t="n">
        <v>34.1213775522474</v>
      </c>
      <c r="E14" s="41" t="n">
        <v>34.1814237402711</v>
      </c>
      <c r="F14" s="41" t="n">
        <v>34.242627608149</v>
      </c>
      <c r="G14" s="41" t="n">
        <v>34.2344552022552</v>
      </c>
      <c r="H14" s="58" t="n">
        <v>34.218970388959</v>
      </c>
    </row>
    <row r="15" customFormat="false" ht="15" hidden="false" customHeight="false" outlineLevel="0" collapsed="false">
      <c r="A15" s="0" t="s">
        <v>560</v>
      </c>
      <c r="B15" s="0" t="n">
        <v>1.91</v>
      </c>
      <c r="C15" s="107" t="n">
        <v>1.85486491034663</v>
      </c>
      <c r="D15" s="108" t="n">
        <v>1.84863052174653</v>
      </c>
      <c r="E15" s="108" t="n">
        <v>1.84811003531539</v>
      </c>
      <c r="F15" s="108" t="n">
        <v>1.85328719723183</v>
      </c>
      <c r="G15" s="109" t="n">
        <v>1.85328719723183</v>
      </c>
      <c r="H15" s="110" t="n">
        <v>1.86208393918061</v>
      </c>
    </row>
    <row r="16" customFormat="false" ht="15" hidden="false" customHeight="false" outlineLevel="0" collapsed="false">
      <c r="D16" s="82"/>
      <c r="E16" s="87"/>
      <c r="F16" s="82"/>
      <c r="G16" s="82"/>
      <c r="H16" s="82"/>
    </row>
    <row r="17" customFormat="false" ht="15" hidden="false" customHeight="false" outlineLevel="0" collapsed="false">
      <c r="A17" s="0" t="s">
        <v>561</v>
      </c>
      <c r="D17" s="82"/>
      <c r="E17" s="82"/>
      <c r="F17" s="83"/>
      <c r="G17" s="82"/>
      <c r="H17" s="82"/>
    </row>
    <row r="18" customFormat="false" ht="15" hidden="false" customHeight="false" outlineLevel="0" collapsed="false">
      <c r="A18" s="0" t="s">
        <v>562</v>
      </c>
      <c r="F18" s="83"/>
      <c r="G18" s="82"/>
      <c r="H18" s="82"/>
    </row>
    <row r="19" customFormat="false" ht="15" hidden="false" customHeight="false" outlineLevel="0" collapsed="false">
      <c r="A19" s="38" t="s">
        <v>563</v>
      </c>
      <c r="B19" s="0" t="n">
        <v>12.4</v>
      </c>
      <c r="C19" s="41" t="n">
        <v>9.78133575110672</v>
      </c>
      <c r="D19" s="0" t="n">
        <v>9.7</v>
      </c>
      <c r="E19" s="41" t="n">
        <v>9.68470979315098</v>
      </c>
      <c r="F19" s="41" t="n">
        <v>9.90866649066112</v>
      </c>
      <c r="G19" s="41" t="n">
        <v>10.0896244388119</v>
      </c>
      <c r="H19" s="58" t="n">
        <v>10.2542255791461</v>
      </c>
    </row>
    <row r="20" customFormat="false" ht="15" hidden="false" customHeight="false" outlineLevel="0" collapsed="false">
      <c r="A20" s="38" t="s">
        <v>564</v>
      </c>
      <c r="B20" s="0" t="n">
        <v>23.3</v>
      </c>
      <c r="C20" s="41" t="n">
        <v>19.2048050894844</v>
      </c>
      <c r="D20" s="41" t="n">
        <v>19</v>
      </c>
      <c r="E20" s="83" t="n">
        <v>19.0502389939406</v>
      </c>
      <c r="F20" s="41" t="n">
        <v>19.3712764883228</v>
      </c>
      <c r="G20" s="41" t="n">
        <v>19.5865945283207</v>
      </c>
      <c r="H20" s="58" t="n">
        <v>19.8277506889972</v>
      </c>
    </row>
    <row r="21" customFormat="false" ht="15" hidden="false" customHeight="false" outlineLevel="0" collapsed="false">
      <c r="F21" s="83"/>
      <c r="G21" s="82"/>
      <c r="H21" s="82"/>
    </row>
    <row r="22" customFormat="false" ht="15" hidden="false" customHeight="false" outlineLevel="0" collapsed="false">
      <c r="C22" s="38"/>
      <c r="D22" s="87"/>
      <c r="F22" s="83"/>
      <c r="G22" s="82"/>
      <c r="H22" s="82"/>
    </row>
    <row r="23" customFormat="false" ht="15" hidden="false" customHeight="false" outlineLevel="0" collapsed="false">
      <c r="A23" s="111" t="s">
        <v>565</v>
      </c>
      <c r="D23" s="87"/>
      <c r="F23" s="83"/>
      <c r="G23" s="82"/>
      <c r="H23" s="82"/>
    </row>
    <row r="24" customFormat="false" ht="15" hidden="false" customHeight="false" outlineLevel="0" collapsed="false">
      <c r="A24" s="40" t="s">
        <v>566</v>
      </c>
      <c r="D24" s="87"/>
      <c r="F24" s="83"/>
      <c r="G24" s="82"/>
      <c r="H24" s="82"/>
    </row>
    <row r="25" customFormat="false" ht="15" hidden="false" customHeight="false" outlineLevel="0" collapsed="false">
      <c r="A25" s="40" t="s">
        <v>567</v>
      </c>
      <c r="B25" s="39"/>
      <c r="D25" s="87"/>
      <c r="F25" s="82"/>
      <c r="G25" s="82"/>
      <c r="H25" s="106"/>
    </row>
    <row r="26" customFormat="false" ht="15" hidden="false" customHeight="false" outlineLevel="0" collapsed="false">
      <c r="A26" s="40" t="s">
        <v>568</v>
      </c>
      <c r="B26" s="39" t="n">
        <v>13005</v>
      </c>
      <c r="C26" s="39" t="n">
        <v>13118</v>
      </c>
      <c r="D26" s="66" t="n">
        <v>18419</v>
      </c>
      <c r="E26" s="66" t="n">
        <v>18360</v>
      </c>
      <c r="F26" s="66" t="n">
        <v>18517</v>
      </c>
      <c r="G26" s="39" t="n">
        <v>21027</v>
      </c>
      <c r="H26" s="25" t="n">
        <v>18261</v>
      </c>
    </row>
    <row r="27" customFormat="false" ht="15" hidden="false" customHeight="false" outlineLevel="0" collapsed="false">
      <c r="A27" s="40" t="s">
        <v>569</v>
      </c>
      <c r="B27" s="41" t="n">
        <v>2.44782951587372</v>
      </c>
      <c r="C27" s="41" t="n">
        <v>2.42883646180109</v>
      </c>
      <c r="D27" s="69" t="n">
        <v>3.35596845097197</v>
      </c>
      <c r="E27" s="69" t="n">
        <v>3.39085707553075</v>
      </c>
      <c r="F27" s="112" t="n">
        <v>3.33889906668782</v>
      </c>
      <c r="G27" s="41" t="n">
        <v>3.74716650271588</v>
      </c>
      <c r="H27" s="58" t="n">
        <v>3.22609709561162</v>
      </c>
    </row>
    <row r="28" customFormat="false" ht="15" hidden="false" customHeight="false" outlineLevel="0" collapsed="false">
      <c r="H28" s="106"/>
    </row>
    <row r="29" customFormat="false" ht="15" hidden="false" customHeight="false" outlineLevel="0" collapsed="false">
      <c r="A29" s="113" t="s">
        <v>570</v>
      </c>
    </row>
    <row r="30" s="25" customFormat="true" ht="14.25" hidden="false" customHeight="false" outlineLevel="0" collapsed="false">
      <c r="A30" s="42" t="s">
        <v>571</v>
      </c>
      <c r="E30" s="114"/>
      <c r="F30" s="114"/>
      <c r="G30" s="114"/>
    </row>
    <row r="31" customFormat="false" ht="15" hidden="false" customHeight="false" outlineLevel="0" collapsed="false">
      <c r="A31" s="42" t="s">
        <v>572</v>
      </c>
      <c r="E31" s="82"/>
      <c r="F31" s="82"/>
      <c r="G31" s="82"/>
    </row>
    <row r="32" customFormat="false" ht="15" hidden="false" customHeight="false" outlineLevel="0" collapsed="false">
      <c r="A32" s="42" t="s">
        <v>573</v>
      </c>
      <c r="E32" s="82"/>
      <c r="F32" s="82"/>
      <c r="G32" s="82"/>
    </row>
    <row r="33" customFormat="false" ht="15" hidden="false" customHeight="false" outlineLevel="0" collapsed="false">
      <c r="A33" s="84" t="s">
        <v>574</v>
      </c>
      <c r="E33" s="82"/>
      <c r="F33" s="82"/>
      <c r="G33" s="82"/>
    </row>
    <row r="34" customFormat="false" ht="15" hidden="false" customHeight="false" outlineLevel="0" collapsed="false">
      <c r="A34" s="25" t="s">
        <v>575</v>
      </c>
      <c r="E34" s="82"/>
      <c r="F34" s="82"/>
      <c r="G34" s="82"/>
    </row>
    <row r="35" customFormat="false" ht="15" hidden="false" customHeight="false" outlineLevel="0" collapsed="false">
      <c r="E35" s="82"/>
      <c r="F35" s="82"/>
      <c r="G35" s="82"/>
    </row>
    <row r="36" customFormat="false" ht="15" hidden="false" customHeight="false" outlineLevel="0" collapsed="false">
      <c r="A36" s="0" t="s">
        <v>576</v>
      </c>
      <c r="E36" s="82"/>
      <c r="F36" s="82"/>
      <c r="G36" s="82"/>
    </row>
    <row r="37" customFormat="false" ht="15" hidden="false" customHeight="false" outlineLevel="0" collapsed="false">
      <c r="A37" s="0" t="s">
        <v>577</v>
      </c>
      <c r="E37" s="82"/>
      <c r="F37" s="93"/>
      <c r="G37" s="93"/>
    </row>
    <row r="38" customFormat="false" ht="15" hidden="false" customHeight="false" outlineLevel="0" collapsed="false">
      <c r="E38" s="82"/>
      <c r="F38" s="93"/>
      <c r="G38" s="93"/>
    </row>
    <row r="39" customFormat="false" ht="15" hidden="false" customHeight="false" outlineLevel="0" collapsed="false">
      <c r="E39" s="82"/>
      <c r="F39" s="93"/>
      <c r="G39" s="93"/>
    </row>
    <row r="40" customFormat="false" ht="15" hidden="false" customHeight="false" outlineLevel="0" collapsed="false">
      <c r="E40" s="82"/>
      <c r="F40" s="93"/>
      <c r="G40" s="93"/>
    </row>
    <row r="41" customFormat="false" ht="15" hidden="false" customHeight="false" outlineLevel="0" collapsed="false">
      <c r="E41" s="82"/>
      <c r="F41" s="93"/>
      <c r="G41" s="93"/>
    </row>
    <row r="42" customFormat="false" ht="15" hidden="false" customHeight="false" outlineLevel="0" collapsed="false">
      <c r="E42" s="82"/>
      <c r="F42" s="93"/>
      <c r="G42" s="93"/>
    </row>
    <row r="43" customFormat="false" ht="15" hidden="false" customHeight="false" outlineLevel="0" collapsed="false">
      <c r="E43" s="82"/>
      <c r="F43" s="93"/>
      <c r="G43" s="93"/>
    </row>
    <row r="44" customFormat="false" ht="15" hidden="false" customHeight="false" outlineLevel="0" collapsed="false">
      <c r="E44" s="82"/>
      <c r="F44" s="93"/>
      <c r="G44" s="93"/>
    </row>
    <row r="45" customFormat="false" ht="15" hidden="false" customHeight="false" outlineLevel="0" collapsed="false">
      <c r="E45" s="82"/>
      <c r="F45" s="93"/>
      <c r="G45" s="93"/>
    </row>
    <row r="46" customFormat="false" ht="15" hidden="false" customHeight="false" outlineLevel="0" collapsed="false">
      <c r="E46" s="82"/>
      <c r="F46" s="82"/>
      <c r="G46" s="83"/>
    </row>
    <row r="47" customFormat="false" ht="15" hidden="false" customHeight="false" outlineLevel="0" collapsed="false">
      <c r="E47" s="82"/>
      <c r="F47" s="93"/>
      <c r="G47" s="83"/>
    </row>
    <row r="48" customFormat="false" ht="15" hidden="false" customHeight="false" outlineLevel="0" collapsed="false">
      <c r="F48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4" min="4" style="0" width="15.99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36" t="s">
        <v>55</v>
      </c>
    </row>
    <row r="2" customFormat="false" ht="15" hidden="false" customHeight="false" outlineLevel="0" collapsed="false">
      <c r="A2" s="25" t="s">
        <v>578</v>
      </c>
    </row>
    <row r="3" customFormat="false" ht="15" hidden="false" customHeight="false" outlineLevel="0" collapsed="false">
      <c r="A3" s="115" t="s">
        <v>54</v>
      </c>
    </row>
    <row r="4" customFormat="false" ht="15" hidden="false" customHeight="false" outlineLevel="0" collapsed="false">
      <c r="A4" s="0" t="s">
        <v>53</v>
      </c>
      <c r="D4" s="73"/>
    </row>
    <row r="6" customFormat="false" ht="15" hidden="false" customHeight="false" outlineLevel="0" collapsed="false">
      <c r="B6" s="0" t="s">
        <v>579</v>
      </c>
      <c r="C6" s="0" t="s">
        <v>579</v>
      </c>
      <c r="D6" s="43" t="s">
        <v>580</v>
      </c>
    </row>
    <row r="7" customFormat="false" ht="15" hidden="false" customHeight="false" outlineLevel="0" collapsed="false">
      <c r="B7" s="0" t="s">
        <v>581</v>
      </c>
      <c r="C7" s="0" t="s">
        <v>582</v>
      </c>
      <c r="D7" s="0" t="s">
        <v>583</v>
      </c>
      <c r="E7" s="0" t="s">
        <v>584</v>
      </c>
    </row>
    <row r="8" customFormat="false" ht="15" hidden="false" customHeight="false" outlineLevel="0" collapsed="false">
      <c r="B8" s="0" t="s">
        <v>585</v>
      </c>
      <c r="C8" s="0" t="s">
        <v>586</v>
      </c>
      <c r="D8" s="0" t="s">
        <v>587</v>
      </c>
      <c r="E8" s="0" t="s">
        <v>588</v>
      </c>
    </row>
    <row r="9" customFormat="false" ht="15" hidden="false" customHeight="false" outlineLevel="0" collapsed="false">
      <c r="B9" s="38" t="s">
        <v>589</v>
      </c>
      <c r="D9" s="0" t="s">
        <v>126</v>
      </c>
    </row>
    <row r="10" customFormat="false" ht="15" hidden="false" customHeight="false" outlineLevel="0" collapsed="false">
      <c r="B10" s="116"/>
      <c r="C10" s="116"/>
      <c r="D10" s="25"/>
      <c r="E10" s="25"/>
    </row>
    <row r="11" customFormat="false" ht="15" hidden="false" customHeight="false" outlineLevel="0" collapsed="false">
      <c r="A11" s="0" t="s">
        <v>152</v>
      </c>
      <c r="B11" s="75" t="n">
        <v>62.97</v>
      </c>
      <c r="C11" s="75" t="n">
        <v>34.22</v>
      </c>
      <c r="D11" s="75" t="n">
        <v>10.3</v>
      </c>
      <c r="E11" s="41" t="n">
        <v>19.8277506889972</v>
      </c>
      <c r="G11" s="41"/>
    </row>
    <row r="12" customFormat="false" ht="15" hidden="false" customHeight="false" outlineLevel="0" collapsed="false">
      <c r="A12" s="0" t="s">
        <v>590</v>
      </c>
      <c r="B12" s="75" t="n">
        <v>80.62</v>
      </c>
      <c r="C12" s="75" t="n">
        <v>36.12</v>
      </c>
      <c r="D12" s="41" t="n">
        <v>9.4483519131152</v>
      </c>
      <c r="E12" s="41" t="n">
        <v>17.8691440996244</v>
      </c>
      <c r="G12" s="41"/>
    </row>
    <row r="13" customFormat="false" ht="15" hidden="false" customHeight="false" outlineLevel="0" collapsed="false">
      <c r="A13" s="0" t="s">
        <v>591</v>
      </c>
      <c r="B13" s="75" t="n">
        <v>74.47</v>
      </c>
      <c r="C13" s="75" t="n">
        <v>34.81</v>
      </c>
      <c r="D13" s="41" t="n">
        <v>10.009654203967</v>
      </c>
      <c r="E13" s="41" t="n">
        <v>19.3821855174591</v>
      </c>
      <c r="G13" s="41"/>
    </row>
    <row r="14" customFormat="false" ht="15" hidden="false" customHeight="false" outlineLevel="0" collapsed="false">
      <c r="A14" s="0" t="s">
        <v>592</v>
      </c>
      <c r="B14" s="75" t="n">
        <v>114.4</v>
      </c>
      <c r="C14" s="75" t="n">
        <v>47.11</v>
      </c>
      <c r="D14" s="41" t="n">
        <v>8.8098016336056</v>
      </c>
      <c r="E14" s="41" t="n">
        <v>15.9257507685032</v>
      </c>
      <c r="G14" s="41"/>
    </row>
    <row r="15" customFormat="false" ht="15" hidden="false" customHeight="false" outlineLevel="0" collapsed="false">
      <c r="D15" s="41"/>
      <c r="E15" s="41"/>
      <c r="G15" s="41"/>
    </row>
    <row r="16" customFormat="false" ht="15" hidden="false" customHeight="false" outlineLevel="0" collapsed="false">
      <c r="A16" s="0" t="s">
        <v>154</v>
      </c>
      <c r="B16" s="75" t="n">
        <v>66.73</v>
      </c>
      <c r="C16" s="75" t="n">
        <v>38.01</v>
      </c>
      <c r="D16" s="41" t="n">
        <v>7.95958401633838</v>
      </c>
      <c r="E16" s="41" t="n">
        <v>16.2827436502039</v>
      </c>
      <c r="G16" s="41"/>
    </row>
    <row r="17" customFormat="false" ht="15" hidden="false" customHeight="false" outlineLevel="0" collapsed="false">
      <c r="A17" s="0" t="s">
        <v>155</v>
      </c>
      <c r="B17" s="75" t="n">
        <v>66.83</v>
      </c>
      <c r="C17" s="75" t="n">
        <v>36.56</v>
      </c>
      <c r="D17" s="41" t="n">
        <v>7.92351736092872</v>
      </c>
      <c r="E17" s="41" t="n">
        <v>15.9192209281594</v>
      </c>
      <c r="G17" s="41"/>
    </row>
    <row r="18" customFormat="false" ht="15" hidden="false" customHeight="false" outlineLevel="0" collapsed="false">
      <c r="A18" s="0" t="s">
        <v>156</v>
      </c>
      <c r="B18" s="75" t="n">
        <v>72.72</v>
      </c>
      <c r="C18" s="75" t="n">
        <v>37.55</v>
      </c>
      <c r="D18" s="41" t="n">
        <v>7.3968402674275</v>
      </c>
      <c r="E18" s="41" t="n">
        <v>15.7708683673834</v>
      </c>
      <c r="G18" s="41"/>
    </row>
    <row r="19" customFormat="false" ht="15" hidden="false" customHeight="false" outlineLevel="0" collapsed="false">
      <c r="D19" s="41"/>
      <c r="E19" s="41"/>
      <c r="G19" s="41"/>
    </row>
    <row r="20" customFormat="false" ht="15" hidden="false" customHeight="false" outlineLevel="0" collapsed="false">
      <c r="A20" s="0" t="s">
        <v>157</v>
      </c>
      <c r="B20" s="75" t="n">
        <v>79.54</v>
      </c>
      <c r="C20" s="75" t="n">
        <v>39.1</v>
      </c>
      <c r="D20" s="41" t="n">
        <v>8.96706089436492</v>
      </c>
      <c r="E20" s="41" t="n">
        <v>17.8606460534364</v>
      </c>
      <c r="G20" s="41"/>
    </row>
    <row r="22" customFormat="false" ht="15" hidden="false" customHeight="false" outlineLevel="0" collapsed="false">
      <c r="A22" s="42" t="s">
        <v>593</v>
      </c>
    </row>
    <row r="24" customFormat="false" ht="15" hidden="false" customHeight="false" outlineLevel="0" collapsed="false">
      <c r="A24" s="38" t="s">
        <v>594</v>
      </c>
    </row>
    <row r="25" customFormat="false" ht="15" hidden="false" customHeight="false" outlineLevel="0" collapsed="false">
      <c r="A25" s="38" t="s">
        <v>595</v>
      </c>
    </row>
    <row r="26" customFormat="false" ht="15" hidden="false" customHeight="false" outlineLevel="0" collapsed="false">
      <c r="B26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1.13"/>
    <col collapsed="false" customWidth="true" hidden="false" outlineLevel="0" max="7" min="7" style="0" width="6.85"/>
    <col collapsed="false" customWidth="true" hidden="false" outlineLevel="0" max="8" min="8" style="0" width="4.14"/>
  </cols>
  <sheetData>
    <row r="1" customFormat="false" ht="15" hidden="false" customHeight="false" outlineLevel="0" collapsed="false">
      <c r="A1" s="36" t="s">
        <v>58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27" t="s">
        <v>57</v>
      </c>
    </row>
    <row r="3" customFormat="false" ht="15" hidden="false" customHeight="false" outlineLevel="0" collapsed="false">
      <c r="A3" s="0" t="s">
        <v>59</v>
      </c>
    </row>
    <row r="4" customFormat="false" ht="15" hidden="false" customHeight="false" outlineLevel="0" collapsed="false">
      <c r="A4" s="0" t="s">
        <v>60</v>
      </c>
    </row>
    <row r="6" customFormat="false" ht="15" hidden="false" customHeight="false" outlineLevel="0" collapsed="false">
      <c r="B6" s="0" t="s">
        <v>131</v>
      </c>
      <c r="D6" s="0" t="s">
        <v>596</v>
      </c>
      <c r="E6" s="38" t="s">
        <v>597</v>
      </c>
      <c r="F6" s="0" t="s">
        <v>598</v>
      </c>
      <c r="H6" s="73"/>
    </row>
    <row r="7" customFormat="false" ht="15" hidden="false" customHeight="false" outlineLevel="0" collapsed="false">
      <c r="B7" s="0" t="s">
        <v>599</v>
      </c>
      <c r="D7" s="0" t="s">
        <v>600</v>
      </c>
      <c r="E7" s="38" t="s">
        <v>601</v>
      </c>
      <c r="F7" s="0" t="s">
        <v>581</v>
      </c>
      <c r="H7" s="73"/>
    </row>
    <row r="8" customFormat="false" ht="15" hidden="false" customHeight="false" outlineLevel="0" collapsed="false">
      <c r="B8" s="0" t="s">
        <v>602</v>
      </c>
      <c r="C8" s="0" t="s">
        <v>603</v>
      </c>
      <c r="F8" s="0" t="s">
        <v>604</v>
      </c>
      <c r="H8" s="73"/>
    </row>
    <row r="9" customFormat="false" ht="15" hidden="false" customHeight="false" outlineLevel="0" collapsed="false">
      <c r="C9" s="0" t="s">
        <v>605</v>
      </c>
      <c r="F9" s="0" t="s">
        <v>606</v>
      </c>
      <c r="H9" s="73"/>
    </row>
    <row r="10" customFormat="false" ht="15" hidden="false" customHeight="false" outlineLevel="0" collapsed="false">
      <c r="C10" s="38" t="s">
        <v>607</v>
      </c>
      <c r="H10" s="73"/>
    </row>
    <row r="11" customFormat="false" ht="15" hidden="false" customHeight="false" outlineLevel="0" collapsed="false">
      <c r="H11" s="73"/>
    </row>
    <row r="12" customFormat="false" ht="15" hidden="false" customHeight="false" outlineLevel="0" collapsed="false">
      <c r="A12" s="0" t="n">
        <v>1990</v>
      </c>
      <c r="B12" s="39" t="n">
        <v>32291</v>
      </c>
      <c r="C12" s="39" t="n">
        <v>1802627</v>
      </c>
      <c r="D12" s="39" t="n">
        <v>70362</v>
      </c>
      <c r="E12" s="41" t="n">
        <f aca="false">C12/D12</f>
        <v>25.619325772434</v>
      </c>
      <c r="F12" s="41" t="n">
        <f aca="false">D12/B12</f>
        <v>2.17899724381407</v>
      </c>
      <c r="H12" s="73"/>
    </row>
    <row r="13" customFormat="false" ht="15" hidden="false" customHeight="false" outlineLevel="0" collapsed="false">
      <c r="A13" s="0" t="n">
        <v>1995</v>
      </c>
      <c r="B13" s="39" t="n">
        <v>39674</v>
      </c>
      <c r="C13" s="39" t="n">
        <v>2250827</v>
      </c>
      <c r="D13" s="39" t="n">
        <v>84843</v>
      </c>
      <c r="E13" s="41" t="n">
        <f aca="false">C13/D13</f>
        <v>26.5293188595406</v>
      </c>
      <c r="F13" s="41" t="n">
        <f aca="false">D13/B13</f>
        <v>2.13850380601906</v>
      </c>
      <c r="H13" s="73"/>
    </row>
    <row r="14" customFormat="false" ht="15" hidden="false" customHeight="false" outlineLevel="0" collapsed="false">
      <c r="A14" s="0" t="n">
        <v>2000</v>
      </c>
      <c r="B14" s="39" t="n">
        <v>45392</v>
      </c>
      <c r="C14" s="39" t="n">
        <v>2603465</v>
      </c>
      <c r="D14" s="39" t="n">
        <v>92696</v>
      </c>
      <c r="E14" s="41" t="n">
        <f aca="false">C14/D14</f>
        <v>28.0860554932252</v>
      </c>
      <c r="F14" s="41" t="n">
        <f aca="false">D14/B14</f>
        <v>2.04212195981671</v>
      </c>
      <c r="H14" s="73"/>
    </row>
    <row r="15" customFormat="false" ht="15" hidden="false" customHeight="false" outlineLevel="0" collapsed="false">
      <c r="A15" s="77" t="n">
        <v>2005</v>
      </c>
      <c r="B15" s="39" t="n">
        <v>47342</v>
      </c>
      <c r="C15" s="39" t="n">
        <v>2736018</v>
      </c>
      <c r="D15" s="39" t="n">
        <v>94358</v>
      </c>
      <c r="E15" s="58" t="n">
        <f aca="false">C15/D15</f>
        <v>28.9961423514699</v>
      </c>
      <c r="F15" s="58" t="n">
        <f aca="false">D15/B15</f>
        <v>1.9931139368848</v>
      </c>
      <c r="H15" s="73"/>
    </row>
    <row r="16" customFormat="false" ht="15" hidden="false" customHeight="false" outlineLevel="0" collapsed="false">
      <c r="A16" s="77" t="n">
        <v>2009</v>
      </c>
      <c r="B16" s="39" t="n">
        <v>48476</v>
      </c>
      <c r="C16" s="39" t="n">
        <v>2805511</v>
      </c>
      <c r="D16" s="39" t="n">
        <v>93491</v>
      </c>
      <c r="E16" s="58" t="n">
        <f aca="false">C16/D16</f>
        <v>30.0083537452803</v>
      </c>
      <c r="F16" s="58" t="n">
        <f aca="false">D16/B16</f>
        <v>1.92860384520175</v>
      </c>
      <c r="H16" s="73"/>
    </row>
    <row r="17" customFormat="false" ht="15" hidden="false" customHeight="false" outlineLevel="0" collapsed="false">
      <c r="A17" s="77" t="n">
        <v>2010</v>
      </c>
      <c r="B17" s="39" t="n">
        <f aca="false">SUM(B20:B45)</f>
        <v>48597</v>
      </c>
      <c r="C17" s="39" t="n">
        <f aca="false">SUM(C20:C45)</f>
        <v>2835492.5</v>
      </c>
      <c r="D17" s="39" t="n">
        <f aca="false">SUM(D20:D45)</f>
        <v>95302</v>
      </c>
      <c r="E17" s="58" t="n">
        <f aca="false">C17/D17</f>
        <v>29.7527071834799</v>
      </c>
      <c r="F17" s="58" t="n">
        <f aca="false">D17/B17</f>
        <v>1.96106755561043</v>
      </c>
      <c r="H17" s="73"/>
    </row>
    <row r="18" customFormat="false" ht="15" hidden="false" customHeight="false" outlineLevel="0" collapsed="false">
      <c r="A18" s="77"/>
      <c r="B18" s="39"/>
      <c r="C18" s="39"/>
      <c r="D18" s="39"/>
      <c r="E18" s="58"/>
      <c r="F18" s="58"/>
      <c r="H18" s="73"/>
    </row>
    <row r="19" customFormat="false" ht="15" hidden="false" customHeight="false" outlineLevel="0" collapsed="false">
      <c r="A19" s="0" t="s">
        <v>608</v>
      </c>
      <c r="E19" s="58"/>
      <c r="F19" s="58"/>
      <c r="H19" s="73"/>
    </row>
    <row r="20" customFormat="false" ht="15" hidden="false" customHeight="false" outlineLevel="0" collapsed="false">
      <c r="A20" s="0" t="s">
        <v>609</v>
      </c>
      <c r="B20" s="39" t="n">
        <v>1191</v>
      </c>
      <c r="C20" s="39" t="n">
        <v>64214.5</v>
      </c>
      <c r="D20" s="39" t="n">
        <v>2039</v>
      </c>
      <c r="E20" s="58" t="n">
        <f aca="false">C20/D20</f>
        <v>31.4931338891614</v>
      </c>
      <c r="F20" s="58" t="n">
        <f aca="false">D20/B20</f>
        <v>1.7120067170445</v>
      </c>
    </row>
    <row r="21" customFormat="false" ht="15" hidden="false" customHeight="false" outlineLevel="0" collapsed="false">
      <c r="A21" s="0" t="s">
        <v>610</v>
      </c>
      <c r="B21" s="39" t="n">
        <v>2027</v>
      </c>
      <c r="C21" s="30" t="n">
        <v>126863.5</v>
      </c>
      <c r="D21" s="39" t="n">
        <v>4214</v>
      </c>
      <c r="E21" s="58" t="n">
        <f aca="false">C21/D21</f>
        <v>30.1052444233507</v>
      </c>
      <c r="F21" s="58" t="n">
        <f aca="false">D21/B21</f>
        <v>2.07893438579181</v>
      </c>
    </row>
    <row r="22" customFormat="false" ht="15" hidden="false" customHeight="false" outlineLevel="0" collapsed="false">
      <c r="A22" s="0" t="s">
        <v>611</v>
      </c>
      <c r="B22" s="39" t="n">
        <v>1766</v>
      </c>
      <c r="C22" s="39" t="n">
        <v>103079.5</v>
      </c>
      <c r="D22" s="39" t="n">
        <v>3452</v>
      </c>
      <c r="E22" s="58" t="n">
        <f aca="false">C22/D22</f>
        <v>29.8608053302433</v>
      </c>
      <c r="F22" s="58" t="n">
        <f aca="false">D22/B22</f>
        <v>1.95469988674972</v>
      </c>
    </row>
    <row r="23" customFormat="false" ht="15" hidden="false" customHeight="false" outlineLevel="0" collapsed="false">
      <c r="A23" s="111" t="s">
        <v>612</v>
      </c>
      <c r="B23" s="39" t="n">
        <v>1342</v>
      </c>
      <c r="C23" s="39" t="n">
        <v>80003</v>
      </c>
      <c r="D23" s="39" t="n">
        <v>2669</v>
      </c>
      <c r="E23" s="58" t="n">
        <f aca="false">C23/D23</f>
        <v>29.9748969651555</v>
      </c>
      <c r="F23" s="58" t="n">
        <f aca="false">D23/B23</f>
        <v>1.98882265275708</v>
      </c>
    </row>
    <row r="24" customFormat="false" ht="15" hidden="false" customHeight="false" outlineLevel="0" collapsed="false">
      <c r="A24" s="0" t="s">
        <v>613</v>
      </c>
      <c r="B24" s="39" t="n">
        <v>2732</v>
      </c>
      <c r="C24" s="39" t="n">
        <v>166853.5</v>
      </c>
      <c r="D24" s="39" t="n">
        <v>5830</v>
      </c>
      <c r="E24" s="58" t="n">
        <f aca="false">C24/D24</f>
        <v>28.6198113207547</v>
      </c>
      <c r="F24" s="58" t="n">
        <f aca="false">D24/B24</f>
        <v>2.13396778916545</v>
      </c>
    </row>
    <row r="25" customFormat="false" ht="15" hidden="false" customHeight="false" outlineLevel="0" collapsed="false">
      <c r="A25" s="0" t="s">
        <v>614</v>
      </c>
      <c r="B25" s="39" t="n">
        <v>2048</v>
      </c>
      <c r="C25" s="39" t="n">
        <v>111993.5</v>
      </c>
      <c r="D25" s="39" t="n">
        <v>4024</v>
      </c>
      <c r="E25" s="58" t="n">
        <f aca="false">C25/D25</f>
        <v>27.8313866799205</v>
      </c>
      <c r="F25" s="58" t="n">
        <f aca="false">D25/B25</f>
        <v>1.96484375</v>
      </c>
    </row>
    <row r="26" customFormat="false" ht="15" hidden="false" customHeight="false" outlineLevel="0" collapsed="false">
      <c r="A26" s="0" t="s">
        <v>615</v>
      </c>
      <c r="B26" s="39" t="n">
        <v>1139</v>
      </c>
      <c r="C26" s="39" t="n">
        <v>85397</v>
      </c>
      <c r="D26" s="39" t="n">
        <v>2419</v>
      </c>
      <c r="E26" s="58" t="n">
        <f aca="false">C26/D26</f>
        <v>35.302604381976</v>
      </c>
      <c r="F26" s="58" t="n">
        <f aca="false">D26/B26</f>
        <v>2.12379280070237</v>
      </c>
    </row>
    <row r="27" customFormat="false" ht="15" hidden="false" customHeight="false" outlineLevel="0" collapsed="false">
      <c r="A27" s="0" t="s">
        <v>616</v>
      </c>
      <c r="B27" s="39" t="n">
        <v>2974</v>
      </c>
      <c r="C27" s="39" t="n">
        <v>184598.5</v>
      </c>
      <c r="D27" s="39" t="n">
        <v>6548</v>
      </c>
      <c r="E27" s="58" t="n">
        <f aca="false">C27/D27</f>
        <v>28.1915852168601</v>
      </c>
      <c r="F27" s="58" t="n">
        <f aca="false">D27/B27</f>
        <v>2.20174848688635</v>
      </c>
    </row>
    <row r="28" customFormat="false" ht="15" hidden="false" customHeight="false" outlineLevel="0" collapsed="false">
      <c r="A28" s="0" t="s">
        <v>617</v>
      </c>
      <c r="B28" s="39" t="n">
        <v>1467</v>
      </c>
      <c r="C28" s="39" t="n">
        <v>92347.5</v>
      </c>
      <c r="D28" s="39" t="n">
        <v>3341</v>
      </c>
      <c r="E28" s="58" t="n">
        <f aca="false">C28/D28</f>
        <v>27.6406764441784</v>
      </c>
      <c r="F28" s="58" t="n">
        <f aca="false">D28/B28</f>
        <v>2.2774369461486</v>
      </c>
    </row>
    <row r="29" customFormat="false" ht="15" hidden="false" customHeight="false" outlineLevel="0" collapsed="false">
      <c r="A29" s="0" t="s">
        <v>618</v>
      </c>
      <c r="B29" s="39" t="n">
        <v>2989</v>
      </c>
      <c r="C29" s="39" t="n">
        <v>173128.2</v>
      </c>
      <c r="D29" s="39" t="n">
        <v>5671</v>
      </c>
      <c r="E29" s="58" t="n">
        <f aca="false">C29/D29</f>
        <v>30.5286898254276</v>
      </c>
      <c r="F29" s="58" t="n">
        <f aca="false">D29/B29</f>
        <v>1.89729006356641</v>
      </c>
    </row>
    <row r="30" customFormat="false" ht="15" hidden="false" customHeight="false" outlineLevel="0" collapsed="false">
      <c r="A30" s="0" t="s">
        <v>619</v>
      </c>
      <c r="B30" s="39" t="n">
        <v>1636</v>
      </c>
      <c r="C30" s="39" t="n">
        <v>96377</v>
      </c>
      <c r="D30" s="39" t="n">
        <v>3145</v>
      </c>
      <c r="E30" s="58" t="n">
        <f aca="false">C30/D30</f>
        <v>30.6445151033386</v>
      </c>
      <c r="F30" s="58" t="n">
        <f aca="false">D30/B30</f>
        <v>1.92237163814181</v>
      </c>
    </row>
    <row r="31" customFormat="false" ht="15" hidden="false" customHeight="false" outlineLevel="0" collapsed="false">
      <c r="A31" s="0" t="s">
        <v>620</v>
      </c>
      <c r="B31" s="39" t="n">
        <v>3016</v>
      </c>
      <c r="C31" s="39" t="n">
        <v>187948.4</v>
      </c>
      <c r="D31" s="39" t="n">
        <v>6121</v>
      </c>
      <c r="E31" s="58" t="n">
        <f aca="false">C31/D31</f>
        <v>30.7055056363339</v>
      </c>
      <c r="F31" s="58" t="n">
        <f aca="false">D31/B31</f>
        <v>2.02950928381963</v>
      </c>
    </row>
    <row r="32" customFormat="false" ht="15" hidden="false" customHeight="false" outlineLevel="0" collapsed="false">
      <c r="A32" s="0" t="s">
        <v>621</v>
      </c>
      <c r="B32" s="39" t="n">
        <v>1691</v>
      </c>
      <c r="C32" s="39" t="n">
        <v>102587</v>
      </c>
      <c r="D32" s="39" t="n">
        <v>3623</v>
      </c>
      <c r="E32" s="58" t="n">
        <f aca="false">C32/D32</f>
        <v>28.3154844051891</v>
      </c>
      <c r="F32" s="58" t="n">
        <f aca="false">D32/B32</f>
        <v>2.14251921939681</v>
      </c>
    </row>
    <row r="33" customFormat="false" ht="15" hidden="false" customHeight="false" outlineLevel="0" collapsed="false">
      <c r="A33" s="0" t="s">
        <v>622</v>
      </c>
      <c r="B33" s="39" t="n">
        <v>2110</v>
      </c>
      <c r="C33" s="39" t="n">
        <v>122539</v>
      </c>
      <c r="D33" s="39" t="n">
        <v>4043</v>
      </c>
      <c r="E33" s="58" t="n">
        <f aca="false">C33/D33</f>
        <v>30.3089290131091</v>
      </c>
      <c r="F33" s="58" t="n">
        <f aca="false">D33/B33</f>
        <v>1.91611374407583</v>
      </c>
    </row>
    <row r="34" customFormat="false" ht="15" hidden="false" customHeight="false" outlineLevel="0" collapsed="false">
      <c r="A34" s="0" t="s">
        <v>623</v>
      </c>
      <c r="B34" s="39" t="n">
        <v>2270</v>
      </c>
      <c r="C34" s="39" t="n">
        <v>133785</v>
      </c>
      <c r="D34" s="39" t="n">
        <v>4443</v>
      </c>
      <c r="E34" s="58" t="n">
        <f aca="false">C34/D34</f>
        <v>30.1114112086428</v>
      </c>
      <c r="F34" s="58" t="n">
        <f aca="false">D34/B34</f>
        <v>1.95726872246696</v>
      </c>
    </row>
    <row r="35" customFormat="false" ht="15" hidden="false" customHeight="false" outlineLevel="0" collapsed="false">
      <c r="A35" s="0" t="s">
        <v>624</v>
      </c>
      <c r="B35" s="39" t="n">
        <v>1890</v>
      </c>
      <c r="C35" s="39" t="n">
        <v>108940</v>
      </c>
      <c r="D35" s="39" t="n">
        <v>3501</v>
      </c>
      <c r="E35" s="58" t="n">
        <f aca="false">C35/D35</f>
        <v>31.1168237646387</v>
      </c>
      <c r="F35" s="58" t="n">
        <f aca="false">D35/B35</f>
        <v>1.85238095238095</v>
      </c>
    </row>
    <row r="36" customFormat="false" ht="15" hidden="false" customHeight="false" outlineLevel="0" collapsed="false">
      <c r="A36" s="0" t="s">
        <v>625</v>
      </c>
      <c r="B36" s="39" t="n">
        <v>1700</v>
      </c>
      <c r="C36" s="39" t="n">
        <v>88007</v>
      </c>
      <c r="D36" s="39" t="n">
        <v>2492</v>
      </c>
      <c r="E36" s="58" t="n">
        <f aca="false">C36/D36</f>
        <v>35.3158105939005</v>
      </c>
      <c r="F36" s="58" t="n">
        <f aca="false">D36/B36</f>
        <v>1.46588235294118</v>
      </c>
    </row>
    <row r="37" customFormat="false" ht="15" hidden="false" customHeight="false" outlineLevel="0" collapsed="false">
      <c r="A37" s="0" t="s">
        <v>626</v>
      </c>
      <c r="B37" s="39" t="n">
        <v>1506</v>
      </c>
      <c r="C37" s="39" t="n">
        <v>92850.5</v>
      </c>
      <c r="D37" s="39" t="n">
        <v>3273</v>
      </c>
      <c r="E37" s="58" t="n">
        <f aca="false">C37/D37</f>
        <v>28.3686220592728</v>
      </c>
      <c r="F37" s="58" t="n">
        <f aca="false">D37/B37</f>
        <v>2.17330677290837</v>
      </c>
    </row>
    <row r="38" customFormat="false" ht="15" hidden="false" customHeight="false" outlineLevel="0" collapsed="false">
      <c r="A38" s="0" t="s">
        <v>627</v>
      </c>
      <c r="B38" s="39" t="n">
        <v>1964</v>
      </c>
      <c r="C38" s="39" t="n">
        <v>95287</v>
      </c>
      <c r="D38" s="39" t="n">
        <v>3254</v>
      </c>
      <c r="E38" s="58" t="n">
        <f aca="false">C38/D38</f>
        <v>29.2830362630608</v>
      </c>
      <c r="F38" s="58" t="n">
        <f aca="false">D38/B38</f>
        <v>1.65682281059063</v>
      </c>
    </row>
    <row r="39" customFormat="false" ht="15" hidden="false" customHeight="false" outlineLevel="0" collapsed="false">
      <c r="A39" s="38" t="s">
        <v>628</v>
      </c>
      <c r="B39" s="39" t="n">
        <v>2147</v>
      </c>
      <c r="C39" s="39" t="n">
        <v>131713.5</v>
      </c>
      <c r="D39" s="39" t="n">
        <v>4263</v>
      </c>
      <c r="E39" s="58" t="n">
        <f aca="false">C39/D39</f>
        <v>30.8969035890218</v>
      </c>
      <c r="F39" s="58" t="n">
        <f aca="false">D39/B39</f>
        <v>1.98556124825338</v>
      </c>
    </row>
    <row r="40" customFormat="false" ht="15" hidden="false" customHeight="false" outlineLevel="0" collapsed="false">
      <c r="A40" s="0" t="s">
        <v>629</v>
      </c>
      <c r="B40" s="39" t="n">
        <v>3144</v>
      </c>
      <c r="C40" s="39" t="n">
        <v>196305</v>
      </c>
      <c r="D40" s="39" t="n">
        <v>6926</v>
      </c>
      <c r="E40" s="58" t="n">
        <f aca="false">C40/D40</f>
        <v>28.3431995379729</v>
      </c>
      <c r="F40" s="58" t="n">
        <f aca="false">D40/B40</f>
        <v>2.2029262086514</v>
      </c>
    </row>
    <row r="41" customFormat="false" ht="15" hidden="false" customHeight="false" outlineLevel="0" collapsed="false">
      <c r="A41" s="0" t="s">
        <v>630</v>
      </c>
      <c r="B41" s="39" t="n">
        <v>2106</v>
      </c>
      <c r="C41" s="39" t="n">
        <v>70500.4</v>
      </c>
      <c r="D41" s="39" t="n">
        <v>2367</v>
      </c>
      <c r="E41" s="58" t="n">
        <f aca="false">C41/D41</f>
        <v>29.7847063793832</v>
      </c>
      <c r="F41" s="58" t="n">
        <f aca="false">D41/B41</f>
        <v>1.12393162393162</v>
      </c>
    </row>
    <row r="42" customFormat="false" ht="15" hidden="false" customHeight="false" outlineLevel="0" collapsed="false">
      <c r="A42" s="0" t="s">
        <v>631</v>
      </c>
      <c r="B42" s="39" t="n">
        <v>1604</v>
      </c>
      <c r="C42" s="39" t="n">
        <v>102756.5</v>
      </c>
      <c r="D42" s="39" t="n">
        <v>3805</v>
      </c>
      <c r="E42" s="58" t="n">
        <f aca="false">C42/D42</f>
        <v>27.0056504599212</v>
      </c>
      <c r="F42" s="58" t="n">
        <f aca="false">D42/B42</f>
        <v>2.37219451371571</v>
      </c>
    </row>
    <row r="43" customFormat="false" ht="15" hidden="false" customHeight="false" outlineLevel="0" collapsed="false">
      <c r="A43" s="25" t="s">
        <v>632</v>
      </c>
      <c r="B43" s="39"/>
      <c r="C43" s="39"/>
      <c r="D43" s="39"/>
      <c r="E43" s="58"/>
      <c r="F43" s="58"/>
    </row>
    <row r="44" customFormat="false" ht="15" hidden="false" customHeight="false" outlineLevel="0" collapsed="false">
      <c r="A44" s="25" t="s">
        <v>633</v>
      </c>
      <c r="B44" s="39" t="n">
        <v>196</v>
      </c>
      <c r="C44" s="39" t="n">
        <v>17422.5</v>
      </c>
      <c r="D44" s="39" t="n">
        <v>624</v>
      </c>
      <c r="E44" s="58" t="n">
        <f aca="false">C44/D44</f>
        <v>27.9206730769231</v>
      </c>
      <c r="F44" s="58" t="n">
        <f aca="false">D44/B44</f>
        <v>3.18367346938776</v>
      </c>
    </row>
    <row r="45" customFormat="false" ht="15" hidden="false" customHeight="false" outlineLevel="0" collapsed="false">
      <c r="A45" s="0" t="s">
        <v>634</v>
      </c>
      <c r="B45" s="39" t="n">
        <v>1942</v>
      </c>
      <c r="C45" s="39" t="n">
        <v>99995</v>
      </c>
      <c r="D45" s="39" t="n">
        <v>3215</v>
      </c>
      <c r="E45" s="58" t="n">
        <f aca="false">C45/D45</f>
        <v>31.1026438569207</v>
      </c>
      <c r="F45" s="58" t="n">
        <f aca="false">D45/B45</f>
        <v>1.65550978372812</v>
      </c>
    </row>
    <row r="46" customFormat="false" ht="15" hidden="false" customHeight="false" outlineLevel="0" collapsed="false">
      <c r="B46" s="39"/>
      <c r="C46" s="39"/>
      <c r="D46" s="39"/>
      <c r="E46" s="58"/>
      <c r="F46" s="58"/>
    </row>
    <row r="47" customFormat="false" ht="15" hidden="false" customHeight="false" outlineLevel="0" collapsed="false">
      <c r="A47" s="0" t="s">
        <v>635</v>
      </c>
      <c r="B47" s="39" t="n">
        <v>2588</v>
      </c>
      <c r="C47" s="39" t="n">
        <v>175268.6</v>
      </c>
      <c r="D47" s="39" t="n">
        <v>5315</v>
      </c>
      <c r="E47" s="58" t="n">
        <f aca="false">C47/D47</f>
        <v>32.9762182502352</v>
      </c>
      <c r="F47" s="58" t="n">
        <f aca="false">D47/B47</f>
        <v>2.05370942812983</v>
      </c>
    </row>
    <row r="48" customFormat="false" ht="15" hidden="false" customHeight="false" outlineLevel="0" collapsed="false">
      <c r="B48" s="30"/>
      <c r="C48" s="30"/>
      <c r="D48" s="30"/>
      <c r="E48" s="58"/>
      <c r="F48" s="58"/>
      <c r="H48" s="25"/>
    </row>
    <row r="49" customFormat="false" ht="15" hidden="false" customHeight="false" outlineLevel="0" collapsed="false">
      <c r="A49" s="10" t="s">
        <v>636</v>
      </c>
      <c r="B49" s="30"/>
      <c r="C49" s="30"/>
      <c r="D49" s="30"/>
      <c r="E49" s="58"/>
      <c r="F49" s="58"/>
      <c r="G49" s="25"/>
      <c r="H49" s="25"/>
    </row>
    <row r="50" customFormat="false" ht="15" hidden="false" customHeight="false" outlineLevel="0" collapsed="false">
      <c r="A50" s="10" t="s">
        <v>637</v>
      </c>
      <c r="B50" s="30"/>
      <c r="C50" s="30"/>
      <c r="D50" s="30"/>
      <c r="E50" s="25"/>
      <c r="F50" s="25"/>
      <c r="G50" s="25"/>
    </row>
    <row r="51" customFormat="false" ht="15" hidden="false" customHeight="false" outlineLevel="0" collapsed="false">
      <c r="A51" s="10" t="s">
        <v>638</v>
      </c>
      <c r="B51" s="30"/>
      <c r="C51" s="30"/>
      <c r="D51" s="30"/>
      <c r="E51" s="25"/>
      <c r="F51" s="25"/>
      <c r="G51" s="25"/>
    </row>
    <row r="52" customFormat="false" ht="15" hidden="false" customHeight="false" outlineLevel="0" collapsed="false">
      <c r="A52" s="10" t="s">
        <v>639</v>
      </c>
      <c r="B52" s="30"/>
      <c r="C52" s="30"/>
      <c r="D52" s="30"/>
      <c r="E52" s="25"/>
      <c r="F52" s="25"/>
      <c r="G52" s="25"/>
    </row>
    <row r="53" customFormat="false" ht="15" hidden="false" customHeight="false" outlineLevel="0" collapsed="false">
      <c r="A53" s="10"/>
      <c r="B53" s="30"/>
      <c r="C53" s="30"/>
      <c r="D53" s="30"/>
      <c r="E53" s="25"/>
      <c r="F53" s="25"/>
      <c r="G53" s="25"/>
    </row>
    <row r="54" customFormat="false" ht="15" hidden="false" customHeight="false" outlineLevel="0" collapsed="false">
      <c r="A54" s="117" t="s">
        <v>640</v>
      </c>
      <c r="B54" s="30"/>
      <c r="C54" s="30"/>
      <c r="D54" s="30"/>
      <c r="E54" s="58"/>
      <c r="F54" s="58"/>
      <c r="G54" s="25"/>
    </row>
    <row r="55" customFormat="false" ht="15" hidden="false" customHeight="false" outlineLevel="0" collapsed="false">
      <c r="A55" s="10" t="s">
        <v>641</v>
      </c>
      <c r="B55" s="30"/>
      <c r="C55" s="30"/>
      <c r="D55" s="30"/>
      <c r="E55" s="25"/>
      <c r="F55" s="25"/>
      <c r="G55" s="25"/>
    </row>
    <row r="58" customFormat="false" ht="15" hidden="false" customHeight="false" outlineLevel="0" collapsed="false">
      <c r="B58" s="40"/>
      <c r="C58" s="40"/>
      <c r="D58" s="40"/>
      <c r="E58" s="73"/>
      <c r="F58" s="40"/>
      <c r="G58" s="40"/>
    </row>
    <row r="59" customFormat="false" ht="15" hidden="false" customHeight="false" outlineLevel="0" collapsed="false">
      <c r="A59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</cols>
  <sheetData>
    <row r="1" customFormat="false" ht="15" hidden="false" customHeight="false" outlineLevel="0" collapsed="false">
      <c r="A1" s="36" t="s">
        <v>642</v>
      </c>
    </row>
    <row r="2" customFormat="false" ht="15" hidden="false" customHeight="false" outlineLevel="0" collapsed="false">
      <c r="A2" s="43" t="s">
        <v>63</v>
      </c>
    </row>
    <row r="3" customFormat="false" ht="15" hidden="false" customHeight="false" outlineLevel="0" collapsed="false">
      <c r="A3" s="0" t="s">
        <v>64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118" t="s">
        <v>643</v>
      </c>
      <c r="F6" s="40" t="n">
        <v>2009</v>
      </c>
      <c r="G6" s="40" t="n">
        <v>2010</v>
      </c>
    </row>
    <row r="8" customFormat="false" ht="15" hidden="false" customHeight="false" outlineLevel="0" collapsed="false">
      <c r="A8" s="0" t="s">
        <v>644</v>
      </c>
    </row>
    <row r="9" customFormat="false" ht="15" hidden="false" customHeight="false" outlineLevel="0" collapsed="false">
      <c r="A9" s="0" t="s">
        <v>645</v>
      </c>
      <c r="B9" s="39" t="n">
        <v>8458</v>
      </c>
      <c r="C9" s="39" t="n">
        <v>14270</v>
      </c>
      <c r="D9" s="39" t="n">
        <v>12384</v>
      </c>
      <c r="E9" s="39" t="n">
        <v>12409</v>
      </c>
      <c r="F9" s="39" t="n">
        <v>18747</v>
      </c>
      <c r="G9" s="39" t="n">
        <v>20719</v>
      </c>
    </row>
    <row r="10" customFormat="false" ht="15" hidden="false" customHeight="false" outlineLevel="0" collapsed="false">
      <c r="A10" s="38" t="s">
        <v>646</v>
      </c>
      <c r="B10" s="39" t="n">
        <v>2370</v>
      </c>
      <c r="C10" s="39" t="n">
        <v>4698</v>
      </c>
      <c r="D10" s="39" t="n">
        <v>3014</v>
      </c>
      <c r="E10" s="66" t="n">
        <v>3522</v>
      </c>
      <c r="F10" s="39" t="n">
        <v>3074</v>
      </c>
      <c r="G10" s="39" t="n">
        <v>3163</v>
      </c>
    </row>
    <row r="11" customFormat="false" ht="15" hidden="false" customHeight="false" outlineLevel="0" collapsed="false">
      <c r="D11" s="40"/>
    </row>
    <row r="13" customFormat="false" ht="15" hidden="false" customHeight="false" outlineLevel="0" collapsed="false">
      <c r="A13" s="84" t="s">
        <v>647</v>
      </c>
    </row>
    <row r="15" customFormat="false" ht="15" hidden="false" customHeight="false" outlineLevel="0" collapsed="false">
      <c r="A15" s="0" t="s">
        <v>648</v>
      </c>
    </row>
    <row r="16" customFormat="false" ht="15" hidden="false" customHeight="false" outlineLevel="0" collapsed="false">
      <c r="A16" s="0" t="s">
        <v>649</v>
      </c>
      <c r="B16" s="25"/>
      <c r="C16" s="25"/>
      <c r="D16" s="25"/>
      <c r="E16" s="25"/>
      <c r="F16" s="25"/>
    </row>
    <row r="17" customFormat="false" ht="15" hidden="false" customHeight="false" outlineLevel="0" collapsed="false">
      <c r="B17" s="25"/>
      <c r="C17" s="73"/>
      <c r="D17" s="25"/>
      <c r="E17" s="25"/>
      <c r="F17" s="25"/>
    </row>
    <row r="18" customFormat="false" ht="15" hidden="false" customHeight="false" outlineLevel="0" collapsed="false">
      <c r="B18" s="25"/>
      <c r="C18" s="25"/>
      <c r="D18" s="25"/>
      <c r="E18" s="25"/>
      <c r="F18" s="25"/>
    </row>
    <row r="19" customFormat="false" ht="15" hidden="false" customHeight="false" outlineLevel="0" collapsed="false">
      <c r="B19" s="25"/>
      <c r="C19" s="25"/>
      <c r="D19" s="25"/>
      <c r="E19" s="25"/>
      <c r="F19" s="25"/>
    </row>
    <row r="20" customFormat="false" ht="15" hidden="false" customHeight="false" outlineLevel="0" collapsed="false">
      <c r="B20" s="25"/>
      <c r="C20" s="25"/>
      <c r="D20" s="25"/>
      <c r="E20" s="25"/>
      <c r="F20" s="25"/>
    </row>
    <row r="21" customFormat="false" ht="15" hidden="false" customHeight="false" outlineLevel="0" collapsed="false">
      <c r="B21" s="25"/>
      <c r="C21" s="25"/>
      <c r="D21" s="25"/>
      <c r="E21" s="25"/>
      <c r="F21" s="25"/>
    </row>
    <row r="22" customFormat="false" ht="15" hidden="false" customHeight="false" outlineLevel="0" collapsed="false">
      <c r="B22" s="25"/>
      <c r="C22" s="25"/>
      <c r="D22" s="25"/>
      <c r="E22" s="25"/>
      <c r="F2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39.13"/>
    <col collapsed="false" customWidth="true" hidden="false" outlineLevel="0" max="3" min="3" style="119" width="11.56"/>
    <col collapsed="false" customWidth="true" hidden="false" outlineLevel="0" max="4" min="4" style="119" width="12.7"/>
    <col collapsed="false" customWidth="true" hidden="false" outlineLevel="0" max="5" min="5" style="119" width="10.71"/>
    <col collapsed="false" customWidth="true" hidden="false" outlineLevel="0" max="6" min="6" style="119" width="15.99"/>
    <col collapsed="false" customWidth="true" hidden="false" outlineLevel="0" max="7" min="7" style="119" width="12.85"/>
    <col collapsed="false" customWidth="true" hidden="false" outlineLevel="0" max="9" min="8" style="119" width="9.14"/>
  </cols>
  <sheetData>
    <row r="1" customFormat="false" ht="15" hidden="false" customHeight="false" outlineLevel="0" collapsed="false">
      <c r="A1" s="73" t="s">
        <v>66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5" t="s">
        <v>67</v>
      </c>
      <c r="B2" s="25"/>
      <c r="C2" s="25"/>
      <c r="D2" s="25"/>
      <c r="E2" s="25"/>
      <c r="F2" s="25"/>
      <c r="G2" s="25"/>
      <c r="H2" s="25"/>
      <c r="I2" s="25"/>
    </row>
    <row r="3" customFormat="false" ht="15" hidden="false" customHeight="false" outlineLevel="0" collapsed="false">
      <c r="A3" s="27" t="s">
        <v>65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false" outlineLevel="0" collapsed="false">
      <c r="A4" s="27" t="s">
        <v>68</v>
      </c>
      <c r="B4" s="25"/>
      <c r="C4" s="25"/>
      <c r="D4" s="25"/>
      <c r="E4" s="25"/>
      <c r="F4" s="25"/>
      <c r="G4" s="25"/>
      <c r="H4" s="25"/>
      <c r="I4" s="25"/>
    </row>
    <row r="5" customFormat="false" ht="15" hidden="false" customHeight="false" outlineLevel="0" collapsed="false">
      <c r="A5" s="27"/>
      <c r="B5" s="25"/>
      <c r="C5" s="25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5"/>
      <c r="B6" s="25"/>
      <c r="C6" s="25" t="s">
        <v>650</v>
      </c>
      <c r="D6" s="25"/>
      <c r="E6" s="25"/>
      <c r="F6" s="25" t="s">
        <v>651</v>
      </c>
      <c r="G6" s="25"/>
      <c r="H6" s="25"/>
      <c r="I6" s="25"/>
    </row>
    <row r="7" customFormat="false" ht="15.75" hidden="false" customHeight="false" outlineLevel="0" collapsed="false">
      <c r="A7" s="25"/>
      <c r="B7" s="25"/>
      <c r="C7" s="25" t="s">
        <v>652</v>
      </c>
      <c r="D7" s="25"/>
      <c r="E7" s="25"/>
      <c r="F7" s="25" t="s">
        <v>653</v>
      </c>
      <c r="G7" s="25"/>
      <c r="I7" s="25"/>
    </row>
    <row r="8" customFormat="false" ht="15" hidden="false" customHeight="false" outlineLevel="0" collapsed="false">
      <c r="A8" s="25"/>
      <c r="B8" s="25"/>
      <c r="C8" s="25" t="s">
        <v>138</v>
      </c>
      <c r="D8" s="25" t="s">
        <v>527</v>
      </c>
      <c r="E8" s="25" t="s">
        <v>654</v>
      </c>
      <c r="F8" s="120" t="s">
        <v>655</v>
      </c>
      <c r="G8" s="25"/>
      <c r="H8" s="25" t="s">
        <v>656</v>
      </c>
      <c r="I8" s="25"/>
    </row>
    <row r="9" customFormat="false" ht="15" hidden="false" customHeight="false" outlineLevel="0" collapsed="false">
      <c r="A9" s="25"/>
      <c r="B9" s="25"/>
      <c r="C9" s="25" t="s">
        <v>176</v>
      </c>
      <c r="D9" s="25" t="s">
        <v>657</v>
      </c>
      <c r="E9" s="25" t="s">
        <v>657</v>
      </c>
      <c r="F9" s="25" t="s">
        <v>527</v>
      </c>
      <c r="G9" s="25" t="s">
        <v>654</v>
      </c>
      <c r="H9" s="25" t="s">
        <v>658</v>
      </c>
      <c r="I9" s="25"/>
    </row>
    <row r="10" customFormat="false" ht="15" hidden="false" customHeight="false" outlineLevel="0" collapsed="false">
      <c r="A10" s="25"/>
      <c r="B10" s="25"/>
      <c r="C10" s="25"/>
      <c r="D10" s="25" t="s">
        <v>659</v>
      </c>
      <c r="E10" s="25" t="s">
        <v>660</v>
      </c>
      <c r="F10" s="25" t="s">
        <v>657</v>
      </c>
      <c r="G10" s="25" t="s">
        <v>657</v>
      </c>
      <c r="H10" s="25" t="s">
        <v>198</v>
      </c>
      <c r="I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 t="s">
        <v>659</v>
      </c>
      <c r="G11" s="25" t="s">
        <v>660</v>
      </c>
      <c r="H11" s="25" t="s">
        <v>176</v>
      </c>
      <c r="I11" s="25"/>
    </row>
    <row r="12" customFormat="false" ht="15" hidden="false" customHeight="false" outlineLevel="0" collapsed="false">
      <c r="A12" s="25"/>
      <c r="B12" s="25"/>
      <c r="C12" s="25" t="s">
        <v>661</v>
      </c>
      <c r="D12" s="25"/>
      <c r="E12" s="25"/>
      <c r="F12" s="25"/>
      <c r="G12" s="25"/>
      <c r="H12" s="25"/>
      <c r="I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</row>
    <row r="14" customFormat="false" ht="15" hidden="false" customHeight="false" outlineLevel="0" collapsed="false">
      <c r="A14" s="25" t="s">
        <v>662</v>
      </c>
      <c r="B14" s="25"/>
      <c r="C14" s="110" t="n">
        <v>10.4</v>
      </c>
      <c r="D14" s="110" t="n">
        <v>9.9</v>
      </c>
      <c r="E14" s="110" t="n">
        <v>11.96</v>
      </c>
      <c r="F14" s="110" t="n">
        <v>10.23</v>
      </c>
      <c r="G14" s="110" t="n">
        <v>12.62</v>
      </c>
      <c r="H14" s="110" t="n">
        <v>11.13</v>
      </c>
      <c r="I14" s="25"/>
    </row>
    <row r="15" customFormat="false" ht="15" hidden="false" customHeight="false" outlineLevel="0" collapsed="false">
      <c r="A15" s="25"/>
      <c r="B15" s="25" t="s">
        <v>663</v>
      </c>
      <c r="C15" s="110" t="n">
        <v>5.1</v>
      </c>
      <c r="D15" s="110" t="n">
        <v>4.4</v>
      </c>
      <c r="E15" s="110" t="n">
        <v>7.26</v>
      </c>
      <c r="F15" s="110" t="n">
        <v>4.96</v>
      </c>
      <c r="G15" s="110" t="n">
        <v>8.97</v>
      </c>
      <c r="H15" s="110" t="n">
        <v>6.44</v>
      </c>
      <c r="I15" s="25"/>
    </row>
    <row r="16" customFormat="false" ht="15" hidden="false" customHeight="false" outlineLevel="0" collapsed="false">
      <c r="A16" s="25"/>
      <c r="B16" s="25" t="s">
        <v>664</v>
      </c>
      <c r="C16" s="110" t="n">
        <v>5.3</v>
      </c>
      <c r="D16" s="110" t="n">
        <v>5.5</v>
      </c>
      <c r="E16" s="110" t="n">
        <v>4.7</v>
      </c>
      <c r="F16" s="25" t="n">
        <v>5.27</v>
      </c>
      <c r="G16" s="110" t="n">
        <v>3.65</v>
      </c>
      <c r="H16" s="110" t="n">
        <v>4.69</v>
      </c>
      <c r="I16" s="25"/>
    </row>
    <row r="17" customFormat="false" ht="15" hidden="false" customHeight="false" outlineLevel="0" collapsed="false">
      <c r="A17" s="25"/>
      <c r="B17" s="25"/>
      <c r="C17" s="110"/>
      <c r="D17" s="121"/>
      <c r="E17" s="110"/>
      <c r="F17" s="110"/>
      <c r="G17" s="110"/>
      <c r="H17" s="110"/>
      <c r="I17" s="25"/>
    </row>
    <row r="18" customFormat="false" ht="15" hidden="false" customHeight="false" outlineLevel="0" collapsed="false">
      <c r="A18" s="25" t="s">
        <v>665</v>
      </c>
      <c r="B18" s="25"/>
      <c r="C18" s="110"/>
      <c r="D18" s="110"/>
      <c r="E18" s="110"/>
      <c r="F18" s="110"/>
      <c r="G18" s="110"/>
      <c r="H18" s="110"/>
      <c r="I18" s="25"/>
    </row>
    <row r="19" customFormat="false" ht="15" hidden="false" customHeight="false" outlineLevel="0" collapsed="false">
      <c r="A19" s="25" t="s">
        <v>666</v>
      </c>
      <c r="B19" s="25"/>
      <c r="C19" s="110"/>
      <c r="D19" s="110"/>
      <c r="E19" s="110"/>
      <c r="F19" s="110"/>
      <c r="G19" s="110"/>
      <c r="H19" s="110"/>
      <c r="I19" s="25"/>
    </row>
    <row r="20" customFormat="false" ht="15" hidden="false" customHeight="false" outlineLevel="0" collapsed="false">
      <c r="A20" s="25"/>
      <c r="B20" s="43" t="s">
        <v>667</v>
      </c>
      <c r="C20" s="58" t="n">
        <v>55.91</v>
      </c>
      <c r="D20" s="58" t="n">
        <v>58.22</v>
      </c>
      <c r="E20" s="58" t="n">
        <v>49.8</v>
      </c>
      <c r="F20" s="58" t="n">
        <v>34.77</v>
      </c>
      <c r="G20" s="58" t="n">
        <v>40.74</v>
      </c>
      <c r="H20" s="58" t="n">
        <v>46.57</v>
      </c>
      <c r="I20" s="25"/>
    </row>
    <row r="21" customFormat="false" ht="15" hidden="false" customHeight="false" outlineLevel="0" collapsed="false">
      <c r="A21" s="43" t="s">
        <v>668</v>
      </c>
      <c r="B21" s="25"/>
      <c r="C21" s="110"/>
      <c r="D21" s="110"/>
      <c r="E21" s="110"/>
      <c r="F21" s="110"/>
      <c r="G21" s="110"/>
      <c r="H21" s="110"/>
      <c r="I21" s="25"/>
    </row>
    <row r="22" customFormat="false" ht="15" hidden="false" customHeight="false" outlineLevel="0" collapsed="false">
      <c r="A22" s="25"/>
      <c r="B22" s="43" t="s">
        <v>669</v>
      </c>
      <c r="C22" s="58" t="n">
        <v>29.46</v>
      </c>
      <c r="D22" s="58" t="n">
        <v>30.07</v>
      </c>
      <c r="E22" s="58" t="n">
        <v>27.61</v>
      </c>
      <c r="F22" s="58" t="n">
        <v>33.76</v>
      </c>
      <c r="G22" s="58" t="n">
        <v>33.35</v>
      </c>
      <c r="H22" s="58" t="n">
        <v>24.87</v>
      </c>
      <c r="I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25" t="s">
        <v>670</v>
      </c>
      <c r="B25" s="25"/>
      <c r="C25" s="25"/>
      <c r="D25" s="25"/>
      <c r="E25" s="25"/>
      <c r="F25" s="25"/>
      <c r="G25" s="25"/>
      <c r="H25" s="25"/>
      <c r="I25" s="25"/>
    </row>
    <row r="26" customFormat="false" ht="15" hidden="false" customHeight="false" outlineLevel="0" collapsed="false">
      <c r="A26" s="25" t="s">
        <v>671</v>
      </c>
      <c r="B26" s="25"/>
      <c r="C26" s="25"/>
      <c r="D26" s="25"/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30" customFormat="false" ht="15.75" hidden="false" customHeight="false" outlineLevel="0" collapsed="false">
      <c r="A30" s="73"/>
      <c r="B30" s="25"/>
      <c r="C30" s="25"/>
      <c r="D30" s="25"/>
      <c r="E30" s="122"/>
      <c r="F30" s="122"/>
      <c r="G30" s="122"/>
      <c r="H30" s="0"/>
    </row>
    <row r="31" customFormat="false" ht="15.75" hidden="false" customHeight="false" outlineLevel="0" collapsed="false">
      <c r="A31" s="25"/>
      <c r="B31" s="25"/>
      <c r="C31" s="25"/>
      <c r="D31" s="25"/>
      <c r="E31" s="122"/>
      <c r="F31" s="122"/>
      <c r="G31" s="122"/>
      <c r="H31" s="0"/>
    </row>
    <row r="32" customFormat="false" ht="15.75" hidden="false" customHeight="false" outlineLevel="0" collapsed="false">
      <c r="A32" s="123"/>
      <c r="B32" s="26"/>
      <c r="C32" s="26"/>
      <c r="D32" s="26"/>
      <c r="E32" s="124"/>
      <c r="F32" s="124"/>
      <c r="G32" s="124"/>
      <c r="H32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8" style="0" width="17.28"/>
  </cols>
  <sheetData>
    <row r="1" customFormat="false" ht="15" hidden="false" customHeight="false" outlineLevel="0" collapsed="false">
      <c r="A1" s="36" t="s">
        <v>672</v>
      </c>
    </row>
    <row r="2" customFormat="false" ht="15" hidden="false" customHeight="false" outlineLevel="0" collapsed="false">
      <c r="A2" s="43" t="s">
        <v>71</v>
      </c>
    </row>
    <row r="3" customFormat="false" ht="15" hidden="false" customHeight="false" outlineLevel="0" collapsed="false">
      <c r="A3" s="115" t="s">
        <v>69</v>
      </c>
    </row>
    <row r="4" customFormat="false" ht="15" hidden="false" customHeight="false" outlineLevel="0" collapsed="false">
      <c r="A4" s="0" t="s">
        <v>72</v>
      </c>
      <c r="G4" s="48"/>
    </row>
    <row r="5" customFormat="false" ht="15" hidden="false" customHeight="false" outlineLevel="0" collapsed="false">
      <c r="G5" s="48"/>
    </row>
    <row r="6" customFormat="false" ht="15" hidden="false" customHeight="false" outlineLevel="0" collapsed="false">
      <c r="B6" s="0" t="s">
        <v>98</v>
      </c>
      <c r="D6" s="0" t="s">
        <v>673</v>
      </c>
      <c r="E6" s="0" t="s">
        <v>674</v>
      </c>
      <c r="F6" s="0" t="s">
        <v>101</v>
      </c>
      <c r="G6" s="0" t="s">
        <v>102</v>
      </c>
      <c r="H6" s="25" t="s">
        <v>675</v>
      </c>
      <c r="I6" s="0" t="s">
        <v>104</v>
      </c>
    </row>
    <row r="7" customFormat="false" ht="15" hidden="false" customHeight="false" outlineLevel="0" collapsed="false">
      <c r="B7" s="0" t="s">
        <v>106</v>
      </c>
      <c r="D7" s="0" t="s">
        <v>676</v>
      </c>
      <c r="E7" s="0" t="s">
        <v>677</v>
      </c>
      <c r="F7" s="0" t="s">
        <v>109</v>
      </c>
      <c r="G7" s="0" t="s">
        <v>110</v>
      </c>
      <c r="H7" s="25" t="s">
        <v>678</v>
      </c>
      <c r="I7" s="0" t="s">
        <v>112</v>
      </c>
    </row>
    <row r="8" customFormat="false" ht="15" hidden="false" customHeight="false" outlineLevel="0" collapsed="false">
      <c r="B8" s="25" t="n">
        <v>2009</v>
      </c>
      <c r="C8" s="0" t="n">
        <v>2010</v>
      </c>
      <c r="D8" s="25" t="n">
        <v>2010</v>
      </c>
    </row>
    <row r="9" customFormat="false" ht="15" hidden="false" customHeight="false" outlineLevel="0" collapsed="false">
      <c r="B9" s="25" t="s">
        <v>661</v>
      </c>
    </row>
    <row r="10" customFormat="false" ht="15" hidden="false" customHeight="false" outlineLevel="0" collapsed="false">
      <c r="B10" s="25"/>
    </row>
    <row r="11" customFormat="false" ht="15" hidden="false" customHeight="false" outlineLevel="0" collapsed="false">
      <c r="A11" s="38" t="s">
        <v>679</v>
      </c>
      <c r="B11" s="25"/>
    </row>
    <row r="12" customFormat="false" ht="15" hidden="false" customHeight="false" outlineLevel="0" collapsed="false">
      <c r="A12" s="38" t="s">
        <v>680</v>
      </c>
      <c r="B12" s="107" t="n">
        <v>12.66</v>
      </c>
      <c r="C12" s="107" t="n">
        <v>12.96</v>
      </c>
      <c r="D12" s="107" t="n">
        <v>12.4</v>
      </c>
      <c r="E12" s="107" t="n">
        <v>11.45</v>
      </c>
      <c r="F12" s="107" t="n">
        <v>10.78</v>
      </c>
      <c r="G12" s="107" t="n">
        <v>10.04</v>
      </c>
      <c r="H12" s="107" t="n">
        <v>10.4</v>
      </c>
      <c r="I12" s="107" t="n">
        <v>10.1</v>
      </c>
    </row>
    <row r="13" customFormat="false" ht="15" hidden="false" customHeight="false" outlineLevel="0" collapsed="false">
      <c r="A13" s="38" t="s">
        <v>68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5" hidden="false" customHeight="false" outlineLevel="0" collapsed="false">
      <c r="A14" s="38" t="n">
        <v>1</v>
      </c>
      <c r="B14" s="107" t="n">
        <v>16.21</v>
      </c>
      <c r="C14" s="107" t="n">
        <v>16.76</v>
      </c>
      <c r="D14" s="107" t="n">
        <v>13.58</v>
      </c>
      <c r="E14" s="107" t="n">
        <v>13.38</v>
      </c>
      <c r="F14" s="107" t="n">
        <v>12</v>
      </c>
      <c r="G14" s="107" t="n">
        <v>11.77</v>
      </c>
      <c r="H14" s="107" t="n">
        <v>11.56</v>
      </c>
      <c r="I14" s="107" t="n">
        <v>12</v>
      </c>
    </row>
    <row r="15" customFormat="false" ht="15" hidden="false" customHeight="false" outlineLevel="0" collapsed="false">
      <c r="A15" s="38" t="n">
        <v>2</v>
      </c>
      <c r="B15" s="107" t="n">
        <v>12.54</v>
      </c>
      <c r="C15" s="107" t="n">
        <v>12.76</v>
      </c>
      <c r="D15" s="107" t="n">
        <v>12.49</v>
      </c>
      <c r="E15" s="107" t="n">
        <v>11.59</v>
      </c>
      <c r="F15" s="107" t="n">
        <v>10.94</v>
      </c>
      <c r="G15" s="107" t="n">
        <v>9.97</v>
      </c>
      <c r="H15" s="107" t="n">
        <v>10.62</v>
      </c>
      <c r="I15" s="107" t="n">
        <v>10.03</v>
      </c>
    </row>
    <row r="16" customFormat="false" ht="15" hidden="false" customHeight="false" outlineLevel="0" collapsed="false">
      <c r="A16" s="43" t="s">
        <v>682</v>
      </c>
      <c r="B16" s="107" t="n">
        <v>11.19</v>
      </c>
      <c r="C16" s="107" t="n">
        <v>11.44</v>
      </c>
      <c r="D16" s="107" t="n">
        <v>12.11</v>
      </c>
      <c r="E16" s="107" t="n">
        <v>10.87</v>
      </c>
      <c r="F16" s="107" t="n">
        <v>9.86</v>
      </c>
      <c r="G16" s="107" t="n">
        <v>9.13</v>
      </c>
      <c r="H16" s="107" t="n">
        <v>9.78</v>
      </c>
      <c r="I16" s="107" t="n">
        <v>9.35</v>
      </c>
    </row>
    <row r="17" customFormat="false" ht="15" hidden="false" customHeight="false" outlineLevel="0" collapsed="false">
      <c r="A17" s="38"/>
      <c r="B17" s="110"/>
      <c r="C17" s="107"/>
      <c r="D17" s="107"/>
      <c r="E17" s="107"/>
      <c r="F17" s="107"/>
      <c r="G17" s="107"/>
      <c r="H17" s="107"/>
      <c r="I17" s="107"/>
    </row>
    <row r="18" customFormat="false" ht="15" hidden="false" customHeight="false" outlineLevel="0" collapsed="false">
      <c r="A18" s="38" t="s">
        <v>683</v>
      </c>
      <c r="B18" s="110"/>
      <c r="C18" s="107"/>
      <c r="D18" s="107"/>
      <c r="E18" s="107"/>
      <c r="F18" s="107"/>
      <c r="G18" s="107"/>
      <c r="H18" s="107"/>
      <c r="I18" s="107"/>
    </row>
    <row r="19" customFormat="false" ht="15" hidden="false" customHeight="false" outlineLevel="0" collapsed="false">
      <c r="A19" s="38" t="s">
        <v>684</v>
      </c>
      <c r="B19" s="107" t="n">
        <v>14.56</v>
      </c>
      <c r="C19" s="107" t="n">
        <v>14.83</v>
      </c>
      <c r="D19" s="107" t="n">
        <v>13.5</v>
      </c>
      <c r="E19" s="107" t="n">
        <v>12.14</v>
      </c>
      <c r="F19" s="107" t="n">
        <v>11.46</v>
      </c>
      <c r="G19" s="107" t="n">
        <v>10.33</v>
      </c>
      <c r="H19" s="107" t="n">
        <v>10.66</v>
      </c>
      <c r="I19" s="107" t="n">
        <v>10.77</v>
      </c>
    </row>
    <row r="20" customFormat="false" ht="15" hidden="false" customHeight="false" outlineLevel="0" collapsed="false">
      <c r="A20" s="38" t="s">
        <v>681</v>
      </c>
      <c r="B20" s="107"/>
      <c r="C20" s="107"/>
      <c r="D20" s="107"/>
      <c r="E20" s="107"/>
      <c r="F20" s="107"/>
      <c r="G20" s="107"/>
      <c r="H20" s="107"/>
      <c r="I20" s="107"/>
    </row>
    <row r="21" customFormat="false" ht="15" hidden="false" customHeight="false" outlineLevel="0" collapsed="false">
      <c r="A21" s="38" t="n">
        <v>1</v>
      </c>
      <c r="B21" s="107" t="n">
        <v>17.67</v>
      </c>
      <c r="C21" s="107" t="n">
        <v>18.32</v>
      </c>
      <c r="D21" s="107" t="n">
        <v>14.4</v>
      </c>
      <c r="E21" s="107" t="n">
        <v>14.4</v>
      </c>
      <c r="F21" s="107" t="n">
        <v>12.29</v>
      </c>
      <c r="G21" s="107" t="n">
        <v>12.04</v>
      </c>
      <c r="H21" s="107" t="n">
        <v>12.63</v>
      </c>
      <c r="I21" s="107" t="n">
        <v>13.32</v>
      </c>
    </row>
    <row r="22" customFormat="false" ht="15" hidden="false" customHeight="false" outlineLevel="0" collapsed="false">
      <c r="A22" s="38" t="n">
        <v>2</v>
      </c>
      <c r="B22" s="107" t="n">
        <v>14.23</v>
      </c>
      <c r="C22" s="107" t="n">
        <v>14.37</v>
      </c>
      <c r="D22" s="107" t="n">
        <v>13.65</v>
      </c>
      <c r="E22" s="107" t="n">
        <v>12.34</v>
      </c>
      <c r="F22" s="107" t="n">
        <v>11.72</v>
      </c>
      <c r="G22" s="107" t="n">
        <v>10.24</v>
      </c>
      <c r="H22" s="107" t="n">
        <v>10.78</v>
      </c>
      <c r="I22" s="107" t="n">
        <v>10.7</v>
      </c>
    </row>
    <row r="23" customFormat="false" ht="15" hidden="false" customHeight="false" outlineLevel="0" collapsed="false">
      <c r="A23" s="43" t="s">
        <v>682</v>
      </c>
      <c r="B23" s="107" t="n">
        <v>12.72</v>
      </c>
      <c r="C23" s="107" t="n">
        <v>12.86</v>
      </c>
      <c r="D23" s="107" t="n">
        <v>13.22</v>
      </c>
      <c r="E23" s="107" t="n">
        <v>11.28</v>
      </c>
      <c r="F23" s="107" t="n">
        <v>10.44</v>
      </c>
      <c r="G23" s="107" t="n">
        <v>9.27</v>
      </c>
      <c r="H23" s="107" t="n">
        <v>9.81</v>
      </c>
      <c r="I23" s="107" t="n">
        <v>9.61</v>
      </c>
    </row>
    <row r="24" customFormat="false" ht="15" hidden="false" customHeight="false" outlineLevel="0" collapsed="false">
      <c r="A24" s="38"/>
      <c r="B24" s="110"/>
      <c r="C24" s="107"/>
      <c r="D24" s="107"/>
      <c r="E24" s="107"/>
      <c r="F24" s="107"/>
      <c r="G24" s="107"/>
      <c r="H24" s="107"/>
      <c r="I24" s="107"/>
    </row>
    <row r="25" customFormat="false" ht="15" hidden="false" customHeight="false" outlineLevel="0" collapsed="false">
      <c r="A25" s="38" t="s">
        <v>685</v>
      </c>
      <c r="B25" s="107" t="n">
        <v>10.05</v>
      </c>
      <c r="C25" s="107" t="n">
        <v>10.38</v>
      </c>
      <c r="D25" s="107" t="n">
        <v>10.93</v>
      </c>
      <c r="E25" s="107" t="n">
        <v>10.79</v>
      </c>
      <c r="F25" s="107" t="n">
        <v>9.61</v>
      </c>
      <c r="G25" s="107" t="n">
        <v>9.42</v>
      </c>
      <c r="H25" s="107" t="n">
        <v>10.12</v>
      </c>
      <c r="I25" s="107" t="n">
        <v>9.21</v>
      </c>
    </row>
    <row r="26" customFormat="false" ht="15" hidden="false" customHeight="false" outlineLevel="0" collapsed="false">
      <c r="A26" s="38" t="s">
        <v>681</v>
      </c>
      <c r="B26" s="107"/>
      <c r="C26" s="107"/>
      <c r="D26" s="107"/>
      <c r="E26" s="107"/>
      <c r="F26" s="107"/>
      <c r="G26" s="107"/>
      <c r="H26" s="107"/>
      <c r="I26" s="107"/>
    </row>
    <row r="27" customFormat="false" ht="15" hidden="false" customHeight="false" outlineLevel="0" collapsed="false">
      <c r="A27" s="38" t="n">
        <v>1</v>
      </c>
      <c r="B27" s="107" t="n">
        <v>10.74</v>
      </c>
      <c r="C27" s="107" t="n">
        <v>10.92</v>
      </c>
      <c r="D27" s="107" t="n">
        <v>12</v>
      </c>
      <c r="E27" s="107" t="n">
        <v>11.77</v>
      </c>
      <c r="F27" s="107" t="n">
        <v>11.05</v>
      </c>
      <c r="G27" s="107" t="n">
        <v>10.9</v>
      </c>
      <c r="H27" s="107" t="n">
        <v>9.99</v>
      </c>
      <c r="I27" s="107" t="n">
        <v>9.59</v>
      </c>
    </row>
    <row r="28" customFormat="false" ht="15" hidden="false" customHeight="false" outlineLevel="0" collapsed="false">
      <c r="A28" s="38" t="n">
        <v>2</v>
      </c>
      <c r="B28" s="107" t="n">
        <v>10.33</v>
      </c>
      <c r="C28" s="107" t="n">
        <v>10.67</v>
      </c>
      <c r="D28" s="107" t="n">
        <v>11.23</v>
      </c>
      <c r="E28" s="107" t="n">
        <v>10.92</v>
      </c>
      <c r="F28" s="107" t="n">
        <v>9.69</v>
      </c>
      <c r="G28" s="107" t="n">
        <v>9.43</v>
      </c>
      <c r="H28" s="107" t="n">
        <v>10.47</v>
      </c>
      <c r="I28" s="107" t="n">
        <v>9.26</v>
      </c>
    </row>
    <row r="29" customFormat="false" ht="15" hidden="false" customHeight="false" outlineLevel="0" collapsed="false">
      <c r="A29" s="43" t="s">
        <v>682</v>
      </c>
      <c r="B29" s="107" t="n">
        <v>9.67</v>
      </c>
      <c r="C29" s="107" t="n">
        <v>10.02</v>
      </c>
      <c r="D29" s="107" t="n">
        <v>10.53</v>
      </c>
      <c r="E29" s="107" t="n">
        <v>10.51</v>
      </c>
      <c r="F29" s="107" t="n">
        <v>9.07</v>
      </c>
      <c r="G29" s="107" t="n">
        <v>8.87</v>
      </c>
      <c r="H29" s="107" t="n">
        <v>9.74</v>
      </c>
      <c r="I29" s="107" t="n">
        <v>9</v>
      </c>
    </row>
    <row r="30" customFormat="false" ht="15" hidden="false" customHeight="false" outlineLevel="0" collapsed="false">
      <c r="A30" s="38"/>
      <c r="B30" s="110"/>
      <c r="C30" s="107"/>
      <c r="D30" s="107"/>
      <c r="E30" s="107"/>
      <c r="F30" s="107"/>
      <c r="G30" s="107"/>
      <c r="H30" s="107"/>
      <c r="I30" s="107"/>
    </row>
    <row r="31" customFormat="false" ht="15" hidden="false" customHeight="false" outlineLevel="0" collapsed="false">
      <c r="A31" s="111" t="s">
        <v>686</v>
      </c>
      <c r="B31" s="107"/>
      <c r="C31" s="107"/>
      <c r="D31" s="107"/>
      <c r="E31" s="107"/>
      <c r="F31" s="107"/>
      <c r="G31" s="107"/>
      <c r="H31" s="107"/>
      <c r="I31" s="107"/>
    </row>
    <row r="32" customFormat="false" ht="15" hidden="false" customHeight="false" outlineLevel="0" collapsed="false">
      <c r="A32" s="111" t="s">
        <v>687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5" hidden="false" customHeight="false" outlineLevel="0" collapsed="false">
      <c r="A33" s="38" t="s">
        <v>683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5" hidden="false" customHeight="false" outlineLevel="0" collapsed="false">
      <c r="A34" s="38" t="s">
        <v>684</v>
      </c>
      <c r="B34" s="107" t="n">
        <v>15.53</v>
      </c>
      <c r="C34" s="107" t="n">
        <v>16.09</v>
      </c>
      <c r="D34" s="107" t="n">
        <v>13.24</v>
      </c>
      <c r="E34" s="107" t="n">
        <v>12.65</v>
      </c>
      <c r="F34" s="107" t="n">
        <v>11.8</v>
      </c>
      <c r="G34" s="107" t="n">
        <v>11.44</v>
      </c>
      <c r="H34" s="107" t="n">
        <v>11.69</v>
      </c>
      <c r="I34" s="107" t="n">
        <v>11.23</v>
      </c>
    </row>
    <row r="35" customFormat="false" ht="15" hidden="false" customHeight="false" outlineLevel="0" collapsed="false">
      <c r="A35" s="38" t="s">
        <v>681</v>
      </c>
      <c r="B35" s="107"/>
      <c r="C35" s="107"/>
      <c r="D35" s="107"/>
      <c r="E35" s="107"/>
      <c r="F35" s="107"/>
      <c r="G35" s="107"/>
      <c r="H35" s="107"/>
      <c r="I35" s="107"/>
    </row>
    <row r="36" customFormat="false" ht="15" hidden="false" customHeight="false" outlineLevel="0" collapsed="false">
      <c r="A36" s="38" t="n">
        <v>1</v>
      </c>
      <c r="B36" s="107" t="n">
        <v>18.92</v>
      </c>
      <c r="C36" s="107" t="n">
        <v>18.94</v>
      </c>
      <c r="D36" s="107" t="n">
        <v>15.75</v>
      </c>
      <c r="E36" s="107" t="n">
        <v>14.62</v>
      </c>
      <c r="F36" s="107" t="n">
        <v>13.64</v>
      </c>
      <c r="G36" s="107" t="n">
        <v>13.4</v>
      </c>
      <c r="H36" s="107" t="n">
        <v>13.08</v>
      </c>
      <c r="I36" s="107" t="n">
        <v>13.66</v>
      </c>
    </row>
    <row r="37" customFormat="false" ht="15" hidden="false" customHeight="false" outlineLevel="0" collapsed="false">
      <c r="A37" s="38" t="n">
        <v>2</v>
      </c>
      <c r="B37" s="107" t="n">
        <v>14.58</v>
      </c>
      <c r="C37" s="107" t="n">
        <v>15.28</v>
      </c>
      <c r="D37" s="107" t="n">
        <v>13.6</v>
      </c>
      <c r="E37" s="107" t="n">
        <v>13.03</v>
      </c>
      <c r="F37" s="107" t="n">
        <v>11.52</v>
      </c>
      <c r="G37" s="107" t="n">
        <v>10.91</v>
      </c>
      <c r="H37" s="107" t="n">
        <v>11.88</v>
      </c>
      <c r="I37" s="107" t="n">
        <v>10.94</v>
      </c>
    </row>
    <row r="38" customFormat="false" ht="15" hidden="false" customHeight="false" outlineLevel="0" collapsed="false">
      <c r="A38" s="43" t="s">
        <v>682</v>
      </c>
      <c r="B38" s="107" t="n">
        <v>12.53</v>
      </c>
      <c r="C38" s="107" t="n">
        <v>13.96</v>
      </c>
      <c r="D38" s="107" t="n">
        <v>11.97</v>
      </c>
      <c r="E38" s="107" t="n">
        <v>11.38</v>
      </c>
      <c r="F38" s="107" t="n">
        <v>10.1</v>
      </c>
      <c r="G38" s="107" t="n">
        <v>9.83</v>
      </c>
      <c r="H38" s="107" t="n">
        <v>10.64</v>
      </c>
      <c r="I38" s="107" t="n">
        <v>9.76</v>
      </c>
    </row>
    <row r="41" customFormat="false" ht="15" hidden="false" customHeight="false" outlineLevel="0" collapsed="false">
      <c r="A41" s="38" t="s">
        <v>688</v>
      </c>
    </row>
    <row r="42" customFormat="false" ht="15" hidden="false" customHeight="false" outlineLevel="0" collapsed="false">
      <c r="A42" s="0" t="s">
        <v>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6.99"/>
    <col collapsed="false" customWidth="true" hidden="false" outlineLevel="0" max="5" min="5" style="0" width="11.99"/>
    <col collapsed="false" customWidth="true" hidden="false" outlineLevel="0" max="7" min="6" style="0" width="9.7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6" t="s">
        <v>3</v>
      </c>
    </row>
    <row r="2" customFormat="false" ht="15" hidden="false" customHeight="false" outlineLevel="0" collapsed="false">
      <c r="A2" s="25" t="s">
        <v>4</v>
      </c>
    </row>
    <row r="3" customFormat="false" ht="15" hidden="false" customHeight="false" outlineLevel="0" collapsed="false">
      <c r="A3" s="37" t="s">
        <v>2</v>
      </c>
    </row>
    <row r="4" customFormat="false" ht="15" hidden="false" customHeight="false" outlineLevel="0" collapsed="false">
      <c r="A4" s="38" t="s">
        <v>5</v>
      </c>
    </row>
    <row r="6" customFormat="false" ht="15" hidden="false" customHeight="false" outlineLevel="0" collapsed="false">
      <c r="A6" s="0" t="s">
        <v>97</v>
      </c>
      <c r="B6" s="0" t="s">
        <v>98</v>
      </c>
      <c r="C6" s="0" t="s">
        <v>99</v>
      </c>
      <c r="D6" s="0" t="s">
        <v>100</v>
      </c>
      <c r="E6" s="0" t="s">
        <v>101</v>
      </c>
      <c r="F6" s="0" t="s">
        <v>102</v>
      </c>
      <c r="G6" s="0" t="s">
        <v>103</v>
      </c>
      <c r="H6" s="0" t="s">
        <v>104</v>
      </c>
    </row>
    <row r="7" customFormat="false" ht="15" hidden="false" customHeight="false" outlineLevel="0" collapsed="false">
      <c r="A7" s="0" t="s">
        <v>105</v>
      </c>
      <c r="B7" s="0" t="s">
        <v>106</v>
      </c>
      <c r="C7" s="0" t="s">
        <v>107</v>
      </c>
      <c r="D7" s="0" t="s">
        <v>108</v>
      </c>
      <c r="E7" s="0" t="s">
        <v>109</v>
      </c>
      <c r="F7" s="0" t="s">
        <v>110</v>
      </c>
      <c r="G7" s="0" t="s">
        <v>111</v>
      </c>
      <c r="H7" s="0" t="s">
        <v>112</v>
      </c>
    </row>
    <row r="9" customFormat="false" ht="15" hidden="false" customHeight="false" outlineLevel="0" collapsed="false">
      <c r="B9" s="25" t="s">
        <v>113</v>
      </c>
      <c r="C9" s="25"/>
      <c r="D9" s="25"/>
    </row>
    <row r="10" customFormat="false" ht="15" hidden="false" customHeight="false" outlineLevel="0" collapsed="false">
      <c r="B10" s="39"/>
      <c r="C10" s="39"/>
      <c r="D10" s="39"/>
      <c r="E10" s="39"/>
      <c r="F10" s="39"/>
      <c r="G10" s="39"/>
      <c r="H10" s="39"/>
    </row>
    <row r="11" customFormat="false" ht="15" hidden="false" customHeight="false" outlineLevel="0" collapsed="false">
      <c r="A11" s="38" t="s">
        <v>114</v>
      </c>
      <c r="E11" s="40"/>
      <c r="F11" s="40"/>
      <c r="G11" s="40"/>
      <c r="H11" s="40"/>
    </row>
    <row r="12" customFormat="false" ht="15" hidden="false" customHeight="false" outlineLevel="0" collapsed="false">
      <c r="A12" s="38" t="s">
        <v>115</v>
      </c>
      <c r="B12" s="39" t="n">
        <v>328164</v>
      </c>
      <c r="C12" s="39" t="n">
        <v>213790</v>
      </c>
      <c r="D12" s="39" t="n">
        <v>679404</v>
      </c>
      <c r="E12" s="39" t="n">
        <v>121329</v>
      </c>
      <c r="F12" s="39" t="n">
        <v>105919</v>
      </c>
      <c r="G12" s="39" t="n">
        <v>77672</v>
      </c>
      <c r="H12" s="39" t="n">
        <v>2807505</v>
      </c>
    </row>
    <row r="13" customFormat="false" ht="15" hidden="false" customHeight="false" outlineLevel="0" collapsed="false">
      <c r="B13" s="39"/>
      <c r="C13" s="39"/>
      <c r="D13" s="39"/>
      <c r="E13" s="39"/>
      <c r="F13" s="39"/>
      <c r="G13" s="39"/>
      <c r="H13" s="39"/>
    </row>
    <row r="14" customFormat="false" ht="15" hidden="false" customHeight="false" outlineLevel="0" collapsed="false">
      <c r="A14" s="25" t="s">
        <v>116</v>
      </c>
      <c r="B14" s="39" t="n">
        <v>18133</v>
      </c>
      <c r="C14" s="39" t="n">
        <v>892</v>
      </c>
      <c r="D14" s="39" t="n">
        <v>21611</v>
      </c>
      <c r="E14" s="39" t="n">
        <v>2118</v>
      </c>
      <c r="F14" s="39" t="n">
        <v>4090</v>
      </c>
      <c r="G14" s="39" t="n">
        <v>480</v>
      </c>
      <c r="H14" s="39" t="n">
        <v>94461</v>
      </c>
    </row>
    <row r="15" customFormat="false" ht="15" hidden="false" customHeight="false" outlineLevel="0" collapsed="false">
      <c r="A15" s="25" t="s">
        <v>117</v>
      </c>
      <c r="B15" s="39" t="n">
        <v>23327</v>
      </c>
      <c r="C15" s="39" t="n">
        <v>272</v>
      </c>
      <c r="D15" s="39" t="n">
        <v>24674</v>
      </c>
      <c r="E15" s="39" t="n">
        <v>3042</v>
      </c>
      <c r="F15" s="39" t="n">
        <v>4376</v>
      </c>
      <c r="G15" s="39" t="n">
        <v>296</v>
      </c>
      <c r="H15" s="39" t="n">
        <v>57721</v>
      </c>
    </row>
    <row r="16" customFormat="false" ht="15" hidden="false" customHeight="false" outlineLevel="0" collapsed="false">
      <c r="A16" s="25" t="s">
        <v>118</v>
      </c>
      <c r="B16" s="39" t="n">
        <v>24245</v>
      </c>
      <c r="C16" s="39" t="n">
        <v>851</v>
      </c>
      <c r="D16" s="39" t="n">
        <v>27019</v>
      </c>
      <c r="E16" s="39" t="n">
        <v>3419</v>
      </c>
      <c r="F16" s="39" t="n">
        <v>1929</v>
      </c>
      <c r="G16" s="39" t="n">
        <v>775</v>
      </c>
      <c r="H16" s="39" t="n">
        <v>77974</v>
      </c>
    </row>
    <row r="17" customFormat="false" ht="15" hidden="false" customHeight="false" outlineLevel="0" collapsed="false">
      <c r="A17" s="25" t="s">
        <v>119</v>
      </c>
      <c r="B17" s="39" t="n">
        <v>9375</v>
      </c>
      <c r="C17" s="39" t="n">
        <v>1667</v>
      </c>
      <c r="D17" s="39" t="n">
        <v>15090</v>
      </c>
      <c r="E17" s="39" t="n">
        <v>3761</v>
      </c>
      <c r="F17" s="39" t="n">
        <v>3236</v>
      </c>
      <c r="G17" s="39" t="n">
        <v>1470</v>
      </c>
      <c r="H17" s="39" t="n">
        <v>110063</v>
      </c>
    </row>
    <row r="18" customFormat="false" ht="15" hidden="false" customHeight="false" outlineLevel="0" collapsed="false">
      <c r="A18" s="25" t="s">
        <v>120</v>
      </c>
      <c r="B18" s="39" t="n">
        <v>39534</v>
      </c>
      <c r="C18" s="39" t="n">
        <v>8655</v>
      </c>
      <c r="D18" s="39" t="n">
        <v>56826</v>
      </c>
      <c r="E18" s="39" t="n">
        <v>11836</v>
      </c>
      <c r="F18" s="39" t="n">
        <v>12193</v>
      </c>
      <c r="G18" s="39" t="n">
        <v>6161</v>
      </c>
      <c r="H18" s="39" t="n">
        <v>273431</v>
      </c>
    </row>
    <row r="19" customFormat="false" ht="15" hidden="false" customHeight="false" outlineLevel="0" collapsed="false">
      <c r="A19" s="25" t="s">
        <v>121</v>
      </c>
      <c r="B19" s="39" t="n">
        <v>60464</v>
      </c>
      <c r="C19" s="39" t="n">
        <v>24182</v>
      </c>
      <c r="D19" s="39" t="n">
        <v>97020</v>
      </c>
      <c r="E19" s="39" t="n">
        <v>19220</v>
      </c>
      <c r="F19" s="39" t="n">
        <v>20618</v>
      </c>
      <c r="G19" s="39" t="n">
        <v>10704</v>
      </c>
      <c r="H19" s="39" t="n">
        <v>372033</v>
      </c>
    </row>
    <row r="20" customFormat="false" ht="15" hidden="false" customHeight="false" outlineLevel="0" collapsed="false">
      <c r="A20" s="25" t="s">
        <v>122</v>
      </c>
      <c r="B20" s="39" t="n">
        <v>42665</v>
      </c>
      <c r="C20" s="39" t="n">
        <v>53853</v>
      </c>
      <c r="D20" s="39" t="n">
        <v>125619</v>
      </c>
      <c r="E20" s="39" t="n">
        <v>24318</v>
      </c>
      <c r="F20" s="39" t="n">
        <v>23088</v>
      </c>
      <c r="G20" s="39" t="n">
        <v>14325</v>
      </c>
      <c r="H20" s="39" t="n">
        <v>589934</v>
      </c>
    </row>
    <row r="21" customFormat="false" ht="15" hidden="false" customHeight="false" outlineLevel="0" collapsed="false">
      <c r="A21" s="25" t="s">
        <v>123</v>
      </c>
      <c r="B21" s="39" t="n">
        <v>39659</v>
      </c>
      <c r="C21" s="39" t="n">
        <v>42531</v>
      </c>
      <c r="D21" s="39" t="n">
        <v>111070</v>
      </c>
      <c r="E21" s="39" t="n">
        <v>18276</v>
      </c>
      <c r="F21" s="39" t="n">
        <v>11869</v>
      </c>
      <c r="G21" s="39" t="n">
        <v>13288</v>
      </c>
      <c r="H21" s="39" t="n">
        <v>509264</v>
      </c>
    </row>
    <row r="22" customFormat="false" ht="15" hidden="false" customHeight="false" outlineLevel="0" collapsed="false">
      <c r="A22" s="25" t="s">
        <v>124</v>
      </c>
      <c r="B22" s="39" t="n">
        <v>36996</v>
      </c>
      <c r="C22" s="39" t="n">
        <v>37822</v>
      </c>
      <c r="D22" s="39" t="n">
        <v>95690</v>
      </c>
      <c r="E22" s="39" t="n">
        <v>15590</v>
      </c>
      <c r="F22" s="39" t="n">
        <v>13517</v>
      </c>
      <c r="G22" s="39" t="n">
        <v>12274</v>
      </c>
      <c r="H22" s="39" t="n">
        <v>350148</v>
      </c>
    </row>
    <row r="23" customFormat="false" ht="15" hidden="false" customHeight="false" outlineLevel="0" collapsed="false">
      <c r="A23" s="25" t="s">
        <v>125</v>
      </c>
      <c r="B23" s="39" t="n">
        <v>31215</v>
      </c>
      <c r="C23" s="39" t="n">
        <v>38344</v>
      </c>
      <c r="D23" s="39" t="n">
        <v>93109</v>
      </c>
      <c r="E23" s="39" t="n">
        <v>17329</v>
      </c>
      <c r="F23" s="39" t="n">
        <v>7193</v>
      </c>
      <c r="G23" s="39" t="n">
        <v>15088</v>
      </c>
      <c r="H23" s="39" t="n">
        <v>310709</v>
      </c>
    </row>
    <row r="24" customFormat="false" ht="15" hidden="false" customHeight="false" outlineLevel="0" collapsed="false">
      <c r="A24" s="38" t="n">
        <v>2010</v>
      </c>
      <c r="B24" s="39" t="n">
        <v>2035</v>
      </c>
      <c r="C24" s="39" t="n">
        <v>4057</v>
      </c>
      <c r="D24" s="39" t="n">
        <v>7753</v>
      </c>
      <c r="E24" s="39" t="n">
        <v>1198</v>
      </c>
      <c r="F24" s="39" t="n">
        <v>752</v>
      </c>
      <c r="G24" s="39" t="n">
        <v>1844</v>
      </c>
      <c r="H24" s="39" t="n">
        <v>25112</v>
      </c>
    </row>
    <row r="26" customFormat="false" ht="15" hidden="false" customHeight="false" outlineLevel="0" collapsed="false">
      <c r="B26" s="0" t="s">
        <v>126</v>
      </c>
    </row>
    <row r="27" customFormat="false" ht="15" hidden="false" customHeight="false" outlineLevel="0" collapsed="false">
      <c r="B27" s="39" t="n">
        <v>100</v>
      </c>
      <c r="C27" s="39" t="n">
        <v>100</v>
      </c>
      <c r="D27" s="39" t="n">
        <v>100</v>
      </c>
      <c r="E27" s="39" t="n">
        <v>100</v>
      </c>
      <c r="F27" s="39" t="n">
        <v>100</v>
      </c>
      <c r="G27" s="39" t="n">
        <v>100</v>
      </c>
      <c r="H27" s="39" t="n">
        <v>100</v>
      </c>
    </row>
    <row r="29" customFormat="false" ht="15" hidden="false" customHeight="false" outlineLevel="0" collapsed="false">
      <c r="A29" s="25" t="s">
        <v>116</v>
      </c>
      <c r="B29" s="41" t="n">
        <v>5.53</v>
      </c>
      <c r="C29" s="41" t="n">
        <v>0.42</v>
      </c>
      <c r="D29" s="41" t="n">
        <v>3.18087617971045</v>
      </c>
      <c r="E29" s="41" t="n">
        <v>1.75</v>
      </c>
      <c r="F29" s="41" t="n">
        <v>3.86</v>
      </c>
      <c r="G29" s="41" t="n">
        <v>0.62</v>
      </c>
      <c r="H29" s="41" t="n">
        <v>3.36</v>
      </c>
    </row>
    <row r="30" customFormat="false" ht="15" hidden="false" customHeight="false" outlineLevel="0" collapsed="false">
      <c r="A30" s="25" t="s">
        <v>117</v>
      </c>
      <c r="B30" s="41" t="n">
        <v>7.11</v>
      </c>
      <c r="C30" s="41" t="n">
        <v>0.13</v>
      </c>
      <c r="D30" s="41" t="n">
        <v>3.63171250095672</v>
      </c>
      <c r="E30" s="41" t="n">
        <v>2.51</v>
      </c>
      <c r="F30" s="41" t="n">
        <v>4.13</v>
      </c>
      <c r="G30" s="41" t="n">
        <v>0.38</v>
      </c>
      <c r="H30" s="41" t="n">
        <v>2.06</v>
      </c>
    </row>
    <row r="31" customFormat="false" ht="15" hidden="false" customHeight="false" outlineLevel="0" collapsed="false">
      <c r="A31" s="25" t="s">
        <v>118</v>
      </c>
      <c r="B31" s="41" t="n">
        <v>7.39</v>
      </c>
      <c r="C31" s="41" t="n">
        <v>0.4</v>
      </c>
      <c r="D31" s="41" t="n">
        <v>3.97686796074206</v>
      </c>
      <c r="E31" s="41" t="n">
        <v>2.82</v>
      </c>
      <c r="F31" s="41" t="n">
        <v>1.82</v>
      </c>
      <c r="G31" s="41" t="n">
        <v>1</v>
      </c>
      <c r="H31" s="41" t="n">
        <v>2.78</v>
      </c>
    </row>
    <row r="32" customFormat="false" ht="15" hidden="false" customHeight="false" outlineLevel="0" collapsed="false">
      <c r="A32" s="25" t="s">
        <v>119</v>
      </c>
      <c r="B32" s="41" t="n">
        <v>2.86</v>
      </c>
      <c r="C32" s="41" t="n">
        <v>0.78</v>
      </c>
      <c r="D32" s="41" t="n">
        <v>2.22106434463147</v>
      </c>
      <c r="E32" s="41" t="n">
        <v>3.1</v>
      </c>
      <c r="F32" s="41" t="n">
        <v>3.06</v>
      </c>
      <c r="G32" s="41" t="n">
        <v>1.89</v>
      </c>
      <c r="H32" s="41" t="n">
        <v>3.92</v>
      </c>
    </row>
    <row r="33" customFormat="false" ht="15" hidden="false" customHeight="false" outlineLevel="0" collapsed="false">
      <c r="A33" s="25" t="s">
        <v>120</v>
      </c>
      <c r="B33" s="41" t="n">
        <v>12.05</v>
      </c>
      <c r="C33" s="41" t="n">
        <v>4.05</v>
      </c>
      <c r="D33" s="41" t="n">
        <v>8.36409558966388</v>
      </c>
      <c r="E33" s="41" t="n">
        <v>9.76</v>
      </c>
      <c r="F33" s="41" t="n">
        <v>11.51</v>
      </c>
      <c r="G33" s="41" t="n">
        <v>7.93</v>
      </c>
      <c r="H33" s="41" t="n">
        <v>9.74</v>
      </c>
    </row>
    <row r="34" customFormat="false" ht="15" hidden="false" customHeight="false" outlineLevel="0" collapsed="false">
      <c r="A34" s="25" t="s">
        <v>121</v>
      </c>
      <c r="B34" s="41" t="n">
        <v>18.42</v>
      </c>
      <c r="C34" s="41" t="n">
        <v>11.31</v>
      </c>
      <c r="D34" s="41" t="n">
        <v>14.2801632018652</v>
      </c>
      <c r="E34" s="41" t="n">
        <v>15.84</v>
      </c>
      <c r="F34" s="41" t="n">
        <v>19.47</v>
      </c>
      <c r="G34" s="41" t="n">
        <v>13.78</v>
      </c>
      <c r="H34" s="41" t="n">
        <v>13.25</v>
      </c>
    </row>
    <row r="35" customFormat="false" ht="15" hidden="false" customHeight="false" outlineLevel="0" collapsed="false">
      <c r="A35" s="25" t="s">
        <v>122</v>
      </c>
      <c r="B35" s="41" t="n">
        <v>13</v>
      </c>
      <c r="C35" s="41" t="n">
        <v>25.19</v>
      </c>
      <c r="D35" s="41" t="n">
        <v>18.489587932953</v>
      </c>
      <c r="E35" s="41" t="n">
        <v>20.04</v>
      </c>
      <c r="F35" s="41" t="n">
        <v>21.8</v>
      </c>
      <c r="G35" s="41" t="n">
        <v>18.44</v>
      </c>
      <c r="H35" s="41" t="n">
        <v>21.01</v>
      </c>
    </row>
    <row r="36" customFormat="false" ht="15" hidden="false" customHeight="false" outlineLevel="0" collapsed="false">
      <c r="A36" s="25" t="s">
        <v>123</v>
      </c>
      <c r="B36" s="41" t="n">
        <v>12.09</v>
      </c>
      <c r="C36" s="41" t="n">
        <v>19.89</v>
      </c>
      <c r="D36" s="41" t="n">
        <v>16.3481522039906</v>
      </c>
      <c r="E36" s="41" t="n">
        <v>15.06</v>
      </c>
      <c r="F36" s="41" t="n">
        <v>11.21</v>
      </c>
      <c r="G36" s="41" t="n">
        <v>17.11</v>
      </c>
      <c r="H36" s="41" t="n">
        <v>18.14</v>
      </c>
    </row>
    <row r="37" customFormat="false" ht="15" hidden="false" customHeight="false" outlineLevel="0" collapsed="false">
      <c r="A37" s="25" t="s">
        <v>124</v>
      </c>
      <c r="B37" s="41" t="n">
        <v>11.27</v>
      </c>
      <c r="C37" s="41" t="n">
        <v>17.69</v>
      </c>
      <c r="D37" s="41" t="n">
        <v>14.0844033888526</v>
      </c>
      <c r="E37" s="41" t="n">
        <v>12.85</v>
      </c>
      <c r="F37" s="41" t="n">
        <v>12.76</v>
      </c>
      <c r="G37" s="41" t="n">
        <v>15.8</v>
      </c>
      <c r="H37" s="41" t="n">
        <v>12.47</v>
      </c>
    </row>
    <row r="38" customFormat="false" ht="15" hidden="false" customHeight="false" outlineLevel="0" collapsed="false">
      <c r="A38" s="25" t="s">
        <v>125</v>
      </c>
      <c r="B38" s="41" t="n">
        <v>9.51</v>
      </c>
      <c r="C38" s="41" t="n">
        <v>17.94</v>
      </c>
      <c r="D38" s="41" t="n">
        <v>13.7045116013447</v>
      </c>
      <c r="E38" s="41" t="n">
        <v>14.28</v>
      </c>
      <c r="F38" s="41" t="n">
        <v>6.79</v>
      </c>
      <c r="G38" s="41" t="n">
        <v>19.43</v>
      </c>
      <c r="H38" s="41" t="n">
        <v>11.07</v>
      </c>
    </row>
    <row r="39" customFormat="false" ht="15" hidden="false" customHeight="false" outlineLevel="0" collapsed="false">
      <c r="A39" s="38" t="n">
        <v>2010</v>
      </c>
      <c r="B39" s="41" t="n">
        <v>0.62</v>
      </c>
      <c r="C39" s="41" t="n">
        <v>1.9</v>
      </c>
      <c r="D39" s="41" t="n">
        <v>1.14114724081695</v>
      </c>
      <c r="E39" s="41" t="n">
        <v>0.99</v>
      </c>
      <c r="F39" s="41" t="n">
        <v>0.71</v>
      </c>
      <c r="G39" s="41" t="n">
        <v>2.37</v>
      </c>
      <c r="H39" s="41" t="n">
        <v>0.89</v>
      </c>
    </row>
    <row r="40" customFormat="false" ht="15" hidden="false" customHeight="false" outlineLevel="0" collapsed="false">
      <c r="A40" s="42" t="s">
        <v>127</v>
      </c>
    </row>
    <row r="42" customFormat="false" ht="15" hidden="false" customHeight="false" outlineLevel="0" collapsed="false">
      <c r="A42" s="0" t="s">
        <v>128</v>
      </c>
    </row>
    <row r="43" customFormat="false" ht="15" hidden="false" customHeight="false" outlineLevel="0" collapsed="false">
      <c r="A43" s="0" t="s">
        <v>129</v>
      </c>
    </row>
    <row r="47" customFormat="false" ht="15" hidden="false" customHeight="false" outlineLevel="0" collapsed="false">
      <c r="A47" s="25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42"/>
  </cols>
  <sheetData>
    <row r="1" customFormat="false" ht="15" hidden="false" customHeight="false" outlineLevel="0" collapsed="false">
      <c r="A1" s="36" t="s">
        <v>74</v>
      </c>
    </row>
    <row r="2" customFormat="false" ht="15" hidden="false" customHeight="false" outlineLevel="0" collapsed="false">
      <c r="A2" s="43" t="s">
        <v>75</v>
      </c>
    </row>
    <row r="3" customFormat="false" ht="15" hidden="false" customHeight="false" outlineLevel="0" collapsed="false">
      <c r="A3" s="0" t="s">
        <v>73</v>
      </c>
    </row>
    <row r="4" customFormat="false" ht="15" hidden="false" customHeight="false" outlineLevel="0" collapsed="false">
      <c r="A4" s="38" t="s">
        <v>76</v>
      </c>
      <c r="D4" s="48"/>
    </row>
    <row r="6" customFormat="false" ht="15" hidden="false" customHeight="false" outlineLevel="0" collapsed="false">
      <c r="B6" s="0" t="s">
        <v>198</v>
      </c>
      <c r="C6" s="0" t="s">
        <v>690</v>
      </c>
      <c r="G6" s="0" t="s">
        <v>691</v>
      </c>
    </row>
    <row r="7" customFormat="false" ht="15" hidden="false" customHeight="false" outlineLevel="0" collapsed="false">
      <c r="B7" s="0" t="s">
        <v>530</v>
      </c>
      <c r="C7" s="0" t="s">
        <v>692</v>
      </c>
      <c r="G7" s="0" t="s">
        <v>530</v>
      </c>
    </row>
    <row r="8" customFormat="false" ht="15" hidden="false" customHeight="false" outlineLevel="0" collapsed="false">
      <c r="B8" s="0" t="s">
        <v>693</v>
      </c>
      <c r="C8" s="0" t="s">
        <v>198</v>
      </c>
      <c r="D8" s="0" t="s">
        <v>694</v>
      </c>
      <c r="E8" s="0" t="s">
        <v>695</v>
      </c>
      <c r="F8" s="0" t="s">
        <v>696</v>
      </c>
      <c r="G8" s="0" t="s">
        <v>697</v>
      </c>
    </row>
    <row r="9" customFormat="false" ht="15" hidden="false" customHeight="false" outlineLevel="0" collapsed="false">
      <c r="A9" s="25"/>
      <c r="B9" s="0" t="s">
        <v>271</v>
      </c>
      <c r="C9" s="0" t="s">
        <v>530</v>
      </c>
      <c r="D9" s="0" t="s">
        <v>698</v>
      </c>
      <c r="E9" s="0" t="s">
        <v>699</v>
      </c>
      <c r="F9" s="0" t="s">
        <v>700</v>
      </c>
      <c r="G9" s="0" t="s">
        <v>701</v>
      </c>
    </row>
    <row r="10" customFormat="false" ht="15" hidden="false" customHeight="false" outlineLevel="0" collapsed="false">
      <c r="C10" s="0" t="s">
        <v>176</v>
      </c>
    </row>
    <row r="11" customFormat="false" ht="15" hidden="false" customHeight="false" outlineLevel="0" collapsed="false">
      <c r="C11" s="0" t="s">
        <v>541</v>
      </c>
    </row>
    <row r="12" customFormat="false" ht="15" hidden="false" customHeight="false" outlineLevel="0" collapsed="false">
      <c r="B12" s="0" t="s">
        <v>702</v>
      </c>
      <c r="C12" s="38"/>
    </row>
    <row r="14" customFormat="false" ht="15" hidden="false" customHeight="false" outlineLevel="0" collapsed="false">
      <c r="A14" s="0" t="s">
        <v>152</v>
      </c>
    </row>
    <row r="15" customFormat="false" ht="15" hidden="false" customHeight="false" outlineLevel="0" collapsed="false">
      <c r="A15" s="0" t="n">
        <v>1980</v>
      </c>
      <c r="B15" s="39" t="n">
        <v>520.205256545454</v>
      </c>
      <c r="C15" s="39" t="n">
        <v>519.364316913146</v>
      </c>
      <c r="D15" s="39" t="n">
        <v>535.678545779913</v>
      </c>
      <c r="E15" s="39" t="n">
        <v>512.132236075301</v>
      </c>
      <c r="F15" s="39" t="n">
        <v>509.945793031301</v>
      </c>
      <c r="G15" s="39" t="n">
        <v>539.88324394145</v>
      </c>
    </row>
    <row r="16" customFormat="false" ht="15" hidden="false" customHeight="false" outlineLevel="0" collapsed="false">
      <c r="A16" s="0" t="n">
        <v>1981</v>
      </c>
      <c r="B16" s="39" t="n">
        <v>619.099757304822</v>
      </c>
      <c r="C16" s="39" t="n">
        <v>619.099757304822</v>
      </c>
      <c r="D16" s="39" t="n">
        <v>653.578282229432</v>
      </c>
      <c r="E16" s="39" t="n">
        <v>607.662978305439</v>
      </c>
      <c r="F16" s="39" t="n">
        <v>594.544320041441</v>
      </c>
      <c r="G16" s="39" t="n">
        <v>619.94069693713</v>
      </c>
    </row>
    <row r="17" customFormat="false" ht="15" hidden="false" customHeight="false" outlineLevel="0" collapsed="false">
      <c r="A17" s="0" t="n">
        <v>1982</v>
      </c>
      <c r="B17" s="39" t="n">
        <v>733.46754729865</v>
      </c>
      <c r="C17" s="39" t="n">
        <v>733.46754729865</v>
      </c>
      <c r="D17" s="39" t="n">
        <v>798.892650692177</v>
      </c>
      <c r="E17" s="39" t="n">
        <v>716.81694257896</v>
      </c>
      <c r="F17" s="39" t="n">
        <v>680.488350463274</v>
      </c>
      <c r="G17" s="39" t="n">
        <v>733.46754729865</v>
      </c>
    </row>
    <row r="18" customFormat="false" ht="15" hidden="false" customHeight="false" outlineLevel="0" collapsed="false">
      <c r="A18" s="0" t="n">
        <v>1983</v>
      </c>
      <c r="B18" s="39" t="n">
        <v>901.823661686622</v>
      </c>
      <c r="C18" s="39" t="n">
        <v>904.346480583545</v>
      </c>
      <c r="D18" s="39" t="n">
        <v>1003.07279341645</v>
      </c>
      <c r="E18" s="39" t="n">
        <v>871.381646997089</v>
      </c>
      <c r="F18" s="39" t="n">
        <v>834.212115249095</v>
      </c>
      <c r="G18" s="39" t="n">
        <v>842.453323645709</v>
      </c>
    </row>
    <row r="19" customFormat="false" ht="15" hidden="false" customHeight="false" outlineLevel="0" collapsed="false">
      <c r="A19" s="0" t="n">
        <v>1984</v>
      </c>
      <c r="B19" s="39" t="n">
        <v>1021.06890154783</v>
      </c>
      <c r="C19" s="39" t="n">
        <v>1022.24621703306</v>
      </c>
      <c r="D19" s="39" t="n">
        <v>1130.22286582135</v>
      </c>
      <c r="E19" s="39" t="n">
        <v>982.385678461686</v>
      </c>
      <c r="F19" s="39" t="n">
        <v>950.261784507537</v>
      </c>
      <c r="G19" s="39" t="n">
        <v>994.663397093376</v>
      </c>
    </row>
    <row r="20" customFormat="false" ht="15" hidden="false" customHeight="false" outlineLevel="0" collapsed="false">
      <c r="A20" s="0" t="n">
        <v>1985</v>
      </c>
      <c r="B20" s="39" t="n">
        <v>1061.26581597213</v>
      </c>
      <c r="C20" s="39" t="n">
        <v>1061.26581597213</v>
      </c>
      <c r="D20" s="39" t="n">
        <v>1180.17467998042</v>
      </c>
      <c r="E20" s="39" t="n">
        <v>1013.3322569306</v>
      </c>
      <c r="F20" s="39" t="n">
        <v>987.431316255531</v>
      </c>
      <c r="G20" s="39" t="n">
        <v>1062.10675560444</v>
      </c>
    </row>
    <row r="21" customFormat="false" ht="15" hidden="false" customHeight="false" outlineLevel="0" collapsed="false">
      <c r="A21" s="0" t="n">
        <v>1986</v>
      </c>
      <c r="B21" s="39" t="n">
        <v>1110.71306635182</v>
      </c>
      <c r="C21" s="39" t="n">
        <v>1110.20850257243</v>
      </c>
      <c r="D21" s="39" t="n">
        <v>1242.74058862411</v>
      </c>
      <c r="E21" s="39" t="n">
        <v>1060.42487633983</v>
      </c>
      <c r="F21" s="39" t="n">
        <v>1023.25534459183</v>
      </c>
      <c r="G21" s="39" t="n">
        <v>1121.30890571889</v>
      </c>
    </row>
    <row r="22" customFormat="false" ht="15" hidden="false" customHeight="false" outlineLevel="0" collapsed="false">
      <c r="A22" s="0" t="n">
        <v>1987</v>
      </c>
      <c r="B22" s="39" t="n">
        <v>1280.24649622502</v>
      </c>
      <c r="C22" s="39" t="n">
        <v>1280.91924793087</v>
      </c>
      <c r="D22" s="39" t="n">
        <v>1466.76690667084</v>
      </c>
      <c r="E22" s="39" t="n">
        <v>1225.08085634565</v>
      </c>
      <c r="F22" s="39" t="n">
        <v>1141.15508104135</v>
      </c>
      <c r="G22" s="39" t="n">
        <v>1264.10045528472</v>
      </c>
    </row>
    <row r="23" customFormat="false" ht="15" hidden="false" customHeight="false" outlineLevel="0" collapsed="false">
      <c r="A23" s="0" t="n">
        <v>1988</v>
      </c>
      <c r="B23" s="39" t="n">
        <v>1773.37349661017</v>
      </c>
      <c r="C23" s="39" t="n">
        <v>1781.27832915386</v>
      </c>
      <c r="D23" s="39" t="n">
        <v>1993.19511649537</v>
      </c>
      <c r="E23" s="39" t="n">
        <v>1719.55336014249</v>
      </c>
      <c r="F23" s="39" t="n">
        <v>1619.31335597143</v>
      </c>
      <c r="G23" s="39" t="n">
        <v>1579.45281740005</v>
      </c>
    </row>
    <row r="24" customFormat="false" ht="15" hidden="false" customHeight="false" outlineLevel="0" collapsed="false">
      <c r="A24" s="0" t="n">
        <v>1989</v>
      </c>
      <c r="B24" s="39" t="n">
        <v>2069.88881096182</v>
      </c>
      <c r="C24" s="39" t="n">
        <v>2079.64371069658</v>
      </c>
      <c r="D24" s="39" t="n">
        <v>2344.53969487346</v>
      </c>
      <c r="E24" s="39" t="n">
        <v>1992.35417686306</v>
      </c>
      <c r="F24" s="39" t="n">
        <v>1938.8704162483</v>
      </c>
      <c r="G24" s="39" t="n">
        <v>1907.92383777938</v>
      </c>
    </row>
    <row r="25" customFormat="false" ht="15" hidden="false" customHeight="false" outlineLevel="0" collapsed="false">
      <c r="A25" s="0" t="n">
        <v>1990</v>
      </c>
      <c r="B25" s="39" t="n">
        <v>1861.33578214954</v>
      </c>
      <c r="C25" s="39" t="n">
        <v>1865.876856164</v>
      </c>
      <c r="D25" s="39" t="n">
        <v>2093.60330859289</v>
      </c>
      <c r="E25" s="39" t="n">
        <v>1780.94195330094</v>
      </c>
      <c r="F25" s="39" t="n">
        <v>1757.05926774341</v>
      </c>
      <c r="G25" s="39" t="n">
        <v>1786.82853072709</v>
      </c>
    </row>
    <row r="26" customFormat="false" ht="15" hidden="false" customHeight="false" outlineLevel="0" collapsed="false">
      <c r="A26" s="0" t="n">
        <v>1991</v>
      </c>
      <c r="B26" s="39" t="n">
        <v>1493.67697490468</v>
      </c>
      <c r="C26" s="39" t="n">
        <v>1496.1997938016</v>
      </c>
      <c r="D26" s="39" t="n">
        <v>1664.72409611604</v>
      </c>
      <c r="E26" s="39" t="n">
        <v>1454.82556389207</v>
      </c>
      <c r="F26" s="39" t="n">
        <v>1388.7277087927</v>
      </c>
      <c r="G26" s="39" t="n">
        <v>1453.64824840684</v>
      </c>
    </row>
    <row r="27" customFormat="false" ht="15" hidden="false" customHeight="false" outlineLevel="0" collapsed="false">
      <c r="A27" s="0" t="n">
        <v>1992</v>
      </c>
      <c r="B27" s="39" t="n">
        <v>1149.2281015115</v>
      </c>
      <c r="C27" s="39" t="n">
        <v>1148.05078602627</v>
      </c>
      <c r="D27" s="39" t="n">
        <v>1268.9779051521</v>
      </c>
      <c r="E27" s="39" t="n">
        <v>1101.79910624936</v>
      </c>
      <c r="F27" s="39" t="n">
        <v>1091.53964273521</v>
      </c>
      <c r="G27" s="39" t="n">
        <v>1168.56971305458</v>
      </c>
    </row>
    <row r="28" customFormat="false" ht="15" hidden="false" customHeight="false" outlineLevel="0" collapsed="false">
      <c r="A28" s="0" t="n">
        <v>1993</v>
      </c>
      <c r="B28" s="39" t="n">
        <v>1132.74568471828</v>
      </c>
      <c r="C28" s="39" t="n">
        <v>1135.60487946812</v>
      </c>
      <c r="D28" s="39" t="n">
        <v>1279.9101203721</v>
      </c>
      <c r="E28" s="39" t="n">
        <v>1085.65306530905</v>
      </c>
      <c r="F28" s="39" t="n">
        <v>1061.60219182506</v>
      </c>
      <c r="G28" s="39" t="n">
        <v>1086.49400494136</v>
      </c>
    </row>
    <row r="29" customFormat="false" ht="15" hidden="false" customHeight="false" outlineLevel="0" collapsed="false">
      <c r="A29" s="0" t="n">
        <v>1994</v>
      </c>
      <c r="B29" s="39" t="n">
        <v>1267.63240174041</v>
      </c>
      <c r="C29" s="39" t="n">
        <v>1274.19173087241</v>
      </c>
      <c r="D29" s="39" t="n">
        <v>1414.96502532069</v>
      </c>
      <c r="E29" s="39" t="n">
        <v>1225.24904427211</v>
      </c>
      <c r="F29" s="39" t="n">
        <v>1202.20729834688</v>
      </c>
      <c r="G29" s="39" t="n">
        <v>1160.1603167315</v>
      </c>
    </row>
    <row r="30" customFormat="false" ht="15" hidden="false" customHeight="false" outlineLevel="0" collapsed="false">
      <c r="A30" s="0" t="n">
        <v>1995</v>
      </c>
      <c r="B30" s="39" t="n">
        <v>1197.83441225888</v>
      </c>
      <c r="C30" s="39" t="n">
        <v>1202.71186212627</v>
      </c>
      <c r="D30" s="39" t="n">
        <v>1327.84367941363</v>
      </c>
      <c r="E30" s="39" t="n">
        <v>1127.02729521859</v>
      </c>
      <c r="F30" s="39" t="n">
        <v>1174.11991462781</v>
      </c>
      <c r="G30" s="39" t="n">
        <v>1144.18246371766</v>
      </c>
    </row>
    <row r="31" customFormat="false" ht="15" hidden="false" customHeight="false" outlineLevel="0" collapsed="false">
      <c r="A31" s="0" t="n">
        <v>1996</v>
      </c>
      <c r="B31" s="39" t="n">
        <v>1286.63763743056</v>
      </c>
      <c r="C31" s="39" t="n">
        <v>1297.56985265056</v>
      </c>
      <c r="D31" s="39" t="n">
        <v>1487.79039747853</v>
      </c>
      <c r="E31" s="39" t="n">
        <v>1232.31293718349</v>
      </c>
      <c r="F31" s="39" t="n">
        <v>1183.37025058319</v>
      </c>
      <c r="G31" s="39" t="n">
        <v>1156.62837027581</v>
      </c>
    </row>
    <row r="32" customFormat="false" ht="15" hidden="false" customHeight="false" outlineLevel="0" collapsed="false">
      <c r="A32" s="0" t="n">
        <v>1997</v>
      </c>
      <c r="B32" s="39" t="n">
        <v>1620.49067145666</v>
      </c>
      <c r="C32" s="39" t="n">
        <v>1644.54154494065</v>
      </c>
      <c r="D32" s="39" t="n">
        <v>1809.36571287294</v>
      </c>
      <c r="E32" s="39" t="n">
        <v>1555.57013184252</v>
      </c>
      <c r="F32" s="39" t="n">
        <v>1543.12422528436</v>
      </c>
      <c r="G32" s="39" t="n">
        <v>1364.17227152932</v>
      </c>
    </row>
    <row r="33" customFormat="false" ht="15" hidden="false" customHeight="false" outlineLevel="0" collapsed="false">
      <c r="A33" s="0" t="n">
        <v>1998</v>
      </c>
      <c r="B33" s="39" t="n">
        <v>1801.29269240278</v>
      </c>
      <c r="C33" s="39" t="n">
        <v>1822.98893491632</v>
      </c>
      <c r="D33" s="39" t="n">
        <v>2020.10518472921</v>
      </c>
      <c r="E33" s="39" t="n">
        <v>1722.41255489233</v>
      </c>
      <c r="F33" s="39" t="n">
        <v>1706.43470187849</v>
      </c>
      <c r="G33" s="39" t="n">
        <v>1527.98731190283</v>
      </c>
    </row>
    <row r="34" customFormat="false" ht="15" hidden="false" customHeight="false" outlineLevel="0" collapsed="false">
      <c r="A34" s="0" t="n">
        <v>1999</v>
      </c>
      <c r="B34" s="39" t="n">
        <v>2021.95525192029</v>
      </c>
      <c r="C34" s="39" t="n">
        <v>2045.16518577197</v>
      </c>
      <c r="D34" s="39" t="n">
        <v>2268.68694003932</v>
      </c>
      <c r="E34" s="39" t="n">
        <v>1930.29283199876</v>
      </c>
      <c r="F34" s="39" t="n">
        <v>1920.36974433753</v>
      </c>
      <c r="G34" s="39" t="n">
        <v>1714.00315856926</v>
      </c>
    </row>
    <row r="35" customFormat="false" ht="15" hidden="false" customHeight="false" outlineLevel="0" collapsed="false">
      <c r="A35" s="0" t="n">
        <v>2000</v>
      </c>
      <c r="B35" s="39" t="n">
        <v>2052</v>
      </c>
      <c r="C35" s="39" t="n">
        <v>2091</v>
      </c>
      <c r="D35" s="39" t="n">
        <v>2456.21647804391</v>
      </c>
      <c r="E35" s="39" t="n">
        <v>2115.63592695935</v>
      </c>
      <c r="F35" s="39" t="n">
        <v>2147.92800883996</v>
      </c>
      <c r="G35" s="39" t="n">
        <v>1873</v>
      </c>
    </row>
    <row r="36" customFormat="false" ht="15" hidden="false" customHeight="false" outlineLevel="0" collapsed="false">
      <c r="A36" s="0" t="n">
        <v>2001</v>
      </c>
      <c r="B36" s="39" t="n">
        <v>2047</v>
      </c>
      <c r="C36" s="39" t="n">
        <v>2086</v>
      </c>
      <c r="D36" s="39" t="n">
        <v>2453.02090744114</v>
      </c>
      <c r="E36" s="39" t="n">
        <v>2077.28907972612</v>
      </c>
      <c r="F36" s="39" t="n">
        <v>2121.18612853258</v>
      </c>
      <c r="G36" s="39" t="n">
        <v>1870</v>
      </c>
    </row>
    <row r="37" customFormat="false" ht="15" hidden="false" customHeight="false" outlineLevel="0" collapsed="false">
      <c r="A37" s="0" t="n">
        <v>2002</v>
      </c>
      <c r="B37" s="39" t="n">
        <v>2264</v>
      </c>
      <c r="C37" s="39" t="n">
        <v>2317</v>
      </c>
      <c r="D37" s="39" t="n">
        <v>2625</v>
      </c>
      <c r="E37" s="39" t="n">
        <v>2250</v>
      </c>
      <c r="F37" s="39" t="n">
        <v>2274</v>
      </c>
      <c r="G37" s="39" t="n">
        <v>2022</v>
      </c>
    </row>
    <row r="38" customFormat="false" ht="15" hidden="false" customHeight="false" outlineLevel="0" collapsed="false">
      <c r="A38" s="0" t="n">
        <v>2003</v>
      </c>
      <c r="B38" s="39" t="n">
        <v>2425</v>
      </c>
      <c r="C38" s="39" t="n">
        <v>2468</v>
      </c>
      <c r="D38" s="39" t="n">
        <v>2767</v>
      </c>
      <c r="E38" s="39" t="n">
        <v>2399</v>
      </c>
      <c r="F38" s="39" t="n">
        <v>2416</v>
      </c>
      <c r="G38" s="39" t="n">
        <v>2229</v>
      </c>
    </row>
    <row r="39" customFormat="false" ht="15" hidden="false" customHeight="false" outlineLevel="0" collapsed="false">
      <c r="A39" s="0" t="n">
        <v>2004</v>
      </c>
      <c r="B39" s="39" t="n">
        <v>2576</v>
      </c>
      <c r="C39" s="39" t="n">
        <v>2618</v>
      </c>
      <c r="D39" s="39" t="n">
        <v>2911</v>
      </c>
      <c r="E39" s="39" t="n">
        <v>2539</v>
      </c>
      <c r="F39" s="39" t="n">
        <v>2575</v>
      </c>
      <c r="G39" s="39" t="n">
        <v>2388</v>
      </c>
    </row>
    <row r="40" customFormat="false" ht="15" hidden="false" customHeight="false" outlineLevel="0" collapsed="false">
      <c r="A40" s="0" t="s">
        <v>703</v>
      </c>
    </row>
    <row r="41" customFormat="false" ht="15" hidden="false" customHeight="false" outlineLevel="0" collapsed="false">
      <c r="A41" s="0" t="n">
        <v>2005</v>
      </c>
      <c r="B41" s="72" t="n">
        <v>2626</v>
      </c>
      <c r="C41" s="72" t="n">
        <v>2653</v>
      </c>
      <c r="D41" s="72" t="n">
        <v>3069</v>
      </c>
      <c r="E41" s="72" t="n">
        <v>2618</v>
      </c>
      <c r="F41" s="72" t="n">
        <v>2609</v>
      </c>
      <c r="G41" s="72" t="n">
        <v>2531</v>
      </c>
    </row>
    <row r="42" customFormat="false" ht="15" hidden="false" customHeight="false" outlineLevel="0" collapsed="false">
      <c r="A42" s="0" t="n">
        <v>2006</v>
      </c>
      <c r="B42" s="72" t="n">
        <v>2893</v>
      </c>
      <c r="C42" s="72" t="n">
        <v>2932</v>
      </c>
      <c r="D42" s="72" t="n">
        <v>3355</v>
      </c>
      <c r="E42" s="72" t="n">
        <v>2890</v>
      </c>
      <c r="F42" s="72" t="n">
        <v>2891</v>
      </c>
      <c r="G42" s="72" t="n">
        <v>2755</v>
      </c>
    </row>
    <row r="43" customFormat="false" ht="15" hidden="false" customHeight="false" outlineLevel="0" collapsed="false">
      <c r="A43" s="0" t="n">
        <v>2007</v>
      </c>
      <c r="B43" s="72" t="n">
        <v>3085</v>
      </c>
      <c r="C43" s="72" t="n">
        <v>3138</v>
      </c>
      <c r="D43" s="72" t="n">
        <v>3652</v>
      </c>
      <c r="E43" s="72" t="n">
        <v>3118</v>
      </c>
      <c r="F43" s="72" t="n">
        <v>3070</v>
      </c>
      <c r="G43" s="72" t="n">
        <v>2901</v>
      </c>
    </row>
    <row r="44" customFormat="false" ht="15" hidden="false" customHeight="false" outlineLevel="0" collapsed="false">
      <c r="A44" s="0" t="n">
        <v>2008</v>
      </c>
      <c r="B44" s="72" t="n">
        <v>3114</v>
      </c>
      <c r="C44" s="72" t="n">
        <v>3187</v>
      </c>
      <c r="D44" s="72" t="n">
        <v>3758</v>
      </c>
      <c r="E44" s="72" t="n">
        <v>3117</v>
      </c>
      <c r="F44" s="72" t="n">
        <v>3141</v>
      </c>
      <c r="G44" s="72" t="n">
        <v>2855</v>
      </c>
    </row>
    <row r="45" customFormat="false" ht="15" hidden="false" customHeight="false" outlineLevel="0" collapsed="false">
      <c r="A45" s="0" t="n">
        <v>2009</v>
      </c>
      <c r="B45" s="39" t="n">
        <v>3151</v>
      </c>
      <c r="C45" s="39" t="n">
        <v>3227</v>
      </c>
      <c r="D45" s="39" t="n">
        <v>3944</v>
      </c>
      <c r="E45" s="39" t="n">
        <v>3230</v>
      </c>
      <c r="F45" s="39" t="n">
        <v>3113</v>
      </c>
      <c r="G45" s="39" t="n">
        <v>2888</v>
      </c>
    </row>
    <row r="46" customFormat="false" ht="15" hidden="false" customHeight="false" outlineLevel="0" collapsed="false">
      <c r="A46" s="0" t="n">
        <v>2010</v>
      </c>
      <c r="B46" s="39" t="n">
        <v>3537</v>
      </c>
      <c r="C46" s="39" t="n">
        <v>3618</v>
      </c>
      <c r="D46" s="39" t="n">
        <v>4373</v>
      </c>
      <c r="E46" s="39" t="n">
        <v>3584</v>
      </c>
      <c r="F46" s="39" t="n">
        <v>3521</v>
      </c>
      <c r="G46" s="39" t="n">
        <v>3252</v>
      </c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</row>
    <row r="48" customFormat="false" ht="15" hidden="false" customHeight="false" outlineLevel="0" collapsed="false">
      <c r="A48" s="0" t="s">
        <v>704</v>
      </c>
      <c r="B48" s="39" t="n">
        <v>3085</v>
      </c>
      <c r="C48" s="39" t="n">
        <v>2833</v>
      </c>
      <c r="D48" s="39" t="n">
        <v>3331</v>
      </c>
      <c r="E48" s="39" t="n">
        <v>2964</v>
      </c>
      <c r="F48" s="39" t="n">
        <v>2746</v>
      </c>
      <c r="G48" s="39" t="n">
        <v>3292</v>
      </c>
    </row>
    <row r="49" customFormat="false" ht="15" hidden="false" customHeight="false" outlineLevel="0" collapsed="false">
      <c r="A49" s="0" t="s">
        <v>591</v>
      </c>
      <c r="B49" s="125" t="n">
        <v>2481</v>
      </c>
      <c r="C49" s="39" t="n">
        <v>2284</v>
      </c>
      <c r="D49" s="39" t="n">
        <v>2857</v>
      </c>
      <c r="E49" s="39" t="n">
        <v>2397</v>
      </c>
      <c r="F49" s="39" t="n">
        <v>2160</v>
      </c>
      <c r="G49" s="39" t="n">
        <v>2751</v>
      </c>
    </row>
    <row r="50" customFormat="false" ht="15" hidden="false" customHeight="false" outlineLevel="0" collapsed="false">
      <c r="A50" s="40" t="s">
        <v>705</v>
      </c>
      <c r="B50" s="39" t="n">
        <v>2109</v>
      </c>
      <c r="C50" s="39" t="n">
        <v>1945</v>
      </c>
      <c r="D50" s="39" t="n">
        <v>2252</v>
      </c>
      <c r="E50" s="39" t="n">
        <v>1942</v>
      </c>
      <c r="F50" s="39" t="n">
        <v>1907</v>
      </c>
      <c r="G50" s="39" t="n">
        <v>2237</v>
      </c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</row>
    <row r="52" customFormat="false" ht="15" hidden="false" customHeight="false" outlineLevel="0" collapsed="false">
      <c r="A52" s="0" t="s">
        <v>154</v>
      </c>
      <c r="B52" s="39" t="n">
        <v>2166</v>
      </c>
      <c r="C52" s="39" t="n">
        <v>2138</v>
      </c>
      <c r="D52" s="39" t="n">
        <v>2494</v>
      </c>
      <c r="E52" s="39" t="n">
        <v>2152</v>
      </c>
      <c r="F52" s="39" t="n">
        <v>2086</v>
      </c>
      <c r="G52" s="39" t="n">
        <v>2226</v>
      </c>
    </row>
    <row r="53" customFormat="false" ht="15" hidden="false" customHeight="false" outlineLevel="0" collapsed="false">
      <c r="A53" s="0" t="s">
        <v>155</v>
      </c>
      <c r="B53" s="39" t="n">
        <v>1815</v>
      </c>
      <c r="C53" s="39" t="n">
        <v>1738</v>
      </c>
      <c r="D53" s="39" t="n">
        <v>2162</v>
      </c>
      <c r="E53" s="39" t="n">
        <v>1797</v>
      </c>
      <c r="F53" s="39" t="n">
        <v>1673</v>
      </c>
      <c r="G53" s="39" t="n">
        <v>2055</v>
      </c>
    </row>
    <row r="54" customFormat="false" ht="15" hidden="false" customHeight="false" outlineLevel="0" collapsed="false">
      <c r="A54" s="0" t="s">
        <v>156</v>
      </c>
      <c r="B54" s="39" t="n">
        <v>1637</v>
      </c>
      <c r="C54" s="39" t="n">
        <v>1629</v>
      </c>
      <c r="D54" s="39" t="n">
        <v>1925</v>
      </c>
      <c r="E54" s="39" t="n">
        <v>1650</v>
      </c>
      <c r="F54" s="39" t="n">
        <v>1589</v>
      </c>
      <c r="G54" s="39" t="n">
        <v>1647</v>
      </c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A56" s="0" t="s">
        <v>157</v>
      </c>
      <c r="B56" s="39" t="n">
        <v>2119</v>
      </c>
      <c r="C56" s="39" t="n">
        <v>2193</v>
      </c>
      <c r="D56" s="39" t="n">
        <v>2744</v>
      </c>
      <c r="E56" s="39" t="n">
        <v>2133</v>
      </c>
      <c r="F56" s="39" t="n">
        <v>2170</v>
      </c>
      <c r="G56" s="39" t="n">
        <v>2019</v>
      </c>
    </row>
    <row r="59" customFormat="false" ht="15" hidden="false" customHeight="false" outlineLevel="0" collapsed="false">
      <c r="A59" s="0" t="s">
        <v>706</v>
      </c>
    </row>
    <row r="60" customFormat="false" ht="15" hidden="false" customHeight="false" outlineLevel="0" collapsed="false">
      <c r="A60" s="25" t="s">
        <v>707</v>
      </c>
    </row>
    <row r="62" customFormat="false" ht="15" hidden="false" customHeight="false" outlineLevel="0" collapsed="false">
      <c r="A62" s="38" t="s">
        <v>708</v>
      </c>
    </row>
    <row r="63" customFormat="false" ht="15" hidden="false" customHeight="false" outlineLevel="0" collapsed="false">
      <c r="A63" s="0" t="s">
        <v>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6" min="6" style="0" width="16.84"/>
    <col collapsed="false" customWidth="true" hidden="false" outlineLevel="0" max="7" min="7" style="0" width="10.71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36" t="s">
        <v>78</v>
      </c>
    </row>
    <row r="2" customFormat="false" ht="15" hidden="false" customHeight="false" outlineLevel="0" collapsed="false">
      <c r="A2" s="0" t="s">
        <v>79</v>
      </c>
    </row>
    <row r="3" customFormat="false" ht="15" hidden="false" customHeight="false" outlineLevel="0" collapsed="false">
      <c r="A3" s="0" t="s">
        <v>77</v>
      </c>
      <c r="D3" s="48"/>
    </row>
    <row r="4" customFormat="false" ht="15" hidden="false" customHeight="false" outlineLevel="0" collapsed="false">
      <c r="A4" s="0" t="s">
        <v>80</v>
      </c>
    </row>
    <row r="6" customFormat="false" ht="15" hidden="false" customHeight="false" outlineLevel="0" collapsed="false">
      <c r="A6" s="0" t="s">
        <v>710</v>
      </c>
      <c r="C6" s="0" t="s">
        <v>98</v>
      </c>
      <c r="D6" s="0" t="s">
        <v>711</v>
      </c>
      <c r="E6" s="0" t="s">
        <v>674</v>
      </c>
      <c r="F6" s="25" t="s">
        <v>675</v>
      </c>
      <c r="G6" s="0" t="s">
        <v>101</v>
      </c>
      <c r="H6" s="0" t="s">
        <v>102</v>
      </c>
      <c r="I6" s="0" t="s">
        <v>104</v>
      </c>
    </row>
    <row r="7" customFormat="false" ht="15" hidden="false" customHeight="false" outlineLevel="0" collapsed="false">
      <c r="A7" s="0" t="s">
        <v>712</v>
      </c>
      <c r="C7" s="0" t="s">
        <v>106</v>
      </c>
      <c r="D7" s="0" t="s">
        <v>713</v>
      </c>
      <c r="E7" s="0" t="s">
        <v>677</v>
      </c>
      <c r="F7" s="25" t="s">
        <v>678</v>
      </c>
      <c r="G7" s="0" t="s">
        <v>109</v>
      </c>
      <c r="H7" s="0" t="s">
        <v>110</v>
      </c>
      <c r="I7" s="0" t="s">
        <v>112</v>
      </c>
    </row>
    <row r="8" customFormat="false" ht="15" hidden="false" customHeight="false" outlineLevel="0" collapsed="false">
      <c r="A8" s="0" t="s">
        <v>714</v>
      </c>
      <c r="D8" s="0" t="s">
        <v>715</v>
      </c>
    </row>
    <row r="9" customFormat="false" ht="15" hidden="false" customHeight="false" outlineLevel="0" collapsed="false">
      <c r="A9" s="0" t="s">
        <v>716</v>
      </c>
      <c r="D9" s="0" t="s">
        <v>717</v>
      </c>
    </row>
    <row r="11" customFormat="false" ht="15" hidden="false" customHeight="false" outlineLevel="0" collapsed="false">
      <c r="A11" s="0" t="s">
        <v>718</v>
      </c>
    </row>
    <row r="12" customFormat="false" ht="15" hidden="false" customHeight="false" outlineLevel="0" collapsed="false">
      <c r="A12" s="25" t="n">
        <v>2005</v>
      </c>
      <c r="C12" s="41" t="n">
        <v>100</v>
      </c>
      <c r="D12" s="41" t="n">
        <v>100</v>
      </c>
      <c r="E12" s="41" t="n">
        <v>100</v>
      </c>
      <c r="F12" s="41" t="n">
        <v>100</v>
      </c>
      <c r="G12" s="41" t="n">
        <v>100</v>
      </c>
      <c r="H12" s="41" t="n">
        <v>100</v>
      </c>
      <c r="I12" s="41" t="n">
        <v>100</v>
      </c>
    </row>
    <row r="13" customFormat="false" ht="15" hidden="false" customHeight="false" outlineLevel="0" collapsed="false">
      <c r="A13" s="25" t="n">
        <v>2006</v>
      </c>
      <c r="C13" s="41" t="n">
        <v>109.8</v>
      </c>
      <c r="D13" s="41" t="n">
        <v>105.2</v>
      </c>
      <c r="E13" s="41" t="n">
        <v>107.5</v>
      </c>
      <c r="F13" s="41" t="n">
        <v>106.8</v>
      </c>
      <c r="G13" s="41" t="n">
        <v>109.1</v>
      </c>
      <c r="H13" s="41" t="n">
        <v>108.3</v>
      </c>
      <c r="I13" s="41" t="n">
        <v>107.4</v>
      </c>
    </row>
    <row r="14" customFormat="false" ht="15" hidden="false" customHeight="false" outlineLevel="0" collapsed="false">
      <c r="A14" s="25" t="n">
        <v>2007</v>
      </c>
      <c r="C14" s="41" t="n">
        <v>117.1</v>
      </c>
      <c r="D14" s="41" t="n">
        <v>114</v>
      </c>
      <c r="E14" s="41" t="n">
        <v>113.1</v>
      </c>
      <c r="F14" s="41" t="n">
        <v>110.1</v>
      </c>
      <c r="G14" s="41" t="n">
        <v>114</v>
      </c>
      <c r="H14" s="41" t="n">
        <v>111.9</v>
      </c>
      <c r="I14" s="41" t="n">
        <v>113.4</v>
      </c>
    </row>
    <row r="15" customFormat="false" ht="15" hidden="false" customHeight="false" outlineLevel="0" collapsed="false">
      <c r="A15" s="25" t="n">
        <v>2008</v>
      </c>
      <c r="C15" s="41" t="n">
        <v>117.6</v>
      </c>
      <c r="D15" s="41" t="n">
        <v>114.7</v>
      </c>
      <c r="E15" s="41" t="n">
        <v>113.7</v>
      </c>
      <c r="F15" s="41" t="n">
        <v>110.9</v>
      </c>
      <c r="G15" s="41" t="n">
        <v>114.1</v>
      </c>
      <c r="H15" s="41" t="n">
        <v>109</v>
      </c>
      <c r="I15" s="41" t="n">
        <v>114</v>
      </c>
    </row>
    <row r="16" customFormat="false" ht="15" hidden="false" customHeight="false" outlineLevel="0" collapsed="false">
      <c r="A16" s="25" t="n">
        <v>2009</v>
      </c>
      <c r="C16" s="41" t="n">
        <v>118.4</v>
      </c>
      <c r="D16" s="41" t="n">
        <v>113.6</v>
      </c>
      <c r="E16" s="41" t="n">
        <v>112.3</v>
      </c>
      <c r="F16" s="41" t="n">
        <v>108.6</v>
      </c>
      <c r="G16" s="41" t="n">
        <v>112.8</v>
      </c>
      <c r="H16" s="41" t="n">
        <v>109.5</v>
      </c>
      <c r="I16" s="41" t="n">
        <v>113.7</v>
      </c>
    </row>
    <row r="17" customFormat="false" ht="15" hidden="false" customHeight="false" outlineLevel="0" collapsed="false">
      <c r="A17" s="25" t="n">
        <v>2010</v>
      </c>
      <c r="C17" s="0" t="n">
        <v>132.4</v>
      </c>
      <c r="D17" s="0" t="n">
        <v>127.1</v>
      </c>
      <c r="E17" s="0" t="n">
        <v>121.9</v>
      </c>
      <c r="F17" s="0" t="n">
        <v>118.2</v>
      </c>
      <c r="G17" s="0" t="n">
        <v>121.9</v>
      </c>
      <c r="H17" s="0" t="n">
        <v>117</v>
      </c>
      <c r="I17" s="0" t="n">
        <v>123.6</v>
      </c>
    </row>
    <row r="18" customFormat="false" ht="15" hidden="false" customHeight="false" outlineLevel="0" collapsed="false">
      <c r="C18" s="41"/>
      <c r="D18" s="41"/>
      <c r="E18" s="41"/>
      <c r="F18" s="41"/>
      <c r="G18" s="41"/>
      <c r="H18" s="41"/>
      <c r="I18" s="41"/>
    </row>
    <row r="19" customFormat="false" ht="15" hidden="false" customHeight="false" outlineLevel="0" collapsed="false">
      <c r="A19" s="0" t="n">
        <v>2008</v>
      </c>
      <c r="B19" s="0" t="s">
        <v>719</v>
      </c>
      <c r="C19" s="41" t="n">
        <v>119.1</v>
      </c>
      <c r="D19" s="41" t="n">
        <v>114.8</v>
      </c>
      <c r="E19" s="41" t="n">
        <v>115.3</v>
      </c>
      <c r="F19" s="41" t="n">
        <v>112.5</v>
      </c>
      <c r="G19" s="41" t="n">
        <v>115.1</v>
      </c>
      <c r="H19" s="41" t="n">
        <v>110.1</v>
      </c>
      <c r="I19" s="41" t="n">
        <v>115.2</v>
      </c>
    </row>
    <row r="20" customFormat="false" ht="15" hidden="false" customHeight="false" outlineLevel="0" collapsed="false">
      <c r="B20" s="0" t="s">
        <v>720</v>
      </c>
      <c r="C20" s="41" t="n">
        <v>120.9</v>
      </c>
      <c r="D20" s="41" t="n">
        <v>119.6</v>
      </c>
      <c r="E20" s="41" t="n">
        <v>115.9</v>
      </c>
      <c r="F20" s="41" t="n">
        <v>112.3</v>
      </c>
      <c r="G20" s="41" t="n">
        <v>115.2</v>
      </c>
      <c r="H20" s="41" t="n">
        <v>109.2</v>
      </c>
      <c r="I20" s="41" t="n">
        <v>116.4</v>
      </c>
    </row>
    <row r="21" customFormat="false" ht="15" hidden="false" customHeight="false" outlineLevel="0" collapsed="false">
      <c r="B21" s="0" t="s">
        <v>721</v>
      </c>
      <c r="C21" s="41" t="n">
        <v>118.2</v>
      </c>
      <c r="D21" s="41" t="n">
        <v>115.4</v>
      </c>
      <c r="E21" s="41" t="n">
        <v>114</v>
      </c>
      <c r="F21" s="41" t="n">
        <v>111.2</v>
      </c>
      <c r="G21" s="41" t="n">
        <v>116.3</v>
      </c>
      <c r="H21" s="41" t="n">
        <v>112.2</v>
      </c>
      <c r="I21" s="41" t="n">
        <v>114.8</v>
      </c>
    </row>
    <row r="22" customFormat="false" ht="15" hidden="false" customHeight="false" outlineLevel="0" collapsed="false">
      <c r="B22" s="0" t="s">
        <v>722</v>
      </c>
      <c r="C22" s="41" t="n">
        <v>112.6</v>
      </c>
      <c r="D22" s="41" t="n">
        <v>109.3</v>
      </c>
      <c r="E22" s="41" t="n">
        <v>109.8</v>
      </c>
      <c r="F22" s="41" t="n">
        <v>107.6</v>
      </c>
      <c r="G22" s="41" t="n">
        <v>109.8</v>
      </c>
      <c r="H22" s="41" t="n">
        <v>104.2</v>
      </c>
      <c r="I22" s="41" t="n">
        <v>109.9</v>
      </c>
    </row>
    <row r="23" customFormat="false" ht="15" hidden="false" customHeight="false" outlineLevel="0" collapsed="false">
      <c r="C23" s="41"/>
      <c r="D23" s="41"/>
      <c r="E23" s="41"/>
      <c r="F23" s="41"/>
      <c r="G23" s="41"/>
      <c r="H23" s="41"/>
      <c r="I23" s="41"/>
    </row>
    <row r="24" customFormat="false" ht="15" hidden="false" customHeight="false" outlineLevel="0" collapsed="false">
      <c r="A24" s="0" t="n">
        <v>2009</v>
      </c>
      <c r="B24" s="0" t="s">
        <v>719</v>
      </c>
      <c r="C24" s="41" t="n">
        <v>111.1</v>
      </c>
      <c r="D24" s="41" t="n">
        <v>107</v>
      </c>
      <c r="E24" s="41" t="n">
        <v>107</v>
      </c>
      <c r="F24" s="41" t="n">
        <v>105.8</v>
      </c>
      <c r="G24" s="41" t="n">
        <v>108.6</v>
      </c>
      <c r="H24" s="41" t="n">
        <v>104.3</v>
      </c>
      <c r="I24" s="41" t="n">
        <v>108.9</v>
      </c>
    </row>
    <row r="25" customFormat="false" ht="15" hidden="false" customHeight="false" outlineLevel="0" collapsed="false">
      <c r="B25" s="0" t="s">
        <v>720</v>
      </c>
      <c r="C25" s="41" t="n">
        <v>115.8</v>
      </c>
      <c r="D25" s="41" t="n">
        <v>111.7</v>
      </c>
      <c r="E25" s="41" t="n">
        <v>111.2</v>
      </c>
      <c r="F25" s="41" t="n">
        <v>106.6</v>
      </c>
      <c r="G25" s="41" t="n">
        <v>112</v>
      </c>
      <c r="H25" s="41" t="n">
        <v>108.3</v>
      </c>
      <c r="I25" s="41" t="n">
        <v>112.2</v>
      </c>
    </row>
    <row r="26" customFormat="false" ht="15" hidden="false" customHeight="false" outlineLevel="0" collapsed="false">
      <c r="B26" s="0" t="s">
        <v>721</v>
      </c>
      <c r="C26" s="41" t="n">
        <v>121.5</v>
      </c>
      <c r="D26" s="41" t="n">
        <v>115.6</v>
      </c>
      <c r="E26" s="41" t="n">
        <v>114</v>
      </c>
      <c r="F26" s="41" t="n">
        <v>109.8</v>
      </c>
      <c r="G26" s="41" t="n">
        <v>113.7</v>
      </c>
      <c r="H26" s="41" t="n">
        <v>111.5</v>
      </c>
      <c r="I26" s="41" t="n">
        <v>115.3</v>
      </c>
    </row>
    <row r="27" customFormat="false" ht="15" hidden="false" customHeight="false" outlineLevel="0" collapsed="false">
      <c r="B27" s="0" t="s">
        <v>722</v>
      </c>
      <c r="C27" s="41" t="n">
        <v>125.6</v>
      </c>
      <c r="D27" s="41" t="n">
        <v>120.7</v>
      </c>
      <c r="E27" s="41" t="n">
        <v>116.9</v>
      </c>
      <c r="F27" s="41" t="n">
        <v>112.4</v>
      </c>
      <c r="G27" s="41" t="n">
        <v>117.1</v>
      </c>
      <c r="H27" s="41" t="n">
        <v>114.2</v>
      </c>
      <c r="I27" s="41" t="n">
        <v>118.6</v>
      </c>
    </row>
    <row r="28" customFormat="false" ht="15" hidden="false" customHeight="false" outlineLevel="0" collapsed="false">
      <c r="C28" s="41"/>
      <c r="D28" s="41"/>
      <c r="E28" s="41"/>
      <c r="F28" s="41"/>
      <c r="G28" s="41"/>
      <c r="H28" s="41"/>
      <c r="I28" s="41"/>
    </row>
    <row r="29" customFormat="false" ht="15" hidden="false" customHeight="false" outlineLevel="0" collapsed="false">
      <c r="A29" s="0" t="n">
        <v>2010</v>
      </c>
      <c r="B29" s="0" t="s">
        <v>719</v>
      </c>
      <c r="C29" s="41" t="n">
        <v>129.3</v>
      </c>
      <c r="D29" s="41" t="n">
        <v>124.8</v>
      </c>
      <c r="E29" s="41" t="n">
        <v>120.6</v>
      </c>
      <c r="F29" s="41" t="n">
        <v>117.9</v>
      </c>
      <c r="G29" s="41" t="n">
        <v>119.4</v>
      </c>
      <c r="H29" s="41" t="n">
        <v>114.6</v>
      </c>
      <c r="I29" s="41" t="n">
        <v>121.3</v>
      </c>
    </row>
    <row r="30" customFormat="false" ht="15" hidden="false" customHeight="false" outlineLevel="0" collapsed="false">
      <c r="B30" s="0" t="s">
        <v>720</v>
      </c>
      <c r="C30" s="41" t="n">
        <v>133.3</v>
      </c>
      <c r="D30" s="41" t="n">
        <v>126.9</v>
      </c>
      <c r="E30" s="41" t="n">
        <v>122.5</v>
      </c>
      <c r="F30" s="41" t="n">
        <v>116.6</v>
      </c>
      <c r="G30" s="41" t="n">
        <v>122</v>
      </c>
      <c r="H30" s="41" t="n">
        <v>115.2</v>
      </c>
      <c r="I30" s="41" t="n">
        <v>123.8</v>
      </c>
    </row>
    <row r="31" customFormat="false" ht="15" hidden="false" customHeight="false" outlineLevel="0" collapsed="false">
      <c r="B31" s="0" t="s">
        <v>721</v>
      </c>
      <c r="C31" s="41" t="n">
        <v>132.7</v>
      </c>
      <c r="D31" s="41" t="n">
        <v>128.2</v>
      </c>
      <c r="E31" s="41" t="n">
        <v>122.1</v>
      </c>
      <c r="F31" s="41" t="n">
        <v>119.5</v>
      </c>
      <c r="G31" s="41" t="n">
        <v>122.6</v>
      </c>
      <c r="H31" s="41" t="n">
        <v>119.5</v>
      </c>
      <c r="I31" s="41" t="n">
        <v>124.5</v>
      </c>
    </row>
    <row r="32" customFormat="false" ht="15" hidden="false" customHeight="false" outlineLevel="0" collapsed="false">
      <c r="B32" s="0" t="s">
        <v>722</v>
      </c>
      <c r="C32" s="41" t="n">
        <v>134.2</v>
      </c>
      <c r="D32" s="41" t="n">
        <v>128.6</v>
      </c>
      <c r="E32" s="41" t="n">
        <v>122.2</v>
      </c>
      <c r="F32" s="41" t="n">
        <v>118.8</v>
      </c>
      <c r="G32" s="41" t="n">
        <v>123.6</v>
      </c>
      <c r="H32" s="41" t="n">
        <v>118.8</v>
      </c>
      <c r="I32" s="41" t="n">
        <v>124.8</v>
      </c>
    </row>
    <row r="33" customFormat="false" ht="15" hidden="false" customHeight="false" outlineLevel="0" collapsed="false">
      <c r="C33" s="41"/>
      <c r="D33" s="41"/>
      <c r="E33" s="41"/>
      <c r="F33" s="41"/>
      <c r="G33" s="41"/>
      <c r="H33" s="41"/>
      <c r="I33" s="41"/>
    </row>
    <row r="34" customFormat="false" ht="15" hidden="false" customHeight="false" outlineLevel="0" collapsed="false">
      <c r="A34" s="0" t="n">
        <v>2011</v>
      </c>
      <c r="B34" s="0" t="s">
        <v>723</v>
      </c>
      <c r="C34" s="41" t="n">
        <v>137</v>
      </c>
      <c r="D34" s="41" t="n">
        <v>127.9</v>
      </c>
      <c r="E34" s="41" t="n">
        <v>123.7</v>
      </c>
      <c r="F34" s="41" t="n">
        <v>118.9</v>
      </c>
      <c r="G34" s="41" t="n">
        <v>126.7</v>
      </c>
      <c r="H34" s="41" t="n">
        <v>119.5</v>
      </c>
      <c r="I34" s="41" t="n">
        <v>126.4</v>
      </c>
    </row>
    <row r="35" customFormat="false" ht="12" hidden="false" customHeight="true" outlineLevel="0" collapsed="false">
      <c r="B35" s="0" t="s">
        <v>724</v>
      </c>
      <c r="C35" s="41" t="n">
        <v>138.4</v>
      </c>
      <c r="D35" s="41" t="n">
        <v>131.5</v>
      </c>
      <c r="E35" s="41" t="n">
        <v>126.7</v>
      </c>
      <c r="F35" s="41" t="n">
        <v>121</v>
      </c>
      <c r="G35" s="41" t="n">
        <v>125.3</v>
      </c>
      <c r="H35" s="41" t="n">
        <v>117.8</v>
      </c>
      <c r="I35" s="41" t="n">
        <v>127.8</v>
      </c>
    </row>
    <row r="36" customFormat="false" ht="15" hidden="false" customHeight="false" outlineLevel="0" collapsed="false">
      <c r="B36" s="25" t="s">
        <v>725</v>
      </c>
    </row>
    <row r="37" customFormat="false" ht="15" hidden="false" customHeight="false" outlineLevel="0" collapsed="false">
      <c r="C37" s="41"/>
      <c r="D37" s="41"/>
      <c r="E37" s="41"/>
      <c r="F37" s="41"/>
      <c r="G37" s="41"/>
      <c r="H37" s="41"/>
      <c r="I37" s="41"/>
    </row>
    <row r="38" customFormat="false" ht="15" hidden="false" customHeight="false" outlineLevel="0" collapsed="false">
      <c r="C38" s="41"/>
      <c r="D38" s="41"/>
      <c r="E38" s="41"/>
      <c r="F38" s="41"/>
      <c r="G38" s="41"/>
      <c r="H38" s="41"/>
      <c r="I38" s="41"/>
    </row>
    <row r="39" customFormat="false" ht="15" hidden="false" customHeight="false" outlineLevel="0" collapsed="false">
      <c r="C39" s="41"/>
      <c r="D39" s="41"/>
      <c r="E39" s="41"/>
      <c r="F39" s="41"/>
      <c r="G39" s="41"/>
      <c r="H39" s="41"/>
      <c r="I39" s="41"/>
    </row>
    <row r="40" customFormat="false" ht="15" hidden="false" customHeight="false" outlineLevel="0" collapsed="false">
      <c r="A40" s="38" t="s">
        <v>726</v>
      </c>
      <c r="C40" s="41"/>
      <c r="D40" s="41"/>
      <c r="E40" s="41"/>
      <c r="F40" s="41"/>
      <c r="G40" s="41"/>
      <c r="H40" s="41"/>
      <c r="I40" s="41"/>
    </row>
    <row r="41" customFormat="false" ht="15" hidden="false" customHeight="false" outlineLevel="0" collapsed="false">
      <c r="A41" s="0" t="s">
        <v>709</v>
      </c>
    </row>
    <row r="42" customFormat="false" ht="15" hidden="false" customHeight="false" outlineLevel="0" collapsed="false">
      <c r="C42" s="41"/>
      <c r="D42" s="41"/>
      <c r="E42" s="41"/>
      <c r="F42" s="41"/>
      <c r="G42" s="41"/>
      <c r="H42" s="41"/>
      <c r="I42" s="41"/>
    </row>
    <row r="43" customFormat="false" ht="15" hidden="false" customHeight="false" outlineLevel="0" collapsed="false">
      <c r="C43" s="41"/>
      <c r="D43" s="41"/>
      <c r="E43" s="41"/>
      <c r="F43" s="41"/>
      <c r="G43" s="41"/>
      <c r="H43" s="41"/>
      <c r="I43" s="41"/>
    </row>
    <row r="44" customFormat="false" ht="15" hidden="false" customHeight="false" outlineLevel="0" collapsed="false">
      <c r="C44" s="41"/>
      <c r="D44" s="41"/>
      <c r="E44" s="41"/>
      <c r="F44" s="41"/>
      <c r="G44" s="41"/>
      <c r="H44" s="41"/>
      <c r="I4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7.28"/>
    <col collapsed="false" customWidth="true" hidden="false" outlineLevel="0" max="3" min="3" style="0" width="7.99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73" t="s">
        <v>727</v>
      </c>
      <c r="B1" s="25"/>
      <c r="C1" s="25"/>
      <c r="D1" s="25"/>
      <c r="E1" s="25"/>
      <c r="F1" s="26"/>
      <c r="G1" s="26"/>
      <c r="H1" s="26"/>
    </row>
    <row r="2" customFormat="false" ht="15" hidden="false" customHeight="false" outlineLevel="0" collapsed="false">
      <c r="A2" s="25" t="s">
        <v>728</v>
      </c>
      <c r="B2" s="25"/>
      <c r="C2" s="25"/>
    </row>
    <row r="3" customFormat="false" ht="15" hidden="false" customHeight="false" outlineLevel="0" collapsed="false">
      <c r="A3" s="115" t="s">
        <v>81</v>
      </c>
      <c r="B3" s="25"/>
      <c r="C3" s="25"/>
    </row>
    <row r="4" customFormat="false" ht="15" hidden="false" customHeight="false" outlineLevel="0" collapsed="false">
      <c r="A4" s="25" t="s">
        <v>84</v>
      </c>
      <c r="B4" s="25"/>
      <c r="C4" s="25"/>
    </row>
    <row r="5" customFormat="false" ht="15" hidden="false" customHeight="false" outlineLevel="0" collapsed="false">
      <c r="A5" s="25"/>
      <c r="B5" s="25"/>
      <c r="C5" s="89"/>
    </row>
    <row r="6" customFormat="false" ht="15" hidden="false" customHeight="false" outlineLevel="0" collapsed="false">
      <c r="A6" s="25"/>
      <c r="B6" s="25"/>
      <c r="C6" s="25"/>
      <c r="E6" s="126"/>
    </row>
    <row r="7" customFormat="false" ht="15" hidden="false" customHeight="false" outlineLevel="0" collapsed="false">
      <c r="A7" s="25" t="s">
        <v>729</v>
      </c>
      <c r="B7" s="25" t="s">
        <v>730</v>
      </c>
      <c r="C7" s="127" t="s">
        <v>731</v>
      </c>
    </row>
    <row r="8" customFormat="false" ht="15" hidden="false" customHeight="false" outlineLevel="0" collapsed="false">
      <c r="A8" s="25" t="s">
        <v>732</v>
      </c>
      <c r="B8" s="25" t="s">
        <v>733</v>
      </c>
      <c r="C8" s="128" t="n">
        <v>2000</v>
      </c>
      <c r="D8" s="0" t="n">
        <v>2005</v>
      </c>
      <c r="E8" s="128" t="n">
        <v>2007</v>
      </c>
      <c r="F8" s="128" t="n">
        <v>2009</v>
      </c>
      <c r="G8" s="0" t="n">
        <v>2010</v>
      </c>
    </row>
    <row r="9" customFormat="false" ht="15" hidden="false" customHeight="false" outlineLevel="0" collapsed="false">
      <c r="A9" s="25"/>
      <c r="B9" s="25"/>
      <c r="C9" s="129" t="s">
        <v>734</v>
      </c>
      <c r="E9" s="130"/>
    </row>
    <row r="10" customFormat="false" ht="15" hidden="false" customHeight="false" outlineLevel="0" collapsed="false">
      <c r="A10" s="25"/>
      <c r="B10" s="25"/>
      <c r="C10" s="129"/>
      <c r="E10" s="131"/>
    </row>
    <row r="11" customFormat="false" ht="15" hidden="false" customHeight="false" outlineLevel="0" collapsed="false">
      <c r="A11" s="132" t="n">
        <v>10</v>
      </c>
      <c r="B11" s="132" t="s">
        <v>735</v>
      </c>
      <c r="C11" s="133" t="n">
        <v>2692</v>
      </c>
      <c r="D11" s="30" t="n">
        <v>3663</v>
      </c>
      <c r="E11" s="133" t="n">
        <v>4336</v>
      </c>
      <c r="F11" s="39" t="n">
        <v>4464</v>
      </c>
      <c r="G11" s="50" t="n">
        <v>5072</v>
      </c>
    </row>
    <row r="12" customFormat="false" ht="15" hidden="false" customHeight="false" outlineLevel="0" collapsed="false">
      <c r="A12" s="132" t="n">
        <v>12</v>
      </c>
      <c r="B12" s="132" t="s">
        <v>298</v>
      </c>
      <c r="C12" s="133" t="n">
        <v>2810</v>
      </c>
      <c r="D12" s="30" t="n">
        <v>3995</v>
      </c>
      <c r="E12" s="133" t="n">
        <v>4591</v>
      </c>
      <c r="F12" s="39" t="n">
        <v>4896</v>
      </c>
      <c r="G12" s="134" t="n">
        <v>5555</v>
      </c>
    </row>
    <row r="13" customFormat="false" ht="15" hidden="false" customHeight="false" outlineLevel="0" collapsed="false">
      <c r="A13" s="132" t="n">
        <v>13</v>
      </c>
      <c r="B13" s="132" t="s">
        <v>297</v>
      </c>
      <c r="C13" s="133" t="n">
        <v>2986</v>
      </c>
      <c r="D13" s="30" t="n">
        <v>4023</v>
      </c>
      <c r="E13" s="133" t="n">
        <v>4973</v>
      </c>
      <c r="F13" s="39" t="n">
        <v>5342</v>
      </c>
      <c r="G13" s="134" t="n">
        <v>5616</v>
      </c>
    </row>
    <row r="14" customFormat="false" ht="15" hidden="false" customHeight="false" outlineLevel="0" collapsed="false">
      <c r="A14" s="132" t="n">
        <v>14</v>
      </c>
      <c r="B14" s="132" t="s">
        <v>301</v>
      </c>
      <c r="C14" s="133" t="n">
        <v>3330</v>
      </c>
      <c r="D14" s="30" t="n">
        <v>4244</v>
      </c>
      <c r="E14" s="133" t="n">
        <v>4911</v>
      </c>
      <c r="F14" s="39" t="n">
        <v>5203</v>
      </c>
      <c r="G14" s="134" t="n">
        <v>5909</v>
      </c>
    </row>
    <row r="15" customFormat="false" ht="15" hidden="false" customHeight="false" outlineLevel="0" collapsed="false">
      <c r="A15" s="132" t="n">
        <v>15</v>
      </c>
      <c r="B15" s="132" t="s">
        <v>299</v>
      </c>
      <c r="C15" s="133" t="n">
        <v>2880</v>
      </c>
      <c r="D15" s="30" t="n">
        <v>3907</v>
      </c>
      <c r="E15" s="133" t="n">
        <v>4502</v>
      </c>
      <c r="F15" s="39" t="n">
        <v>4807</v>
      </c>
      <c r="G15" s="134" t="n">
        <v>5268</v>
      </c>
    </row>
    <row r="16" customFormat="false" ht="15" hidden="false" customHeight="false" outlineLevel="0" collapsed="false">
      <c r="A16" s="132" t="n">
        <v>16</v>
      </c>
      <c r="B16" s="132" t="s">
        <v>295</v>
      </c>
      <c r="C16" s="133" t="n">
        <v>3207</v>
      </c>
      <c r="D16" s="30" t="n">
        <v>3750</v>
      </c>
      <c r="E16" s="133" t="n">
        <v>4419</v>
      </c>
      <c r="F16" s="39" t="n">
        <v>4921</v>
      </c>
      <c r="G16" s="134" t="n">
        <v>5281</v>
      </c>
    </row>
    <row r="17" customFormat="false" ht="15" hidden="false" customHeight="false" outlineLevel="0" collapsed="false">
      <c r="A17" s="132" t="n">
        <v>17</v>
      </c>
      <c r="B17" s="132" t="s">
        <v>293</v>
      </c>
      <c r="C17" s="133" t="n">
        <v>2990</v>
      </c>
      <c r="D17" s="30" t="n">
        <v>3765</v>
      </c>
      <c r="E17" s="133" t="n">
        <v>4567</v>
      </c>
      <c r="F17" s="39" t="n">
        <v>4634</v>
      </c>
      <c r="G17" s="134" t="n">
        <v>5382</v>
      </c>
    </row>
    <row r="18" customFormat="false" ht="15" hidden="false" customHeight="false" outlineLevel="0" collapsed="false">
      <c r="A18" s="132" t="n">
        <v>18</v>
      </c>
      <c r="B18" s="132" t="s">
        <v>307</v>
      </c>
      <c r="C18" s="133" t="n">
        <v>2637</v>
      </c>
      <c r="D18" s="30" t="n">
        <v>3610</v>
      </c>
      <c r="E18" s="133" t="n">
        <v>4288</v>
      </c>
      <c r="F18" s="39" t="n">
        <v>4492</v>
      </c>
      <c r="G18" s="134" t="n">
        <v>4973</v>
      </c>
    </row>
    <row r="19" customFormat="false" ht="15" hidden="false" customHeight="false" outlineLevel="0" collapsed="false">
      <c r="A19" s="132" t="n">
        <v>20</v>
      </c>
      <c r="B19" s="132" t="s">
        <v>312</v>
      </c>
      <c r="C19" s="133" t="n">
        <v>2359</v>
      </c>
      <c r="D19" s="30" t="n">
        <v>3023</v>
      </c>
      <c r="E19" s="133" t="n">
        <v>3679</v>
      </c>
      <c r="F19" s="39" t="n">
        <v>3750</v>
      </c>
      <c r="G19" s="134" t="n">
        <v>4240</v>
      </c>
    </row>
    <row r="20" customFormat="false" ht="15" hidden="false" customHeight="false" outlineLevel="0" collapsed="false">
      <c r="A20" s="132" t="n">
        <v>21</v>
      </c>
      <c r="B20" s="132" t="s">
        <v>736</v>
      </c>
      <c r="C20" s="133" t="n">
        <v>2471</v>
      </c>
      <c r="D20" s="30" t="n">
        <v>3374</v>
      </c>
      <c r="E20" s="133" t="n">
        <v>4067</v>
      </c>
      <c r="F20" s="39" t="n">
        <v>4250</v>
      </c>
      <c r="G20" s="134" t="n">
        <v>4564</v>
      </c>
    </row>
    <row r="21" customFormat="false" ht="15" hidden="false" customHeight="false" outlineLevel="0" collapsed="false">
      <c r="A21" s="132" t="n">
        <v>24</v>
      </c>
      <c r="B21" s="132" t="s">
        <v>357</v>
      </c>
      <c r="C21" s="133" t="n">
        <v>1550</v>
      </c>
      <c r="D21" s="30" t="n">
        <v>2366</v>
      </c>
      <c r="E21" s="133" t="n">
        <v>2922</v>
      </c>
      <c r="F21" s="39" t="n">
        <v>2914</v>
      </c>
      <c r="G21" s="134" t="n">
        <v>3474</v>
      </c>
    </row>
    <row r="22" customFormat="false" ht="15" hidden="false" customHeight="false" outlineLevel="0" collapsed="false">
      <c r="A22" s="132" t="n">
        <v>25</v>
      </c>
      <c r="B22" s="132" t="s">
        <v>310</v>
      </c>
      <c r="C22" s="133" t="n">
        <v>2614</v>
      </c>
      <c r="D22" s="30" t="n">
        <v>3509</v>
      </c>
      <c r="E22" s="133" t="n">
        <v>4127</v>
      </c>
      <c r="F22" s="39" t="n">
        <v>4286</v>
      </c>
      <c r="G22" s="134" t="n">
        <v>4702</v>
      </c>
    </row>
    <row r="23" customFormat="false" ht="15" hidden="false" customHeight="false" outlineLevel="0" collapsed="false">
      <c r="A23" s="132" t="n">
        <v>26</v>
      </c>
      <c r="B23" s="132" t="s">
        <v>737</v>
      </c>
      <c r="C23" s="133" t="n">
        <v>2703</v>
      </c>
      <c r="D23" s="30" t="n">
        <v>3689</v>
      </c>
      <c r="E23" s="133" t="n">
        <v>4254</v>
      </c>
      <c r="F23" s="39" t="n">
        <v>4471</v>
      </c>
      <c r="G23" s="134" t="n">
        <v>4919</v>
      </c>
    </row>
    <row r="24" customFormat="false" ht="15" hidden="false" customHeight="false" outlineLevel="0" collapsed="false">
      <c r="A24" s="132" t="n">
        <v>27</v>
      </c>
      <c r="B24" s="132" t="s">
        <v>738</v>
      </c>
      <c r="C24" s="133" t="n">
        <v>2426</v>
      </c>
      <c r="D24" s="30" t="n">
        <v>3185</v>
      </c>
      <c r="E24" s="133" t="n">
        <v>3876</v>
      </c>
      <c r="F24" s="39" t="n">
        <v>4143</v>
      </c>
      <c r="G24" s="134" t="n">
        <v>4514</v>
      </c>
    </row>
    <row r="25" customFormat="false" ht="15" hidden="false" customHeight="false" outlineLevel="0" collapsed="false">
      <c r="A25" s="132" t="n">
        <v>28</v>
      </c>
      <c r="B25" s="132" t="s">
        <v>317</v>
      </c>
      <c r="C25" s="133" t="n">
        <v>2252</v>
      </c>
      <c r="D25" s="30" t="n">
        <v>3087</v>
      </c>
      <c r="E25" s="133" t="n">
        <v>3584</v>
      </c>
      <c r="F25" s="39" t="n">
        <v>3757</v>
      </c>
      <c r="G25" s="134" t="n">
        <v>4155</v>
      </c>
    </row>
    <row r="26" customFormat="false" ht="15" hidden="false" customHeight="false" outlineLevel="0" collapsed="false">
      <c r="A26" s="132" t="n">
        <v>30</v>
      </c>
      <c r="B26" s="132" t="s">
        <v>739</v>
      </c>
      <c r="C26" s="133" t="n">
        <v>1632</v>
      </c>
      <c r="D26" s="30" t="n">
        <v>2666</v>
      </c>
      <c r="E26" s="133" t="n">
        <v>3187</v>
      </c>
      <c r="F26" s="39" t="n">
        <v>3369</v>
      </c>
      <c r="G26" s="134" t="n">
        <v>3774</v>
      </c>
    </row>
    <row r="27" customFormat="false" ht="15" hidden="false" customHeight="false" outlineLevel="0" collapsed="false">
      <c r="A27" s="132" t="n">
        <v>31</v>
      </c>
      <c r="B27" s="132" t="s">
        <v>328</v>
      </c>
      <c r="C27" s="133" t="n">
        <v>2100</v>
      </c>
      <c r="D27" s="30" t="n">
        <v>2603</v>
      </c>
      <c r="E27" s="133" t="n">
        <v>2964</v>
      </c>
      <c r="F27" s="39" t="n">
        <v>2777</v>
      </c>
      <c r="G27" s="134" t="n">
        <v>3523</v>
      </c>
    </row>
    <row r="28" customFormat="false" ht="15" hidden="false" customHeight="false" outlineLevel="0" collapsed="false">
      <c r="A28" s="132" t="n">
        <v>32</v>
      </c>
      <c r="B28" s="132" t="s">
        <v>327</v>
      </c>
      <c r="C28" s="133" t="n">
        <v>2163</v>
      </c>
      <c r="D28" s="30" t="n">
        <v>2761</v>
      </c>
      <c r="E28" s="133" t="n">
        <v>3142</v>
      </c>
      <c r="F28" s="39" t="n">
        <v>3217</v>
      </c>
      <c r="G28" s="134" t="n">
        <v>3640</v>
      </c>
    </row>
    <row r="29" customFormat="false" ht="15" hidden="false" customHeight="false" outlineLevel="0" collapsed="false">
      <c r="A29" s="132" t="n">
        <v>33</v>
      </c>
      <c r="B29" s="132" t="s">
        <v>740</v>
      </c>
      <c r="C29" s="133" t="n">
        <v>2612</v>
      </c>
      <c r="D29" s="30" t="n">
        <v>3311</v>
      </c>
      <c r="E29" s="133" t="n">
        <v>3879</v>
      </c>
      <c r="F29" s="39" t="n">
        <v>3896</v>
      </c>
      <c r="G29" s="134" t="n">
        <v>4355</v>
      </c>
    </row>
    <row r="30" customFormat="false" ht="15" hidden="false" customHeight="false" outlineLevel="0" collapsed="false">
      <c r="A30" s="132" t="n">
        <v>34</v>
      </c>
      <c r="B30" s="132" t="s">
        <v>741</v>
      </c>
      <c r="C30" s="133" t="n">
        <v>2582</v>
      </c>
      <c r="D30" s="30" t="n">
        <v>3059</v>
      </c>
      <c r="E30" s="133" t="n">
        <v>3769</v>
      </c>
      <c r="F30" s="39" t="n">
        <v>3387</v>
      </c>
      <c r="G30" s="135" t="s">
        <v>191</v>
      </c>
    </row>
    <row r="31" customFormat="false" ht="15" hidden="false" customHeight="false" outlineLevel="0" collapsed="false">
      <c r="A31" s="132" t="n">
        <v>35</v>
      </c>
      <c r="B31" s="132" t="s">
        <v>742</v>
      </c>
      <c r="C31" s="133" t="n">
        <v>2155</v>
      </c>
      <c r="D31" s="30" t="n">
        <v>2669</v>
      </c>
      <c r="E31" s="133" t="n">
        <v>3097</v>
      </c>
      <c r="F31" s="39" t="n">
        <v>3147</v>
      </c>
      <c r="G31" s="134" t="n">
        <v>3532</v>
      </c>
    </row>
    <row r="32" customFormat="false" ht="15" hidden="false" customHeight="false" outlineLevel="0" collapsed="false">
      <c r="A32" s="132" t="n">
        <v>36</v>
      </c>
      <c r="B32" s="132" t="s">
        <v>333</v>
      </c>
      <c r="C32" s="133" t="n">
        <v>1870</v>
      </c>
      <c r="D32" s="30" t="n">
        <v>2390</v>
      </c>
      <c r="E32" s="133" t="n">
        <v>2643</v>
      </c>
      <c r="F32" s="39" t="n">
        <v>2635</v>
      </c>
      <c r="G32" s="134" t="n">
        <v>2985</v>
      </c>
    </row>
    <row r="33" customFormat="false" ht="15" hidden="false" customHeight="false" outlineLevel="0" collapsed="false">
      <c r="A33" s="132" t="n">
        <v>37</v>
      </c>
      <c r="B33" s="132" t="s">
        <v>335</v>
      </c>
      <c r="C33" s="133" t="n">
        <v>1848</v>
      </c>
      <c r="D33" s="30" t="n">
        <v>2495</v>
      </c>
      <c r="E33" s="133" t="n">
        <v>2885</v>
      </c>
      <c r="F33" s="39" t="n">
        <v>2866</v>
      </c>
      <c r="G33" s="134" t="n">
        <v>3158</v>
      </c>
    </row>
    <row r="34" customFormat="false" ht="15" hidden="false" customHeight="false" outlineLevel="0" collapsed="false">
      <c r="A34" s="132" t="n">
        <v>39</v>
      </c>
      <c r="B34" s="132" t="s">
        <v>332</v>
      </c>
      <c r="C34" s="133" t="n">
        <v>1717</v>
      </c>
      <c r="D34" s="30" t="n">
        <v>2172</v>
      </c>
      <c r="E34" s="133" t="n">
        <v>2463</v>
      </c>
      <c r="F34" s="39" t="n">
        <v>2431</v>
      </c>
      <c r="G34" s="134" t="n">
        <v>2734</v>
      </c>
    </row>
    <row r="35" customFormat="false" ht="15" hidden="false" customHeight="false" outlineLevel="0" collapsed="false">
      <c r="A35" s="132" t="n">
        <v>40</v>
      </c>
      <c r="B35" s="132" t="s">
        <v>329</v>
      </c>
      <c r="C35" s="133" t="n">
        <v>1887</v>
      </c>
      <c r="D35" s="30" t="n">
        <v>2342</v>
      </c>
      <c r="E35" s="133" t="n">
        <v>2685</v>
      </c>
      <c r="F35" s="39" t="n">
        <v>2722</v>
      </c>
      <c r="G35" s="134" t="n">
        <v>3109</v>
      </c>
    </row>
    <row r="36" customFormat="false" ht="15" hidden="false" customHeight="false" outlineLevel="0" collapsed="false">
      <c r="A36" s="132" t="n">
        <v>41</v>
      </c>
      <c r="B36" s="132" t="s">
        <v>341</v>
      </c>
      <c r="C36" s="133" t="n">
        <v>1369</v>
      </c>
      <c r="D36" s="30" t="n">
        <v>1937</v>
      </c>
      <c r="E36" s="133" t="n">
        <v>2206</v>
      </c>
      <c r="F36" s="39" t="n">
        <v>2223</v>
      </c>
      <c r="G36" s="134" t="n">
        <v>2487</v>
      </c>
    </row>
    <row r="37" customFormat="false" ht="15" hidden="false" customHeight="false" outlineLevel="0" collapsed="false">
      <c r="A37" s="132" t="n">
        <v>42</v>
      </c>
      <c r="B37" s="132" t="s">
        <v>339</v>
      </c>
      <c r="C37" s="133" t="n">
        <v>1624</v>
      </c>
      <c r="D37" s="30" t="n">
        <v>2021</v>
      </c>
      <c r="E37" s="133" t="n">
        <v>2402</v>
      </c>
      <c r="F37" s="39" t="n">
        <v>2390</v>
      </c>
      <c r="G37" s="134" t="n">
        <v>2723</v>
      </c>
    </row>
    <row r="38" customFormat="false" ht="15" hidden="false" customHeight="false" outlineLevel="0" collapsed="false">
      <c r="A38" s="132" t="n">
        <v>43</v>
      </c>
      <c r="B38" s="132" t="s">
        <v>340</v>
      </c>
      <c r="C38" s="133" t="n">
        <v>1715</v>
      </c>
      <c r="D38" s="30" t="n">
        <v>2402</v>
      </c>
      <c r="E38" s="133" t="n">
        <v>2783</v>
      </c>
      <c r="F38" s="39" t="n">
        <v>2666</v>
      </c>
      <c r="G38" s="134" t="n">
        <v>3142</v>
      </c>
    </row>
    <row r="39" customFormat="false" ht="15" hidden="false" customHeight="false" outlineLevel="0" collapsed="false">
      <c r="A39" s="132" t="n">
        <v>44</v>
      </c>
      <c r="B39" s="132" t="s">
        <v>330</v>
      </c>
      <c r="C39" s="133" t="n">
        <v>1909</v>
      </c>
      <c r="D39" s="30" t="n">
        <v>2468</v>
      </c>
      <c r="E39" s="133" t="n">
        <v>2902</v>
      </c>
      <c r="F39" s="39" t="n">
        <v>2804</v>
      </c>
      <c r="G39" s="134" t="n">
        <v>3027</v>
      </c>
    </row>
    <row r="40" customFormat="false" ht="15" hidden="false" customHeight="false" outlineLevel="0" collapsed="false">
      <c r="A40" s="132" t="n">
        <v>50</v>
      </c>
      <c r="B40" s="132" t="s">
        <v>346</v>
      </c>
      <c r="C40" s="133" t="n">
        <v>2148</v>
      </c>
      <c r="D40" s="30" t="n">
        <v>2922</v>
      </c>
      <c r="E40" s="133" t="n">
        <v>3523</v>
      </c>
      <c r="F40" s="39" t="n">
        <v>3689</v>
      </c>
      <c r="G40" s="134" t="n">
        <v>4139</v>
      </c>
    </row>
    <row r="41" customFormat="false" ht="15" hidden="false" customHeight="false" outlineLevel="0" collapsed="false">
      <c r="A41" s="132" t="n">
        <v>51</v>
      </c>
      <c r="B41" s="132" t="s">
        <v>743</v>
      </c>
      <c r="C41" s="133" t="n">
        <v>2124</v>
      </c>
      <c r="D41" s="30" t="n">
        <v>2819</v>
      </c>
      <c r="E41" s="133" t="n">
        <v>3432</v>
      </c>
      <c r="F41" s="39" t="n">
        <v>3635</v>
      </c>
      <c r="G41" s="134" t="n">
        <v>4066</v>
      </c>
    </row>
    <row r="42" customFormat="false" ht="15" hidden="false" customHeight="false" outlineLevel="0" collapsed="false">
      <c r="A42" s="132" t="n">
        <v>52</v>
      </c>
      <c r="B42" s="132" t="s">
        <v>358</v>
      </c>
      <c r="C42" s="133" t="n">
        <v>2002</v>
      </c>
      <c r="D42" s="30" t="n">
        <v>2596</v>
      </c>
      <c r="E42" s="133" t="n">
        <v>3184</v>
      </c>
      <c r="F42" s="39" t="n">
        <v>3187</v>
      </c>
      <c r="G42" s="134" t="n">
        <v>3605</v>
      </c>
    </row>
    <row r="43" customFormat="false" ht="15" hidden="false" customHeight="false" outlineLevel="0" collapsed="false">
      <c r="A43" s="132" t="n">
        <v>53</v>
      </c>
      <c r="B43" s="132" t="s">
        <v>744</v>
      </c>
      <c r="C43" s="133" t="n">
        <v>2215</v>
      </c>
      <c r="D43" s="30" t="n">
        <v>3015</v>
      </c>
      <c r="E43" s="133" t="n">
        <v>3697</v>
      </c>
      <c r="F43" s="39" t="n">
        <v>3820</v>
      </c>
      <c r="G43" s="134" t="n">
        <v>4198</v>
      </c>
    </row>
    <row r="44" customFormat="false" ht="15" hidden="false" customHeight="false" outlineLevel="0" collapsed="false">
      <c r="A44" s="132" t="n">
        <v>55</v>
      </c>
      <c r="B44" s="132" t="s">
        <v>745</v>
      </c>
      <c r="C44" s="133" t="n">
        <v>2013</v>
      </c>
      <c r="D44" s="30" t="n">
        <v>2657</v>
      </c>
      <c r="E44" s="133" t="n">
        <v>3188</v>
      </c>
      <c r="F44" s="39" t="n">
        <v>3350</v>
      </c>
      <c r="G44" s="134" t="n">
        <v>3736</v>
      </c>
    </row>
    <row r="45" customFormat="false" ht="15" hidden="false" customHeight="false" outlineLevel="0" collapsed="false">
      <c r="A45" s="132" t="n">
        <v>56</v>
      </c>
      <c r="B45" s="132" t="s">
        <v>746</v>
      </c>
      <c r="C45" s="133" t="n">
        <v>1858</v>
      </c>
      <c r="D45" s="30" t="n">
        <v>2813</v>
      </c>
      <c r="E45" s="133" t="n">
        <v>3239</v>
      </c>
      <c r="F45" s="39" t="n">
        <v>3674</v>
      </c>
      <c r="G45" s="134" t="n">
        <v>4034</v>
      </c>
    </row>
    <row r="46" customFormat="false" ht="15" hidden="false" customHeight="false" outlineLevel="0" collapsed="false">
      <c r="A46" s="132" t="n">
        <v>57</v>
      </c>
      <c r="B46" s="132" t="s">
        <v>458</v>
      </c>
      <c r="C46" s="133" t="n">
        <v>2371</v>
      </c>
      <c r="D46" s="30" t="n">
        <v>3055</v>
      </c>
      <c r="E46" s="133" t="n">
        <v>3455</v>
      </c>
      <c r="F46" s="39" t="n">
        <v>3472</v>
      </c>
      <c r="G46" s="134" t="n">
        <v>3800</v>
      </c>
    </row>
    <row r="47" customFormat="false" ht="15" hidden="false" customHeight="false" outlineLevel="0" collapsed="false">
      <c r="A47" s="132" t="n">
        <v>60</v>
      </c>
      <c r="B47" s="132" t="s">
        <v>366</v>
      </c>
      <c r="C47" s="133" t="n">
        <v>1796</v>
      </c>
      <c r="D47" s="30" t="n">
        <v>2085</v>
      </c>
      <c r="E47" s="133" t="n">
        <v>2567</v>
      </c>
      <c r="F47" s="39" t="n">
        <v>2710</v>
      </c>
      <c r="G47" s="134" t="n">
        <v>2774</v>
      </c>
    </row>
    <row r="48" customFormat="false" ht="15" hidden="false" customHeight="false" outlineLevel="0" collapsed="false">
      <c r="A48" s="132" t="n">
        <v>61</v>
      </c>
      <c r="B48" s="132" t="s">
        <v>365</v>
      </c>
      <c r="C48" s="133" t="n">
        <v>2033</v>
      </c>
      <c r="D48" s="30" t="n">
        <v>2663</v>
      </c>
      <c r="E48" s="133" t="n">
        <v>3117</v>
      </c>
      <c r="F48" s="39" t="n">
        <v>3264</v>
      </c>
      <c r="G48" s="134" t="n">
        <v>3604</v>
      </c>
    </row>
    <row r="49" customFormat="false" ht="15" hidden="false" customHeight="false" outlineLevel="0" collapsed="false">
      <c r="A49" s="132" t="n">
        <v>62</v>
      </c>
      <c r="B49" s="132" t="s">
        <v>747</v>
      </c>
      <c r="C49" s="133" t="n">
        <v>1809</v>
      </c>
      <c r="D49" s="30" t="n">
        <v>2193</v>
      </c>
      <c r="E49" s="133" t="n">
        <v>2725</v>
      </c>
      <c r="F49" s="39" t="n">
        <v>2717</v>
      </c>
      <c r="G49" s="134" t="n">
        <v>3013</v>
      </c>
    </row>
    <row r="50" customFormat="false" ht="15" hidden="false" customHeight="false" outlineLevel="0" collapsed="false">
      <c r="A50" s="132" t="n">
        <v>63</v>
      </c>
      <c r="B50" s="132" t="s">
        <v>748</v>
      </c>
      <c r="C50" s="133" t="n">
        <v>1682</v>
      </c>
      <c r="D50" s="30" t="n">
        <v>2092</v>
      </c>
      <c r="E50" s="133" t="n">
        <v>2524</v>
      </c>
      <c r="F50" s="39" t="n">
        <v>2457</v>
      </c>
      <c r="G50" s="134" t="n">
        <v>2601</v>
      </c>
    </row>
    <row r="51" customFormat="false" ht="15" hidden="false" customHeight="false" outlineLevel="0" collapsed="false">
      <c r="A51" s="132" t="n">
        <v>64</v>
      </c>
      <c r="B51" s="132" t="s">
        <v>749</v>
      </c>
      <c r="C51" s="133" t="n">
        <v>1828</v>
      </c>
      <c r="D51" s="30" t="n">
        <v>2224</v>
      </c>
      <c r="E51" s="133" t="n">
        <v>2637</v>
      </c>
      <c r="F51" s="39" t="n">
        <v>2680</v>
      </c>
      <c r="G51" s="134" t="n">
        <v>2929</v>
      </c>
    </row>
    <row r="52" customFormat="false" ht="15" hidden="false" customHeight="false" outlineLevel="0" collapsed="false">
      <c r="A52" s="132" t="n">
        <v>65</v>
      </c>
      <c r="B52" s="132" t="s">
        <v>392</v>
      </c>
      <c r="C52" s="133" t="n">
        <v>1866</v>
      </c>
      <c r="D52" s="30" t="n">
        <v>2405</v>
      </c>
      <c r="E52" s="133" t="n">
        <v>2778</v>
      </c>
      <c r="F52" s="39" t="n">
        <v>2714</v>
      </c>
      <c r="G52" s="134" t="n">
        <v>2992</v>
      </c>
    </row>
    <row r="53" customFormat="false" ht="15" hidden="false" customHeight="false" outlineLevel="0" collapsed="false">
      <c r="A53" s="132" t="n">
        <v>66</v>
      </c>
      <c r="B53" s="132" t="s">
        <v>381</v>
      </c>
      <c r="C53" s="133" t="n">
        <v>2007</v>
      </c>
      <c r="D53" s="30" t="n">
        <v>2710</v>
      </c>
      <c r="E53" s="133" t="n">
        <v>3021</v>
      </c>
      <c r="F53" s="39" t="n">
        <v>3048</v>
      </c>
      <c r="G53" s="134" t="n">
        <v>3362</v>
      </c>
    </row>
    <row r="54" customFormat="false" ht="15" hidden="false" customHeight="false" outlineLevel="0" collapsed="false">
      <c r="A54" s="132" t="n">
        <v>67</v>
      </c>
      <c r="B54" s="132" t="s">
        <v>384</v>
      </c>
      <c r="C54" s="133" t="n">
        <v>2036</v>
      </c>
      <c r="D54" s="30" t="n">
        <v>2717</v>
      </c>
      <c r="E54" s="133" t="n">
        <v>3132</v>
      </c>
      <c r="F54" s="39" t="n">
        <v>2900</v>
      </c>
      <c r="G54" s="134" t="n">
        <v>3400</v>
      </c>
    </row>
    <row r="55" customFormat="false" ht="15" hidden="false" customHeight="false" outlineLevel="0" collapsed="false">
      <c r="A55" s="132" t="n">
        <v>68</v>
      </c>
      <c r="B55" s="132" t="s">
        <v>398</v>
      </c>
      <c r="C55" s="133" t="n">
        <v>1884</v>
      </c>
      <c r="D55" s="30" t="n">
        <v>2563</v>
      </c>
      <c r="E55" s="133" t="n">
        <v>2812</v>
      </c>
      <c r="F55" s="39" t="n">
        <v>2893</v>
      </c>
      <c r="G55" s="134" t="n">
        <v>3201</v>
      </c>
    </row>
    <row r="56" customFormat="false" ht="15" hidden="false" customHeight="false" outlineLevel="0" collapsed="false">
      <c r="A56" s="132" t="n">
        <v>69</v>
      </c>
      <c r="B56" s="132" t="s">
        <v>386</v>
      </c>
      <c r="C56" s="133" t="n">
        <v>1700</v>
      </c>
      <c r="D56" s="30" t="n">
        <v>2188</v>
      </c>
      <c r="E56" s="133" t="n">
        <v>2709</v>
      </c>
      <c r="F56" s="39" t="n">
        <v>2600</v>
      </c>
      <c r="G56" s="134" t="n">
        <v>2944</v>
      </c>
    </row>
    <row r="57" customFormat="false" ht="15" hidden="false" customHeight="false" outlineLevel="0" collapsed="false">
      <c r="A57" s="132" t="n">
        <v>70</v>
      </c>
      <c r="B57" s="132" t="s">
        <v>750</v>
      </c>
      <c r="C57" s="133" t="n">
        <v>1713</v>
      </c>
      <c r="D57" s="30" t="n">
        <v>2182</v>
      </c>
      <c r="E57" s="133" t="n">
        <v>2527</v>
      </c>
      <c r="F57" s="39" t="n">
        <v>2594</v>
      </c>
      <c r="G57" s="134" t="n">
        <v>2882</v>
      </c>
    </row>
    <row r="58" customFormat="false" ht="15" hidden="false" customHeight="false" outlineLevel="0" collapsed="false">
      <c r="A58" s="132" t="n">
        <v>71</v>
      </c>
      <c r="B58" s="132" t="s">
        <v>415</v>
      </c>
      <c r="C58" s="133" t="n">
        <v>1448</v>
      </c>
      <c r="D58" s="30" t="n">
        <v>1805</v>
      </c>
      <c r="E58" s="133" t="n">
        <v>2135</v>
      </c>
      <c r="F58" s="39" t="n">
        <v>2146</v>
      </c>
      <c r="G58" s="134" t="n">
        <v>2660</v>
      </c>
    </row>
    <row r="59" customFormat="false" ht="15" hidden="false" customHeight="false" outlineLevel="0" collapsed="false">
      <c r="A59" s="132" t="n">
        <v>72</v>
      </c>
      <c r="B59" s="132" t="s">
        <v>751</v>
      </c>
      <c r="C59" s="133" t="n">
        <v>1737</v>
      </c>
      <c r="D59" s="30" t="n">
        <v>2124</v>
      </c>
      <c r="E59" s="133" t="n">
        <v>2549</v>
      </c>
      <c r="F59" s="39" t="n">
        <v>2542</v>
      </c>
      <c r="G59" s="134" t="n">
        <v>2837</v>
      </c>
    </row>
    <row r="60" customFormat="false" ht="15" hidden="false" customHeight="false" outlineLevel="0" collapsed="false">
      <c r="A60" s="132" t="n">
        <v>73</v>
      </c>
      <c r="B60" s="132" t="s">
        <v>432</v>
      </c>
      <c r="C60" s="133" t="n">
        <v>1690</v>
      </c>
      <c r="D60" s="30" t="n">
        <v>2278</v>
      </c>
      <c r="E60" s="133" t="n">
        <v>2683</v>
      </c>
      <c r="F60" s="39" t="n">
        <v>2611</v>
      </c>
      <c r="G60" s="134" t="n">
        <v>2992</v>
      </c>
    </row>
    <row r="61" customFormat="false" ht="15" hidden="false" customHeight="false" outlineLevel="0" collapsed="false">
      <c r="A61" s="132" t="n">
        <v>74</v>
      </c>
      <c r="B61" s="132" t="s">
        <v>436</v>
      </c>
      <c r="C61" s="133" t="n">
        <v>1519</v>
      </c>
      <c r="D61" s="30" t="n">
        <v>1952</v>
      </c>
      <c r="E61" s="133" t="n">
        <v>2304</v>
      </c>
      <c r="F61" s="39" t="n">
        <v>2362</v>
      </c>
      <c r="G61" s="134" t="n">
        <v>2565</v>
      </c>
    </row>
    <row r="62" customFormat="false" ht="15" hidden="false" customHeight="false" outlineLevel="0" collapsed="false">
      <c r="A62" s="132" t="n">
        <v>75</v>
      </c>
      <c r="B62" s="132" t="s">
        <v>444</v>
      </c>
      <c r="C62" s="133" t="n">
        <v>1455</v>
      </c>
      <c r="D62" s="30" t="n">
        <v>1937</v>
      </c>
      <c r="E62" s="133" t="n">
        <v>2337</v>
      </c>
      <c r="F62" s="39" t="n">
        <v>2235</v>
      </c>
      <c r="G62" s="134" t="n">
        <v>2612</v>
      </c>
    </row>
    <row r="63" customFormat="false" ht="15" hidden="false" customHeight="false" outlineLevel="0" collapsed="false">
      <c r="A63" s="132" t="n">
        <v>76</v>
      </c>
      <c r="B63" s="132" t="s">
        <v>752</v>
      </c>
      <c r="C63" s="133" t="n">
        <v>1582</v>
      </c>
      <c r="D63" s="30" t="n">
        <v>2176</v>
      </c>
      <c r="E63" s="133" t="n">
        <v>2526</v>
      </c>
      <c r="F63" s="39" t="n">
        <v>2418</v>
      </c>
      <c r="G63" s="134" t="n">
        <v>2670</v>
      </c>
    </row>
    <row r="64" customFormat="false" ht="15" hidden="false" customHeight="false" outlineLevel="0" collapsed="false">
      <c r="A64" s="132" t="n">
        <v>77</v>
      </c>
      <c r="B64" s="132" t="s">
        <v>452</v>
      </c>
      <c r="C64" s="133" t="n">
        <v>1252</v>
      </c>
      <c r="D64" s="30" t="n">
        <v>1602</v>
      </c>
      <c r="E64" s="133" t="n">
        <v>1763</v>
      </c>
      <c r="F64" s="39" t="n">
        <v>1941</v>
      </c>
      <c r="G64" s="134" t="n">
        <v>1984</v>
      </c>
    </row>
    <row r="65" customFormat="false" ht="15" hidden="false" customHeight="false" outlineLevel="0" collapsed="false">
      <c r="A65" s="132" t="n">
        <v>78</v>
      </c>
      <c r="B65" s="132" t="s">
        <v>430</v>
      </c>
      <c r="C65" s="133" t="n">
        <v>1801</v>
      </c>
      <c r="D65" s="30" t="n">
        <v>2405</v>
      </c>
      <c r="E65" s="133" t="n">
        <v>2701</v>
      </c>
      <c r="F65" s="39" t="n">
        <v>2562</v>
      </c>
      <c r="G65" s="134" t="n">
        <v>2974</v>
      </c>
    </row>
    <row r="66" customFormat="false" ht="15" hidden="false" customHeight="false" outlineLevel="0" collapsed="false">
      <c r="A66" s="132" t="n">
        <v>79</v>
      </c>
      <c r="B66" s="132" t="s">
        <v>753</v>
      </c>
      <c r="C66" s="136" t="s">
        <v>191</v>
      </c>
      <c r="D66" s="30" t="n">
        <v>2904</v>
      </c>
      <c r="E66" s="133" t="n">
        <v>3172</v>
      </c>
      <c r="F66" s="39" t="n">
        <v>3057</v>
      </c>
      <c r="G66" s="134" t="n">
        <v>3506</v>
      </c>
    </row>
    <row r="67" customFormat="false" ht="15" hidden="false" customHeight="false" outlineLevel="0" collapsed="false">
      <c r="A67" s="132" t="n">
        <v>80</v>
      </c>
      <c r="B67" s="132" t="s">
        <v>462</v>
      </c>
      <c r="C67" s="133" t="n">
        <v>1885</v>
      </c>
      <c r="D67" s="30" t="n">
        <v>2506</v>
      </c>
      <c r="E67" s="133" t="n">
        <v>2875</v>
      </c>
      <c r="F67" s="39" t="n">
        <v>2939</v>
      </c>
      <c r="G67" s="134" t="n">
        <v>3352</v>
      </c>
    </row>
    <row r="68" customFormat="false" ht="15" hidden="false" customHeight="false" outlineLevel="0" collapsed="false">
      <c r="A68" s="132" t="n">
        <v>81</v>
      </c>
      <c r="B68" s="132" t="s">
        <v>754</v>
      </c>
      <c r="C68" s="133" t="n">
        <v>1760</v>
      </c>
      <c r="D68" s="30" t="n">
        <v>2610</v>
      </c>
      <c r="E68" s="133" t="n">
        <v>3060</v>
      </c>
      <c r="F68" s="39" t="n">
        <v>3018</v>
      </c>
      <c r="G68" s="134" t="n">
        <v>3593</v>
      </c>
    </row>
    <row r="69" customFormat="false" ht="15" hidden="false" customHeight="false" outlineLevel="0" collapsed="false">
      <c r="A69" s="132" t="n">
        <v>82</v>
      </c>
      <c r="B69" s="132" t="s">
        <v>464</v>
      </c>
      <c r="C69" s="133" t="n">
        <v>1610</v>
      </c>
      <c r="D69" s="30" t="n">
        <v>2015</v>
      </c>
      <c r="E69" s="133" t="n">
        <v>2383</v>
      </c>
      <c r="F69" s="39" t="n">
        <v>2390</v>
      </c>
      <c r="G69" s="134" t="n">
        <v>2602</v>
      </c>
    </row>
    <row r="70" customFormat="false" ht="15" hidden="false" customHeight="false" outlineLevel="0" collapsed="false">
      <c r="A70" s="132" t="n">
        <v>83</v>
      </c>
      <c r="B70" s="132" t="s">
        <v>468</v>
      </c>
      <c r="C70" s="133" t="n">
        <v>2357</v>
      </c>
      <c r="D70" s="30" t="n">
        <v>2923</v>
      </c>
      <c r="E70" s="133" t="n">
        <v>3358</v>
      </c>
      <c r="F70" s="39" t="n">
        <v>3145</v>
      </c>
      <c r="G70" s="134" t="n">
        <v>3841</v>
      </c>
    </row>
    <row r="71" customFormat="false" ht="15" hidden="false" customHeight="false" outlineLevel="0" collapsed="false">
      <c r="A71" s="132" t="n">
        <v>84</v>
      </c>
      <c r="B71" s="132" t="s">
        <v>755</v>
      </c>
      <c r="C71" s="133" t="n">
        <v>1784</v>
      </c>
      <c r="D71" s="30" t="n">
        <v>2244</v>
      </c>
      <c r="E71" s="133" t="n">
        <v>2666</v>
      </c>
      <c r="F71" s="39" t="n">
        <v>2710</v>
      </c>
      <c r="G71" s="134" t="n">
        <v>2933</v>
      </c>
    </row>
    <row r="72" customFormat="false" ht="15" hidden="false" customHeight="false" outlineLevel="0" collapsed="false">
      <c r="A72" s="132" t="n">
        <v>85</v>
      </c>
      <c r="B72" s="132" t="s">
        <v>474</v>
      </c>
      <c r="C72" s="133" t="n">
        <v>2078</v>
      </c>
      <c r="D72" s="30" t="n">
        <v>2875</v>
      </c>
      <c r="E72" s="133" t="n">
        <v>3425</v>
      </c>
      <c r="F72" s="39" t="n">
        <v>3767</v>
      </c>
      <c r="G72" s="134" t="n">
        <v>3750</v>
      </c>
    </row>
    <row r="73" customFormat="false" ht="15" hidden="false" customHeight="false" outlineLevel="0" collapsed="false">
      <c r="A73" s="132" t="n">
        <v>87</v>
      </c>
      <c r="B73" s="132" t="s">
        <v>756</v>
      </c>
      <c r="C73" s="133" t="n">
        <v>1611</v>
      </c>
      <c r="D73" s="30" t="n">
        <v>2133</v>
      </c>
      <c r="E73" s="133" t="n">
        <v>2514</v>
      </c>
      <c r="F73" s="39" t="n">
        <v>2464</v>
      </c>
      <c r="G73" s="134" t="n">
        <v>2681</v>
      </c>
    </row>
    <row r="74" customFormat="false" ht="15" hidden="false" customHeight="false" outlineLevel="0" collapsed="false">
      <c r="A74" s="132" t="n">
        <v>90</v>
      </c>
      <c r="B74" s="132" t="s">
        <v>489</v>
      </c>
      <c r="C74" s="133" t="n">
        <v>1563</v>
      </c>
      <c r="D74" s="30" t="n">
        <v>2051</v>
      </c>
      <c r="E74" s="133" t="n">
        <v>2357</v>
      </c>
      <c r="F74" s="39" t="n">
        <v>2340</v>
      </c>
      <c r="G74" s="134" t="n">
        <v>2429</v>
      </c>
    </row>
    <row r="75" customFormat="false" ht="15" hidden="false" customHeight="false" outlineLevel="0" collapsed="false">
      <c r="A75" s="132" t="n">
        <v>91</v>
      </c>
      <c r="B75" s="132" t="s">
        <v>487</v>
      </c>
      <c r="C75" s="133" t="n">
        <v>1664</v>
      </c>
      <c r="D75" s="30" t="n">
        <v>2078</v>
      </c>
      <c r="E75" s="133" t="n">
        <v>2429</v>
      </c>
      <c r="F75" s="39" t="n">
        <v>2442</v>
      </c>
      <c r="G75" s="134" t="n">
        <v>2703</v>
      </c>
    </row>
    <row r="76" customFormat="false" ht="15" hidden="false" customHeight="false" outlineLevel="0" collapsed="false">
      <c r="A76" s="132" t="n">
        <v>92</v>
      </c>
      <c r="B76" s="132" t="s">
        <v>757</v>
      </c>
      <c r="C76" s="133" t="n">
        <v>1426</v>
      </c>
      <c r="D76" s="30" t="n">
        <v>1745</v>
      </c>
      <c r="E76" s="133" t="n">
        <v>1997</v>
      </c>
      <c r="F76" s="39" t="n">
        <v>2047</v>
      </c>
      <c r="G76" s="134" t="n">
        <v>2278</v>
      </c>
    </row>
    <row r="77" customFormat="false" ht="15" hidden="false" customHeight="false" outlineLevel="0" collapsed="false">
      <c r="A77" s="132" t="n">
        <v>93</v>
      </c>
      <c r="B77" s="132" t="s">
        <v>758</v>
      </c>
      <c r="C77" s="133" t="n">
        <v>1614</v>
      </c>
      <c r="D77" s="30" t="n">
        <v>2316</v>
      </c>
      <c r="E77" s="133" t="n">
        <v>2651</v>
      </c>
      <c r="F77" s="39" t="n">
        <v>2593</v>
      </c>
      <c r="G77" s="134" t="n">
        <v>2945</v>
      </c>
    </row>
    <row r="78" customFormat="false" ht="15" hidden="false" customHeight="false" outlineLevel="0" collapsed="false">
      <c r="A78" s="132" t="n">
        <v>94</v>
      </c>
      <c r="B78" s="132" t="s">
        <v>499</v>
      </c>
      <c r="C78" s="133" t="n">
        <v>1383</v>
      </c>
      <c r="D78" s="30" t="n">
        <v>1764</v>
      </c>
      <c r="E78" s="133" t="n">
        <v>2113</v>
      </c>
      <c r="F78" s="39" t="n">
        <v>2128</v>
      </c>
      <c r="G78" s="134" t="n">
        <v>2342</v>
      </c>
    </row>
    <row r="79" customFormat="false" ht="15" hidden="false" customHeight="false" outlineLevel="0" collapsed="false">
      <c r="A79" s="132" t="n">
        <v>95</v>
      </c>
      <c r="B79" s="132" t="s">
        <v>486</v>
      </c>
      <c r="C79" s="133" t="n">
        <v>1769</v>
      </c>
      <c r="D79" s="30" t="n">
        <v>2499</v>
      </c>
      <c r="E79" s="133" t="n">
        <v>2845</v>
      </c>
      <c r="F79" s="39" t="n">
        <v>2882</v>
      </c>
      <c r="G79" s="134" t="n">
        <v>3114</v>
      </c>
    </row>
    <row r="80" customFormat="false" ht="15" hidden="false" customHeight="false" outlineLevel="0" collapsed="false">
      <c r="A80" s="132" t="n">
        <v>96</v>
      </c>
      <c r="B80" s="132" t="s">
        <v>759</v>
      </c>
      <c r="C80" s="133" t="n">
        <v>1449</v>
      </c>
      <c r="D80" s="30" t="n">
        <v>1872</v>
      </c>
      <c r="E80" s="133" t="n">
        <v>2234</v>
      </c>
      <c r="F80" s="39" t="n">
        <v>2329</v>
      </c>
      <c r="G80" s="134" t="n">
        <v>2514</v>
      </c>
    </row>
    <row r="81" customFormat="false" ht="15" hidden="false" customHeight="false" outlineLevel="0" collapsed="false">
      <c r="A81" s="132" t="n">
        <v>97</v>
      </c>
      <c r="B81" s="132" t="s">
        <v>760</v>
      </c>
      <c r="C81" s="133" t="n">
        <v>1489</v>
      </c>
      <c r="D81" s="30" t="n">
        <v>1888</v>
      </c>
      <c r="E81" s="133" t="n">
        <v>2123</v>
      </c>
      <c r="F81" s="39" t="n">
        <v>2251</v>
      </c>
      <c r="G81" s="134" t="n">
        <v>2447</v>
      </c>
    </row>
    <row r="82" customFormat="false" ht="15" hidden="false" customHeight="false" outlineLevel="0" collapsed="false">
      <c r="A82" s="132" t="n">
        <v>98</v>
      </c>
      <c r="B82" s="132" t="s">
        <v>761</v>
      </c>
      <c r="C82" s="133" t="n">
        <v>1462</v>
      </c>
      <c r="D82" s="30" t="n">
        <v>2178</v>
      </c>
      <c r="E82" s="133" t="n">
        <v>2547</v>
      </c>
      <c r="F82" s="39" t="n">
        <v>2659</v>
      </c>
      <c r="G82" s="134" t="n">
        <v>2837</v>
      </c>
    </row>
    <row r="83" customFormat="false" ht="15" hidden="false" customHeight="false" outlineLevel="0" collapsed="false">
      <c r="A83" s="132" t="n">
        <v>99</v>
      </c>
      <c r="B83" s="132" t="s">
        <v>514</v>
      </c>
      <c r="C83" s="136" t="s">
        <v>191</v>
      </c>
      <c r="D83" s="30" t="n">
        <v>3166</v>
      </c>
      <c r="E83" s="133" t="n">
        <v>3564</v>
      </c>
      <c r="F83" s="39" t="n">
        <v>3667</v>
      </c>
      <c r="G83" s="134" t="n">
        <v>3958</v>
      </c>
    </row>
    <row r="84" customFormat="false" ht="15" hidden="false" customHeight="false" outlineLevel="0" collapsed="false">
      <c r="A84" s="137" t="s">
        <v>762</v>
      </c>
      <c r="B84" s="25"/>
      <c r="C84" s="25"/>
    </row>
    <row r="85" customFormat="false" ht="15" hidden="false" customHeight="false" outlineLevel="0" collapsed="false">
      <c r="A85" s="25"/>
      <c r="B85" s="25"/>
      <c r="C85" s="25"/>
    </row>
    <row r="86" customFormat="false" ht="15" hidden="false" customHeight="false" outlineLevel="0" collapsed="false">
      <c r="A86" s="38" t="s">
        <v>708</v>
      </c>
    </row>
    <row r="87" customFormat="false" ht="15" hidden="false" customHeight="false" outlineLevel="0" collapsed="false">
      <c r="A87" s="0" t="s">
        <v>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2" min="2" style="25" width="9.7"/>
    <col collapsed="false" customWidth="true" hidden="false" outlineLevel="0" max="3" min="3" style="25" width="9.85"/>
    <col collapsed="false" customWidth="true" hidden="false" outlineLevel="0" max="4" min="4" style="25" width="14.56"/>
    <col collapsed="false" customWidth="true" hidden="false" outlineLevel="0" max="5" min="5" style="25" width="11.13"/>
    <col collapsed="false" customWidth="true" hidden="false" outlineLevel="0" max="6" min="6" style="25" width="10.56"/>
    <col collapsed="false" customWidth="true" hidden="false" outlineLevel="0" max="7" min="7" style="25" width="13.99"/>
    <col collapsed="false" customWidth="true" hidden="false" outlineLevel="0" max="8" min="8" style="25" width="13.7"/>
    <col collapsed="false" customWidth="false" hidden="false" outlineLevel="0" max="257" min="9" style="25" width="8.99"/>
  </cols>
  <sheetData>
    <row r="1" customFormat="false" ht="13.5" hidden="false" customHeight="true" outlineLevel="0" collapsed="false">
      <c r="A1" s="36" t="s">
        <v>763</v>
      </c>
      <c r="B1" s="73"/>
      <c r="C1" s="73"/>
      <c r="D1" s="73"/>
      <c r="E1" s="73"/>
      <c r="F1" s="73"/>
      <c r="H1" s="138"/>
    </row>
    <row r="2" customFormat="false" ht="13.5" hidden="false" customHeight="true" outlineLevel="0" collapsed="false">
      <c r="A2" s="25" t="s">
        <v>764</v>
      </c>
      <c r="B2" s="73"/>
      <c r="C2" s="73"/>
      <c r="D2" s="73"/>
      <c r="E2" s="73"/>
      <c r="F2" s="73"/>
    </row>
    <row r="3" customFormat="false" ht="13.5" hidden="false" customHeight="true" outlineLevel="0" collapsed="false">
      <c r="A3" s="25" t="s">
        <v>765</v>
      </c>
      <c r="E3" s="48"/>
    </row>
    <row r="5" customFormat="false" ht="13.5" hidden="false" customHeight="true" outlineLevel="0" collapsed="false">
      <c r="B5" s="43" t="s">
        <v>132</v>
      </c>
      <c r="C5" s="43"/>
      <c r="D5" s="43"/>
      <c r="E5" s="43"/>
      <c r="F5" s="43"/>
      <c r="G5" s="43" t="s">
        <v>766</v>
      </c>
      <c r="H5" s="43" t="s">
        <v>527</v>
      </c>
    </row>
    <row r="6" customFormat="false" ht="13.5" hidden="false" customHeight="true" outlineLevel="0" collapsed="false">
      <c r="B6" s="43"/>
      <c r="C6" s="43"/>
      <c r="D6" s="43"/>
      <c r="E6" s="43"/>
      <c r="F6" s="43"/>
      <c r="G6" s="43" t="s">
        <v>767</v>
      </c>
      <c r="H6" s="43" t="s">
        <v>768</v>
      </c>
    </row>
    <row r="7" customFormat="false" ht="13.5" hidden="false" customHeight="true" outlineLevel="0" collapsed="false">
      <c r="B7" s="43" t="s">
        <v>138</v>
      </c>
      <c r="C7" s="43" t="s">
        <v>769</v>
      </c>
      <c r="D7" s="43" t="s">
        <v>770</v>
      </c>
      <c r="E7" s="43" t="s">
        <v>771</v>
      </c>
      <c r="F7" s="43" t="s">
        <v>772</v>
      </c>
      <c r="G7" s="43" t="s">
        <v>256</v>
      </c>
      <c r="H7" s="43" t="s">
        <v>256</v>
      </c>
    </row>
    <row r="8" customFormat="false" ht="13.5" hidden="false" customHeight="true" outlineLevel="0" collapsed="false">
      <c r="B8" s="43" t="s">
        <v>144</v>
      </c>
      <c r="C8" s="43" t="s">
        <v>773</v>
      </c>
      <c r="D8" s="43"/>
      <c r="E8" s="43" t="s">
        <v>774</v>
      </c>
      <c r="F8" s="43" t="s">
        <v>775</v>
      </c>
      <c r="G8" s="43" t="s">
        <v>776</v>
      </c>
      <c r="H8" s="43" t="s">
        <v>777</v>
      </c>
    </row>
    <row r="9" customFormat="false" ht="13.5" hidden="false" customHeight="true" outlineLevel="0" collapsed="false">
      <c r="B9" s="43"/>
      <c r="C9" s="43" t="s">
        <v>149</v>
      </c>
      <c r="D9" s="43" t="s">
        <v>778</v>
      </c>
      <c r="E9" s="43" t="s">
        <v>141</v>
      </c>
      <c r="F9" s="43" t="s">
        <v>779</v>
      </c>
      <c r="G9" s="43" t="s">
        <v>780</v>
      </c>
      <c r="H9" s="43" t="s">
        <v>781</v>
      </c>
    </row>
    <row r="10" customFormat="false" ht="13.5" hidden="false" customHeight="true" outlineLevel="0" collapsed="false">
      <c r="B10" s="43"/>
      <c r="C10" s="43" t="s">
        <v>151</v>
      </c>
      <c r="D10" s="43" t="s">
        <v>151</v>
      </c>
      <c r="E10" s="43" t="s">
        <v>782</v>
      </c>
      <c r="F10" s="43" t="s">
        <v>782</v>
      </c>
      <c r="G10" s="43" t="s">
        <v>271</v>
      </c>
      <c r="H10" s="43"/>
    </row>
    <row r="12" customFormat="false" ht="13.5" hidden="false" customHeight="true" outlineLevel="0" collapsed="false">
      <c r="B12" s="73" t="s">
        <v>783</v>
      </c>
      <c r="C12" s="73"/>
      <c r="D12" s="73"/>
    </row>
    <row r="14" customFormat="false" ht="13.5" hidden="false" customHeight="true" outlineLevel="0" collapsed="false">
      <c r="B14" s="25" t="s">
        <v>784</v>
      </c>
      <c r="C14" s="30"/>
      <c r="D14" s="30"/>
      <c r="E14" s="30"/>
      <c r="F14" s="30"/>
      <c r="G14" s="30"/>
      <c r="H14" s="30"/>
    </row>
    <row r="15" customFormat="false" ht="13.5" hidden="false" customHeight="true" outlineLevel="0" collapsed="false">
      <c r="A15" s="25" t="s">
        <v>785</v>
      </c>
      <c r="B15" s="30" t="n">
        <v>4211</v>
      </c>
      <c r="C15" s="30" t="n">
        <v>656.4</v>
      </c>
      <c r="D15" s="30" t="n">
        <v>612.4</v>
      </c>
      <c r="E15" s="30" t="n">
        <v>2912.8</v>
      </c>
      <c r="F15" s="30" t="n">
        <v>29.4</v>
      </c>
      <c r="G15" s="30" t="n">
        <v>1695.2</v>
      </c>
      <c r="H15" s="30" t="n">
        <v>1327.6</v>
      </c>
    </row>
    <row r="16" customFormat="false" ht="13.5" hidden="false" customHeight="true" outlineLevel="0" collapsed="false">
      <c r="A16" s="25" t="s">
        <v>786</v>
      </c>
      <c r="B16" s="30" t="n">
        <v>3973.6</v>
      </c>
      <c r="C16" s="30" t="n">
        <v>391.4</v>
      </c>
      <c r="D16" s="30" t="n">
        <v>272</v>
      </c>
      <c r="E16" s="30" t="n">
        <v>3285.2</v>
      </c>
      <c r="F16" s="30" t="n">
        <v>27</v>
      </c>
      <c r="G16" s="30" t="n">
        <v>2792.8</v>
      </c>
      <c r="H16" s="30" t="n">
        <v>1633.2</v>
      </c>
    </row>
    <row r="17" customFormat="false" ht="13.5" hidden="false" customHeight="true" outlineLevel="0" collapsed="false">
      <c r="A17" s="25" t="s">
        <v>787</v>
      </c>
      <c r="B17" s="30" t="n">
        <v>3457.4</v>
      </c>
      <c r="C17" s="30" t="n">
        <v>290.2</v>
      </c>
      <c r="D17" s="30" t="n">
        <v>194.2</v>
      </c>
      <c r="E17" s="30" t="n">
        <v>2960.6</v>
      </c>
      <c r="F17" s="30" t="n">
        <v>12.4</v>
      </c>
      <c r="G17" s="30" t="n">
        <v>2685.4</v>
      </c>
      <c r="H17" s="30" t="n">
        <v>1150</v>
      </c>
    </row>
    <row r="18" customFormat="false" ht="13.5" hidden="false" customHeight="true" outlineLevel="0" collapsed="false">
      <c r="A18" s="25" t="s">
        <v>788</v>
      </c>
      <c r="B18" s="30" t="n">
        <v>3821.8</v>
      </c>
      <c r="C18" s="30" t="n">
        <v>369.4</v>
      </c>
      <c r="D18" s="30" t="n">
        <v>342.8</v>
      </c>
      <c r="E18" s="30" t="n">
        <v>3091.2</v>
      </c>
      <c r="F18" s="30" t="n">
        <v>18.4</v>
      </c>
      <c r="G18" s="30" t="n">
        <v>1783.2</v>
      </c>
      <c r="H18" s="30" t="n">
        <v>1012.4</v>
      </c>
    </row>
    <row r="19" customFormat="false" ht="13.5" hidden="false" customHeight="true" outlineLevel="0" collapsed="false">
      <c r="A19" s="25" t="s">
        <v>789</v>
      </c>
      <c r="B19" s="139" t="n">
        <v>2512.8</v>
      </c>
      <c r="C19" s="139" t="n">
        <v>285.6</v>
      </c>
      <c r="D19" s="139" t="n">
        <v>153.8</v>
      </c>
      <c r="E19" s="139" t="n">
        <v>2041</v>
      </c>
      <c r="F19" s="139" t="n">
        <v>32.6</v>
      </c>
      <c r="G19" s="30" t="n">
        <v>664.4</v>
      </c>
      <c r="H19" s="30" t="n">
        <v>477.6</v>
      </c>
    </row>
    <row r="20" customFormat="false" ht="13.5" hidden="false" customHeight="true" outlineLevel="0" collapsed="false">
      <c r="B20" s="30"/>
      <c r="C20" s="30"/>
      <c r="D20" s="30"/>
      <c r="E20" s="30"/>
      <c r="F20" s="30"/>
      <c r="G20" s="30"/>
      <c r="H20" s="30"/>
    </row>
    <row r="21" customFormat="false" ht="13.5" hidden="false" customHeight="true" outlineLevel="0" collapsed="false">
      <c r="B21" s="30" t="s">
        <v>790</v>
      </c>
      <c r="C21" s="30"/>
      <c r="D21" s="30"/>
      <c r="E21" s="30"/>
      <c r="F21" s="30"/>
      <c r="G21" s="30"/>
      <c r="H21" s="30"/>
    </row>
    <row r="22" customFormat="false" ht="13.5" hidden="false" customHeight="true" outlineLevel="0" collapsed="false">
      <c r="B22" s="30"/>
      <c r="C22" s="30"/>
      <c r="D22" s="30"/>
      <c r="E22" s="30"/>
      <c r="F22" s="30"/>
      <c r="G22" s="30"/>
      <c r="H22" s="30"/>
    </row>
    <row r="23" customFormat="false" ht="13.5" hidden="false" customHeight="true" outlineLevel="0" collapsed="false">
      <c r="A23" s="43" t="n">
        <v>2000</v>
      </c>
      <c r="B23" s="139" t="n">
        <v>4853</v>
      </c>
      <c r="C23" s="139" t="n">
        <v>365</v>
      </c>
      <c r="D23" s="139" t="n">
        <v>440</v>
      </c>
      <c r="E23" s="139" t="n">
        <v>4048</v>
      </c>
      <c r="F23" s="140" t="n">
        <v>0</v>
      </c>
      <c r="G23" s="30" t="n">
        <v>2656</v>
      </c>
      <c r="H23" s="30" t="n">
        <v>1182</v>
      </c>
    </row>
    <row r="24" customFormat="false" ht="13.5" hidden="false" customHeight="true" outlineLevel="0" collapsed="false">
      <c r="A24" s="43" t="n">
        <v>2001</v>
      </c>
      <c r="B24" s="139" t="n">
        <v>4457</v>
      </c>
      <c r="C24" s="139" t="n">
        <v>350</v>
      </c>
      <c r="D24" s="139" t="n">
        <v>323</v>
      </c>
      <c r="E24" s="139" t="n">
        <v>3774</v>
      </c>
      <c r="F24" s="140" t="n">
        <v>10</v>
      </c>
      <c r="G24" s="30" t="n">
        <v>1536</v>
      </c>
      <c r="H24" s="30" t="n">
        <v>800</v>
      </c>
    </row>
    <row r="25" customFormat="false" ht="13.5" hidden="false" customHeight="true" outlineLevel="0" collapsed="false">
      <c r="A25" s="43" t="n">
        <v>2002</v>
      </c>
      <c r="B25" s="139" t="n">
        <v>3083</v>
      </c>
      <c r="C25" s="139" t="n">
        <v>346</v>
      </c>
      <c r="D25" s="139" t="n">
        <v>461</v>
      </c>
      <c r="E25" s="139" t="n">
        <v>2206</v>
      </c>
      <c r="F25" s="139" t="n">
        <v>70</v>
      </c>
      <c r="G25" s="30" t="n">
        <v>1364</v>
      </c>
      <c r="H25" s="30" t="n">
        <v>892</v>
      </c>
    </row>
    <row r="26" customFormat="false" ht="13.5" hidden="false" customHeight="true" outlineLevel="0" collapsed="false">
      <c r="A26" s="43" t="n">
        <v>2003</v>
      </c>
      <c r="B26" s="139" t="n">
        <v>3582</v>
      </c>
      <c r="C26" s="139" t="n">
        <v>375</v>
      </c>
      <c r="D26" s="139" t="n">
        <v>258</v>
      </c>
      <c r="E26" s="139" t="n">
        <v>2942</v>
      </c>
      <c r="F26" s="139" t="n">
        <v>7</v>
      </c>
      <c r="G26" s="30" t="n">
        <v>1886</v>
      </c>
      <c r="H26" s="30" t="n">
        <v>1458</v>
      </c>
    </row>
    <row r="27" customFormat="false" ht="13.5" hidden="false" customHeight="true" outlineLevel="0" collapsed="false">
      <c r="A27" s="43" t="n">
        <v>2004</v>
      </c>
      <c r="B27" s="139" t="n">
        <v>3134</v>
      </c>
      <c r="C27" s="139" t="n">
        <v>411</v>
      </c>
      <c r="D27" s="139" t="n">
        <v>232</v>
      </c>
      <c r="E27" s="139" t="n">
        <v>2486</v>
      </c>
      <c r="F27" s="139" t="n">
        <v>5</v>
      </c>
      <c r="G27" s="30" t="n">
        <v>1474</v>
      </c>
      <c r="H27" s="30" t="n">
        <v>730</v>
      </c>
    </row>
    <row r="28" customFormat="false" ht="13.5" hidden="false" customHeight="true" outlineLevel="0" collapsed="false">
      <c r="A28" s="43" t="n">
        <v>2005</v>
      </c>
      <c r="B28" s="139" t="n">
        <v>2698</v>
      </c>
      <c r="C28" s="139" t="n">
        <v>366</v>
      </c>
      <c r="D28" s="139" t="n">
        <v>190</v>
      </c>
      <c r="E28" s="139" t="n">
        <v>2003</v>
      </c>
      <c r="F28" s="139" t="n">
        <v>139</v>
      </c>
      <c r="G28" s="30" t="n">
        <v>660</v>
      </c>
      <c r="H28" s="30" t="n">
        <v>513</v>
      </c>
    </row>
    <row r="29" customFormat="false" ht="13.5" hidden="false" customHeight="true" outlineLevel="0" collapsed="false">
      <c r="A29" s="43" t="n">
        <v>2006</v>
      </c>
      <c r="B29" s="139" t="n">
        <v>2289</v>
      </c>
      <c r="C29" s="139" t="n">
        <v>278</v>
      </c>
      <c r="D29" s="139" t="n">
        <v>134</v>
      </c>
      <c r="E29" s="139" t="n">
        <v>1876</v>
      </c>
      <c r="F29" s="139" t="n">
        <v>1</v>
      </c>
      <c r="G29" s="30" t="n">
        <v>574</v>
      </c>
      <c r="H29" s="30" t="n">
        <v>306</v>
      </c>
    </row>
    <row r="30" customFormat="false" ht="13.5" hidden="false" customHeight="true" outlineLevel="0" collapsed="false">
      <c r="A30" s="43" t="n">
        <v>2007</v>
      </c>
      <c r="B30" s="139" t="n">
        <v>2881</v>
      </c>
      <c r="C30" s="139" t="n">
        <v>259</v>
      </c>
      <c r="D30" s="139" t="n">
        <v>233</v>
      </c>
      <c r="E30" s="139" t="n">
        <v>2386</v>
      </c>
      <c r="F30" s="139" t="n">
        <v>4</v>
      </c>
      <c r="G30" s="30" t="n">
        <v>899</v>
      </c>
      <c r="H30" s="30" t="n">
        <v>748</v>
      </c>
    </row>
    <row r="31" customFormat="false" ht="13.5" hidden="false" customHeight="true" outlineLevel="0" collapsed="false">
      <c r="A31" s="43" t="n">
        <v>2008</v>
      </c>
      <c r="B31" s="139" t="n">
        <v>2451</v>
      </c>
      <c r="C31" s="139" t="n">
        <v>295</v>
      </c>
      <c r="D31" s="139" t="n">
        <v>150</v>
      </c>
      <c r="E31" s="139" t="n">
        <v>1988</v>
      </c>
      <c r="F31" s="139" t="n">
        <v>18</v>
      </c>
      <c r="G31" s="30" t="n">
        <v>432</v>
      </c>
      <c r="H31" s="30" t="n">
        <v>418</v>
      </c>
    </row>
    <row r="32" customFormat="false" ht="13.5" hidden="false" customHeight="true" outlineLevel="0" collapsed="false">
      <c r="A32" s="43" t="n">
        <v>2009</v>
      </c>
      <c r="B32" s="141" t="n">
        <v>2245</v>
      </c>
      <c r="C32" s="141" t="n">
        <v>230</v>
      </c>
      <c r="D32" s="141" t="n">
        <v>62</v>
      </c>
      <c r="E32" s="141" t="n">
        <v>1952</v>
      </c>
      <c r="F32" s="141" t="n">
        <v>1</v>
      </c>
      <c r="G32" s="30" t="n">
        <v>757</v>
      </c>
      <c r="H32" s="30" t="n">
        <v>403</v>
      </c>
    </row>
    <row r="33" customFormat="false" ht="13.5" hidden="false" customHeight="true" outlineLevel="0" collapsed="false">
      <c r="A33" s="43" t="n">
        <v>2010</v>
      </c>
      <c r="B33" s="141" t="n">
        <v>2059</v>
      </c>
      <c r="C33" s="141" t="n">
        <v>178</v>
      </c>
      <c r="D33" s="141" t="n">
        <v>69</v>
      </c>
      <c r="E33" s="141" t="n">
        <v>1807</v>
      </c>
      <c r="F33" s="141" t="n">
        <v>5</v>
      </c>
      <c r="G33" s="30" t="n">
        <v>1314</v>
      </c>
      <c r="H33" s="30" t="n">
        <v>345</v>
      </c>
    </row>
    <row r="34" customFormat="false" ht="13.5" hidden="false" customHeight="true" outlineLevel="0" collapsed="false">
      <c r="A34" s="43"/>
      <c r="C34" s="30"/>
      <c r="D34" s="30"/>
      <c r="E34" s="30"/>
      <c r="F34" s="30"/>
      <c r="G34" s="30"/>
      <c r="H34" s="30"/>
    </row>
    <row r="35" customFormat="false" ht="13.5" hidden="false" customHeight="true" outlineLevel="0" collapsed="false">
      <c r="A35" s="43"/>
      <c r="B35" s="73" t="s">
        <v>791</v>
      </c>
      <c r="C35" s="30"/>
      <c r="D35" s="30"/>
      <c r="E35" s="30"/>
      <c r="F35" s="30"/>
      <c r="G35" s="30"/>
      <c r="H35" s="30"/>
    </row>
    <row r="36" customFormat="false" ht="13.5" hidden="false" customHeight="true" outlineLevel="0" collapsed="false">
      <c r="A36" s="43"/>
      <c r="C36" s="30"/>
      <c r="D36" s="30"/>
      <c r="E36" s="30"/>
      <c r="F36" s="30"/>
      <c r="G36" s="30"/>
      <c r="H36" s="30"/>
    </row>
    <row r="37" customFormat="false" ht="13.5" hidden="false" customHeight="true" outlineLevel="0" collapsed="false">
      <c r="A37" s="43"/>
      <c r="B37" s="25" t="s">
        <v>784</v>
      </c>
      <c r="C37" s="30"/>
      <c r="D37" s="30"/>
      <c r="E37" s="30"/>
      <c r="F37" s="30"/>
      <c r="G37" s="30"/>
      <c r="H37" s="30"/>
    </row>
    <row r="38" customFormat="false" ht="13.5" hidden="false" customHeight="true" outlineLevel="0" collapsed="false">
      <c r="A38" s="25" t="s">
        <v>785</v>
      </c>
      <c r="B38" s="30" t="n">
        <v>287476.6</v>
      </c>
      <c r="C38" s="30" t="n">
        <v>64596</v>
      </c>
      <c r="D38" s="30" t="n">
        <v>50347</v>
      </c>
      <c r="E38" s="30" t="n">
        <v>170841.8</v>
      </c>
      <c r="F38" s="30" t="n">
        <v>1691.8</v>
      </c>
      <c r="G38" s="30" t="n">
        <v>102320</v>
      </c>
      <c r="H38" s="30" t="n">
        <v>76669</v>
      </c>
    </row>
    <row r="39" customFormat="false" ht="13.5" hidden="false" customHeight="true" outlineLevel="0" collapsed="false">
      <c r="A39" s="25" t="s">
        <v>786</v>
      </c>
      <c r="B39" s="30" t="n">
        <v>270615.4</v>
      </c>
      <c r="C39" s="30" t="n">
        <v>41674.4</v>
      </c>
      <c r="D39" s="30" t="n">
        <v>22650.8</v>
      </c>
      <c r="E39" s="30" t="n">
        <v>204233.2</v>
      </c>
      <c r="F39" s="30" t="n">
        <v>2057</v>
      </c>
      <c r="G39" s="30" t="n">
        <v>176916.8</v>
      </c>
      <c r="H39" s="30" t="n">
        <v>102637.4</v>
      </c>
    </row>
    <row r="40" customFormat="false" ht="13.5" hidden="false" customHeight="true" outlineLevel="0" collapsed="false">
      <c r="A40" s="25" t="s">
        <v>787</v>
      </c>
      <c r="B40" s="30" t="n">
        <v>236495.2</v>
      </c>
      <c r="C40" s="30" t="n">
        <v>33141.6</v>
      </c>
      <c r="D40" s="30" t="n">
        <v>17363.6</v>
      </c>
      <c r="E40" s="30" t="n">
        <v>185275.2</v>
      </c>
      <c r="F40" s="30" t="n">
        <v>714.8</v>
      </c>
      <c r="G40" s="30" t="n">
        <v>169026.4</v>
      </c>
      <c r="H40" s="30" t="n">
        <v>72776.2</v>
      </c>
    </row>
    <row r="41" customFormat="false" ht="13.5" hidden="false" customHeight="true" outlineLevel="0" collapsed="false">
      <c r="A41" s="25" t="s">
        <v>788</v>
      </c>
      <c r="B41" s="30" t="n">
        <v>270429.2</v>
      </c>
      <c r="C41" s="30" t="n">
        <v>44624</v>
      </c>
      <c r="D41" s="30" t="n">
        <v>30711.6</v>
      </c>
      <c r="E41" s="30" t="n">
        <v>194081.8</v>
      </c>
      <c r="F41" s="30" t="n">
        <v>1020.6</v>
      </c>
      <c r="G41" s="30" t="n">
        <v>111897.8</v>
      </c>
      <c r="H41" s="30" t="n">
        <v>68389.6</v>
      </c>
    </row>
    <row r="42" customFormat="false" ht="13.5" hidden="false" customHeight="true" outlineLevel="0" collapsed="false">
      <c r="A42" s="25" t="s">
        <v>789</v>
      </c>
      <c r="B42" s="139" t="n">
        <v>191168</v>
      </c>
      <c r="C42" s="139" t="n">
        <v>35795.6</v>
      </c>
      <c r="D42" s="139" t="n">
        <v>15351.4</v>
      </c>
      <c r="E42" s="139" t="n">
        <v>138099.4</v>
      </c>
      <c r="F42" s="139" t="n">
        <v>1921.6</v>
      </c>
      <c r="G42" s="30" t="n">
        <v>38189.8</v>
      </c>
      <c r="H42" s="30" t="n">
        <v>33230.4</v>
      </c>
    </row>
    <row r="43" customFormat="false" ht="13.5" hidden="false" customHeight="true" outlineLevel="0" collapsed="false">
      <c r="A43" s="43"/>
      <c r="B43" s="30"/>
      <c r="C43" s="30"/>
      <c r="D43" s="30"/>
      <c r="E43" s="30"/>
      <c r="F43" s="30"/>
      <c r="G43" s="30"/>
      <c r="H43" s="30"/>
    </row>
    <row r="44" customFormat="false" ht="13.5" hidden="false" customHeight="true" outlineLevel="0" collapsed="false">
      <c r="A44" s="43"/>
      <c r="B44" s="30" t="s">
        <v>790</v>
      </c>
      <c r="C44" s="30"/>
      <c r="D44" s="30"/>
      <c r="E44" s="30"/>
      <c r="F44" s="30"/>
      <c r="G44" s="30"/>
      <c r="H44" s="30"/>
    </row>
    <row r="45" customFormat="false" ht="13.5" hidden="false" customHeight="true" outlineLevel="0" collapsed="false">
      <c r="C45" s="30"/>
      <c r="D45" s="30"/>
      <c r="E45" s="30"/>
      <c r="F45" s="30"/>
      <c r="G45" s="30"/>
      <c r="H45" s="30"/>
    </row>
    <row r="46" customFormat="false" ht="13.5" hidden="false" customHeight="true" outlineLevel="0" collapsed="false">
      <c r="A46" s="43" t="n">
        <v>2000</v>
      </c>
      <c r="B46" s="139" t="n">
        <v>332680</v>
      </c>
      <c r="C46" s="139" t="n">
        <v>41316</v>
      </c>
      <c r="D46" s="139" t="n">
        <v>40259</v>
      </c>
      <c r="E46" s="139" t="n">
        <v>251149</v>
      </c>
      <c r="F46" s="140" t="n">
        <v>0</v>
      </c>
      <c r="G46" s="30" t="n">
        <v>164736</v>
      </c>
      <c r="H46" s="142" t="n">
        <v>79177</v>
      </c>
    </row>
    <row r="47" customFormat="false" ht="13.5" hidden="false" customHeight="true" outlineLevel="0" collapsed="false">
      <c r="A47" s="43" t="n">
        <v>2001</v>
      </c>
      <c r="B47" s="139" t="n">
        <v>312962</v>
      </c>
      <c r="C47" s="139" t="n">
        <v>42401</v>
      </c>
      <c r="D47" s="139" t="n">
        <v>28394</v>
      </c>
      <c r="E47" s="139" t="n">
        <v>241368</v>
      </c>
      <c r="F47" s="140" t="n">
        <v>799</v>
      </c>
      <c r="G47" s="30" t="n">
        <v>101517</v>
      </c>
      <c r="H47" s="142" t="n">
        <v>52110</v>
      </c>
    </row>
    <row r="48" customFormat="false" ht="13.5" hidden="false" customHeight="true" outlineLevel="0" collapsed="false">
      <c r="A48" s="43" t="n">
        <v>2002</v>
      </c>
      <c r="B48" s="139" t="n">
        <v>228900</v>
      </c>
      <c r="C48" s="139" t="n">
        <v>42179</v>
      </c>
      <c r="D48" s="139" t="n">
        <v>40589</v>
      </c>
      <c r="E48" s="139" t="n">
        <v>142864</v>
      </c>
      <c r="F48" s="139" t="n">
        <v>3268</v>
      </c>
      <c r="G48" s="30" t="n">
        <v>83913</v>
      </c>
      <c r="H48" s="142" t="n">
        <v>63627</v>
      </c>
    </row>
    <row r="49" customFormat="false" ht="13.5" hidden="false" customHeight="true" outlineLevel="0" collapsed="false">
      <c r="A49" s="43" t="n">
        <v>2003</v>
      </c>
      <c r="B49" s="139" t="n">
        <v>256946</v>
      </c>
      <c r="C49" s="139" t="n">
        <v>46765</v>
      </c>
      <c r="D49" s="139" t="n">
        <v>23489</v>
      </c>
      <c r="E49" s="139" t="n">
        <v>185998</v>
      </c>
      <c r="F49" s="139" t="n">
        <v>694</v>
      </c>
      <c r="G49" s="30" t="n">
        <v>121062</v>
      </c>
      <c r="H49" s="30" t="n">
        <v>96877</v>
      </c>
    </row>
    <row r="50" customFormat="false" ht="13.5" hidden="false" customHeight="true" outlineLevel="0" collapsed="false">
      <c r="A50" s="43" t="n">
        <v>2004</v>
      </c>
      <c r="B50" s="139" t="n">
        <v>220658</v>
      </c>
      <c r="C50" s="139" t="n">
        <v>50459</v>
      </c>
      <c r="D50" s="139" t="n">
        <v>20827</v>
      </c>
      <c r="E50" s="139" t="n">
        <v>149030</v>
      </c>
      <c r="F50" s="139" t="n">
        <v>342</v>
      </c>
      <c r="G50" s="30" t="n">
        <v>88161</v>
      </c>
      <c r="H50" s="30" t="n">
        <v>50182</v>
      </c>
    </row>
    <row r="51" customFormat="false" ht="13.5" hidden="false" customHeight="true" outlineLevel="0" collapsed="false">
      <c r="A51" s="43" t="n">
        <v>2005</v>
      </c>
      <c r="B51" s="139" t="n">
        <v>200208</v>
      </c>
      <c r="C51" s="139" t="n">
        <v>46791</v>
      </c>
      <c r="D51" s="139" t="n">
        <v>17784</v>
      </c>
      <c r="E51" s="139" t="n">
        <v>127767</v>
      </c>
      <c r="F51" s="139" t="n">
        <v>7866</v>
      </c>
      <c r="G51" s="30" t="n">
        <v>34585</v>
      </c>
      <c r="H51" s="30" t="n">
        <v>32905</v>
      </c>
    </row>
    <row r="52" customFormat="false" ht="13.5" hidden="false" customHeight="true" outlineLevel="0" collapsed="false">
      <c r="A52" s="43" t="n">
        <v>2006</v>
      </c>
      <c r="B52" s="139" t="n">
        <v>163433</v>
      </c>
      <c r="C52" s="139" t="n">
        <v>35330</v>
      </c>
      <c r="D52" s="139" t="n">
        <v>12904</v>
      </c>
      <c r="E52" s="139" t="n">
        <v>115157</v>
      </c>
      <c r="F52" s="139" t="n">
        <v>42</v>
      </c>
      <c r="G52" s="30" t="n">
        <v>29731</v>
      </c>
      <c r="H52" s="30" t="n">
        <v>21663</v>
      </c>
    </row>
    <row r="53" customFormat="false" ht="13.5" hidden="false" customHeight="true" outlineLevel="0" collapsed="false">
      <c r="A53" s="43" t="n">
        <v>2007</v>
      </c>
      <c r="B53" s="139" t="n">
        <v>215458</v>
      </c>
      <c r="C53" s="139" t="n">
        <v>31429</v>
      </c>
      <c r="D53" s="139" t="n">
        <v>23739</v>
      </c>
      <c r="E53" s="139" t="n">
        <v>159852</v>
      </c>
      <c r="F53" s="139" t="n">
        <v>438</v>
      </c>
      <c r="G53" s="30" t="n">
        <v>48581</v>
      </c>
      <c r="H53" s="30" t="n">
        <v>51573</v>
      </c>
    </row>
    <row r="54" customFormat="false" ht="13.5" hidden="false" customHeight="true" outlineLevel="0" collapsed="false">
      <c r="A54" s="43" t="n">
        <v>2008</v>
      </c>
      <c r="B54" s="139" t="n">
        <v>198464</v>
      </c>
      <c r="C54" s="139" t="n">
        <v>35135</v>
      </c>
      <c r="D54" s="139" t="n">
        <v>15243</v>
      </c>
      <c r="E54" s="139" t="n">
        <v>146873</v>
      </c>
      <c r="F54" s="139" t="n">
        <v>1213</v>
      </c>
      <c r="G54" s="30" t="n">
        <v>27989</v>
      </c>
      <c r="H54" s="30" t="n">
        <v>29327</v>
      </c>
    </row>
    <row r="55" customFormat="false" ht="13.5" hidden="false" customHeight="true" outlineLevel="0" collapsed="false">
      <c r="A55" s="43" t="n">
        <v>2009</v>
      </c>
      <c r="B55" s="141" t="n">
        <v>178277</v>
      </c>
      <c r="C55" s="141" t="n">
        <v>30293</v>
      </c>
      <c r="D55" s="141" t="n">
        <v>7087</v>
      </c>
      <c r="E55" s="141" t="n">
        <v>140848</v>
      </c>
      <c r="F55" s="141" t="n">
        <v>49</v>
      </c>
      <c r="G55" s="30" t="n">
        <v>50063</v>
      </c>
      <c r="H55" s="30" t="n">
        <v>30684</v>
      </c>
    </row>
    <row r="56" customFormat="false" ht="13.5" hidden="false" customHeight="true" outlineLevel="0" collapsed="false">
      <c r="A56" s="43" t="n">
        <v>2010</v>
      </c>
      <c r="B56" s="141" t="n">
        <v>140330</v>
      </c>
      <c r="C56" s="141" t="n">
        <v>23387</v>
      </c>
      <c r="D56" s="141" t="n">
        <v>6304</v>
      </c>
      <c r="E56" s="141" t="n">
        <v>109818</v>
      </c>
      <c r="F56" s="141" t="n">
        <v>821</v>
      </c>
      <c r="G56" s="30" t="n">
        <v>74772</v>
      </c>
      <c r="H56" s="30" t="n">
        <v>26132</v>
      </c>
    </row>
    <row r="58" customFormat="false" ht="13.5" hidden="false" customHeight="true" outlineLevel="0" collapsed="false">
      <c r="A58" s="43" t="s">
        <v>792</v>
      </c>
    </row>
    <row r="59" customFormat="false" ht="13.5" hidden="false" customHeight="true" outlineLevel="0" collapsed="false">
      <c r="A59" s="25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85"/>
    <col collapsed="false" customWidth="true" hidden="false" outlineLevel="0" max="2" min="2" style="25" width="18.56"/>
    <col collapsed="false" customWidth="true" hidden="false" outlineLevel="0" max="3" min="3" style="25" width="8.56"/>
    <col collapsed="false" customWidth="true" hidden="false" outlineLevel="0" max="4" min="4" style="25" width="9.7"/>
    <col collapsed="false" customWidth="true" hidden="false" outlineLevel="0" max="6" min="5" style="25" width="10.13"/>
    <col collapsed="false" customWidth="true" hidden="false" outlineLevel="0" max="7" min="7" style="25" width="11.13"/>
    <col collapsed="false" customWidth="true" hidden="false" outlineLevel="0" max="8" min="8" style="25" width="11.7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A1" s="36" t="s">
        <v>794</v>
      </c>
      <c r="C1" s="10"/>
      <c r="D1" s="10"/>
      <c r="G1" s="89"/>
    </row>
    <row r="2" customFormat="false" ht="12.75" hidden="false" customHeight="true" outlineLevel="0" collapsed="false">
      <c r="A2" s="43" t="s">
        <v>795</v>
      </c>
    </row>
    <row r="3" customFormat="false" ht="12.75" hidden="false" customHeight="true" outlineLevel="0" collapsed="false">
      <c r="A3" s="25" t="s">
        <v>796</v>
      </c>
    </row>
    <row r="5" customFormat="false" ht="12.75" hidden="false" customHeight="true" outlineLevel="0" collapsed="false">
      <c r="B5" s="25" t="s">
        <v>131</v>
      </c>
      <c r="C5" s="25" t="s">
        <v>797</v>
      </c>
      <c r="D5" s="25" t="s">
        <v>798</v>
      </c>
      <c r="E5" s="25" t="s">
        <v>799</v>
      </c>
      <c r="F5" s="25" t="s">
        <v>800</v>
      </c>
      <c r="G5" s="25" t="s">
        <v>801</v>
      </c>
      <c r="H5" s="25" t="s">
        <v>802</v>
      </c>
      <c r="I5" s="78" t="s">
        <v>803</v>
      </c>
    </row>
    <row r="6" customFormat="false" ht="12.75" hidden="false" customHeight="true" outlineLevel="0" collapsed="false">
      <c r="B6" s="25" t="s">
        <v>256</v>
      </c>
      <c r="C6" s="25" t="s">
        <v>804</v>
      </c>
      <c r="D6" s="25" t="s">
        <v>805</v>
      </c>
      <c r="E6" s="25" t="s">
        <v>806</v>
      </c>
      <c r="F6" s="25" t="s">
        <v>807</v>
      </c>
      <c r="G6" s="25" t="s">
        <v>808</v>
      </c>
      <c r="H6" s="25" t="s">
        <v>809</v>
      </c>
      <c r="I6" s="78" t="s">
        <v>810</v>
      </c>
    </row>
    <row r="7" customFormat="false" ht="12.75" hidden="false" customHeight="true" outlineLevel="0" collapsed="false">
      <c r="B7" s="25" t="s">
        <v>182</v>
      </c>
      <c r="H7" s="43"/>
      <c r="I7" s="78" t="s">
        <v>811</v>
      </c>
    </row>
    <row r="8" customFormat="false" ht="12.75" hidden="false" customHeight="true" outlineLevel="0" collapsed="false">
      <c r="B8" s="25" t="s">
        <v>184</v>
      </c>
      <c r="I8" s="78" t="s">
        <v>812</v>
      </c>
    </row>
    <row r="9" customFormat="false" ht="12.75" hidden="false" customHeight="true" outlineLevel="0" collapsed="false">
      <c r="B9" s="25" t="s">
        <v>271</v>
      </c>
      <c r="D9" s="48"/>
      <c r="I9" s="78" t="s">
        <v>813</v>
      </c>
    </row>
    <row r="11" customFormat="false" ht="12.75" hidden="false" customHeight="true" outlineLevel="0" collapsed="false">
      <c r="B11" s="30" t="s">
        <v>814</v>
      </c>
      <c r="C11" s="30"/>
      <c r="D11" s="30"/>
      <c r="E11" s="30"/>
      <c r="F11" s="30"/>
      <c r="G11" s="30"/>
      <c r="H11" s="30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0"/>
      <c r="H12" s="30"/>
    </row>
    <row r="13" customFormat="false" ht="12.75" hidden="false" customHeight="true" outlineLevel="0" collapsed="false">
      <c r="A13" s="43" t="s">
        <v>815</v>
      </c>
      <c r="B13" s="30" t="n">
        <f aca="false">C13+D13+E13+F13+G13+H13</f>
        <v>4853</v>
      </c>
      <c r="C13" s="30" t="n">
        <v>629</v>
      </c>
      <c r="D13" s="30" t="n">
        <v>1875</v>
      </c>
      <c r="E13" s="30" t="n">
        <v>1170</v>
      </c>
      <c r="F13" s="30" t="n">
        <v>856</v>
      </c>
      <c r="G13" s="30" t="n">
        <v>280</v>
      </c>
      <c r="H13" s="30" t="n">
        <v>43</v>
      </c>
      <c r="I13" s="58" t="n">
        <v>68.1586647434577</v>
      </c>
    </row>
    <row r="14" customFormat="false" ht="12.75" hidden="false" customHeight="true" outlineLevel="0" collapsed="false">
      <c r="A14" s="43" t="s">
        <v>816</v>
      </c>
      <c r="B14" s="30" t="n">
        <f aca="false">C14+D14+E14+F14+G14+H14</f>
        <v>4457</v>
      </c>
      <c r="C14" s="30" t="n">
        <v>434</v>
      </c>
      <c r="D14" s="30" t="n">
        <v>1723</v>
      </c>
      <c r="E14" s="30" t="n">
        <v>1291</v>
      </c>
      <c r="F14" s="30" t="n">
        <v>690</v>
      </c>
      <c r="G14" s="30" t="n">
        <v>243</v>
      </c>
      <c r="H14" s="30" t="n">
        <v>76</v>
      </c>
      <c r="I14" s="58" t="n">
        <v>69.6194749831725</v>
      </c>
    </row>
    <row r="15" customFormat="false" ht="12.75" hidden="false" customHeight="true" outlineLevel="0" collapsed="false">
      <c r="A15" s="43" t="s">
        <v>817</v>
      </c>
      <c r="B15" s="30" t="n">
        <f aca="false">C15+D15+E15+F15+G15+H15</f>
        <v>3083</v>
      </c>
      <c r="C15" s="30" t="n">
        <v>442</v>
      </c>
      <c r="D15" s="30" t="n">
        <v>997</v>
      </c>
      <c r="E15" s="30" t="n">
        <v>799</v>
      </c>
      <c r="F15" s="30" t="n">
        <v>586</v>
      </c>
      <c r="G15" s="30" t="n">
        <v>198</v>
      </c>
      <c r="H15" s="30" t="n">
        <v>61</v>
      </c>
      <c r="I15" s="58" t="n">
        <v>73.660395718456</v>
      </c>
    </row>
    <row r="16" customFormat="false" ht="12.75" hidden="false" customHeight="true" outlineLevel="0" collapsed="false">
      <c r="A16" s="43" t="s">
        <v>818</v>
      </c>
      <c r="B16" s="30" t="n">
        <f aca="false">C16+D16+E16+F16+G16+H16</f>
        <v>3582</v>
      </c>
      <c r="C16" s="30" t="n">
        <v>475</v>
      </c>
      <c r="D16" s="30" t="n">
        <v>1372</v>
      </c>
      <c r="E16" s="30" t="n">
        <v>834</v>
      </c>
      <c r="F16" s="30" t="n">
        <v>572</v>
      </c>
      <c r="G16" s="30" t="n">
        <v>255</v>
      </c>
      <c r="H16" s="30" t="n">
        <v>74</v>
      </c>
      <c r="I16" s="58" t="n">
        <v>71.2624232272474</v>
      </c>
    </row>
    <row r="17" customFormat="false" ht="12.75" hidden="false" customHeight="true" outlineLevel="0" collapsed="false">
      <c r="A17" s="43" t="s">
        <v>819</v>
      </c>
      <c r="B17" s="30" t="n">
        <f aca="false">C17+D17+E17+F17+G17+H17</f>
        <v>3134</v>
      </c>
      <c r="C17" s="30" t="n">
        <v>409</v>
      </c>
      <c r="D17" s="30" t="n">
        <v>1172</v>
      </c>
      <c r="E17" s="30" t="n">
        <v>830</v>
      </c>
      <c r="F17" s="30" t="n">
        <v>490</v>
      </c>
      <c r="G17" s="30" t="n">
        <v>178</v>
      </c>
      <c r="H17" s="30" t="n">
        <v>55</v>
      </c>
      <c r="I17" s="58" t="n">
        <v>69.550095724314</v>
      </c>
    </row>
    <row r="18" customFormat="false" ht="12.75" hidden="false" customHeight="true" outlineLevel="0" collapsed="false">
      <c r="A18" s="43" t="s">
        <v>820</v>
      </c>
      <c r="B18" s="30" t="n">
        <f aca="false">C18+D18+E18+F18+G18+H18</f>
        <v>2697</v>
      </c>
      <c r="C18" s="30" t="n">
        <v>344</v>
      </c>
      <c r="D18" s="30" t="n">
        <v>966</v>
      </c>
      <c r="E18" s="30" t="n">
        <v>632</v>
      </c>
      <c r="F18" s="30" t="n">
        <v>510</v>
      </c>
      <c r="G18" s="30" t="n">
        <v>180</v>
      </c>
      <c r="H18" s="30" t="n">
        <v>65</v>
      </c>
      <c r="I18" s="58" t="n">
        <v>74.2060785767235</v>
      </c>
    </row>
    <row r="19" customFormat="false" ht="12.75" hidden="false" customHeight="true" outlineLevel="0" collapsed="false">
      <c r="A19" s="43" t="s">
        <v>821</v>
      </c>
      <c r="B19" s="30" t="n">
        <f aca="false">C19+D19+E19+F19+G19+H19</f>
        <v>2289</v>
      </c>
      <c r="C19" s="30" t="n">
        <v>367</v>
      </c>
      <c r="D19" s="30" t="n">
        <v>832</v>
      </c>
      <c r="E19" s="30" t="n">
        <v>492</v>
      </c>
      <c r="F19" s="30" t="n">
        <v>406</v>
      </c>
      <c r="G19" s="30" t="n">
        <v>141</v>
      </c>
      <c r="H19" s="30" t="n">
        <v>51</v>
      </c>
      <c r="I19" s="58" t="n">
        <v>71.3993010048056</v>
      </c>
    </row>
    <row r="20" customFormat="false" ht="12.75" hidden="false" customHeight="true" outlineLevel="0" collapsed="false">
      <c r="A20" s="43" t="s">
        <v>822</v>
      </c>
      <c r="B20" s="30" t="n">
        <f aca="false">C20+D20+E20+F20+G20+H20</f>
        <v>2881</v>
      </c>
      <c r="C20" s="30" t="n">
        <v>520</v>
      </c>
      <c r="D20" s="30" t="n">
        <v>804</v>
      </c>
      <c r="E20" s="30" t="n">
        <v>734</v>
      </c>
      <c r="F20" s="30" t="n">
        <v>575</v>
      </c>
      <c r="G20" s="30" t="n">
        <v>184</v>
      </c>
      <c r="H20" s="30" t="n">
        <v>64</v>
      </c>
      <c r="I20" s="58" t="n">
        <v>74.7858382506074</v>
      </c>
    </row>
    <row r="21" customFormat="false" ht="12.75" hidden="false" customHeight="true" outlineLevel="0" collapsed="false">
      <c r="A21" s="43" t="s">
        <v>823</v>
      </c>
      <c r="B21" s="39" t="n">
        <v>2451</v>
      </c>
      <c r="C21" s="39" t="n">
        <v>202</v>
      </c>
      <c r="D21" s="39" t="n">
        <v>842</v>
      </c>
      <c r="E21" s="39" t="n">
        <v>712</v>
      </c>
      <c r="F21" s="39" t="n">
        <v>502</v>
      </c>
      <c r="G21" s="39" t="n">
        <v>129</v>
      </c>
      <c r="H21" s="30" t="n">
        <v>64</v>
      </c>
      <c r="I21" s="58" t="n">
        <v>80.9726642186863</v>
      </c>
    </row>
    <row r="22" customFormat="false" ht="12.75" hidden="false" customHeight="true" outlineLevel="0" collapsed="false">
      <c r="A22" s="43" t="n">
        <v>2009</v>
      </c>
      <c r="B22" s="30" t="n">
        <v>2245</v>
      </c>
      <c r="C22" s="30" t="n">
        <v>202</v>
      </c>
      <c r="D22" s="30" t="n">
        <v>688</v>
      </c>
      <c r="E22" s="30" t="n">
        <v>679</v>
      </c>
      <c r="F22" s="30" t="n">
        <v>446</v>
      </c>
      <c r="G22" s="30" t="n">
        <v>162</v>
      </c>
      <c r="H22" s="30" t="n">
        <v>68</v>
      </c>
      <c r="I22" s="58" t="n">
        <v>79.4106904231626</v>
      </c>
    </row>
    <row r="23" customFormat="false" ht="12.75" hidden="false" customHeight="true" outlineLevel="0" collapsed="false">
      <c r="A23" s="43" t="n">
        <v>2010</v>
      </c>
      <c r="B23" s="30" t="n">
        <v>2059</v>
      </c>
      <c r="C23" s="30" t="n">
        <v>411</v>
      </c>
      <c r="D23" s="30" t="n">
        <v>747</v>
      </c>
      <c r="E23" s="30" t="n">
        <v>500</v>
      </c>
      <c r="F23" s="30" t="n">
        <v>246</v>
      </c>
      <c r="G23" s="30" t="n">
        <v>122</v>
      </c>
      <c r="H23" s="30" t="n">
        <v>33</v>
      </c>
      <c r="I23" s="58" t="n">
        <v>68.2</v>
      </c>
    </row>
    <row r="25" customFormat="false" ht="12.75" hidden="false" customHeight="true" outlineLevel="0" collapsed="false">
      <c r="B25" s="25" t="s">
        <v>824</v>
      </c>
    </row>
    <row r="27" customFormat="false" ht="12.75" hidden="false" customHeight="true" outlineLevel="0" collapsed="false">
      <c r="A27" s="43" t="s">
        <v>815</v>
      </c>
      <c r="B27" s="0" t="n">
        <v>245</v>
      </c>
      <c r="C27" s="0" t="n">
        <v>37</v>
      </c>
      <c r="D27" s="0" t="n">
        <v>144</v>
      </c>
      <c r="E27" s="0" t="n">
        <v>38</v>
      </c>
      <c r="F27" s="0" t="n">
        <v>23</v>
      </c>
      <c r="G27" s="0" t="n">
        <v>1</v>
      </c>
      <c r="H27" s="0" t="n">
        <v>2</v>
      </c>
      <c r="I27" s="41" t="n">
        <v>61.1510204081633</v>
      </c>
    </row>
    <row r="28" customFormat="false" ht="12.75" hidden="false" customHeight="true" outlineLevel="0" collapsed="false">
      <c r="A28" s="43" t="s">
        <v>816</v>
      </c>
      <c r="B28" s="0" t="n">
        <v>112</v>
      </c>
      <c r="C28" s="0" t="n">
        <v>32</v>
      </c>
      <c r="D28" s="0" t="n">
        <v>36</v>
      </c>
      <c r="E28" s="0" t="n">
        <v>33</v>
      </c>
      <c r="F28" s="0" t="n">
        <v>8</v>
      </c>
      <c r="G28" s="0" t="n">
        <v>2</v>
      </c>
      <c r="H28" s="0" t="n">
        <v>1</v>
      </c>
      <c r="I28" s="41" t="n">
        <v>64.6785714285714</v>
      </c>
    </row>
    <row r="29" customFormat="false" ht="12.75" hidden="false" customHeight="true" outlineLevel="0" collapsed="false">
      <c r="A29" s="43" t="s">
        <v>817</v>
      </c>
      <c r="B29" s="0" t="n">
        <v>54</v>
      </c>
      <c r="C29" s="0" t="n">
        <v>24</v>
      </c>
      <c r="D29" s="0" t="n">
        <v>18</v>
      </c>
      <c r="E29" s="0" t="n">
        <v>5</v>
      </c>
      <c r="F29" s="0" t="n">
        <v>1</v>
      </c>
      <c r="G29" s="0" t="n">
        <v>3</v>
      </c>
      <c r="H29" s="0" t="n">
        <v>3</v>
      </c>
      <c r="I29" s="41" t="n">
        <v>76.3148148148148</v>
      </c>
    </row>
    <row r="30" customFormat="false" ht="12.75" hidden="false" customHeight="true" outlineLevel="0" collapsed="false">
      <c r="A30" s="43" t="s">
        <v>818</v>
      </c>
      <c r="B30" s="0" t="n">
        <v>230</v>
      </c>
      <c r="C30" s="0" t="n">
        <v>78</v>
      </c>
      <c r="D30" s="0" t="n">
        <v>75</v>
      </c>
      <c r="E30" s="0" t="n">
        <v>35</v>
      </c>
      <c r="F30" s="0" t="n">
        <v>23</v>
      </c>
      <c r="G30" s="0" t="n">
        <v>9</v>
      </c>
      <c r="H30" s="0" t="n">
        <v>10</v>
      </c>
      <c r="I30" s="41" t="n">
        <v>71.2434782608696</v>
      </c>
    </row>
    <row r="31" customFormat="false" ht="12.75" hidden="false" customHeight="true" outlineLevel="0" collapsed="false">
      <c r="A31" s="43" t="s">
        <v>819</v>
      </c>
      <c r="B31" s="0" t="n">
        <v>84</v>
      </c>
      <c r="C31" s="0" t="n">
        <v>24</v>
      </c>
      <c r="D31" s="0" t="n">
        <v>22</v>
      </c>
      <c r="E31" s="0" t="n">
        <v>15</v>
      </c>
      <c r="F31" s="0" t="n">
        <v>17</v>
      </c>
      <c r="G31" s="0" t="n">
        <v>4</v>
      </c>
      <c r="H31" s="0" t="n">
        <v>2</v>
      </c>
      <c r="I31" s="41" t="n">
        <v>80.1785714285714</v>
      </c>
    </row>
    <row r="32" customFormat="false" ht="12.75" hidden="false" customHeight="true" outlineLevel="0" collapsed="false">
      <c r="A32" s="43" t="s">
        <v>820</v>
      </c>
      <c r="B32" s="0" t="n">
        <v>156</v>
      </c>
      <c r="C32" s="0" t="n">
        <v>67</v>
      </c>
      <c r="D32" s="0" t="n">
        <v>57</v>
      </c>
      <c r="E32" s="0" t="n">
        <v>13</v>
      </c>
      <c r="F32" s="0" t="n">
        <v>7</v>
      </c>
      <c r="G32" s="0" t="n">
        <v>9</v>
      </c>
      <c r="H32" s="0" t="n">
        <v>3</v>
      </c>
      <c r="I32" s="41" t="n">
        <v>59.8397435897436</v>
      </c>
    </row>
    <row r="33" customFormat="false" ht="12.75" hidden="false" customHeight="true" outlineLevel="0" collapsed="false">
      <c r="A33" s="43" t="s">
        <v>821</v>
      </c>
      <c r="B33" s="0" t="n">
        <v>208</v>
      </c>
      <c r="C33" s="0" t="n">
        <v>44</v>
      </c>
      <c r="D33" s="0" t="n">
        <v>91</v>
      </c>
      <c r="E33" s="0" t="n">
        <v>34</v>
      </c>
      <c r="F33" s="0" t="n">
        <v>25</v>
      </c>
      <c r="G33" s="0" t="n">
        <v>12</v>
      </c>
      <c r="H33" s="0" t="n">
        <v>2</v>
      </c>
      <c r="I33" s="41" t="n">
        <v>73.2932692307692</v>
      </c>
    </row>
    <row r="34" customFormat="false" ht="12.75" hidden="false" customHeight="true" outlineLevel="0" collapsed="false">
      <c r="A34" s="43" t="s">
        <v>822</v>
      </c>
      <c r="B34" s="0" t="n">
        <f aca="false">C34+D34+E34+F34+G34+H34</f>
        <v>427</v>
      </c>
      <c r="C34" s="0" t="n">
        <v>128</v>
      </c>
      <c r="D34" s="0" t="n">
        <v>169</v>
      </c>
      <c r="E34" s="0" t="n">
        <v>81</v>
      </c>
      <c r="F34" s="0" t="n">
        <v>36</v>
      </c>
      <c r="G34" s="0" t="n">
        <v>9</v>
      </c>
      <c r="H34" s="0" t="n">
        <v>4</v>
      </c>
      <c r="I34" s="41" t="n">
        <v>68.3512880562061</v>
      </c>
    </row>
    <row r="35" customFormat="false" ht="12.75" hidden="false" customHeight="true" outlineLevel="0" collapsed="false">
      <c r="A35" s="43" t="s">
        <v>823</v>
      </c>
      <c r="B35" s="0" t="n">
        <v>336</v>
      </c>
      <c r="C35" s="0" t="n">
        <v>94</v>
      </c>
      <c r="D35" s="0" t="n">
        <v>104</v>
      </c>
      <c r="E35" s="0" t="n">
        <v>79</v>
      </c>
      <c r="F35" s="0" t="n">
        <v>28</v>
      </c>
      <c r="G35" s="0" t="n">
        <v>22</v>
      </c>
      <c r="H35" s="0" t="n">
        <v>9</v>
      </c>
      <c r="I35" s="41" t="n">
        <v>81.3511904761905</v>
      </c>
    </row>
    <row r="36" customFormat="false" ht="12.75" hidden="false" customHeight="true" outlineLevel="0" collapsed="false">
      <c r="A36" s="43" t="n">
        <v>2009</v>
      </c>
      <c r="B36" s="0" t="n">
        <v>267</v>
      </c>
      <c r="C36" s="0" t="n">
        <v>82</v>
      </c>
      <c r="D36" s="0" t="n">
        <v>68</v>
      </c>
      <c r="E36" s="0" t="n">
        <v>60</v>
      </c>
      <c r="F36" s="0" t="n">
        <v>33</v>
      </c>
      <c r="G36" s="0" t="n">
        <v>14</v>
      </c>
      <c r="H36" s="0" t="n">
        <v>10</v>
      </c>
      <c r="I36" s="41" t="n">
        <v>87.8539325842697</v>
      </c>
    </row>
    <row r="37" customFormat="false" ht="12.75" hidden="false" customHeight="true" outlineLevel="0" collapsed="false">
      <c r="A37" s="43" t="n">
        <v>2010</v>
      </c>
      <c r="B37" s="0" t="n">
        <v>202</v>
      </c>
      <c r="C37" s="0" t="n">
        <v>58</v>
      </c>
      <c r="D37" s="0" t="n">
        <v>70</v>
      </c>
      <c r="E37" s="0" t="n">
        <v>37</v>
      </c>
      <c r="F37" s="0" t="n">
        <v>23</v>
      </c>
      <c r="G37" s="0" t="n">
        <v>5</v>
      </c>
      <c r="H37" s="0" t="n">
        <v>9</v>
      </c>
      <c r="I37" s="41" t="n">
        <v>79.5</v>
      </c>
    </row>
    <row r="39" customFormat="false" ht="12.75" hidden="false" customHeight="true" outlineLevel="0" collapsed="false">
      <c r="A39" s="43" t="s">
        <v>792</v>
      </c>
    </row>
    <row r="40" customFormat="false" ht="12.75" hidden="false" customHeight="true" outlineLevel="0" collapsed="false">
      <c r="A40" s="25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5.7"/>
    <col collapsed="false" customWidth="true" hidden="false" outlineLevel="0" max="2" min="2" style="31" width="9.28"/>
    <col collapsed="false" customWidth="true" hidden="false" outlineLevel="0" max="3" min="3" style="32" width="7.99"/>
    <col collapsed="false" customWidth="true" hidden="false" outlineLevel="0" max="4" min="4" style="31" width="8.7"/>
    <col collapsed="false" customWidth="false" hidden="false" outlineLevel="0" max="257" min="5" style="31" width="9.14"/>
  </cols>
  <sheetData>
    <row r="1" customFormat="false" ht="13.5" hidden="false" customHeight="true" outlineLevel="0" collapsed="false">
      <c r="A1" s="36" t="s">
        <v>825</v>
      </c>
      <c r="B1" s="25"/>
      <c r="C1" s="30"/>
      <c r="D1" s="25"/>
      <c r="G1" s="89"/>
    </row>
    <row r="2" customFormat="false" ht="13.5" hidden="false" customHeight="true" outlineLevel="0" collapsed="false">
      <c r="A2" s="25" t="s">
        <v>826</v>
      </c>
      <c r="B2" s="25"/>
      <c r="E2" s="32"/>
    </row>
    <row r="3" customFormat="false" ht="13.5" hidden="false" customHeight="true" outlineLevel="0" collapsed="false">
      <c r="A3" s="25" t="s">
        <v>827</v>
      </c>
      <c r="B3" s="25"/>
      <c r="E3" s="30"/>
    </row>
    <row r="4" customFormat="false" ht="13.5" hidden="false" customHeight="true" outlineLevel="0" collapsed="false">
      <c r="A4" s="25"/>
      <c r="B4" s="48"/>
      <c r="C4" s="30"/>
      <c r="D4" s="25"/>
    </row>
    <row r="5" customFormat="false" ht="13.5" hidden="false" customHeight="true" outlineLevel="0" collapsed="false">
      <c r="A5" s="25"/>
      <c r="B5" s="25"/>
      <c r="D5" s="25"/>
      <c r="E5" s="25"/>
    </row>
    <row r="6" customFormat="false" ht="13.5" hidden="false" customHeight="true" outlineLevel="0" collapsed="false">
      <c r="A6" s="25"/>
      <c r="B6" s="78" t="n">
        <v>2005</v>
      </c>
      <c r="C6" s="143" t="n">
        <v>2006</v>
      </c>
      <c r="D6" s="78" t="n">
        <v>2007</v>
      </c>
      <c r="E6" s="78" t="n">
        <v>2008</v>
      </c>
      <c r="F6" s="78" t="n">
        <v>2009</v>
      </c>
      <c r="G6" s="78" t="n">
        <v>2010</v>
      </c>
    </row>
    <row r="7" customFormat="false" ht="13.5" hidden="false" customHeight="true" outlineLevel="0" collapsed="false">
      <c r="A7" s="25"/>
      <c r="B7" s="43" t="s">
        <v>214</v>
      </c>
      <c r="C7" s="30"/>
      <c r="D7" s="25"/>
      <c r="E7" s="25"/>
    </row>
    <row r="8" customFormat="false" ht="13.5" hidden="false" customHeight="true" outlineLevel="0" collapsed="false">
      <c r="A8" s="25"/>
      <c r="B8" s="78"/>
      <c r="C8" s="30"/>
      <c r="D8" s="25"/>
      <c r="E8" s="25"/>
    </row>
    <row r="9" customFormat="false" ht="13.5" hidden="false" customHeight="true" outlineLevel="0" collapsed="false">
      <c r="A9" s="73" t="s">
        <v>289</v>
      </c>
      <c r="B9" s="144" t="n">
        <v>2698</v>
      </c>
      <c r="C9" s="144" t="n">
        <v>2307</v>
      </c>
      <c r="D9" s="144" t="n">
        <v>2881</v>
      </c>
      <c r="E9" s="96" t="n">
        <v>2451</v>
      </c>
      <c r="F9" s="96" t="n">
        <v>2245</v>
      </c>
      <c r="G9" s="96" t="n">
        <v>2059</v>
      </c>
    </row>
    <row r="10" customFormat="false" ht="13.5" hidden="false" customHeight="true" outlineLevel="0" collapsed="false">
      <c r="A10" s="25"/>
      <c r="B10" s="72"/>
      <c r="C10" s="72"/>
      <c r="D10" s="72"/>
      <c r="E10" s="39"/>
      <c r="G10" s="32"/>
    </row>
    <row r="11" customFormat="false" ht="13.5" hidden="false" customHeight="true" outlineLevel="0" collapsed="false">
      <c r="A11" s="73" t="s">
        <v>828</v>
      </c>
      <c r="B11" s="144" t="n">
        <v>361</v>
      </c>
      <c r="C11" s="144" t="n">
        <v>201</v>
      </c>
      <c r="D11" s="144" t="n">
        <v>206</v>
      </c>
      <c r="E11" s="96" t="n">
        <v>276</v>
      </c>
      <c r="F11" s="96" t="n">
        <v>212</v>
      </c>
      <c r="G11" s="96" t="n">
        <v>148</v>
      </c>
    </row>
    <row r="12" customFormat="false" ht="13.5" hidden="false" customHeight="true" outlineLevel="0" collapsed="false">
      <c r="A12" s="25" t="s">
        <v>829</v>
      </c>
      <c r="B12" s="72" t="n">
        <v>0</v>
      </c>
      <c r="C12" s="72" t="n">
        <v>122</v>
      </c>
      <c r="D12" s="72" t="n">
        <v>59</v>
      </c>
      <c r="E12" s="39" t="n">
        <v>54</v>
      </c>
      <c r="F12" s="39" t="n">
        <v>5</v>
      </c>
      <c r="G12" s="39" t="n">
        <v>11</v>
      </c>
    </row>
    <row r="13" customFormat="false" ht="13.5" hidden="false" customHeight="true" outlineLevel="0" collapsed="false">
      <c r="A13" s="43" t="s">
        <v>830</v>
      </c>
      <c r="B13" s="72" t="n">
        <v>45</v>
      </c>
      <c r="C13" s="72" t="n">
        <v>20</v>
      </c>
      <c r="D13" s="72" t="n">
        <v>49</v>
      </c>
      <c r="E13" s="39" t="n">
        <v>165</v>
      </c>
      <c r="F13" s="39" t="n">
        <v>15</v>
      </c>
      <c r="G13" s="39" t="n">
        <v>11</v>
      </c>
    </row>
    <row r="14" customFormat="false" ht="13.5" hidden="false" customHeight="true" outlineLevel="0" collapsed="false">
      <c r="A14" s="25" t="s">
        <v>831</v>
      </c>
      <c r="B14" s="72" t="n">
        <v>99</v>
      </c>
      <c r="C14" s="72" t="n">
        <v>16</v>
      </c>
      <c r="D14" s="72" t="n">
        <v>31</v>
      </c>
      <c r="E14" s="39" t="n">
        <v>4</v>
      </c>
      <c r="F14" s="39" t="n">
        <v>84</v>
      </c>
      <c r="G14" s="39" t="n">
        <v>32</v>
      </c>
    </row>
    <row r="15" customFormat="false" ht="13.5" hidden="false" customHeight="true" outlineLevel="0" collapsed="false">
      <c r="A15" s="43" t="s">
        <v>832</v>
      </c>
      <c r="B15" s="72" t="n">
        <v>4</v>
      </c>
      <c r="C15" s="72" t="n">
        <v>6</v>
      </c>
      <c r="D15" s="72" t="n">
        <v>5</v>
      </c>
      <c r="E15" s="39" t="n">
        <v>7</v>
      </c>
      <c r="F15" s="39" t="n">
        <v>4</v>
      </c>
      <c r="G15" s="39" t="n">
        <v>2</v>
      </c>
    </row>
    <row r="16" customFormat="false" ht="13.5" hidden="false" customHeight="true" outlineLevel="0" collapsed="false">
      <c r="A16" s="25" t="s">
        <v>833</v>
      </c>
      <c r="B16" s="72" t="n">
        <v>213</v>
      </c>
      <c r="C16" s="72" t="n">
        <v>37</v>
      </c>
      <c r="D16" s="72" t="n">
        <v>62</v>
      </c>
      <c r="E16" s="39" t="n">
        <v>46</v>
      </c>
      <c r="F16" s="39" t="n">
        <v>104</v>
      </c>
      <c r="G16" s="39" t="n">
        <v>92</v>
      </c>
    </row>
    <row r="17" customFormat="false" ht="13.5" hidden="false" customHeight="true" outlineLevel="0" collapsed="false">
      <c r="A17" s="25"/>
      <c r="B17" s="72"/>
      <c r="C17" s="72"/>
      <c r="D17" s="72"/>
      <c r="E17" s="39"/>
      <c r="G17" s="32"/>
    </row>
    <row r="18" customFormat="false" ht="13.5" hidden="false" customHeight="true" outlineLevel="0" collapsed="false">
      <c r="A18" s="73" t="s">
        <v>834</v>
      </c>
      <c r="B18" s="144" t="n">
        <v>597</v>
      </c>
      <c r="C18" s="144" t="n">
        <v>382</v>
      </c>
      <c r="D18" s="144" t="n">
        <v>238</v>
      </c>
      <c r="E18" s="96" t="n">
        <v>279</v>
      </c>
      <c r="F18" s="96" t="n">
        <v>251</v>
      </c>
      <c r="G18" s="96" t="n">
        <v>247</v>
      </c>
    </row>
    <row r="19" customFormat="false" ht="13.5" hidden="false" customHeight="true" outlineLevel="0" collapsed="false">
      <c r="A19" s="25" t="s">
        <v>835</v>
      </c>
      <c r="B19" s="72" t="n">
        <v>109</v>
      </c>
      <c r="C19" s="72" t="n">
        <v>138</v>
      </c>
      <c r="D19" s="72" t="n">
        <v>19</v>
      </c>
      <c r="E19" s="39" t="n">
        <v>0</v>
      </c>
      <c r="F19" s="39" t="n">
        <v>0</v>
      </c>
      <c r="G19" s="39" t="n">
        <v>0</v>
      </c>
    </row>
    <row r="20" customFormat="false" ht="13.5" hidden="false" customHeight="true" outlineLevel="0" collapsed="false">
      <c r="A20" s="43" t="s">
        <v>836</v>
      </c>
      <c r="B20" s="72" t="n">
        <v>22</v>
      </c>
      <c r="C20" s="72" t="n">
        <v>7</v>
      </c>
      <c r="D20" s="72" t="n">
        <v>0</v>
      </c>
      <c r="E20" s="39" t="n">
        <v>35</v>
      </c>
      <c r="F20" s="39" t="n">
        <v>97</v>
      </c>
      <c r="G20" s="39" t="n">
        <v>0</v>
      </c>
    </row>
    <row r="21" customFormat="false" ht="13.5" hidden="false" customHeight="true" outlineLevel="0" collapsed="false">
      <c r="A21" s="25" t="s">
        <v>837</v>
      </c>
      <c r="B21" s="72" t="n">
        <v>195</v>
      </c>
      <c r="C21" s="72" t="n">
        <v>104</v>
      </c>
      <c r="D21" s="72" t="n">
        <v>62</v>
      </c>
      <c r="E21" s="39" t="n">
        <v>5</v>
      </c>
      <c r="F21" s="39" t="n">
        <v>38</v>
      </c>
      <c r="G21" s="39" t="n">
        <v>114</v>
      </c>
    </row>
    <row r="22" customFormat="false" ht="13.5" hidden="false" customHeight="true" outlineLevel="0" collapsed="false">
      <c r="A22" s="25" t="s">
        <v>838</v>
      </c>
      <c r="B22" s="72" t="n">
        <v>76</v>
      </c>
      <c r="C22" s="72" t="n">
        <v>4</v>
      </c>
      <c r="D22" s="72" t="n">
        <v>129</v>
      </c>
      <c r="E22" s="39" t="n">
        <v>24</v>
      </c>
      <c r="F22" s="39" t="n">
        <v>3</v>
      </c>
      <c r="G22" s="39" t="n">
        <v>119</v>
      </c>
    </row>
    <row r="23" customFormat="false" ht="13.5" hidden="false" customHeight="true" outlineLevel="0" collapsed="false">
      <c r="A23" s="25" t="s">
        <v>839</v>
      </c>
      <c r="B23" s="72" t="n">
        <v>195</v>
      </c>
      <c r="C23" s="72" t="n">
        <v>129</v>
      </c>
      <c r="D23" s="72" t="n">
        <v>28</v>
      </c>
      <c r="E23" s="39" t="n">
        <v>215</v>
      </c>
      <c r="F23" s="39" t="n">
        <v>113</v>
      </c>
      <c r="G23" s="39" t="n">
        <v>14</v>
      </c>
    </row>
    <row r="24" customFormat="false" ht="13.5" hidden="false" customHeight="true" outlineLevel="0" collapsed="false">
      <c r="A24" s="25"/>
      <c r="B24" s="72"/>
      <c r="C24" s="72"/>
      <c r="D24" s="72"/>
      <c r="E24" s="39"/>
      <c r="G24" s="32"/>
    </row>
    <row r="25" customFormat="false" ht="13.5" hidden="false" customHeight="true" outlineLevel="0" collapsed="false">
      <c r="A25" s="73" t="s">
        <v>840</v>
      </c>
      <c r="B25" s="144" t="n">
        <v>393</v>
      </c>
      <c r="C25" s="144" t="n">
        <v>287</v>
      </c>
      <c r="D25" s="144" t="n">
        <v>550</v>
      </c>
      <c r="E25" s="96" t="n">
        <v>549</v>
      </c>
      <c r="F25" s="96" t="n">
        <v>668</v>
      </c>
      <c r="G25" s="96" t="n">
        <v>566</v>
      </c>
    </row>
    <row r="26" customFormat="false" ht="13.5" hidden="false" customHeight="true" outlineLevel="0" collapsed="false">
      <c r="A26" s="25" t="s">
        <v>841</v>
      </c>
      <c r="B26" s="72" t="n">
        <v>0</v>
      </c>
      <c r="C26" s="72" t="n">
        <v>0</v>
      </c>
      <c r="D26" s="72" t="n">
        <v>7</v>
      </c>
      <c r="E26" s="39" t="n">
        <v>4</v>
      </c>
      <c r="F26" s="39" t="n">
        <v>13</v>
      </c>
      <c r="G26" s="39" t="n">
        <v>0</v>
      </c>
    </row>
    <row r="27" customFormat="false" ht="13.5" hidden="false" customHeight="true" outlineLevel="0" collapsed="false">
      <c r="A27" s="25" t="s">
        <v>842</v>
      </c>
      <c r="B27" s="72" t="n">
        <v>0</v>
      </c>
      <c r="C27" s="72" t="n">
        <v>1</v>
      </c>
      <c r="D27" s="72" t="n">
        <v>0</v>
      </c>
      <c r="E27" s="39" t="n">
        <v>0</v>
      </c>
      <c r="F27" s="39" t="n">
        <v>0</v>
      </c>
      <c r="G27" s="39" t="n">
        <v>0</v>
      </c>
    </row>
    <row r="28" customFormat="false" ht="13.5" hidden="false" customHeight="true" outlineLevel="0" collapsed="false">
      <c r="A28" s="43" t="s">
        <v>843</v>
      </c>
      <c r="B28" s="72" t="n">
        <v>79</v>
      </c>
      <c r="C28" s="72" t="n">
        <v>0</v>
      </c>
      <c r="D28" s="72" t="n">
        <v>139</v>
      </c>
      <c r="E28" s="39" t="n">
        <v>265</v>
      </c>
      <c r="F28" s="39" t="n">
        <v>316</v>
      </c>
      <c r="G28" s="39" t="n">
        <v>82</v>
      </c>
    </row>
    <row r="29" customFormat="false" ht="13.5" hidden="false" customHeight="true" outlineLevel="0" collapsed="false">
      <c r="A29" s="25" t="s">
        <v>844</v>
      </c>
      <c r="B29" s="72" t="n">
        <v>0</v>
      </c>
      <c r="C29" s="72" t="n">
        <v>0</v>
      </c>
      <c r="D29" s="72" t="n">
        <v>0</v>
      </c>
      <c r="E29" s="39" t="n">
        <v>50</v>
      </c>
      <c r="F29" s="39" t="n">
        <v>88</v>
      </c>
      <c r="G29" s="39" t="n">
        <v>40</v>
      </c>
    </row>
    <row r="30" customFormat="false" ht="13.5" hidden="false" customHeight="true" outlineLevel="0" collapsed="false">
      <c r="A30" s="25" t="s">
        <v>845</v>
      </c>
      <c r="B30" s="72" t="n">
        <v>314</v>
      </c>
      <c r="C30" s="72" t="n">
        <v>286</v>
      </c>
      <c r="D30" s="72" t="n">
        <v>404</v>
      </c>
      <c r="E30" s="39" t="n">
        <v>230</v>
      </c>
      <c r="F30" s="39" t="n">
        <v>251</v>
      </c>
      <c r="G30" s="39" t="n">
        <v>444</v>
      </c>
    </row>
    <row r="31" customFormat="false" ht="13.5" hidden="false" customHeight="true" outlineLevel="0" collapsed="false">
      <c r="A31" s="25"/>
      <c r="B31" s="72"/>
      <c r="C31" s="72"/>
      <c r="D31" s="72"/>
      <c r="E31" s="39"/>
      <c r="G31" s="32"/>
    </row>
    <row r="32" customFormat="false" ht="13.5" hidden="false" customHeight="true" outlineLevel="0" collapsed="false">
      <c r="A32" s="73" t="s">
        <v>846</v>
      </c>
      <c r="B32" s="144" t="n">
        <v>73</v>
      </c>
      <c r="C32" s="144" t="n">
        <v>58</v>
      </c>
      <c r="D32" s="144" t="n">
        <v>83</v>
      </c>
      <c r="E32" s="96" t="n">
        <v>94</v>
      </c>
      <c r="F32" s="96" t="n">
        <v>56</v>
      </c>
      <c r="G32" s="96" t="n">
        <v>39</v>
      </c>
    </row>
    <row r="33" customFormat="false" ht="13.5" hidden="false" customHeight="true" outlineLevel="0" collapsed="false">
      <c r="A33" s="25" t="s">
        <v>847</v>
      </c>
      <c r="B33" s="72" t="n">
        <v>2</v>
      </c>
      <c r="C33" s="72" t="n">
        <v>8</v>
      </c>
      <c r="D33" s="72" t="n">
        <v>18</v>
      </c>
      <c r="E33" s="39" t="n">
        <v>3</v>
      </c>
      <c r="F33" s="39" t="n">
        <v>5</v>
      </c>
      <c r="G33" s="39" t="n">
        <v>2</v>
      </c>
    </row>
    <row r="34" customFormat="false" ht="13.5" hidden="false" customHeight="true" outlineLevel="0" collapsed="false">
      <c r="A34" s="25" t="s">
        <v>848</v>
      </c>
      <c r="B34" s="72" t="n">
        <v>22</v>
      </c>
      <c r="C34" s="72" t="n">
        <v>13</v>
      </c>
      <c r="D34" s="72" t="n">
        <v>14</v>
      </c>
      <c r="E34" s="39" t="n">
        <v>20</v>
      </c>
      <c r="F34" s="39" t="n">
        <v>18</v>
      </c>
      <c r="G34" s="39" t="n">
        <v>18</v>
      </c>
    </row>
    <row r="35" customFormat="false" ht="13.5" hidden="false" customHeight="true" outlineLevel="0" collapsed="false">
      <c r="A35" s="25" t="s">
        <v>849</v>
      </c>
      <c r="B35" s="72" t="n">
        <v>25</v>
      </c>
      <c r="C35" s="72" t="n">
        <v>12</v>
      </c>
      <c r="D35" s="72" t="n">
        <v>18</v>
      </c>
      <c r="E35" s="39" t="n">
        <v>34</v>
      </c>
      <c r="F35" s="39" t="n">
        <v>19</v>
      </c>
      <c r="G35" s="39" t="n">
        <v>13</v>
      </c>
    </row>
    <row r="36" customFormat="false" ht="13.5" hidden="false" customHeight="true" outlineLevel="0" collapsed="false">
      <c r="A36" s="25" t="s">
        <v>850</v>
      </c>
      <c r="B36" s="72" t="n">
        <v>14</v>
      </c>
      <c r="C36" s="72" t="n">
        <v>14</v>
      </c>
      <c r="D36" s="72" t="n">
        <v>10</v>
      </c>
      <c r="E36" s="39" t="n">
        <v>9</v>
      </c>
      <c r="F36" s="39" t="n">
        <v>1</v>
      </c>
      <c r="G36" s="39" t="n">
        <v>2</v>
      </c>
    </row>
    <row r="37" customFormat="false" ht="13.5" hidden="false" customHeight="true" outlineLevel="0" collapsed="false">
      <c r="A37" s="25" t="s">
        <v>851</v>
      </c>
      <c r="B37" s="72" t="n">
        <v>10</v>
      </c>
      <c r="C37" s="72" t="n">
        <v>11</v>
      </c>
      <c r="D37" s="72" t="n">
        <v>23</v>
      </c>
      <c r="E37" s="39" t="n">
        <v>28</v>
      </c>
      <c r="F37" s="39" t="n">
        <v>13</v>
      </c>
      <c r="G37" s="39" t="n">
        <v>4</v>
      </c>
    </row>
    <row r="38" customFormat="false" ht="13.5" hidden="false" customHeight="true" outlineLevel="0" collapsed="false">
      <c r="A38" s="25"/>
      <c r="B38" s="72"/>
      <c r="C38" s="72"/>
      <c r="D38" s="72"/>
      <c r="E38" s="39"/>
      <c r="G38" s="32"/>
    </row>
    <row r="39" customFormat="false" ht="13.5" hidden="false" customHeight="true" outlineLevel="0" collapsed="false">
      <c r="A39" s="73" t="s">
        <v>852</v>
      </c>
      <c r="B39" s="144" t="n">
        <v>558</v>
      </c>
      <c r="C39" s="144" t="n">
        <v>417</v>
      </c>
      <c r="D39" s="144" t="n">
        <v>699</v>
      </c>
      <c r="E39" s="96" t="n">
        <v>710</v>
      </c>
      <c r="F39" s="96" t="n">
        <v>598</v>
      </c>
      <c r="G39" s="96" t="n">
        <v>667</v>
      </c>
    </row>
    <row r="40" customFormat="false" ht="13.5" hidden="false" customHeight="true" outlineLevel="0" collapsed="false">
      <c r="A40" s="43" t="s">
        <v>853</v>
      </c>
      <c r="B40" s="72" t="n">
        <v>458</v>
      </c>
      <c r="C40" s="72" t="n">
        <v>266</v>
      </c>
      <c r="D40" s="72" t="n">
        <v>474</v>
      </c>
      <c r="E40" s="39" t="n">
        <v>592</v>
      </c>
      <c r="F40" s="39" t="n">
        <v>327</v>
      </c>
      <c r="G40" s="39" t="n">
        <v>238</v>
      </c>
    </row>
    <row r="41" customFormat="false" ht="13.5" hidden="false" customHeight="true" outlineLevel="0" collapsed="false">
      <c r="A41" s="25" t="s">
        <v>854</v>
      </c>
      <c r="B41" s="72" t="n">
        <v>3</v>
      </c>
      <c r="C41" s="72" t="n">
        <v>12</v>
      </c>
      <c r="D41" s="72" t="n">
        <v>4</v>
      </c>
      <c r="E41" s="39" t="n">
        <v>2</v>
      </c>
      <c r="F41" s="39" t="n">
        <v>48</v>
      </c>
      <c r="G41" s="30" t="n">
        <v>0</v>
      </c>
    </row>
    <row r="42" customFormat="false" ht="13.5" hidden="false" customHeight="true" outlineLevel="0" collapsed="false">
      <c r="A42" s="25" t="s">
        <v>855</v>
      </c>
      <c r="B42" s="72" t="n">
        <v>42</v>
      </c>
      <c r="C42" s="72" t="n">
        <v>95</v>
      </c>
      <c r="D42" s="72" t="n">
        <v>154</v>
      </c>
      <c r="E42" s="39" t="n">
        <v>73</v>
      </c>
      <c r="F42" s="39" t="n">
        <v>177</v>
      </c>
      <c r="G42" s="39" t="n">
        <v>252</v>
      </c>
    </row>
    <row r="43" customFormat="false" ht="13.5" hidden="false" customHeight="true" outlineLevel="0" collapsed="false">
      <c r="A43" s="25" t="s">
        <v>856</v>
      </c>
      <c r="B43" s="72" t="n">
        <v>8</v>
      </c>
      <c r="C43" s="72" t="n">
        <v>13</v>
      </c>
      <c r="D43" s="72" t="n">
        <v>13</v>
      </c>
      <c r="E43" s="39" t="n">
        <v>16</v>
      </c>
      <c r="F43" s="39" t="n">
        <v>27</v>
      </c>
      <c r="G43" s="39" t="n">
        <v>10</v>
      </c>
    </row>
    <row r="44" customFormat="false" ht="13.5" hidden="false" customHeight="true" outlineLevel="0" collapsed="false">
      <c r="A44" s="25" t="s">
        <v>857</v>
      </c>
      <c r="B44" s="72" t="n">
        <v>47</v>
      </c>
      <c r="C44" s="72" t="n">
        <v>29</v>
      </c>
      <c r="D44" s="72" t="n">
        <v>40</v>
      </c>
      <c r="E44" s="39" t="n">
        <v>27</v>
      </c>
      <c r="F44" s="39" t="n">
        <v>19</v>
      </c>
      <c r="G44" s="39" t="n">
        <v>167</v>
      </c>
    </row>
    <row r="45" customFormat="false" ht="13.5" hidden="false" customHeight="true" outlineLevel="0" collapsed="false">
      <c r="A45" s="43" t="s">
        <v>858</v>
      </c>
      <c r="B45" s="72" t="n">
        <v>0</v>
      </c>
      <c r="C45" s="72" t="n">
        <v>2</v>
      </c>
      <c r="D45" s="72" t="n">
        <v>14</v>
      </c>
      <c r="E45" s="68" t="n">
        <v>0</v>
      </c>
      <c r="F45" s="39" t="n">
        <v>0</v>
      </c>
      <c r="G45" s="39" t="n">
        <v>0</v>
      </c>
    </row>
    <row r="46" customFormat="false" ht="13.5" hidden="false" customHeight="true" outlineLevel="0" collapsed="false">
      <c r="A46" s="25"/>
      <c r="B46" s="72"/>
      <c r="C46" s="72"/>
      <c r="D46" s="72"/>
      <c r="E46" s="32"/>
      <c r="G46" s="32"/>
    </row>
    <row r="47" customFormat="false" ht="13.5" hidden="false" customHeight="true" outlineLevel="0" collapsed="false">
      <c r="A47" s="73" t="s">
        <v>859</v>
      </c>
      <c r="B47" s="144" t="n">
        <v>48</v>
      </c>
      <c r="C47" s="144" t="n">
        <v>53</v>
      </c>
      <c r="D47" s="144" t="n">
        <v>303</v>
      </c>
      <c r="E47" s="96" t="n">
        <v>146</v>
      </c>
      <c r="F47" s="96" t="n">
        <v>192</v>
      </c>
      <c r="G47" s="96" t="n">
        <v>164</v>
      </c>
    </row>
    <row r="48" customFormat="false" ht="13.5" hidden="false" customHeight="true" outlineLevel="0" collapsed="false">
      <c r="A48" s="25" t="s">
        <v>860</v>
      </c>
      <c r="B48" s="72" t="n">
        <v>0</v>
      </c>
      <c r="C48" s="72" t="n">
        <v>5</v>
      </c>
      <c r="D48" s="72" t="n">
        <v>0</v>
      </c>
      <c r="E48" s="39" t="n">
        <v>0</v>
      </c>
      <c r="F48" s="39" t="n">
        <v>1</v>
      </c>
      <c r="G48" s="39" t="n">
        <v>0</v>
      </c>
    </row>
    <row r="49" customFormat="false" ht="13.5" hidden="false" customHeight="true" outlineLevel="0" collapsed="false">
      <c r="A49" s="25" t="s">
        <v>861</v>
      </c>
      <c r="B49" s="72" t="n">
        <v>3</v>
      </c>
      <c r="C49" s="72" t="n">
        <v>23</v>
      </c>
      <c r="D49" s="72" t="n">
        <v>180</v>
      </c>
      <c r="E49" s="39" t="n">
        <v>124</v>
      </c>
      <c r="F49" s="39" t="n">
        <v>89</v>
      </c>
      <c r="G49" s="39" t="n">
        <v>106</v>
      </c>
    </row>
    <row r="50" customFormat="false" ht="13.5" hidden="false" customHeight="true" outlineLevel="0" collapsed="false">
      <c r="A50" s="25" t="s">
        <v>862</v>
      </c>
      <c r="B50" s="72" t="n">
        <v>45</v>
      </c>
      <c r="C50" s="72" t="n">
        <v>25</v>
      </c>
      <c r="D50" s="72" t="n">
        <v>123</v>
      </c>
      <c r="E50" s="39" t="n">
        <v>22</v>
      </c>
      <c r="F50" s="39" t="n">
        <v>102</v>
      </c>
      <c r="G50" s="39" t="n">
        <v>58</v>
      </c>
    </row>
    <row r="51" customFormat="false" ht="13.5" hidden="false" customHeight="true" outlineLevel="0" collapsed="false">
      <c r="A51" s="25"/>
      <c r="B51" s="72"/>
      <c r="C51" s="72"/>
      <c r="D51" s="72"/>
      <c r="E51" s="39"/>
      <c r="G51" s="32"/>
    </row>
    <row r="52" customFormat="false" ht="13.5" hidden="false" customHeight="true" outlineLevel="0" collapsed="false">
      <c r="A52" s="36" t="s">
        <v>863</v>
      </c>
      <c r="B52" s="144" t="n">
        <v>668</v>
      </c>
      <c r="C52" s="144" t="n">
        <v>909</v>
      </c>
      <c r="D52" s="144" t="n">
        <v>802</v>
      </c>
      <c r="E52" s="96" t="n">
        <v>397</v>
      </c>
      <c r="F52" s="96" t="n">
        <v>259</v>
      </c>
      <c r="G52" s="96" t="n">
        <v>221</v>
      </c>
    </row>
    <row r="53" customFormat="false" ht="13.5" hidden="false" customHeight="true" outlineLevel="0" collapsed="false">
      <c r="A53" s="25" t="s">
        <v>864</v>
      </c>
      <c r="B53" s="72" t="n">
        <v>57</v>
      </c>
      <c r="C53" s="72" t="n">
        <v>125</v>
      </c>
      <c r="D53" s="72" t="n">
        <v>28</v>
      </c>
      <c r="E53" s="39" t="n">
        <v>96</v>
      </c>
      <c r="F53" s="39" t="n">
        <v>22</v>
      </c>
      <c r="G53" s="39" t="n">
        <v>20</v>
      </c>
    </row>
    <row r="54" customFormat="false" ht="13.5" hidden="false" customHeight="true" outlineLevel="0" collapsed="false">
      <c r="A54" s="25" t="s">
        <v>865</v>
      </c>
      <c r="B54" s="72" t="n">
        <v>12</v>
      </c>
      <c r="C54" s="72" t="n">
        <v>2</v>
      </c>
      <c r="D54" s="72" t="n">
        <v>50</v>
      </c>
      <c r="E54" s="39" t="n">
        <v>77</v>
      </c>
      <c r="F54" s="39" t="n">
        <v>146</v>
      </c>
      <c r="G54" s="39" t="n">
        <v>100</v>
      </c>
    </row>
    <row r="55" customFormat="false" ht="13.5" hidden="false" customHeight="true" outlineLevel="0" collapsed="false">
      <c r="A55" s="25" t="s">
        <v>866</v>
      </c>
      <c r="B55" s="72" t="n">
        <v>54</v>
      </c>
      <c r="C55" s="72" t="n">
        <v>163</v>
      </c>
      <c r="D55" s="72" t="n">
        <v>85</v>
      </c>
      <c r="E55" s="39" t="n">
        <v>8</v>
      </c>
      <c r="F55" s="39" t="n">
        <v>17</v>
      </c>
      <c r="G55" s="39" t="n">
        <v>73</v>
      </c>
    </row>
    <row r="56" customFormat="false" ht="13.5" hidden="false" customHeight="true" outlineLevel="0" collapsed="false">
      <c r="A56" s="25" t="s">
        <v>867</v>
      </c>
      <c r="B56" s="72" t="n">
        <v>545</v>
      </c>
      <c r="C56" s="72" t="n">
        <v>619</v>
      </c>
      <c r="D56" s="72" t="n">
        <v>639</v>
      </c>
      <c r="E56" s="39" t="n">
        <v>216</v>
      </c>
      <c r="F56" s="39" t="n">
        <v>74</v>
      </c>
      <c r="G56" s="39" t="n">
        <v>28</v>
      </c>
    </row>
    <row r="57" customFormat="false" ht="13.5" hidden="false" customHeight="true" outlineLevel="0" collapsed="false">
      <c r="A57" s="25"/>
      <c r="B57" s="136" t="s">
        <v>130</v>
      </c>
      <c r="C57" s="30" t="s">
        <v>130</v>
      </c>
      <c r="D57" s="25"/>
      <c r="G57" s="32"/>
    </row>
    <row r="58" customFormat="false" ht="13.5" hidden="false" customHeight="true" outlineLevel="0" collapsed="false">
      <c r="A58" s="73" t="s">
        <v>868</v>
      </c>
      <c r="B58" s="145" t="s">
        <v>546</v>
      </c>
      <c r="C58" s="145" t="s">
        <v>546</v>
      </c>
      <c r="D58" s="145" t="s">
        <v>546</v>
      </c>
      <c r="E58" s="145" t="s">
        <v>546</v>
      </c>
      <c r="F58" s="96" t="n">
        <v>9</v>
      </c>
      <c r="G58" s="96" t="n">
        <v>7</v>
      </c>
    </row>
    <row r="59" customFormat="false" ht="13.5" hidden="false" customHeight="true" outlineLevel="0" collapsed="false">
      <c r="A59" s="0" t="s">
        <v>869</v>
      </c>
      <c r="B59" s="146" t="s">
        <v>546</v>
      </c>
      <c r="C59" s="146" t="s">
        <v>546</v>
      </c>
      <c r="D59" s="146" t="s">
        <v>546</v>
      </c>
      <c r="E59" s="146" t="s">
        <v>546</v>
      </c>
      <c r="F59" s="39" t="n">
        <v>9</v>
      </c>
      <c r="G59" s="39" t="n">
        <v>7</v>
      </c>
    </row>
    <row r="61" customFormat="false" ht="13.5" hidden="false" customHeight="true" outlineLevel="0" collapsed="false">
      <c r="A61" s="43" t="s">
        <v>792</v>
      </c>
    </row>
    <row r="62" customFormat="false" ht="13.5" hidden="false" customHeight="true" outlineLevel="0" collapsed="false">
      <c r="A62" s="25" t="s">
        <v>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85"/>
    <col collapsed="false" customWidth="true" hidden="false" outlineLevel="0" max="4" min="4" style="0" width="12.99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36" t="s">
        <v>7</v>
      </c>
    </row>
    <row r="2" customFormat="false" ht="15" hidden="false" customHeight="false" outlineLevel="0" collapsed="false">
      <c r="A2" s="43" t="s">
        <v>8</v>
      </c>
    </row>
    <row r="3" customFormat="false" ht="15" hidden="false" customHeight="false" outlineLevel="0" collapsed="false">
      <c r="A3" s="37" t="s">
        <v>6</v>
      </c>
    </row>
    <row r="4" customFormat="false" ht="15" hidden="false" customHeight="false" outlineLevel="0" collapsed="false">
      <c r="A4" s="0" t="s">
        <v>9</v>
      </c>
    </row>
    <row r="6" customFormat="false" ht="15" hidden="false" customHeight="false" outlineLevel="0" collapsed="false">
      <c r="B6" s="0" t="s">
        <v>131</v>
      </c>
      <c r="C6" s="0" t="s">
        <v>132</v>
      </c>
    </row>
    <row r="7" customFormat="false" ht="15" hidden="false" customHeight="false" outlineLevel="0" collapsed="false">
      <c r="B7" s="38" t="s">
        <v>133</v>
      </c>
      <c r="C7" s="0" t="s">
        <v>134</v>
      </c>
      <c r="F7" s="0" t="s">
        <v>135</v>
      </c>
      <c r="G7" s="0" t="s">
        <v>136</v>
      </c>
    </row>
    <row r="8" customFormat="false" ht="15" hidden="false" customHeight="false" outlineLevel="0" collapsed="false">
      <c r="B8" s="0" t="s">
        <v>137</v>
      </c>
      <c r="C8" s="0" t="s">
        <v>138</v>
      </c>
      <c r="D8" s="38" t="s">
        <v>139</v>
      </c>
      <c r="E8" s="0" t="s">
        <v>140</v>
      </c>
      <c r="F8" s="0" t="s">
        <v>141</v>
      </c>
      <c r="G8" s="0" t="s">
        <v>142</v>
      </c>
    </row>
    <row r="9" customFormat="false" ht="15" hidden="false" customHeight="false" outlineLevel="0" collapsed="false">
      <c r="B9" s="38" t="s">
        <v>143</v>
      </c>
      <c r="C9" s="0" t="s">
        <v>144</v>
      </c>
      <c r="D9" s="0" t="s">
        <v>145</v>
      </c>
      <c r="E9" s="0" t="s">
        <v>146</v>
      </c>
      <c r="F9" s="25" t="s">
        <v>147</v>
      </c>
      <c r="G9" s="0" t="s">
        <v>148</v>
      </c>
    </row>
    <row r="10" customFormat="false" ht="15" hidden="false" customHeight="false" outlineLevel="0" collapsed="false">
      <c r="D10" s="0" t="s">
        <v>149</v>
      </c>
      <c r="G10" s="38" t="s">
        <v>150</v>
      </c>
    </row>
    <row r="11" customFormat="false" ht="15" hidden="false" customHeight="false" outlineLevel="0" collapsed="false">
      <c r="D11" s="0" t="s">
        <v>151</v>
      </c>
    </row>
    <row r="12" customFormat="false" ht="15" hidden="false" customHeight="false" outlineLevel="0" collapsed="false">
      <c r="F12" s="38"/>
    </row>
    <row r="13" customFormat="false" ht="15" hidden="false" customHeight="false" outlineLevel="0" collapsed="false">
      <c r="B13" s="25" t="s">
        <v>113</v>
      </c>
      <c r="F13" s="38"/>
    </row>
    <row r="14" customFormat="false" ht="15" hidden="false" customHeight="false" outlineLevel="0" collapsed="false">
      <c r="A14" s="0" t="s">
        <v>152</v>
      </c>
    </row>
    <row r="15" customFormat="false" ht="15" hidden="false" customHeight="false" outlineLevel="0" collapsed="false">
      <c r="A15" s="0" t="n">
        <v>1970</v>
      </c>
      <c r="B15" s="39" t="n">
        <v>189734</v>
      </c>
      <c r="C15" s="39" t="n">
        <v>18634</v>
      </c>
      <c r="D15" s="39" t="n">
        <v>15444</v>
      </c>
      <c r="E15" s="39" t="n">
        <v>3190</v>
      </c>
      <c r="F15" s="39" t="n">
        <v>167430</v>
      </c>
      <c r="G15" s="39" t="n">
        <v>3060</v>
      </c>
    </row>
    <row r="16" customFormat="false" ht="15" hidden="false" customHeight="false" outlineLevel="0" collapsed="false">
      <c r="A16" s="0" t="n">
        <v>1980</v>
      </c>
      <c r="B16" s="39" t="n">
        <v>221341</v>
      </c>
      <c r="C16" s="39" t="n">
        <v>22540</v>
      </c>
      <c r="D16" s="39" t="n">
        <v>14621</v>
      </c>
      <c r="E16" s="39" t="n">
        <v>7919</v>
      </c>
      <c r="F16" s="39" t="n">
        <v>194547</v>
      </c>
      <c r="G16" s="39" t="n">
        <v>4254</v>
      </c>
    </row>
    <row r="17" customFormat="false" ht="15" hidden="false" customHeight="false" outlineLevel="0" collapsed="false">
      <c r="A17" s="0" t="n">
        <v>1990</v>
      </c>
      <c r="B17" s="39" t="n">
        <v>259033</v>
      </c>
      <c r="C17" s="39" t="n">
        <v>32833</v>
      </c>
      <c r="D17" s="39" t="n">
        <v>19346</v>
      </c>
      <c r="E17" s="39" t="n">
        <v>13487</v>
      </c>
      <c r="F17" s="39" t="n">
        <v>220376</v>
      </c>
      <c r="G17" s="39" t="n">
        <v>5746</v>
      </c>
    </row>
    <row r="18" customFormat="false" ht="15" hidden="false" customHeight="false" outlineLevel="0" collapsed="false">
      <c r="A18" s="0" t="n">
        <v>2000</v>
      </c>
      <c r="B18" s="39" t="n">
        <v>296013</v>
      </c>
      <c r="C18" s="39" t="n">
        <v>37664</v>
      </c>
      <c r="D18" s="39" t="n">
        <v>21472</v>
      </c>
      <c r="E18" s="39" t="n">
        <v>16192</v>
      </c>
      <c r="F18" s="39" t="n">
        <v>253315</v>
      </c>
      <c r="G18" s="39" t="n">
        <v>5034</v>
      </c>
    </row>
    <row r="19" customFormat="false" ht="15" hidden="false" customHeight="false" outlineLevel="0" collapsed="false">
      <c r="A19" s="0" t="n">
        <v>2005</v>
      </c>
      <c r="B19" s="39" t="n">
        <v>313695</v>
      </c>
      <c r="C19" s="39" t="n">
        <v>40850</v>
      </c>
      <c r="D19" s="39" t="n">
        <v>23211</v>
      </c>
      <c r="E19" s="39" t="n">
        <v>17639</v>
      </c>
      <c r="F19" s="39" t="n">
        <v>268212</v>
      </c>
      <c r="G19" s="39" t="n">
        <v>4633</v>
      </c>
    </row>
    <row r="20" customFormat="false" ht="15" hidden="false" customHeight="false" outlineLevel="0" collapsed="false">
      <c r="A20" s="0" t="n">
        <v>2006</v>
      </c>
      <c r="B20" s="39" t="n">
        <v>317745</v>
      </c>
      <c r="C20" s="39" t="n">
        <v>41400</v>
      </c>
      <c r="D20" s="39" t="n">
        <v>23519</v>
      </c>
      <c r="E20" s="39" t="n">
        <v>17881</v>
      </c>
      <c r="F20" s="39" t="n">
        <v>272117</v>
      </c>
      <c r="G20" s="39" t="n">
        <v>4228</v>
      </c>
    </row>
    <row r="21" customFormat="false" ht="15" hidden="false" customHeight="false" outlineLevel="0" collapsed="false">
      <c r="A21" s="0" t="n">
        <v>2007</v>
      </c>
      <c r="B21" s="39" t="n">
        <v>320410</v>
      </c>
      <c r="C21" s="39" t="n">
        <v>41826</v>
      </c>
      <c r="D21" s="39" t="n">
        <v>23743</v>
      </c>
      <c r="E21" s="39" t="n">
        <v>18083</v>
      </c>
      <c r="F21" s="39" t="n">
        <v>274484</v>
      </c>
      <c r="G21" s="39" t="n">
        <v>4100</v>
      </c>
    </row>
    <row r="22" customFormat="false" ht="15" hidden="false" customHeight="false" outlineLevel="0" collapsed="false">
      <c r="A22" s="0" t="n">
        <v>2008</v>
      </c>
      <c r="B22" s="39" t="n">
        <v>323416</v>
      </c>
      <c r="C22" s="39" t="n">
        <v>42381</v>
      </c>
      <c r="D22" s="39" t="n">
        <v>24127</v>
      </c>
      <c r="E22" s="39" t="n">
        <v>18254</v>
      </c>
      <c r="F22" s="39" t="n">
        <v>276931</v>
      </c>
      <c r="G22" s="39" t="n">
        <v>4104</v>
      </c>
    </row>
    <row r="23" customFormat="false" ht="15" hidden="false" customHeight="false" outlineLevel="0" collapsed="false">
      <c r="A23" s="0" t="n">
        <v>2009</v>
      </c>
      <c r="B23" s="39" t="n">
        <v>325818</v>
      </c>
      <c r="C23" s="39" t="n">
        <v>43060</v>
      </c>
      <c r="D23" s="39" t="n">
        <v>24804</v>
      </c>
      <c r="E23" s="39" t="n">
        <v>18256</v>
      </c>
      <c r="F23" s="39" t="n">
        <v>278598</v>
      </c>
      <c r="G23" s="39" t="n">
        <v>4160</v>
      </c>
    </row>
    <row r="24" customFormat="false" ht="15" hidden="false" customHeight="false" outlineLevel="0" collapsed="false">
      <c r="A24" s="0" t="n">
        <v>2010</v>
      </c>
      <c r="B24" s="39" t="n">
        <v>328164</v>
      </c>
      <c r="C24" s="39" t="n">
        <v>43349</v>
      </c>
      <c r="D24" s="39" t="n">
        <v>25008</v>
      </c>
      <c r="E24" s="39" t="n">
        <v>18341</v>
      </c>
      <c r="F24" s="39" t="n">
        <v>280886</v>
      </c>
      <c r="G24" s="39" t="n">
        <v>3929</v>
      </c>
    </row>
    <row r="26" customFormat="false" ht="15" hidden="false" customHeight="false" outlineLevel="0" collapsed="false">
      <c r="B26" s="25" t="s">
        <v>126</v>
      </c>
    </row>
    <row r="27" customFormat="false" ht="15" hidden="false" customHeight="false" outlineLevel="0" collapsed="false">
      <c r="A27" s="0" t="n">
        <v>1970</v>
      </c>
      <c r="B27" s="0" t="n">
        <v>100</v>
      </c>
      <c r="C27" s="41" t="n">
        <v>9.8</v>
      </c>
      <c r="D27" s="41" t="n">
        <v>8.1</v>
      </c>
      <c r="E27" s="41" t="n">
        <v>1.7</v>
      </c>
      <c r="F27" s="41" t="n">
        <v>88.2</v>
      </c>
      <c r="G27" s="41" t="n">
        <v>1.6</v>
      </c>
    </row>
    <row r="28" customFormat="false" ht="15" hidden="false" customHeight="false" outlineLevel="0" collapsed="false">
      <c r="A28" s="0" t="n">
        <v>1980</v>
      </c>
      <c r="B28" s="0" t="n">
        <v>100</v>
      </c>
      <c r="C28" s="41" t="n">
        <v>10.2</v>
      </c>
      <c r="D28" s="41" t="n">
        <v>6.6</v>
      </c>
      <c r="E28" s="41" t="n">
        <v>3.6</v>
      </c>
      <c r="F28" s="41" t="n">
        <v>87.9</v>
      </c>
      <c r="G28" s="41" t="n">
        <v>1.9</v>
      </c>
    </row>
    <row r="29" customFormat="false" ht="15" hidden="false" customHeight="false" outlineLevel="0" collapsed="false">
      <c r="A29" s="0" t="n">
        <v>1990</v>
      </c>
      <c r="B29" s="0" t="n">
        <v>100</v>
      </c>
      <c r="C29" s="41" t="n">
        <v>12.7</v>
      </c>
      <c r="D29" s="41" t="n">
        <v>7.5</v>
      </c>
      <c r="E29" s="41" t="n">
        <v>5.2</v>
      </c>
      <c r="F29" s="41" t="n">
        <v>85.1</v>
      </c>
      <c r="G29" s="41" t="n">
        <v>2.2</v>
      </c>
    </row>
    <row r="30" customFormat="false" ht="15" hidden="false" customHeight="false" outlineLevel="0" collapsed="false">
      <c r="A30" s="0" t="n">
        <v>2000</v>
      </c>
      <c r="B30" s="0" t="n">
        <v>100</v>
      </c>
      <c r="C30" s="41" t="n">
        <v>12.7237655102985</v>
      </c>
      <c r="D30" s="41" t="n">
        <v>7.25373547783374</v>
      </c>
      <c r="E30" s="41" t="n">
        <v>5.47003003246479</v>
      </c>
      <c r="F30" s="41" t="n">
        <v>85.5756335025827</v>
      </c>
      <c r="G30" s="41" t="n">
        <v>1.70060098711881</v>
      </c>
    </row>
    <row r="31" customFormat="false" ht="15" hidden="false" customHeight="false" outlineLevel="0" collapsed="false">
      <c r="A31" s="0" t="n">
        <v>2005</v>
      </c>
      <c r="B31" s="0" t="n">
        <v>100</v>
      </c>
      <c r="C31" s="41" t="n">
        <v>13.0222030953633</v>
      </c>
      <c r="D31" s="41" t="n">
        <v>7.39922536221489</v>
      </c>
      <c r="E31" s="41" t="n">
        <v>5.62297773314844</v>
      </c>
      <c r="F31" s="41" t="n">
        <v>85.5008846172237</v>
      </c>
      <c r="G31" s="41" t="n">
        <v>1.47691228741293</v>
      </c>
    </row>
    <row r="32" customFormat="false" ht="15" hidden="false" customHeight="false" outlineLevel="0" collapsed="false">
      <c r="A32" s="0" t="n">
        <v>2006</v>
      </c>
      <c r="B32" s="0" t="n">
        <v>100</v>
      </c>
      <c r="C32" s="41" t="n">
        <v>13.0293159609121</v>
      </c>
      <c r="D32" s="41" t="n">
        <v>7.40184739335001</v>
      </c>
      <c r="E32" s="41" t="n">
        <v>5.62746856756204</v>
      </c>
      <c r="F32" s="41" t="n">
        <v>85.6400572786354</v>
      </c>
      <c r="G32" s="41" t="n">
        <v>1.33062676045256</v>
      </c>
    </row>
    <row r="33" customFormat="false" ht="15" hidden="false" customHeight="false" outlineLevel="0" collapsed="false">
      <c r="A33" s="0" t="n">
        <v>2007</v>
      </c>
      <c r="B33" s="0" t="n">
        <v>100</v>
      </c>
      <c r="C33" s="41" t="n">
        <v>13.05</v>
      </c>
      <c r="D33" s="41" t="n">
        <v>7.41</v>
      </c>
      <c r="E33" s="41" t="n">
        <v>5.64</v>
      </c>
      <c r="F33" s="41" t="n">
        <v>85.67</v>
      </c>
      <c r="G33" s="41" t="n">
        <v>1.28</v>
      </c>
    </row>
    <row r="34" customFormat="false" ht="15" hidden="false" customHeight="false" outlineLevel="0" collapsed="false">
      <c r="A34" s="0" t="n">
        <v>2008</v>
      </c>
      <c r="B34" s="0" t="n">
        <v>100</v>
      </c>
      <c r="C34" s="41" t="n">
        <v>13.1041754273134</v>
      </c>
      <c r="D34" s="41" t="n">
        <v>7.4600514507631</v>
      </c>
      <c r="E34" s="41" t="n">
        <v>5.64412397655033</v>
      </c>
      <c r="F34" s="41" t="n">
        <v>85.6268706557499</v>
      </c>
      <c r="G34" s="41" t="n">
        <v>1.2689539169367</v>
      </c>
    </row>
    <row r="35" customFormat="false" ht="15" hidden="false" customHeight="false" outlineLevel="0" collapsed="false">
      <c r="A35" s="0" t="n">
        <v>2009</v>
      </c>
      <c r="B35" s="44" t="n">
        <f aca="false">100*B23/$B$23</f>
        <v>100</v>
      </c>
      <c r="C35" s="41" t="n">
        <f aca="false">100*C23/$B$23</f>
        <v>13.2159671964103</v>
      </c>
      <c r="D35" s="41" t="n">
        <f aca="false">100*D23/$B$23</f>
        <v>7.61283906966466</v>
      </c>
      <c r="E35" s="41" t="n">
        <f aca="false">100*E23/$B$23</f>
        <v>5.60312812674561</v>
      </c>
      <c r="F35" s="41" t="n">
        <f aca="false">100*F23/$B$23</f>
        <v>85.5072463768116</v>
      </c>
      <c r="G35" s="41" t="n">
        <f aca="false">100*G23/$B$23</f>
        <v>1.27678642677814</v>
      </c>
    </row>
    <row r="36" customFormat="false" ht="15" hidden="false" customHeight="false" outlineLevel="0" collapsed="false">
      <c r="A36" s="0" t="n">
        <v>2010</v>
      </c>
      <c r="B36" s="0" t="n">
        <v>100</v>
      </c>
      <c r="C36" s="41" t="n">
        <v>13.21</v>
      </c>
      <c r="D36" s="41" t="n">
        <v>7.62</v>
      </c>
      <c r="E36" s="41" t="n">
        <v>5.59</v>
      </c>
      <c r="F36" s="41" t="n">
        <v>85.59</v>
      </c>
      <c r="G36" s="41" t="n">
        <v>1.2</v>
      </c>
    </row>
    <row r="37" customFormat="false" ht="15" hidden="false" customHeight="false" outlineLevel="0" collapsed="false">
      <c r="C37" s="41"/>
      <c r="D37" s="41"/>
      <c r="E37" s="41"/>
      <c r="F37" s="41"/>
      <c r="G37" s="41"/>
    </row>
    <row r="38" customFormat="false" ht="15" hidden="false" customHeight="false" outlineLevel="0" collapsed="false">
      <c r="A38" s="0" t="n">
        <v>2010</v>
      </c>
    </row>
    <row r="39" customFormat="false" ht="15" hidden="false" customHeight="false" outlineLevel="0" collapsed="false">
      <c r="A39" s="0" t="s">
        <v>153</v>
      </c>
      <c r="B39" s="44" t="n">
        <v>100</v>
      </c>
      <c r="C39" s="41" t="n">
        <v>40.45</v>
      </c>
      <c r="D39" s="41" t="n">
        <v>26.27</v>
      </c>
      <c r="E39" s="41" t="n">
        <v>14.17</v>
      </c>
      <c r="F39" s="41" t="n">
        <v>58.78</v>
      </c>
      <c r="G39" s="41" t="n">
        <v>0.77</v>
      </c>
    </row>
    <row r="40" customFormat="false" ht="15" hidden="false" customHeight="false" outlineLevel="0" collapsed="false">
      <c r="A40" s="40" t="s">
        <v>100</v>
      </c>
      <c r="C40" s="41"/>
      <c r="D40" s="41"/>
      <c r="E40" s="41"/>
      <c r="F40" s="41"/>
      <c r="G40" s="41"/>
    </row>
    <row r="41" customFormat="false" ht="15" hidden="false" customHeight="false" outlineLevel="0" collapsed="false">
      <c r="A41" s="40" t="s">
        <v>108</v>
      </c>
      <c r="B41" s="44" t="n">
        <v>100</v>
      </c>
      <c r="C41" s="41" t="n">
        <v>31.97</v>
      </c>
      <c r="D41" s="41" t="n">
        <v>21.39</v>
      </c>
      <c r="E41" s="41" t="n">
        <v>10.58</v>
      </c>
      <c r="F41" s="41" t="n">
        <v>66.94</v>
      </c>
      <c r="G41" s="41" t="n">
        <v>1.09</v>
      </c>
    </row>
    <row r="42" customFormat="false" ht="15" hidden="false" customHeight="false" outlineLevel="0" collapsed="false">
      <c r="A42" s="40"/>
      <c r="B42" s="44"/>
      <c r="C42" s="41"/>
      <c r="D42" s="41"/>
      <c r="E42" s="41"/>
      <c r="F42" s="41"/>
      <c r="G42" s="41"/>
    </row>
    <row r="43" customFormat="false" ht="15" hidden="false" customHeight="false" outlineLevel="0" collapsed="false">
      <c r="A43" s="0" t="s">
        <v>154</v>
      </c>
      <c r="B43" s="44" t="n">
        <v>100</v>
      </c>
      <c r="C43" s="41" t="n">
        <v>25.13</v>
      </c>
      <c r="D43" s="41" t="n">
        <v>14.57</v>
      </c>
      <c r="E43" s="41" t="n">
        <v>10.56</v>
      </c>
      <c r="F43" s="41" t="n">
        <v>72.54</v>
      </c>
      <c r="G43" s="41" t="n">
        <v>2.33</v>
      </c>
    </row>
    <row r="44" customFormat="false" ht="15" hidden="false" customHeight="false" outlineLevel="0" collapsed="false">
      <c r="A44" s="0" t="s">
        <v>155</v>
      </c>
      <c r="B44" s="44" t="n">
        <v>100</v>
      </c>
      <c r="C44" s="41" t="n">
        <v>25.78</v>
      </c>
      <c r="D44" s="41" t="n">
        <v>12.97</v>
      </c>
      <c r="E44" s="41" t="n">
        <v>12.81</v>
      </c>
      <c r="F44" s="41" t="n">
        <v>72.41</v>
      </c>
      <c r="G44" s="41" t="n">
        <v>1.82</v>
      </c>
    </row>
    <row r="45" customFormat="false" ht="15" hidden="false" customHeight="false" outlineLevel="0" collapsed="false">
      <c r="A45" s="0" t="s">
        <v>156</v>
      </c>
      <c r="B45" s="44" t="n">
        <v>100</v>
      </c>
      <c r="C45" s="41" t="n">
        <v>36.92</v>
      </c>
      <c r="D45" s="41" t="n">
        <v>22.96</v>
      </c>
      <c r="E45" s="41" t="n">
        <v>13.95</v>
      </c>
      <c r="F45" s="41" t="n">
        <v>61.44</v>
      </c>
      <c r="G45" s="41" t="n">
        <v>1.64</v>
      </c>
    </row>
    <row r="46" customFormat="false" ht="15" hidden="false" customHeight="false" outlineLevel="0" collapsed="false">
      <c r="C46" s="41"/>
      <c r="D46" s="41"/>
      <c r="E46" s="41"/>
      <c r="F46" s="41"/>
      <c r="G46" s="41"/>
    </row>
    <row r="47" customFormat="false" ht="15" hidden="false" customHeight="false" outlineLevel="0" collapsed="false">
      <c r="A47" s="0" t="s">
        <v>157</v>
      </c>
      <c r="B47" s="44" t="n">
        <v>100</v>
      </c>
      <c r="C47" s="41" t="n">
        <v>54.1</v>
      </c>
      <c r="D47" s="41" t="n">
        <v>40.45</v>
      </c>
      <c r="E47" s="41" t="n">
        <v>13.65</v>
      </c>
      <c r="F47" s="41" t="n">
        <v>43.97</v>
      </c>
      <c r="G47" s="41" t="n">
        <v>1.93</v>
      </c>
    </row>
    <row r="49" customFormat="false" ht="15" hidden="false" customHeight="false" outlineLevel="0" collapsed="false">
      <c r="A49" s="42" t="s">
        <v>158</v>
      </c>
    </row>
    <row r="50" customFormat="false" ht="15" hidden="false" customHeight="false" outlineLevel="0" collapsed="false">
      <c r="A50" s="0" t="s">
        <v>159</v>
      </c>
    </row>
    <row r="51" customFormat="false" ht="15" hidden="false" customHeight="false" outlineLevel="0" collapsed="false">
      <c r="A51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6.13"/>
    <col collapsed="false" customWidth="true" hidden="false" outlineLevel="0" max="2" min="2" style="45" width="11.99"/>
    <col collapsed="false" customWidth="true" hidden="false" outlineLevel="0" max="3" min="3" style="45" width="14.41"/>
    <col collapsed="false" customWidth="false" hidden="false" outlineLevel="0" max="4" min="4" style="45" width="9.14"/>
    <col collapsed="false" customWidth="true" hidden="false" outlineLevel="0" max="5" min="5" style="45" width="14.28"/>
    <col collapsed="false" customWidth="true" hidden="false" outlineLevel="0" max="6" min="6" style="45" width="11.99"/>
    <col collapsed="false" customWidth="true" hidden="false" outlineLevel="0" max="7" min="7" style="45" width="12.14"/>
    <col collapsed="false" customWidth="false" hidden="false" outlineLevel="0" max="9" min="8" style="45" width="9.14"/>
    <col collapsed="false" customWidth="true" hidden="false" outlineLevel="0" max="10" min="10" style="45" width="3.99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A1" s="36" t="s">
        <v>11</v>
      </c>
    </row>
    <row r="2" customFormat="false" ht="12.75" hidden="false" customHeight="false" outlineLevel="0" collapsed="false">
      <c r="A2" s="43" t="s">
        <v>161</v>
      </c>
    </row>
    <row r="3" customFormat="false" ht="12.75" hidden="false" customHeight="false" outlineLevel="0" collapsed="false">
      <c r="A3" s="46" t="s">
        <v>10</v>
      </c>
    </row>
    <row r="4" customFormat="false" ht="12.75" hidden="false" customHeight="false" outlineLevel="0" collapsed="false">
      <c r="A4" s="47" t="s">
        <v>13</v>
      </c>
      <c r="E4" s="48"/>
    </row>
    <row r="6" customFormat="false" ht="12.75" hidden="false" customHeight="false" outlineLevel="0" collapsed="false">
      <c r="B6" s="47" t="s">
        <v>162</v>
      </c>
      <c r="C6" s="45" t="s">
        <v>163</v>
      </c>
      <c r="D6" s="45" t="s">
        <v>164</v>
      </c>
      <c r="E6" s="49" t="s">
        <v>165</v>
      </c>
      <c r="F6" s="49"/>
      <c r="G6" s="49"/>
      <c r="H6" s="49" t="s">
        <v>166</v>
      </c>
      <c r="I6" s="45" t="s">
        <v>167</v>
      </c>
    </row>
    <row r="7" customFormat="false" ht="12.75" hidden="false" customHeight="false" outlineLevel="0" collapsed="false">
      <c r="B7" s="47" t="s">
        <v>168</v>
      </c>
      <c r="C7" s="45" t="s">
        <v>169</v>
      </c>
      <c r="D7" s="45" t="s">
        <v>170</v>
      </c>
      <c r="E7" s="49" t="s">
        <v>171</v>
      </c>
      <c r="F7" s="49" t="s">
        <v>172</v>
      </c>
      <c r="G7" s="49" t="s">
        <v>173</v>
      </c>
      <c r="H7" s="49" t="s">
        <v>174</v>
      </c>
      <c r="I7" s="45" t="s">
        <v>175</v>
      </c>
    </row>
    <row r="8" customFormat="false" ht="12.75" hidden="false" customHeight="false" outlineLevel="0" collapsed="false">
      <c r="B8" s="45" t="s">
        <v>176</v>
      </c>
      <c r="D8" s="45" t="s">
        <v>177</v>
      </c>
      <c r="E8" s="49" t="s">
        <v>178</v>
      </c>
      <c r="F8" s="49" t="s">
        <v>178</v>
      </c>
      <c r="G8" s="49" t="s">
        <v>178</v>
      </c>
      <c r="H8" s="49" t="s">
        <v>170</v>
      </c>
      <c r="I8" s="45" t="s">
        <v>179</v>
      </c>
    </row>
    <row r="9" customFormat="false" ht="12.75" hidden="false" customHeight="false" outlineLevel="0" collapsed="false">
      <c r="B9" s="47" t="s">
        <v>180</v>
      </c>
      <c r="D9" s="45" t="s">
        <v>181</v>
      </c>
      <c r="E9" s="45" t="s">
        <v>170</v>
      </c>
      <c r="F9" s="45" t="s">
        <v>170</v>
      </c>
      <c r="G9" s="45" t="s">
        <v>170</v>
      </c>
      <c r="H9" s="45" t="s">
        <v>182</v>
      </c>
      <c r="I9" s="45" t="s">
        <v>183</v>
      </c>
    </row>
    <row r="10" customFormat="false" ht="12.75" hidden="false" customHeight="false" outlineLevel="0" collapsed="false">
      <c r="B10" s="45" t="s">
        <v>184</v>
      </c>
      <c r="C10" s="47"/>
      <c r="E10" s="45" t="s">
        <v>171</v>
      </c>
      <c r="F10" s="45" t="s">
        <v>185</v>
      </c>
      <c r="G10" s="45" t="s">
        <v>186</v>
      </c>
      <c r="H10" s="45" t="s">
        <v>187</v>
      </c>
      <c r="I10" s="45" t="s">
        <v>188</v>
      </c>
    </row>
    <row r="11" customFormat="false" ht="12.75" hidden="false" customHeight="false" outlineLevel="0" collapsed="false">
      <c r="C11" s="47"/>
      <c r="E11" s="45" t="s">
        <v>189</v>
      </c>
      <c r="F11" s="45" t="s">
        <v>190</v>
      </c>
      <c r="G11" s="45" t="s">
        <v>190</v>
      </c>
      <c r="H11" s="45" t="s">
        <v>181</v>
      </c>
    </row>
    <row r="13" customFormat="false" ht="12.75" hidden="false" customHeight="false" outlineLevel="0" collapsed="false">
      <c r="A13" s="47" t="s">
        <v>152</v>
      </c>
    </row>
    <row r="14" customFormat="false" ht="12.75" hidden="false" customHeight="false" outlineLevel="0" collapsed="false">
      <c r="A14" s="45" t="n">
        <v>1950</v>
      </c>
      <c r="B14" s="50" t="n">
        <v>105883</v>
      </c>
      <c r="C14" s="50" t="n">
        <v>25748</v>
      </c>
      <c r="D14" s="50" t="n">
        <v>79744</v>
      </c>
      <c r="E14" s="50"/>
      <c r="F14" s="50"/>
      <c r="G14" s="50"/>
      <c r="H14" s="50"/>
      <c r="I14" s="50" t="n">
        <v>391</v>
      </c>
    </row>
    <row r="15" customFormat="false" ht="12.75" hidden="false" customHeight="false" outlineLevel="0" collapsed="false">
      <c r="A15" s="45" t="n">
        <v>1960</v>
      </c>
      <c r="B15" s="50" t="n">
        <v>145470</v>
      </c>
      <c r="C15" s="50" t="n">
        <v>59312</v>
      </c>
      <c r="D15" s="50" t="n">
        <v>83900</v>
      </c>
      <c r="E15" s="50"/>
      <c r="F15" s="50"/>
      <c r="G15" s="50"/>
      <c r="H15" s="50"/>
      <c r="I15" s="50" t="n">
        <v>2258</v>
      </c>
    </row>
    <row r="16" customFormat="false" ht="12.75" hidden="false" customHeight="false" outlineLevel="0" collapsed="false">
      <c r="A16" s="45" t="n">
        <v>1970</v>
      </c>
      <c r="B16" s="50" t="n">
        <v>189734</v>
      </c>
      <c r="C16" s="50" t="n">
        <v>81618</v>
      </c>
      <c r="D16" s="50" t="n">
        <v>102079</v>
      </c>
      <c r="E16" s="50"/>
      <c r="F16" s="50"/>
      <c r="G16" s="50"/>
      <c r="H16" s="50"/>
      <c r="I16" s="50" t="n">
        <v>6037</v>
      </c>
    </row>
    <row r="17" customFormat="false" ht="12.75" hidden="false" customHeight="false" outlineLevel="0" collapsed="false">
      <c r="A17" s="45" t="n">
        <v>1980</v>
      </c>
      <c r="B17" s="50" t="n">
        <v>221341</v>
      </c>
      <c r="C17" s="50" t="n">
        <v>110095</v>
      </c>
      <c r="D17" s="50" t="n">
        <v>94444</v>
      </c>
      <c r="E17" s="50"/>
      <c r="F17" s="50"/>
      <c r="G17" s="50"/>
      <c r="H17" s="50"/>
      <c r="I17" s="50" t="n">
        <v>16802</v>
      </c>
    </row>
    <row r="18" customFormat="false" ht="12.75" hidden="false" customHeight="false" outlineLevel="0" collapsed="false">
      <c r="A18" s="45" t="n">
        <v>1990</v>
      </c>
      <c r="B18" s="50" t="n">
        <v>259033</v>
      </c>
      <c r="C18" s="50" t="n">
        <v>141785</v>
      </c>
      <c r="D18" s="50" t="n">
        <f aca="false">16537+82133</f>
        <v>98670</v>
      </c>
      <c r="E18" s="50" t="n">
        <v>42803</v>
      </c>
      <c r="F18" s="51" t="s">
        <v>191</v>
      </c>
      <c r="G18" s="50" t="n">
        <f aca="false">D18-E18</f>
        <v>55867</v>
      </c>
      <c r="H18" s="51" t="s">
        <v>191</v>
      </c>
      <c r="I18" s="50" t="n">
        <v>22893</v>
      </c>
    </row>
    <row r="19" customFormat="false" ht="12.75" hidden="false" customHeight="false" outlineLevel="0" collapsed="false">
      <c r="A19" s="49" t="n">
        <v>2000</v>
      </c>
      <c r="B19" s="52" t="n">
        <v>296013</v>
      </c>
      <c r="C19" s="52" t="n">
        <v>128020</v>
      </c>
      <c r="D19" s="52" t="n">
        <f aca="false">E19+F19+G19</f>
        <v>138533</v>
      </c>
      <c r="E19" s="52" t="n">
        <v>56829</v>
      </c>
      <c r="F19" s="52" t="n">
        <v>9009</v>
      </c>
      <c r="G19" s="52" t="n">
        <v>72695</v>
      </c>
      <c r="H19" s="52" t="n">
        <v>4752</v>
      </c>
      <c r="I19" s="52" t="n">
        <v>24708</v>
      </c>
    </row>
    <row r="20" customFormat="false" ht="12.75" hidden="false" customHeight="false" outlineLevel="0" collapsed="false">
      <c r="A20" s="53" t="n">
        <v>2005</v>
      </c>
      <c r="B20" s="50" t="n">
        <v>313695</v>
      </c>
      <c r="C20" s="50" t="n">
        <v>141165</v>
      </c>
      <c r="D20" s="50" t="n">
        <v>141277</v>
      </c>
      <c r="E20" s="50" t="n">
        <v>57512</v>
      </c>
      <c r="F20" s="50" t="n">
        <v>12343</v>
      </c>
      <c r="G20" s="50" t="n">
        <v>71422</v>
      </c>
      <c r="H20" s="50" t="n">
        <v>6300</v>
      </c>
      <c r="I20" s="50" t="n">
        <v>24953</v>
      </c>
    </row>
    <row r="21" customFormat="false" ht="12.75" hidden="false" customHeight="false" outlineLevel="0" collapsed="false">
      <c r="A21" s="53" t="n">
        <v>2006</v>
      </c>
      <c r="B21" s="54" t="n">
        <v>317745</v>
      </c>
      <c r="C21" s="50" t="n">
        <v>142341</v>
      </c>
      <c r="D21" s="50" t="n">
        <v>142855</v>
      </c>
      <c r="E21" s="50" t="n">
        <v>57482</v>
      </c>
      <c r="F21" s="50" t="n">
        <v>12182</v>
      </c>
      <c r="G21" s="50" t="n">
        <v>73191</v>
      </c>
      <c r="H21" s="50" t="n">
        <v>6349</v>
      </c>
      <c r="I21" s="50" t="n">
        <v>26200</v>
      </c>
    </row>
    <row r="22" customFormat="false" ht="12.75" hidden="false" customHeight="false" outlineLevel="0" collapsed="false">
      <c r="A22" s="53" t="n">
        <v>2007</v>
      </c>
      <c r="B22" s="54" t="n">
        <v>320410</v>
      </c>
      <c r="C22" s="50" t="n">
        <v>143089</v>
      </c>
      <c r="D22" s="50" t="n">
        <v>143841</v>
      </c>
      <c r="E22" s="50" t="n">
        <v>55940</v>
      </c>
      <c r="F22" s="50" t="n">
        <v>14622</v>
      </c>
      <c r="G22" s="50" t="n">
        <v>73279</v>
      </c>
      <c r="H22" s="50" t="n">
        <v>6560</v>
      </c>
      <c r="I22" s="50" t="n">
        <v>26920</v>
      </c>
    </row>
    <row r="23" customFormat="false" ht="12.75" hidden="false" customHeight="false" outlineLevel="0" collapsed="false">
      <c r="A23" s="53" t="n">
        <v>2008</v>
      </c>
      <c r="B23" s="54" t="n">
        <v>323416</v>
      </c>
      <c r="C23" s="50" t="n">
        <v>144401</v>
      </c>
      <c r="D23" s="50" t="n">
        <v>144305</v>
      </c>
      <c r="E23" s="50" t="n">
        <v>55916</v>
      </c>
      <c r="F23" s="50" t="n">
        <v>14664</v>
      </c>
      <c r="G23" s="50" t="n">
        <v>73725</v>
      </c>
      <c r="H23" s="50" t="n">
        <v>6632</v>
      </c>
      <c r="I23" s="50" t="n">
        <v>28078</v>
      </c>
    </row>
    <row r="24" customFormat="false" ht="14.25" hidden="false" customHeight="false" outlineLevel="0" collapsed="false">
      <c r="A24" s="53" t="s">
        <v>192</v>
      </c>
      <c r="B24" s="50" t="n">
        <v>325818</v>
      </c>
      <c r="C24" s="50" t="n">
        <v>145529</v>
      </c>
      <c r="D24" s="50" t="n">
        <v>145681</v>
      </c>
      <c r="E24" s="51" t="n">
        <v>51520</v>
      </c>
      <c r="F24" s="50" t="n">
        <v>17391</v>
      </c>
      <c r="G24" s="50" t="n">
        <v>76770</v>
      </c>
      <c r="H24" s="50" t="n">
        <v>6764</v>
      </c>
      <c r="I24" s="50" t="n">
        <v>27844</v>
      </c>
    </row>
    <row r="25" customFormat="false" ht="14.25" hidden="false" customHeight="false" outlineLevel="0" collapsed="false">
      <c r="A25" s="53" t="s">
        <v>193</v>
      </c>
      <c r="B25" s="30" t="n">
        <v>328164</v>
      </c>
      <c r="C25" s="30" t="n">
        <v>146000</v>
      </c>
      <c r="D25" s="30" t="n">
        <v>146861</v>
      </c>
      <c r="E25" s="30" t="n">
        <v>58475</v>
      </c>
      <c r="F25" s="30" t="n">
        <v>11402</v>
      </c>
      <c r="G25" s="30" t="n">
        <f aca="false">D25-E25-F25</f>
        <v>76984</v>
      </c>
      <c r="H25" s="30" t="n">
        <v>7152</v>
      </c>
      <c r="I25" s="30" t="n">
        <f aca="false">B25-(C25+D25+H25)</f>
        <v>28151</v>
      </c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B27" s="45" t="s">
        <v>126</v>
      </c>
    </row>
    <row r="28" customFormat="false" ht="12.75" hidden="false" customHeight="false" outlineLevel="0" collapsed="false">
      <c r="A28" s="45" t="n">
        <v>1950</v>
      </c>
      <c r="B28" s="55" t="n">
        <f aca="false">100*B14/$B$14</f>
        <v>100</v>
      </c>
      <c r="C28" s="55" t="n">
        <f aca="false">100*C14/$B$14</f>
        <v>24.3174069491798</v>
      </c>
      <c r="D28" s="55" t="n">
        <f aca="false">100*D14/$B$14</f>
        <v>75.3133175297262</v>
      </c>
      <c r="E28" s="55"/>
      <c r="F28" s="55"/>
      <c r="G28" s="55"/>
      <c r="H28" s="55"/>
      <c r="I28" s="55" t="n">
        <f aca="false">100*I14/$B$14</f>
        <v>0.369275521094038</v>
      </c>
    </row>
    <row r="29" customFormat="false" ht="12.75" hidden="false" customHeight="false" outlineLevel="0" collapsed="false">
      <c r="A29" s="45" t="n">
        <v>1960</v>
      </c>
      <c r="B29" s="55" t="n">
        <f aca="false">100*B15/$B$15</f>
        <v>100</v>
      </c>
      <c r="C29" s="55" t="n">
        <f aca="false">100*C15/$B$15</f>
        <v>40.7726679040352</v>
      </c>
      <c r="D29" s="55" t="n">
        <f aca="false">100*D15/$B$15</f>
        <v>57.6751220182856</v>
      </c>
      <c r="E29" s="55"/>
      <c r="F29" s="55"/>
      <c r="G29" s="55"/>
      <c r="H29" s="55"/>
      <c r="I29" s="55" t="n">
        <f aca="false">100*I15/$B$15</f>
        <v>1.55221007767925</v>
      </c>
    </row>
    <row r="30" customFormat="false" ht="12.75" hidden="false" customHeight="false" outlineLevel="0" collapsed="false">
      <c r="A30" s="45" t="n">
        <v>1970</v>
      </c>
      <c r="B30" s="55" t="n">
        <f aca="false">100*B16/$B$16</f>
        <v>100</v>
      </c>
      <c r="C30" s="55" t="n">
        <f aca="false">100*C16/$B$16</f>
        <v>43.0170659976599</v>
      </c>
      <c r="D30" s="55" t="n">
        <f aca="false">100*D16/$B$16</f>
        <v>53.801111029125</v>
      </c>
      <c r="E30" s="55"/>
      <c r="F30" s="55"/>
      <c r="G30" s="55"/>
      <c r="H30" s="55"/>
      <c r="I30" s="55" t="n">
        <f aca="false">100*I16/$B$16</f>
        <v>3.18182297321513</v>
      </c>
    </row>
    <row r="31" customFormat="false" ht="12.75" hidden="false" customHeight="false" outlineLevel="0" collapsed="false">
      <c r="A31" s="45" t="n">
        <v>1980</v>
      </c>
      <c r="B31" s="55" t="n">
        <f aca="false">100*B17/$B$17</f>
        <v>100</v>
      </c>
      <c r="C31" s="55" t="n">
        <f aca="false">100*C17/$B$17</f>
        <v>49.7399939459928</v>
      </c>
      <c r="D31" s="55" t="n">
        <f aca="false">100*D17/$B$17</f>
        <v>42.6690039351047</v>
      </c>
      <c r="E31" s="55"/>
      <c r="F31" s="55"/>
      <c r="G31" s="55"/>
      <c r="H31" s="55"/>
      <c r="I31" s="55" t="n">
        <f aca="false">100*I17/$B$17</f>
        <v>7.59100211890251</v>
      </c>
    </row>
    <row r="32" customFormat="false" ht="12.75" hidden="false" customHeight="false" outlineLevel="0" collapsed="false">
      <c r="A32" s="45" t="n">
        <v>1990</v>
      </c>
      <c r="B32" s="55" t="n">
        <f aca="false">100*B18/$B$18</f>
        <v>100</v>
      </c>
      <c r="C32" s="55" t="n">
        <f aca="false">100*C18/$B$18</f>
        <v>54.7362691240112</v>
      </c>
      <c r="D32" s="55" t="n">
        <f aca="false">100*D18/$B$18</f>
        <v>38.0916717175032</v>
      </c>
      <c r="E32" s="55" t="n">
        <f aca="false">100*E18/$B$18</f>
        <v>16.5241494326978</v>
      </c>
      <c r="F32" s="56" t="s">
        <v>191</v>
      </c>
      <c r="G32" s="55" t="n">
        <f aca="false">100*G18/$B$18</f>
        <v>21.5675222848054</v>
      </c>
      <c r="H32" s="56" t="s">
        <v>191</v>
      </c>
      <c r="I32" s="55" t="n">
        <f aca="false">100*I18/$B$18</f>
        <v>8.83787007832979</v>
      </c>
    </row>
    <row r="33" customFormat="false" ht="12.75" hidden="false" customHeight="false" outlineLevel="0" collapsed="false">
      <c r="A33" s="49" t="n">
        <v>2000</v>
      </c>
      <c r="B33" s="57" t="n">
        <f aca="false">100*B19/$B$19</f>
        <v>100</v>
      </c>
      <c r="C33" s="57" t="n">
        <f aca="false">100*C19/$B$19</f>
        <v>43.2481005901768</v>
      </c>
      <c r="D33" s="57" t="n">
        <f aca="false">100*D19/$B$19</f>
        <v>46.7996337998669</v>
      </c>
      <c r="E33" s="57" t="n">
        <f aca="false">100*E19/$B$19</f>
        <v>19.1981433247864</v>
      </c>
      <c r="F33" s="57" t="n">
        <f aca="false">100*F19/$B$19</f>
        <v>3.04344741616078</v>
      </c>
      <c r="G33" s="57" t="n">
        <f aca="false">100*G19/$B$19</f>
        <v>24.5580430589197</v>
      </c>
      <c r="H33" s="57" t="n">
        <f aca="false">100*H19/$B$19</f>
        <v>1.60533490083206</v>
      </c>
      <c r="I33" s="57" t="n">
        <f aca="false">100*I19/$B$19</f>
        <v>8.34693070912426</v>
      </c>
    </row>
    <row r="34" customFormat="false" ht="12.75" hidden="false" customHeight="false" outlineLevel="0" collapsed="false">
      <c r="A34" s="49" t="n">
        <v>2005</v>
      </c>
      <c r="B34" s="55" t="n">
        <v>100</v>
      </c>
      <c r="C34" s="55" t="n">
        <v>45.0007172572084</v>
      </c>
      <c r="D34" s="55" t="n">
        <v>45.0364207271394</v>
      </c>
      <c r="E34" s="55" t="n">
        <v>18.3337318095602</v>
      </c>
      <c r="F34" s="55" t="n">
        <v>3.93471365498334</v>
      </c>
      <c r="G34" s="55" t="n">
        <v>22.7679752625958</v>
      </c>
      <c r="H34" s="55" t="n">
        <v>2.00832018361785</v>
      </c>
      <c r="I34" s="55" t="n">
        <v>7.9545418320343</v>
      </c>
    </row>
    <row r="35" customFormat="false" ht="12.75" hidden="false" customHeight="false" outlineLevel="0" collapsed="false">
      <c r="A35" s="49" t="n">
        <v>2006</v>
      </c>
      <c r="B35" s="55" t="n">
        <v>100</v>
      </c>
      <c r="C35" s="55" t="n">
        <v>44.7972430722749</v>
      </c>
      <c r="D35" s="55" t="n">
        <v>44.9590080095674</v>
      </c>
      <c r="E35" s="55" t="n">
        <v>18.0906072479504</v>
      </c>
      <c r="F35" s="55" t="n">
        <v>3.83389195738721</v>
      </c>
      <c r="G35" s="55" t="n">
        <v>23.0345088042298</v>
      </c>
      <c r="H35" s="55" t="n">
        <v>1.99814316511668</v>
      </c>
      <c r="I35" s="55" t="n">
        <v>8.24560575304096</v>
      </c>
    </row>
    <row r="36" customFormat="false" ht="12.75" hidden="false" customHeight="false" outlineLevel="0" collapsed="false">
      <c r="A36" s="49" t="n">
        <v>2007</v>
      </c>
      <c r="B36" s="55" t="n">
        <v>100</v>
      </c>
      <c r="C36" s="55" t="n">
        <v>44.6580943166568</v>
      </c>
      <c r="D36" s="55" t="n">
        <v>44.8927936081895</v>
      </c>
      <c r="E36" s="55" t="n">
        <v>17.4588808089635</v>
      </c>
      <c r="F36" s="55" t="n">
        <v>4.56352797977591</v>
      </c>
      <c r="G36" s="55" t="n">
        <v>22.8703848194501</v>
      </c>
      <c r="H36" s="55" t="n">
        <v>2.04737679847695</v>
      </c>
      <c r="I36" s="55" t="n">
        <v>8.40173527667676</v>
      </c>
    </row>
    <row r="37" customFormat="false" ht="12.75" hidden="false" customHeight="false" outlineLevel="0" collapsed="false">
      <c r="A37" s="49" t="n">
        <v>2008</v>
      </c>
      <c r="B37" s="55" t="n">
        <f aca="false">100*B23/$B$23</f>
        <v>100</v>
      </c>
      <c r="C37" s="55" t="n">
        <f aca="false">100*C23/$B$23</f>
        <v>44.6486877581814</v>
      </c>
      <c r="D37" s="55" t="n">
        <f aca="false">100*D23/$B$23</f>
        <v>44.6190046256215</v>
      </c>
      <c r="E37" s="55" t="n">
        <f aca="false">100*E23/$B$23</f>
        <v>17.289187918965</v>
      </c>
      <c r="F37" s="55" t="n">
        <f aca="false">100*F23/$B$23</f>
        <v>4.53409849852821</v>
      </c>
      <c r="G37" s="55" t="n">
        <f aca="false">100*G23/$B$23</f>
        <v>22.7957182081282</v>
      </c>
      <c r="H37" s="55" t="n">
        <f aca="false">100*H23/$B$23</f>
        <v>2.05060974101467</v>
      </c>
      <c r="I37" s="55" t="n">
        <f aca="false">100*I23/$B$23</f>
        <v>8.68169787518243</v>
      </c>
    </row>
    <row r="38" customFormat="false" ht="14.25" hidden="false" customHeight="false" outlineLevel="0" collapsed="false">
      <c r="A38" s="53" t="s">
        <v>192</v>
      </c>
      <c r="B38" s="55" t="n">
        <f aca="false">100*B24/$B$24</f>
        <v>100</v>
      </c>
      <c r="C38" s="55" t="n">
        <f aca="false">100*C24/$B$24</f>
        <v>44.6657336304317</v>
      </c>
      <c r="D38" s="55" t="n">
        <f aca="false">100*D24/$B$24</f>
        <v>44.7123854421794</v>
      </c>
      <c r="E38" s="55" t="n">
        <v>15.8</v>
      </c>
      <c r="F38" s="55" t="n">
        <f aca="false">100*F24/$B$24</f>
        <v>5.33764248752371</v>
      </c>
      <c r="G38" s="55" t="n">
        <f aca="false">100*G24/$B$24</f>
        <v>23.562234130711</v>
      </c>
      <c r="H38" s="55" t="n">
        <f aca="false">100*H24/$B$24</f>
        <v>2.07600562277099</v>
      </c>
      <c r="I38" s="55" t="n">
        <f aca="false">100*I24/$B$24</f>
        <v>8.54587530461792</v>
      </c>
    </row>
    <row r="39" customFormat="false" ht="14.25" hidden="false" customHeight="false" outlineLevel="0" collapsed="false">
      <c r="A39" s="53" t="s">
        <v>193</v>
      </c>
      <c r="B39" s="55" t="n">
        <f aca="false">100*B25/$B$25</f>
        <v>100</v>
      </c>
      <c r="C39" s="55" t="n">
        <f aca="false">100*C25/$B$25</f>
        <v>44.4899501468778</v>
      </c>
      <c r="D39" s="55" t="n">
        <f aca="false">100*D25/$B$25</f>
        <v>44.75231896247</v>
      </c>
      <c r="E39" s="55" t="n">
        <f aca="false">100*E25/$B$25</f>
        <v>17.8188344851964</v>
      </c>
      <c r="F39" s="55" t="n">
        <f aca="false">100*F25/$B$25</f>
        <v>3.47448227105959</v>
      </c>
      <c r="G39" s="55" t="n">
        <f aca="false">100*G25/$B$25</f>
        <v>23.459002206214</v>
      </c>
      <c r="H39" s="55" t="n">
        <f aca="false">100*H25/$B$25</f>
        <v>2.17939810582514</v>
      </c>
      <c r="I39" s="55" t="n">
        <f aca="false">100*I25/$B$25</f>
        <v>8.5783327848271</v>
      </c>
    </row>
    <row r="41" customFormat="false" ht="12.75" hidden="false" customHeight="false" outlineLevel="0" collapsed="false">
      <c r="A41" s="45" t="n">
        <v>2010</v>
      </c>
      <c r="B41" s="55"/>
      <c r="C41" s="55"/>
      <c r="D41" s="58"/>
      <c r="E41" s="58"/>
      <c r="F41" s="58"/>
      <c r="G41" s="58"/>
      <c r="H41" s="55"/>
      <c r="I41" s="55"/>
    </row>
    <row r="42" customFormat="false" ht="15" hidden="false" customHeight="false" outlineLevel="0" collapsed="false">
      <c r="A42" s="47" t="s">
        <v>153</v>
      </c>
      <c r="B42" s="56" t="n">
        <v>100</v>
      </c>
      <c r="C42" s="41" t="n">
        <v>56.68</v>
      </c>
      <c r="D42" s="41" t="n">
        <v>33.32</v>
      </c>
      <c r="E42" s="56"/>
      <c r="F42" s="56"/>
      <c r="G42" s="56"/>
      <c r="H42" s="56"/>
      <c r="I42" s="56"/>
    </row>
    <row r="43" customFormat="false" ht="12.75" hidden="false" customHeight="false" outlineLevel="0" collapsed="false">
      <c r="A43" s="49" t="s">
        <v>100</v>
      </c>
      <c r="B43" s="56"/>
      <c r="C43" s="56"/>
      <c r="D43" s="56"/>
      <c r="E43" s="56"/>
      <c r="F43" s="56"/>
      <c r="G43" s="56"/>
      <c r="H43" s="56"/>
      <c r="I43" s="56"/>
    </row>
    <row r="44" customFormat="false" ht="15" hidden="false" customHeight="false" outlineLevel="0" collapsed="false">
      <c r="A44" s="49" t="s">
        <v>108</v>
      </c>
      <c r="B44" s="56" t="n">
        <v>100</v>
      </c>
      <c r="C44" s="41" t="n">
        <v>52.96</v>
      </c>
      <c r="D44" s="41" t="n">
        <v>36.7</v>
      </c>
      <c r="E44" s="56"/>
      <c r="F44" s="56"/>
      <c r="G44" s="56"/>
      <c r="H44" s="56"/>
      <c r="I44" s="56"/>
    </row>
    <row r="45" customFormat="false" ht="12.7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</row>
    <row r="46" customFormat="false" ht="15" hidden="false" customHeight="false" outlineLevel="0" collapsed="false">
      <c r="A46" s="45" t="s">
        <v>154</v>
      </c>
      <c r="B46" s="56" t="n">
        <v>100</v>
      </c>
      <c r="C46" s="41" t="n">
        <v>48.92</v>
      </c>
      <c r="D46" s="41" t="n">
        <v>41</v>
      </c>
      <c r="E46" s="56"/>
      <c r="F46" s="56"/>
      <c r="G46" s="56"/>
      <c r="H46" s="56"/>
      <c r="I46" s="56"/>
    </row>
    <row r="47" customFormat="false" ht="15" hidden="false" customHeight="false" outlineLevel="0" collapsed="false">
      <c r="A47" s="45" t="s">
        <v>155</v>
      </c>
      <c r="B47" s="56" t="n">
        <v>100</v>
      </c>
      <c r="C47" s="41" t="n">
        <v>46.54</v>
      </c>
      <c r="D47" s="41" t="n">
        <v>41.58</v>
      </c>
      <c r="E47" s="56"/>
      <c r="F47" s="56"/>
      <c r="G47" s="56"/>
      <c r="H47" s="56"/>
      <c r="I47" s="56"/>
    </row>
    <row r="48" customFormat="false" ht="15" hidden="false" customHeight="false" outlineLevel="0" collapsed="false">
      <c r="A48" s="45" t="s">
        <v>156</v>
      </c>
      <c r="B48" s="56" t="n">
        <v>100</v>
      </c>
      <c r="C48" s="41" t="n">
        <v>48.97</v>
      </c>
      <c r="D48" s="41" t="n">
        <v>40.21</v>
      </c>
      <c r="E48" s="56"/>
      <c r="F48" s="56"/>
      <c r="G48" s="56"/>
      <c r="H48" s="56"/>
      <c r="I48" s="56"/>
    </row>
    <row r="49" customFormat="false" ht="12.7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</row>
    <row r="50" customFormat="false" ht="15" hidden="false" customHeight="false" outlineLevel="0" collapsed="false">
      <c r="A50" s="45" t="s">
        <v>157</v>
      </c>
      <c r="B50" s="56" t="n">
        <v>100</v>
      </c>
      <c r="C50" s="41" t="n">
        <v>59.18</v>
      </c>
      <c r="D50" s="41" t="n">
        <v>29.29</v>
      </c>
      <c r="E50" s="56"/>
      <c r="F50" s="56"/>
      <c r="G50" s="56"/>
      <c r="H50" s="56"/>
      <c r="I50" s="56"/>
    </row>
    <row r="52" customFormat="false" ht="12.75" hidden="false" customHeight="false" outlineLevel="0" collapsed="false">
      <c r="B52" s="59"/>
      <c r="C52" s="59"/>
      <c r="D52" s="60"/>
      <c r="E52" s="60"/>
      <c r="F52" s="59"/>
      <c r="G52" s="60"/>
      <c r="H52" s="60"/>
      <c r="I52" s="60"/>
    </row>
    <row r="53" customFormat="false" ht="15" hidden="false" customHeight="false" outlineLevel="0" collapsed="false">
      <c r="A53" s="61" t="s">
        <v>194</v>
      </c>
      <c r="B53" s="49"/>
      <c r="C53" s="49"/>
      <c r="D53" s="62"/>
      <c r="E53" s="62"/>
      <c r="F53" s="10"/>
      <c r="G53" s="62"/>
      <c r="H53" s="62"/>
      <c r="I53" s="63"/>
      <c r="K53" s="0"/>
      <c r="L53" s="0"/>
      <c r="M53" s="0"/>
      <c r="N53" s="0"/>
      <c r="O53" s="0"/>
      <c r="P53" s="0"/>
      <c r="Q53" s="0"/>
    </row>
    <row r="54" customFormat="false" ht="15" hidden="false" customHeight="false" outlineLevel="0" collapsed="false">
      <c r="A54" s="61" t="s">
        <v>195</v>
      </c>
      <c r="B54" s="57"/>
      <c r="C54" s="57"/>
      <c r="D54" s="64"/>
      <c r="E54" s="64"/>
      <c r="F54" s="65"/>
      <c r="G54" s="64"/>
      <c r="H54" s="64"/>
      <c r="I54" s="60"/>
      <c r="K54" s="0"/>
      <c r="L54" s="0"/>
      <c r="M54" s="0"/>
      <c r="N54" s="0"/>
      <c r="O54" s="0"/>
      <c r="P54" s="0"/>
      <c r="Q54" s="0"/>
    </row>
    <row r="56" customFormat="false" ht="12.75" hidden="false" customHeight="false" outlineLevel="0" collapsed="false">
      <c r="A56" s="45" t="s">
        <v>196</v>
      </c>
    </row>
    <row r="57" customFormat="false" ht="12.75" hidden="false" customHeight="false" outlineLevel="0" collapsed="false">
      <c r="A57" s="45" t="s">
        <v>197</v>
      </c>
    </row>
    <row r="61" customFormat="false" ht="15" hidden="false" customHeight="false" outlineLevel="0" collapsed="false">
      <c r="R61" s="0"/>
    </row>
    <row r="62" customFormat="false" ht="15" hidden="false" customHeight="false" outlineLevel="0" collapsed="false">
      <c r="R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22.7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36" t="s">
        <v>15</v>
      </c>
    </row>
    <row r="2" customFormat="false" ht="15" hidden="false" customHeight="false" outlineLevel="0" collapsed="false">
      <c r="A2" s="43" t="s">
        <v>16</v>
      </c>
    </row>
    <row r="3" customFormat="false" ht="15" hidden="false" customHeight="false" outlineLevel="0" collapsed="false">
      <c r="A3" s="37" t="s">
        <v>14</v>
      </c>
    </row>
    <row r="4" customFormat="false" ht="15" hidden="false" customHeight="false" outlineLevel="0" collapsed="false">
      <c r="A4" s="0" t="s">
        <v>17</v>
      </c>
    </row>
    <row r="6" customFormat="false" ht="15" hidden="false" customHeight="false" outlineLevel="0" collapsed="false">
      <c r="B6" s="0" t="s">
        <v>198</v>
      </c>
      <c r="C6" s="0" t="s">
        <v>199</v>
      </c>
      <c r="E6" s="0" t="s">
        <v>198</v>
      </c>
      <c r="F6" s="0" t="s">
        <v>199</v>
      </c>
    </row>
    <row r="7" customFormat="false" ht="15" hidden="false" customHeight="false" outlineLevel="0" collapsed="false">
      <c r="B7" s="0" t="s">
        <v>200</v>
      </c>
      <c r="C7" s="0" t="s">
        <v>201</v>
      </c>
      <c r="D7" s="0" t="s">
        <v>202</v>
      </c>
      <c r="E7" s="0" t="s">
        <v>200</v>
      </c>
      <c r="F7" s="0" t="s">
        <v>201</v>
      </c>
      <c r="G7" s="0" t="s">
        <v>202</v>
      </c>
    </row>
    <row r="8" customFormat="false" ht="15" hidden="false" customHeight="false" outlineLevel="0" collapsed="false">
      <c r="B8" s="0" t="s">
        <v>176</v>
      </c>
      <c r="C8" s="0" t="s">
        <v>203</v>
      </c>
      <c r="D8" s="0" t="s">
        <v>204</v>
      </c>
      <c r="E8" s="0" t="s">
        <v>176</v>
      </c>
      <c r="F8" s="0" t="s">
        <v>203</v>
      </c>
      <c r="G8" s="0" t="s">
        <v>204</v>
      </c>
    </row>
    <row r="9" customFormat="false" ht="15" hidden="false" customHeight="false" outlineLevel="0" collapsed="false">
      <c r="B9" s="0" t="s">
        <v>180</v>
      </c>
      <c r="E9" s="0" t="s">
        <v>180</v>
      </c>
    </row>
    <row r="10" customFormat="false" ht="15" hidden="false" customHeight="false" outlineLevel="0" collapsed="false">
      <c r="B10" s="0" t="s">
        <v>205</v>
      </c>
      <c r="E10" s="0" t="s">
        <v>205</v>
      </c>
    </row>
    <row r="11" customFormat="false" ht="15" hidden="false" customHeight="false" outlineLevel="0" collapsed="false">
      <c r="C11" s="0" t="s">
        <v>206</v>
      </c>
      <c r="E11" s="0" t="s">
        <v>126</v>
      </c>
    </row>
    <row r="12" customFormat="false" ht="15" hidden="false" customHeight="false" outlineLevel="0" collapsed="false">
      <c r="C12" s="0" t="s">
        <v>207</v>
      </c>
    </row>
    <row r="14" customFormat="false" ht="15" hidden="false" customHeight="false" outlineLevel="0" collapsed="false">
      <c r="A14" s="0" t="s">
        <v>152</v>
      </c>
      <c r="I14" s="59"/>
    </row>
    <row r="15" customFormat="false" ht="15" hidden="false" customHeight="false" outlineLevel="0" collapsed="false">
      <c r="A15" s="38" t="n">
        <v>1990</v>
      </c>
      <c r="B15" s="39" t="n">
        <v>240550</v>
      </c>
      <c r="C15" s="39" t="n">
        <v>224825</v>
      </c>
      <c r="D15" s="39" t="n">
        <v>14399</v>
      </c>
      <c r="E15" s="0" t="n">
        <v>100</v>
      </c>
      <c r="F15" s="41" t="n">
        <v>93.5</v>
      </c>
      <c r="G15" s="41" t="n">
        <f aca="false">100*D15/B15</f>
        <v>5.98586572438163</v>
      </c>
      <c r="H15" s="41"/>
      <c r="J15" s="39"/>
    </row>
    <row r="16" customFormat="false" ht="15" hidden="false" customHeight="false" outlineLevel="0" collapsed="false">
      <c r="A16" s="38" t="n">
        <v>2000</v>
      </c>
      <c r="B16" s="39" t="n">
        <v>277647</v>
      </c>
      <c r="C16" s="39" t="n">
        <v>263032</v>
      </c>
      <c r="D16" s="39" t="n">
        <v>14615</v>
      </c>
      <c r="E16" s="0" t="n">
        <v>100</v>
      </c>
      <c r="F16" s="41" t="n">
        <v>94.7361217661275</v>
      </c>
      <c r="G16" s="41" t="n">
        <f aca="false">100*D16/B16</f>
        <v>5.26387823387251</v>
      </c>
      <c r="H16" s="41"/>
      <c r="J16" s="39"/>
    </row>
    <row r="17" customFormat="false" ht="15" hidden="false" customHeight="false" outlineLevel="0" collapsed="false">
      <c r="A17" s="38" t="n">
        <v>2010</v>
      </c>
      <c r="B17" s="39" t="n">
        <v>303982</v>
      </c>
      <c r="C17" s="39" t="n">
        <v>291695</v>
      </c>
      <c r="D17" s="39" t="n">
        <v>12287</v>
      </c>
      <c r="E17" s="0" t="n">
        <v>100</v>
      </c>
      <c r="F17" s="41" t="n">
        <v>95.96</v>
      </c>
      <c r="G17" s="41" t="n">
        <v>4.04</v>
      </c>
    </row>
    <row r="18" customFormat="false" ht="15" hidden="false" customHeight="false" outlineLevel="0" collapsed="false">
      <c r="A18" s="38"/>
      <c r="B18" s="39"/>
      <c r="C18" s="39"/>
      <c r="D18" s="39"/>
      <c r="F18" s="41"/>
      <c r="G18" s="41"/>
    </row>
    <row r="19" customFormat="false" ht="15" hidden="false" customHeight="false" outlineLevel="0" collapsed="false">
      <c r="A19" s="38" t="n">
        <v>2010</v>
      </c>
      <c r="B19" s="39"/>
      <c r="C19" s="39"/>
      <c r="D19" s="39"/>
      <c r="F19" s="41"/>
      <c r="G19" s="41"/>
    </row>
    <row r="20" customFormat="false" ht="15" hidden="false" customHeight="false" outlineLevel="0" collapsed="false">
      <c r="A20" s="0" t="s">
        <v>153</v>
      </c>
      <c r="B20" s="39" t="n">
        <v>202493</v>
      </c>
      <c r="C20" s="39" t="n">
        <v>198374</v>
      </c>
      <c r="D20" s="39" t="n">
        <v>4119</v>
      </c>
      <c r="E20" s="0" t="n">
        <v>100</v>
      </c>
      <c r="F20" s="41" t="n">
        <v>97.97</v>
      </c>
      <c r="G20" s="41" t="n">
        <v>2.03</v>
      </c>
    </row>
    <row r="21" customFormat="false" ht="15" hidden="false" customHeight="false" outlineLevel="0" collapsed="false">
      <c r="A21" s="0" t="s">
        <v>208</v>
      </c>
      <c r="B21" s="39" t="n">
        <v>635506</v>
      </c>
      <c r="C21" s="39" t="n">
        <v>611271</v>
      </c>
      <c r="D21" s="39" t="n">
        <v>24235</v>
      </c>
      <c r="E21" s="0" t="n">
        <v>100</v>
      </c>
      <c r="F21" s="41" t="n">
        <v>96.19</v>
      </c>
      <c r="G21" s="41" t="n">
        <v>3.81</v>
      </c>
    </row>
    <row r="22" customFormat="false" ht="15" hidden="false" customHeight="false" outlineLevel="0" collapsed="false">
      <c r="A22" s="0" t="s">
        <v>154</v>
      </c>
      <c r="B22" s="39" t="n">
        <v>111639</v>
      </c>
      <c r="C22" s="39" t="n">
        <v>105089</v>
      </c>
      <c r="D22" s="39" t="n">
        <v>6550</v>
      </c>
      <c r="E22" s="0" t="n">
        <v>100</v>
      </c>
      <c r="F22" s="41" t="n">
        <v>94.13</v>
      </c>
      <c r="G22" s="41" t="n">
        <v>5.87</v>
      </c>
    </row>
    <row r="23" customFormat="false" ht="15" hidden="false" customHeight="false" outlineLevel="0" collapsed="false">
      <c r="A23" s="0" t="s">
        <v>155</v>
      </c>
      <c r="B23" s="39" t="n">
        <v>95185</v>
      </c>
      <c r="C23" s="39" t="n">
        <v>89054</v>
      </c>
      <c r="D23" s="39" t="n">
        <v>6131</v>
      </c>
      <c r="E23" s="0" t="n">
        <v>100</v>
      </c>
      <c r="F23" s="41" t="n">
        <v>93.56</v>
      </c>
      <c r="G23" s="41" t="n">
        <v>6.44</v>
      </c>
    </row>
    <row r="24" customFormat="false" ht="15" hidden="false" customHeight="false" outlineLevel="0" collapsed="false">
      <c r="A24" s="0" t="s">
        <v>156</v>
      </c>
      <c r="B24" s="39" t="n">
        <v>70449</v>
      </c>
      <c r="C24" s="39" t="n">
        <v>68162</v>
      </c>
      <c r="D24" s="39" t="n">
        <v>2287</v>
      </c>
      <c r="E24" s="0" t="n">
        <v>100</v>
      </c>
      <c r="F24" s="41" t="n">
        <v>96.75</v>
      </c>
      <c r="G24" s="41" t="n">
        <v>3.25</v>
      </c>
    </row>
    <row r="25" customFormat="false" ht="15" hidden="false" customHeight="false" outlineLevel="0" collapsed="false">
      <c r="B25" s="39"/>
      <c r="C25" s="39"/>
      <c r="D25" s="39"/>
      <c r="F25" s="41"/>
      <c r="G25" s="41"/>
    </row>
    <row r="26" customFormat="false" ht="15" hidden="false" customHeight="false" outlineLevel="0" collapsed="false">
      <c r="A26" s="0" t="s">
        <v>157</v>
      </c>
      <c r="B26" s="39" t="n">
        <v>2537197</v>
      </c>
      <c r="C26" s="39" t="n">
        <v>2312976</v>
      </c>
      <c r="D26" s="39" t="n">
        <v>224221</v>
      </c>
      <c r="E26" s="0" t="n">
        <v>100</v>
      </c>
      <c r="F26" s="41" t="n">
        <v>91.16</v>
      </c>
      <c r="G26" s="41" t="n">
        <v>8.84</v>
      </c>
    </row>
    <row r="27" customFormat="false" ht="15" hidden="false" customHeight="false" outlineLevel="0" collapsed="false">
      <c r="G27" s="66"/>
      <c r="H27" s="41"/>
      <c r="J27" s="40"/>
    </row>
    <row r="28" customFormat="false" ht="15" hidden="false" customHeight="false" outlineLevel="0" collapsed="false">
      <c r="A28" s="38" t="s">
        <v>209</v>
      </c>
      <c r="H28" s="59"/>
      <c r="J28" s="40"/>
    </row>
    <row r="29" customFormat="false" ht="15" hidden="false" customHeight="false" outlineLevel="0" collapsed="false">
      <c r="A29" s="0" t="s">
        <v>210</v>
      </c>
      <c r="H29" s="59"/>
      <c r="J2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36" t="s">
        <v>19</v>
      </c>
    </row>
    <row r="2" customFormat="false" ht="15" hidden="false" customHeight="false" outlineLevel="0" collapsed="false">
      <c r="A2" s="43" t="s">
        <v>20</v>
      </c>
    </row>
    <row r="3" customFormat="false" ht="15" hidden="false" customHeight="false" outlineLevel="0" collapsed="false">
      <c r="A3" s="37" t="s">
        <v>18</v>
      </c>
    </row>
    <row r="4" customFormat="false" ht="15" hidden="false" customHeight="false" outlineLevel="0" collapsed="false">
      <c r="A4" s="0" t="s">
        <v>21</v>
      </c>
    </row>
    <row r="7" customFormat="false" ht="15" hidden="false" customHeight="false" outlineLevel="0" collapsed="false">
      <c r="B7" s="25" t="s">
        <v>211</v>
      </c>
      <c r="D7" s="43" t="s">
        <v>99</v>
      </c>
      <c r="E7" s="38" t="s">
        <v>100</v>
      </c>
      <c r="F7" s="0" t="s">
        <v>101</v>
      </c>
      <c r="G7" s="0" t="s">
        <v>102</v>
      </c>
      <c r="H7" s="0" t="s">
        <v>103</v>
      </c>
      <c r="I7" s="0" t="s">
        <v>104</v>
      </c>
    </row>
    <row r="8" customFormat="false" ht="15" hidden="false" customHeight="false" outlineLevel="0" collapsed="false">
      <c r="B8" s="25" t="s">
        <v>212</v>
      </c>
      <c r="D8" s="43" t="s">
        <v>213</v>
      </c>
      <c r="E8" s="38" t="s">
        <v>108</v>
      </c>
      <c r="F8" s="0" t="s">
        <v>109</v>
      </c>
      <c r="G8" s="0" t="s">
        <v>110</v>
      </c>
      <c r="H8" s="0" t="s">
        <v>111</v>
      </c>
      <c r="I8" s="0" t="s">
        <v>112</v>
      </c>
    </row>
    <row r="10" customFormat="false" ht="15" hidden="false" customHeight="false" outlineLevel="0" collapsed="false">
      <c r="B10" s="0" t="s">
        <v>214</v>
      </c>
      <c r="C10" s="10" t="s">
        <v>126</v>
      </c>
      <c r="D10" s="40"/>
      <c r="E10" s="40"/>
      <c r="F10" s="40"/>
      <c r="G10" s="40"/>
      <c r="H10" s="40"/>
      <c r="I10" s="40"/>
    </row>
    <row r="11" customFormat="false" ht="15" hidden="false" customHeight="false" outlineLevel="0" collapsed="false">
      <c r="A11" s="38" t="s">
        <v>215</v>
      </c>
    </row>
    <row r="12" customFormat="false" ht="15" hidden="false" customHeight="false" outlineLevel="0" collapsed="false">
      <c r="A12" s="38" t="s">
        <v>216</v>
      </c>
      <c r="B12" s="67" t="n">
        <v>328164</v>
      </c>
      <c r="C12" s="66" t="n">
        <v>100</v>
      </c>
      <c r="D12" s="66" t="n">
        <v>100</v>
      </c>
      <c r="E12" s="66" t="n">
        <v>100</v>
      </c>
      <c r="F12" s="66" t="n">
        <v>100</v>
      </c>
      <c r="G12" s="66" t="n">
        <v>100</v>
      </c>
      <c r="H12" s="66" t="n">
        <v>100</v>
      </c>
      <c r="I12" s="66" t="n">
        <v>100</v>
      </c>
    </row>
    <row r="13" customFormat="false" ht="15" hidden="false" customHeight="false" outlineLevel="0" collapsed="false">
      <c r="B13" s="68"/>
      <c r="C13" s="66"/>
      <c r="D13" s="66"/>
      <c r="E13" s="66"/>
      <c r="F13" s="66"/>
      <c r="G13" s="69"/>
      <c r="H13" s="69"/>
      <c r="I13" s="69"/>
    </row>
    <row r="14" customFormat="false" ht="15" hidden="false" customHeight="false" outlineLevel="0" collapsed="false">
      <c r="A14" s="38" t="s">
        <v>217</v>
      </c>
      <c r="B14" s="68"/>
      <c r="C14" s="66"/>
      <c r="D14" s="66"/>
      <c r="E14" s="66"/>
      <c r="F14" s="66"/>
      <c r="G14" s="69"/>
      <c r="H14" s="69"/>
      <c r="I14" s="69"/>
    </row>
    <row r="15" customFormat="false" ht="15" hidden="false" customHeight="false" outlineLevel="0" collapsed="false">
      <c r="B15" s="68"/>
      <c r="C15" s="66"/>
      <c r="D15" s="66"/>
      <c r="E15" s="70"/>
      <c r="F15" s="66"/>
      <c r="G15" s="69"/>
      <c r="H15" s="69"/>
      <c r="I15" s="69"/>
    </row>
    <row r="16" customFormat="false" ht="15" hidden="false" customHeight="false" outlineLevel="0" collapsed="false">
      <c r="A16" s="25" t="s">
        <v>218</v>
      </c>
      <c r="B16" s="67" t="n">
        <v>35290</v>
      </c>
      <c r="C16" s="41" t="n">
        <v>10.75</v>
      </c>
      <c r="D16" s="41" t="n">
        <v>2.07</v>
      </c>
      <c r="E16" s="41" t="n">
        <v>6.18</v>
      </c>
      <c r="F16" s="41" t="n">
        <v>5.62</v>
      </c>
      <c r="G16" s="41" t="n">
        <v>7.28</v>
      </c>
      <c r="H16" s="41" t="n">
        <v>3.81</v>
      </c>
      <c r="I16" s="41" t="n">
        <v>4.18</v>
      </c>
    </row>
    <row r="17" customFormat="false" ht="15" hidden="false" customHeight="false" outlineLevel="0" collapsed="false">
      <c r="A17" s="25" t="s">
        <v>219</v>
      </c>
      <c r="B17" s="67" t="n">
        <v>39280</v>
      </c>
      <c r="C17" s="41" t="n">
        <v>11.97</v>
      </c>
      <c r="D17" s="41" t="n">
        <v>8.25</v>
      </c>
      <c r="E17" s="41" t="n">
        <v>9.84</v>
      </c>
      <c r="F17" s="41" t="n">
        <v>12.66</v>
      </c>
      <c r="G17" s="41" t="n">
        <v>12.56</v>
      </c>
      <c r="H17" s="41" t="n">
        <v>10.79</v>
      </c>
      <c r="I17" s="41" t="n">
        <v>9.18</v>
      </c>
    </row>
    <row r="18" customFormat="false" ht="15" hidden="false" customHeight="false" outlineLevel="0" collapsed="false">
      <c r="A18" s="25" t="s">
        <v>220</v>
      </c>
      <c r="B18" s="67" t="n">
        <v>49815</v>
      </c>
      <c r="C18" s="41" t="n">
        <v>15.18</v>
      </c>
      <c r="D18" s="41" t="n">
        <v>10.43</v>
      </c>
      <c r="E18" s="41" t="n">
        <v>12.12</v>
      </c>
      <c r="F18" s="41" t="n">
        <v>12.75</v>
      </c>
      <c r="G18" s="41" t="n">
        <v>11.83</v>
      </c>
      <c r="H18" s="41" t="n">
        <v>14</v>
      </c>
      <c r="I18" s="41" t="n">
        <v>9.78</v>
      </c>
    </row>
    <row r="19" customFormat="false" ht="15" hidden="false" customHeight="false" outlineLevel="0" collapsed="false">
      <c r="A19" s="25" t="s">
        <v>221</v>
      </c>
      <c r="B19" s="67" t="n">
        <v>53297</v>
      </c>
      <c r="C19" s="41" t="n">
        <v>16.24</v>
      </c>
      <c r="D19" s="41" t="n">
        <v>15.03</v>
      </c>
      <c r="E19" s="41" t="n">
        <v>15.09</v>
      </c>
      <c r="F19" s="41" t="n">
        <v>19.48</v>
      </c>
      <c r="G19" s="41" t="n">
        <v>17.44</v>
      </c>
      <c r="H19" s="41" t="n">
        <v>16.67</v>
      </c>
      <c r="I19" s="41" t="n">
        <v>13.87</v>
      </c>
    </row>
    <row r="20" customFormat="false" ht="15" hidden="false" customHeight="false" outlineLevel="0" collapsed="false">
      <c r="A20" s="25" t="s">
        <v>222</v>
      </c>
      <c r="B20" s="67" t="n">
        <v>35747</v>
      </c>
      <c r="C20" s="41" t="n">
        <v>10.89</v>
      </c>
      <c r="D20" s="41" t="n">
        <v>9.78</v>
      </c>
      <c r="E20" s="41" t="n">
        <v>10.33</v>
      </c>
      <c r="F20" s="41" t="n">
        <v>10.49</v>
      </c>
      <c r="G20" s="41" t="n">
        <v>11.94</v>
      </c>
      <c r="H20" s="41" t="n">
        <v>10.63</v>
      </c>
      <c r="I20" s="41" t="n">
        <v>10.14</v>
      </c>
    </row>
    <row r="21" customFormat="false" ht="15" hidden="false" customHeight="false" outlineLevel="0" collapsed="false">
      <c r="A21" s="25" t="s">
        <v>223</v>
      </c>
      <c r="B21" s="67" t="n">
        <v>38076</v>
      </c>
      <c r="C21" s="41" t="n">
        <v>11.6</v>
      </c>
      <c r="D21" s="41" t="n">
        <v>14.64</v>
      </c>
      <c r="E21" s="41" t="n">
        <v>12.51</v>
      </c>
      <c r="F21" s="41" t="n">
        <v>12.54</v>
      </c>
      <c r="G21" s="41" t="n">
        <v>12.19</v>
      </c>
      <c r="H21" s="41" t="n">
        <v>12.58</v>
      </c>
      <c r="I21" s="41" t="n">
        <v>11.34</v>
      </c>
    </row>
    <row r="22" customFormat="false" ht="15" hidden="false" customHeight="false" outlineLevel="0" collapsed="false">
      <c r="A22" s="25" t="s">
        <v>224</v>
      </c>
      <c r="B22" s="67" t="n">
        <v>23112</v>
      </c>
      <c r="C22" s="41" t="n">
        <v>7.04</v>
      </c>
      <c r="D22" s="41" t="n">
        <v>9.37</v>
      </c>
      <c r="E22" s="41" t="n">
        <v>8.03</v>
      </c>
      <c r="F22" s="41" t="n">
        <v>7.08</v>
      </c>
      <c r="G22" s="41" t="n">
        <v>7.42</v>
      </c>
      <c r="H22" s="41" t="n">
        <v>6.78</v>
      </c>
      <c r="I22" s="41" t="n">
        <v>7.63</v>
      </c>
    </row>
    <row r="23" customFormat="false" ht="15" hidden="false" customHeight="false" outlineLevel="0" collapsed="false">
      <c r="A23" s="25" t="s">
        <v>225</v>
      </c>
      <c r="B23" s="67" t="n">
        <v>17276</v>
      </c>
      <c r="C23" s="41" t="n">
        <v>5.26</v>
      </c>
      <c r="D23" s="41" t="n">
        <v>8.52</v>
      </c>
      <c r="E23" s="41" t="n">
        <v>6.69</v>
      </c>
      <c r="F23" s="41" t="n">
        <v>5.42</v>
      </c>
      <c r="G23" s="41" t="n">
        <v>5.67</v>
      </c>
      <c r="H23" s="41" t="n">
        <v>5.09</v>
      </c>
      <c r="I23" s="41" t="n">
        <v>6.43</v>
      </c>
    </row>
    <row r="24" customFormat="false" ht="15" hidden="false" customHeight="false" outlineLevel="0" collapsed="false">
      <c r="A24" s="25" t="s">
        <v>226</v>
      </c>
      <c r="B24" s="67" t="n">
        <v>17035</v>
      </c>
      <c r="C24" s="41" t="n">
        <v>5.19</v>
      </c>
      <c r="D24" s="41" t="n">
        <v>9.26</v>
      </c>
      <c r="E24" s="41" t="n">
        <v>7.94</v>
      </c>
      <c r="F24" s="41" t="n">
        <v>6</v>
      </c>
      <c r="G24" s="41" t="n">
        <v>5.58</v>
      </c>
      <c r="H24" s="41" t="n">
        <v>8.2</v>
      </c>
      <c r="I24" s="41" t="n">
        <v>11.49</v>
      </c>
    </row>
    <row r="25" customFormat="false" ht="15" hidden="false" customHeight="false" outlineLevel="0" collapsed="false">
      <c r="A25" s="25" t="s">
        <v>227</v>
      </c>
      <c r="B25" s="68" t="n">
        <v>7804</v>
      </c>
      <c r="C25" s="41" t="n">
        <v>2.38</v>
      </c>
      <c r="D25" s="41" t="n">
        <v>5.47</v>
      </c>
      <c r="E25" s="41" t="n">
        <v>4.54</v>
      </c>
      <c r="F25" s="41" t="n">
        <v>3.17</v>
      </c>
      <c r="G25" s="41" t="n">
        <v>2.84</v>
      </c>
      <c r="H25" s="41" t="n">
        <v>4.78</v>
      </c>
      <c r="I25" s="41" t="n">
        <v>6.8</v>
      </c>
    </row>
    <row r="26" customFormat="false" ht="15" hidden="false" customHeight="false" outlineLevel="0" collapsed="false">
      <c r="A26" s="25" t="s">
        <v>228</v>
      </c>
      <c r="B26" s="68" t="n">
        <v>3988</v>
      </c>
      <c r="C26" s="41" t="n">
        <v>1.22</v>
      </c>
      <c r="D26" s="41" t="n">
        <v>2.93</v>
      </c>
      <c r="E26" s="41" t="n">
        <v>2.57</v>
      </c>
      <c r="F26" s="41" t="n">
        <v>1.81</v>
      </c>
      <c r="G26" s="41" t="n">
        <v>1.71</v>
      </c>
      <c r="H26" s="41" t="n">
        <v>2.73</v>
      </c>
      <c r="I26" s="41" t="n">
        <v>3.6</v>
      </c>
    </row>
    <row r="27" customFormat="false" ht="15" hidden="false" customHeight="false" outlineLevel="0" collapsed="false">
      <c r="A27" s="25" t="s">
        <v>229</v>
      </c>
      <c r="B27" s="71" t="n">
        <v>5517</v>
      </c>
      <c r="C27" s="41" t="n">
        <v>1.68</v>
      </c>
      <c r="D27" s="41" t="n">
        <v>3.69</v>
      </c>
      <c r="E27" s="41" t="n">
        <v>3.51</v>
      </c>
      <c r="F27" s="41" t="n">
        <v>1.89</v>
      </c>
      <c r="G27" s="41" t="n">
        <v>2.43</v>
      </c>
      <c r="H27" s="41" t="n">
        <v>3.62</v>
      </c>
      <c r="I27" s="41" t="n">
        <v>4.53</v>
      </c>
    </row>
    <row r="28" customFormat="false" ht="15" hidden="false" customHeight="false" outlineLevel="0" collapsed="false">
      <c r="F28" s="39"/>
      <c r="G28" s="59"/>
      <c r="I28" s="72"/>
    </row>
    <row r="29" customFormat="false" ht="15" hidden="false" customHeight="false" outlineLevel="0" collapsed="false">
      <c r="A29" s="42" t="s">
        <v>230</v>
      </c>
      <c r="G29" s="59"/>
      <c r="I29" s="72"/>
    </row>
    <row r="31" customFormat="false" ht="15" hidden="false" customHeight="false" outlineLevel="0" collapsed="false">
      <c r="A31" s="0" t="s">
        <v>231</v>
      </c>
      <c r="G31" s="59"/>
      <c r="I31" s="72"/>
    </row>
    <row r="32" customFormat="false" ht="15" hidden="false" customHeight="false" outlineLevel="0" collapsed="false">
      <c r="A32" s="0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14"/>
  </cols>
  <sheetData>
    <row r="1" customFormat="false" ht="15" hidden="false" customHeight="false" outlineLevel="0" collapsed="false">
      <c r="A1" s="73" t="s">
        <v>23</v>
      </c>
    </row>
    <row r="2" customFormat="false" ht="15" hidden="false" customHeight="false" outlineLevel="0" collapsed="false">
      <c r="A2" s="25" t="s">
        <v>233</v>
      </c>
    </row>
    <row r="3" customFormat="false" ht="15" hidden="false" customHeight="false" outlineLevel="0" collapsed="false">
      <c r="A3" s="37" t="s">
        <v>22</v>
      </c>
    </row>
    <row r="4" customFormat="false" ht="15" hidden="false" customHeight="false" outlineLevel="0" collapsed="false">
      <c r="A4" s="0" t="s">
        <v>25</v>
      </c>
    </row>
    <row r="6" customFormat="false" ht="15" hidden="false" customHeight="false" outlineLevel="0" collapsed="false">
      <c r="B6" s="59" t="s">
        <v>234</v>
      </c>
    </row>
    <row r="7" customFormat="false" ht="15" hidden="false" customHeight="false" outlineLevel="0" collapsed="false">
      <c r="B7" s="59"/>
      <c r="C7" s="0" t="s">
        <v>235</v>
      </c>
    </row>
    <row r="8" customFormat="false" ht="15" hidden="false" customHeight="false" outlineLevel="0" collapsed="false">
      <c r="B8" s="59" t="s">
        <v>138</v>
      </c>
      <c r="C8" s="59" t="s">
        <v>218</v>
      </c>
      <c r="D8" s="59" t="s">
        <v>219</v>
      </c>
      <c r="E8" s="59" t="s">
        <v>220</v>
      </c>
      <c r="F8" s="59" t="s">
        <v>221</v>
      </c>
      <c r="G8" s="59" t="s">
        <v>222</v>
      </c>
      <c r="H8" s="59" t="s">
        <v>223</v>
      </c>
      <c r="I8" s="59" t="s">
        <v>224</v>
      </c>
      <c r="J8" s="59" t="s">
        <v>225</v>
      </c>
      <c r="K8" s="59" t="s">
        <v>236</v>
      </c>
      <c r="L8" s="25" t="s">
        <v>237</v>
      </c>
    </row>
    <row r="9" customFormat="false" ht="15" hidden="false" customHeight="false" outlineLevel="0" collapsed="false">
      <c r="B9" s="59" t="s">
        <v>144</v>
      </c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 t="s">
        <v>152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 t="s">
        <v>238</v>
      </c>
      <c r="B11" s="72" t="n">
        <v>11219</v>
      </c>
      <c r="C11" s="39" t="n">
        <v>3448</v>
      </c>
      <c r="D11" s="72" t="n">
        <v>2091</v>
      </c>
      <c r="E11" s="72" t="n">
        <v>1748</v>
      </c>
      <c r="F11" s="72" t="n">
        <v>1197</v>
      </c>
      <c r="G11" s="72" t="n">
        <v>726</v>
      </c>
      <c r="H11" s="72" t="n">
        <v>491</v>
      </c>
      <c r="I11" s="72" t="n">
        <v>351</v>
      </c>
      <c r="J11" s="72" t="n">
        <v>234</v>
      </c>
      <c r="K11" s="72" t="n">
        <v>486</v>
      </c>
      <c r="L11" s="39" t="n">
        <v>288</v>
      </c>
    </row>
    <row r="12" customFormat="false" ht="15" hidden="false" customHeight="false" outlineLevel="0" collapsed="false">
      <c r="A12" s="59" t="s">
        <v>239</v>
      </c>
      <c r="B12" s="72" t="n">
        <v>19047</v>
      </c>
      <c r="C12" s="39" t="n">
        <v>5277</v>
      </c>
      <c r="D12" s="72" t="n">
        <v>3313</v>
      </c>
      <c r="E12" s="72" t="n">
        <v>3048</v>
      </c>
      <c r="F12" s="72" t="n">
        <v>2497</v>
      </c>
      <c r="G12" s="72" t="n">
        <v>1505</v>
      </c>
      <c r="H12" s="72" t="n">
        <v>1023</v>
      </c>
      <c r="I12" s="72" t="n">
        <v>613</v>
      </c>
      <c r="J12" s="72" t="n">
        <v>379</v>
      </c>
      <c r="K12" s="72" t="n">
        <v>741</v>
      </c>
      <c r="L12" s="39" t="n">
        <v>484</v>
      </c>
    </row>
    <row r="13" customFormat="false" ht="15" hidden="false" customHeight="false" outlineLevel="0" collapsed="false">
      <c r="A13" s="59" t="n">
        <v>2000</v>
      </c>
      <c r="B13" s="72" t="n">
        <v>18366</v>
      </c>
      <c r="C13" s="70" t="n">
        <v>4979</v>
      </c>
      <c r="D13" s="72" t="n">
        <v>3064</v>
      </c>
      <c r="E13" s="72" t="n">
        <v>2909</v>
      </c>
      <c r="F13" s="72" t="n">
        <v>2518</v>
      </c>
      <c r="G13" s="72" t="n">
        <v>1403</v>
      </c>
      <c r="H13" s="72" t="n">
        <v>1098</v>
      </c>
      <c r="I13" s="72" t="n">
        <v>642</v>
      </c>
      <c r="J13" s="72" t="n">
        <v>400</v>
      </c>
      <c r="K13" s="72" t="n">
        <v>773</v>
      </c>
      <c r="L13" s="39" t="n">
        <v>464</v>
      </c>
    </row>
    <row r="14" customFormat="false" ht="15" hidden="false" customHeight="false" outlineLevel="0" collapsed="false">
      <c r="A14" s="59" t="n">
        <v>2009</v>
      </c>
      <c r="B14" s="39" t="n">
        <v>24003</v>
      </c>
      <c r="C14" s="39" t="n">
        <v>5403</v>
      </c>
      <c r="D14" s="39" t="n">
        <v>3972</v>
      </c>
      <c r="E14" s="39" t="n">
        <v>3835</v>
      </c>
      <c r="F14" s="39" t="n">
        <v>3211</v>
      </c>
      <c r="G14" s="39" t="n">
        <v>1877</v>
      </c>
      <c r="H14" s="39" t="n">
        <v>1634</v>
      </c>
      <c r="I14" s="39" t="n">
        <v>999</v>
      </c>
      <c r="J14" s="39" t="n">
        <v>637</v>
      </c>
      <c r="K14" s="39" t="n">
        <v>1283</v>
      </c>
      <c r="L14" s="39" t="n">
        <v>691</v>
      </c>
    </row>
    <row r="15" customFormat="false" ht="15" hidden="false" customHeight="false" outlineLevel="0" collapsed="false">
      <c r="A15" s="38" t="n">
        <v>2010</v>
      </c>
      <c r="B15" s="39" t="n">
        <v>24182</v>
      </c>
      <c r="C15" s="39" t="n">
        <v>5383</v>
      </c>
      <c r="D15" s="39" t="n">
        <v>4137</v>
      </c>
      <c r="E15" s="39" t="n">
        <v>3902</v>
      </c>
      <c r="F15" s="39" t="n">
        <v>3255</v>
      </c>
      <c r="G15" s="39" t="n">
        <v>1873</v>
      </c>
      <c r="H15" s="39" t="n">
        <v>1606</v>
      </c>
      <c r="I15" s="39" t="n">
        <v>987</v>
      </c>
      <c r="J15" s="39" t="n">
        <v>636</v>
      </c>
      <c r="K15" s="39" t="n">
        <v>1278</v>
      </c>
      <c r="L15" s="39" t="n">
        <v>687</v>
      </c>
    </row>
    <row r="17" customFormat="false" ht="15" hidden="false" customHeight="false" outlineLevel="0" collapsed="false">
      <c r="A17" s="59"/>
      <c r="B17" s="43" t="s">
        <v>240</v>
      </c>
      <c r="C17" s="43" t="s">
        <v>241</v>
      </c>
      <c r="D17" s="72"/>
      <c r="E17" s="72"/>
      <c r="F17" s="72"/>
      <c r="G17" s="72"/>
      <c r="H17" s="72"/>
      <c r="I17" s="72"/>
      <c r="J17" s="72"/>
      <c r="K17" s="72"/>
      <c r="L17" s="39"/>
    </row>
    <row r="19" customFormat="false" ht="15" hidden="false" customHeight="false" outlineLevel="0" collapsed="false">
      <c r="A19" s="59" t="s">
        <v>238</v>
      </c>
      <c r="B19" s="74" t="n">
        <v>5.06864973050632</v>
      </c>
      <c r="C19" s="41" t="n">
        <v>30.7335769676442</v>
      </c>
      <c r="D19" s="41" t="n">
        <v>18.6380247793921</v>
      </c>
      <c r="E19" s="41" t="n">
        <v>15.5807112933417</v>
      </c>
      <c r="F19" s="41" t="n">
        <v>10.6694001247883</v>
      </c>
      <c r="G19" s="41" t="n">
        <v>6.47116498796684</v>
      </c>
      <c r="H19" s="41" t="n">
        <v>4.37650414475444</v>
      </c>
      <c r="I19" s="41" t="n">
        <v>3.12862108922364</v>
      </c>
      <c r="J19" s="41" t="n">
        <v>2.08574739281576</v>
      </c>
      <c r="K19" s="41" t="n">
        <v>4.33193689277119</v>
      </c>
      <c r="L19" s="41" t="n">
        <v>2.56707371423478</v>
      </c>
    </row>
    <row r="20" customFormat="false" ht="15" hidden="false" customHeight="false" outlineLevel="0" collapsed="false">
      <c r="A20" s="59" t="s">
        <v>239</v>
      </c>
      <c r="B20" s="74" t="n">
        <v>7.35311717039914</v>
      </c>
      <c r="C20" s="41" t="n">
        <v>27.7051504173886</v>
      </c>
      <c r="D20" s="41" t="n">
        <v>17.3938152989972</v>
      </c>
      <c r="E20" s="41" t="n">
        <v>16.0025200819027</v>
      </c>
      <c r="F20" s="41" t="n">
        <v>13.1096760644721</v>
      </c>
      <c r="G20" s="41" t="n">
        <v>7.90150679897097</v>
      </c>
      <c r="H20" s="41" t="n">
        <v>5.37092455504804</v>
      </c>
      <c r="I20" s="41" t="n">
        <v>3.21835459652439</v>
      </c>
      <c r="J20" s="41" t="n">
        <v>1.98981466897674</v>
      </c>
      <c r="K20" s="41" t="n">
        <v>3.89037643723421</v>
      </c>
      <c r="L20" s="41" t="n">
        <v>2.54108258518402</v>
      </c>
    </row>
    <row r="21" customFormat="false" ht="15" hidden="false" customHeight="false" outlineLevel="0" collapsed="false">
      <c r="A21" s="59" t="n">
        <v>2000</v>
      </c>
      <c r="B21" s="74" t="n">
        <v>6.2</v>
      </c>
      <c r="C21" s="69" t="n">
        <v>27.1098769465316</v>
      </c>
      <c r="D21" s="41" t="n">
        <v>16.6830011978656</v>
      </c>
      <c r="E21" s="41" t="n">
        <v>15.839050419253</v>
      </c>
      <c r="F21" s="41" t="n">
        <v>13.7101165196559</v>
      </c>
      <c r="G21" s="41" t="n">
        <v>7.63911575737776</v>
      </c>
      <c r="H21" s="41" t="n">
        <v>5.97843841881738</v>
      </c>
      <c r="I21" s="41" t="n">
        <v>3.49558967657628</v>
      </c>
      <c r="J21" s="41" t="n">
        <v>2.17793749319395</v>
      </c>
      <c r="K21" s="41" t="n">
        <v>4.2088642055973</v>
      </c>
      <c r="L21" s="41" t="n">
        <v>2.52640749210498</v>
      </c>
    </row>
    <row r="22" customFormat="false" ht="15" hidden="false" customHeight="false" outlineLevel="0" collapsed="false">
      <c r="A22" s="59" t="n">
        <v>2009</v>
      </c>
      <c r="B22" s="41" t="n">
        <v>7.36699629854704</v>
      </c>
      <c r="C22" s="75" t="n">
        <v>22.5096862892139</v>
      </c>
      <c r="D22" s="41" t="n">
        <v>16.5479315085614</v>
      </c>
      <c r="E22" s="41" t="n">
        <v>15.9771695204766</v>
      </c>
      <c r="F22" s="41" t="n">
        <v>13.3774944798567</v>
      </c>
      <c r="G22" s="41" t="n">
        <v>7.81985585135192</v>
      </c>
      <c r="H22" s="41" t="n">
        <v>6.80748239803358</v>
      </c>
      <c r="I22" s="41" t="n">
        <v>4.16197975253093</v>
      </c>
      <c r="J22" s="41" t="n">
        <v>2.6538349372995</v>
      </c>
      <c r="K22" s="41" t="n">
        <v>5.34516518768487</v>
      </c>
      <c r="L22" s="41" t="n">
        <v>2.87880681581469</v>
      </c>
    </row>
    <row r="23" customFormat="false" ht="15" hidden="false" customHeight="false" outlineLevel="0" collapsed="false">
      <c r="A23" s="0" t="n">
        <v>2010</v>
      </c>
      <c r="B23" s="41" t="n">
        <v>7.37</v>
      </c>
      <c r="C23" s="41" t="n">
        <v>22.26</v>
      </c>
      <c r="D23" s="41" t="n">
        <v>17.11</v>
      </c>
      <c r="E23" s="41" t="n">
        <v>16.14</v>
      </c>
      <c r="F23" s="41" t="n">
        <v>13.46</v>
      </c>
      <c r="G23" s="41" t="n">
        <v>7.75</v>
      </c>
      <c r="H23" s="41" t="n">
        <v>6.64</v>
      </c>
      <c r="I23" s="41" t="n">
        <v>4.08</v>
      </c>
      <c r="J23" s="41" t="n">
        <v>2.63</v>
      </c>
      <c r="K23" s="41" t="n">
        <v>5.29</v>
      </c>
      <c r="L23" s="41" t="n">
        <v>2.84</v>
      </c>
    </row>
    <row r="24" customFormat="false" ht="1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15" hidden="false" customHeight="false" outlineLevel="0" collapsed="false">
      <c r="A25" s="0" t="s">
        <v>153</v>
      </c>
      <c r="B25" s="41" t="n">
        <v>5.28</v>
      </c>
      <c r="C25" s="41" t="n">
        <v>6.79</v>
      </c>
      <c r="D25" s="41" t="n">
        <v>14.79</v>
      </c>
      <c r="E25" s="41" t="n">
        <v>13.87</v>
      </c>
      <c r="F25" s="41" t="n">
        <v>16.87</v>
      </c>
      <c r="G25" s="41" t="n">
        <v>10.04</v>
      </c>
      <c r="H25" s="41" t="n">
        <v>11.53</v>
      </c>
      <c r="I25" s="41" t="n">
        <v>6.68</v>
      </c>
      <c r="J25" s="41" t="n">
        <v>5.04</v>
      </c>
      <c r="K25" s="41" t="n">
        <v>8.6</v>
      </c>
      <c r="L25" s="41" t="n">
        <v>4.57</v>
      </c>
    </row>
    <row r="26" customFormat="false" ht="15" hidden="false" customHeight="false" outlineLevel="0" collapsed="false">
      <c r="A26" s="40" t="s">
        <v>242</v>
      </c>
      <c r="B26" s="41" t="n">
        <v>6.46</v>
      </c>
      <c r="C26" s="41" t="n">
        <v>15.09</v>
      </c>
      <c r="D26" s="41" t="n">
        <v>16.01</v>
      </c>
      <c r="E26" s="41" t="n">
        <v>14.72</v>
      </c>
      <c r="F26" s="41" t="n">
        <v>14.79</v>
      </c>
      <c r="G26" s="41" t="n">
        <v>8.84</v>
      </c>
      <c r="H26" s="41" t="n">
        <v>8.65</v>
      </c>
      <c r="I26" s="41" t="n">
        <v>5.22</v>
      </c>
      <c r="J26" s="41" t="n">
        <v>3.53</v>
      </c>
      <c r="K26" s="41" t="n">
        <v>7.17</v>
      </c>
      <c r="L26" s="41" t="n">
        <v>4.32</v>
      </c>
    </row>
    <row r="27" customFormat="false" ht="15" hidden="false" customHeight="false" outlineLevel="0" collapsed="false">
      <c r="A27" s="59" t="s">
        <v>243</v>
      </c>
      <c r="B27" s="41" t="n">
        <v>7.99</v>
      </c>
      <c r="C27" s="41" t="n">
        <v>13.92</v>
      </c>
      <c r="D27" s="41" t="n">
        <v>20.99</v>
      </c>
      <c r="E27" s="41" t="n">
        <v>15.87</v>
      </c>
      <c r="F27" s="41" t="n">
        <v>18.75</v>
      </c>
      <c r="G27" s="41" t="n">
        <v>8.61</v>
      </c>
      <c r="H27" s="41" t="n">
        <v>7.57</v>
      </c>
      <c r="I27" s="41" t="n">
        <v>4.3</v>
      </c>
      <c r="J27" s="41" t="n">
        <v>2.51</v>
      </c>
      <c r="K27" s="41" t="n">
        <v>3.43</v>
      </c>
      <c r="L27" s="41" t="n">
        <v>1.65</v>
      </c>
    </row>
    <row r="28" customFormat="false" ht="15" hidden="false" customHeight="false" outlineLevel="0" collapsed="false">
      <c r="A28" s="59" t="s">
        <v>244</v>
      </c>
      <c r="B28" s="41" t="n">
        <v>10.13</v>
      </c>
      <c r="C28" s="41" t="n">
        <v>17.67</v>
      </c>
      <c r="D28" s="41" t="n">
        <v>18.56</v>
      </c>
      <c r="E28" s="41" t="n">
        <v>13.24</v>
      </c>
      <c r="F28" s="41" t="n">
        <v>16.06</v>
      </c>
      <c r="G28" s="41" t="n">
        <v>10.54</v>
      </c>
      <c r="H28" s="41" t="n">
        <v>8.3</v>
      </c>
      <c r="I28" s="41" t="n">
        <v>5.03</v>
      </c>
      <c r="J28" s="41" t="n">
        <v>2.88</v>
      </c>
      <c r="K28" s="41" t="n">
        <v>3.74</v>
      </c>
      <c r="L28" s="41" t="n">
        <v>1.75</v>
      </c>
    </row>
    <row r="29" customFormat="false" ht="15" hidden="false" customHeight="false" outlineLevel="0" collapsed="false">
      <c r="A29" s="59" t="s">
        <v>245</v>
      </c>
      <c r="B29" s="41" t="n">
        <v>9.3</v>
      </c>
      <c r="C29" s="41" t="n">
        <v>10.22</v>
      </c>
      <c r="D29" s="41" t="n">
        <v>20.17</v>
      </c>
      <c r="E29" s="41" t="n">
        <v>17.87</v>
      </c>
      <c r="F29" s="41" t="n">
        <v>17.86</v>
      </c>
      <c r="G29" s="41" t="n">
        <v>10</v>
      </c>
      <c r="H29" s="41" t="n">
        <v>9.9</v>
      </c>
      <c r="I29" s="41" t="n">
        <v>4.37</v>
      </c>
      <c r="J29" s="41" t="n">
        <v>2.45</v>
      </c>
      <c r="K29" s="41" t="n">
        <v>4.11</v>
      </c>
      <c r="L29" s="41" t="n">
        <v>1.9</v>
      </c>
    </row>
    <row r="30" customFormat="false" ht="15" hidden="false" customHeight="false" outlineLevel="0" collapsed="false">
      <c r="A30" s="5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5" hidden="false" customHeight="false" outlineLevel="0" collapsed="false">
      <c r="A31" s="59" t="s">
        <v>157</v>
      </c>
      <c r="B31" s="41" t="n">
        <v>9.63</v>
      </c>
      <c r="C31" s="41" t="n">
        <v>10.05</v>
      </c>
      <c r="D31" s="41" t="n">
        <v>15.72</v>
      </c>
      <c r="E31" s="41" t="n">
        <v>13.12</v>
      </c>
      <c r="F31" s="41" t="n">
        <v>15.56</v>
      </c>
      <c r="G31" s="41" t="n">
        <v>11.11</v>
      </c>
      <c r="H31" s="41" t="n">
        <v>9.86</v>
      </c>
      <c r="I31" s="41" t="n">
        <v>6.11</v>
      </c>
      <c r="J31" s="41" t="n">
        <v>4.15</v>
      </c>
      <c r="K31" s="41" t="n">
        <v>8.63</v>
      </c>
      <c r="L31" s="41" t="n">
        <v>4.17</v>
      </c>
    </row>
    <row r="32" customFormat="false" ht="15" hidden="false" customHeight="false" outlineLevel="0" collapsed="false">
      <c r="A32" s="5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5" hidden="false" customHeight="false" outlineLevel="0" collapsed="false">
      <c r="A33" s="42" t="s">
        <v>246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5" hidden="false" customHeight="false" outlineLevel="0" collapsed="false">
      <c r="A34" s="42" t="s">
        <v>247</v>
      </c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5" hidden="false" customHeight="false" outlineLevel="0" collapsed="false"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5" hidden="false" customHeight="false" outlineLevel="0" collapsed="false">
      <c r="A36" s="0" t="s">
        <v>248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5" hidden="false" customHeight="false" outlineLevel="0" collapsed="false">
      <c r="A37" s="0" t="s">
        <v>249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L38" s="59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15" hidden="false" customHeight="false" outlineLevel="0" collapsed="false">
      <c r="A39" s="59"/>
      <c r="B39" s="76"/>
      <c r="C39" s="76"/>
      <c r="D39" s="76"/>
      <c r="E39" s="76"/>
      <c r="F39" s="76"/>
      <c r="G39" s="76"/>
      <c r="H39" s="76"/>
      <c r="I39" s="76"/>
      <c r="J39" s="76"/>
      <c r="L39" s="76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5" hidden="false" customHeight="false" outlineLevel="0" collapsed="false">
      <c r="A40" s="59"/>
      <c r="B40" s="76"/>
      <c r="C40" s="76"/>
      <c r="D40" s="76"/>
      <c r="E40" s="76"/>
      <c r="F40" s="76"/>
      <c r="G40" s="76"/>
      <c r="H40" s="76"/>
      <c r="I40" s="76"/>
      <c r="J40" s="76"/>
      <c r="L40" s="76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5" hidden="false" customHeight="false" outlineLevel="0" collapsed="false">
      <c r="A41" s="59"/>
      <c r="B41" s="76"/>
      <c r="C41" s="76"/>
      <c r="D41" s="76"/>
      <c r="E41" s="76"/>
      <c r="F41" s="76"/>
      <c r="G41" s="76"/>
      <c r="H41" s="76"/>
      <c r="I41" s="76"/>
      <c r="J41" s="76"/>
      <c r="L41" s="76"/>
      <c r="M41" s="41"/>
    </row>
    <row r="42" customFormat="false" ht="15" hidden="false" customHeight="false" outlineLevel="0" collapsed="false">
      <c r="A42" s="59"/>
      <c r="B42" s="76"/>
      <c r="C42" s="76"/>
      <c r="D42" s="76"/>
      <c r="E42" s="76"/>
      <c r="F42" s="76"/>
      <c r="G42" s="76"/>
      <c r="H42" s="76"/>
      <c r="I42" s="76"/>
      <c r="J42" s="76"/>
      <c r="L42" s="76"/>
    </row>
    <row r="43" customFormat="false" ht="15" hidden="false" customHeight="false" outlineLevel="0" collapsed="false">
      <c r="A43" s="59"/>
      <c r="B43" s="76"/>
      <c r="C43" s="76"/>
      <c r="D43" s="76"/>
      <c r="E43" s="76"/>
      <c r="F43" s="76"/>
      <c r="G43" s="76"/>
      <c r="H43" s="76"/>
      <c r="I43" s="76"/>
      <c r="J43" s="76"/>
      <c r="L43" s="76"/>
    </row>
    <row r="44" customFormat="false" ht="15" hidden="false" customHeight="false" outlineLevel="0" collapsed="false">
      <c r="A44" s="59"/>
      <c r="B44" s="76"/>
      <c r="C44" s="76"/>
      <c r="D44" s="76"/>
      <c r="E44" s="76"/>
      <c r="F44" s="76"/>
      <c r="G44" s="76"/>
      <c r="H44" s="76"/>
      <c r="I44" s="76"/>
      <c r="J44" s="76"/>
      <c r="L44" s="76"/>
    </row>
    <row r="45" customFormat="false" ht="15" hidden="false" customHeight="false" outlineLevel="0" collapsed="false">
      <c r="A45" s="59"/>
      <c r="B45" s="76"/>
      <c r="C45" s="76"/>
      <c r="D45" s="76"/>
      <c r="E45" s="76"/>
      <c r="F45" s="76"/>
      <c r="G45" s="76"/>
      <c r="H45" s="76"/>
      <c r="I45" s="76"/>
      <c r="J45" s="76"/>
      <c r="L45" s="76"/>
    </row>
    <row r="46" customFormat="false" ht="15" hidden="false" customHeight="false" outlineLevel="0" collapsed="false">
      <c r="A46" s="59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5" hidden="false" customHeight="false" outlineLevel="0" collapsed="false">
      <c r="A47" s="59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5" hidden="false" customHeight="false" outlineLevel="0" collapsed="false">
      <c r="A48" s="59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5" hidden="false" customHeight="false" outlineLevel="0" collapsed="false">
      <c r="A49" s="59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5" hidden="false" customHeight="false" outlineLevel="0" collapsed="false">
      <c r="A50" s="59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5" hidden="false" customHeight="false" outlineLevel="0" collapsed="false">
      <c r="A51" s="59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5" hidden="false" customHeight="false" outlineLevel="0" collapsed="false">
      <c r="A52" s="59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5" hidden="false" customHeight="false" outlineLevel="0" collapsed="false"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5" hidden="false" customHeight="false" outlineLevel="0" collapsed="false"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5" hidden="false" customHeight="false" outlineLevel="0" collapsed="false">
      <c r="B55" s="41"/>
      <c r="C55" s="44"/>
      <c r="D55" s="44"/>
      <c r="E55" s="44"/>
      <c r="F55" s="44"/>
      <c r="G55" s="44"/>
      <c r="H55" s="44"/>
      <c r="I55" s="44"/>
      <c r="J55" s="44"/>
      <c r="K55" s="44"/>
      <c r="L5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36" t="s">
        <v>250</v>
      </c>
    </row>
    <row r="2" customFormat="false" ht="15" hidden="false" customHeight="false" outlineLevel="0" collapsed="false">
      <c r="A2" s="38" t="s">
        <v>28</v>
      </c>
    </row>
    <row r="3" customFormat="false" ht="15" hidden="false" customHeight="false" outlineLevel="0" collapsed="false">
      <c r="A3" s="0" t="s">
        <v>26</v>
      </c>
      <c r="E3" s="40"/>
      <c r="F3" s="40"/>
      <c r="G3" s="40"/>
    </row>
    <row r="4" customFormat="false" ht="15" hidden="false" customHeight="false" outlineLevel="0" collapsed="false">
      <c r="A4" s="38" t="s">
        <v>29</v>
      </c>
      <c r="E4" s="40"/>
      <c r="F4" s="40"/>
      <c r="G4" s="40"/>
    </row>
    <row r="6" customFormat="false" ht="15" hidden="false" customHeight="false" outlineLevel="0" collapsed="false">
      <c r="B6" s="0" t="s">
        <v>251</v>
      </c>
      <c r="C6" s="40" t="s">
        <v>252</v>
      </c>
      <c r="D6" s="40"/>
    </row>
    <row r="7" customFormat="false" ht="15" hidden="false" customHeight="false" outlineLevel="0" collapsed="false">
      <c r="B7" s="0" t="s">
        <v>168</v>
      </c>
      <c r="C7" s="77" t="n">
        <v>1</v>
      </c>
      <c r="D7" s="77" t="n">
        <v>2</v>
      </c>
      <c r="E7" s="77" t="n">
        <v>3</v>
      </c>
      <c r="F7" s="77" t="n">
        <v>4</v>
      </c>
      <c r="G7" s="78" t="s">
        <v>253</v>
      </c>
      <c r="H7" s="77"/>
    </row>
    <row r="8" customFormat="false" ht="15" hidden="false" customHeight="false" outlineLevel="0" collapsed="false">
      <c r="A8" s="38"/>
      <c r="B8" s="25" t="s">
        <v>176</v>
      </c>
    </row>
    <row r="9" customFormat="false" ht="15" hidden="false" customHeight="false" outlineLevel="0" collapsed="false">
      <c r="A9" s="38"/>
      <c r="B9" s="25" t="s">
        <v>254</v>
      </c>
    </row>
    <row r="10" customFormat="false" ht="15" hidden="false" customHeight="false" outlineLevel="0" collapsed="false">
      <c r="A10" s="38" t="n">
        <v>2000</v>
      </c>
      <c r="B10" s="39" t="n">
        <v>296013</v>
      </c>
      <c r="C10" s="39" t="n">
        <v>71996</v>
      </c>
      <c r="D10" s="39" t="n">
        <v>108225</v>
      </c>
      <c r="E10" s="39" t="n">
        <v>63378</v>
      </c>
      <c r="F10" s="39" t="n">
        <v>33856</v>
      </c>
      <c r="G10" s="39" t="n">
        <v>16888</v>
      </c>
    </row>
    <row r="11" customFormat="false" ht="15" hidden="false" customHeight="false" outlineLevel="0" collapsed="false">
      <c r="A11" s="38" t="n">
        <v>2005</v>
      </c>
      <c r="B11" s="72" t="n">
        <v>313695</v>
      </c>
      <c r="C11" s="72" t="n">
        <v>74262</v>
      </c>
      <c r="D11" s="72" t="n">
        <v>114330</v>
      </c>
      <c r="E11" s="72" t="n">
        <v>67671</v>
      </c>
      <c r="F11" s="72" t="n">
        <v>36798</v>
      </c>
      <c r="G11" s="39" t="n">
        <v>18558</v>
      </c>
    </row>
    <row r="12" customFormat="false" ht="15" hidden="false" customHeight="false" outlineLevel="0" collapsed="false">
      <c r="A12" s="38" t="n">
        <v>2006</v>
      </c>
      <c r="B12" s="39" t="n">
        <v>317745</v>
      </c>
      <c r="C12" s="39" t="n">
        <v>74918</v>
      </c>
      <c r="D12" s="39" t="n">
        <v>115946</v>
      </c>
      <c r="E12" s="39" t="n">
        <v>68571</v>
      </c>
      <c r="F12" s="39" t="n">
        <v>37468</v>
      </c>
      <c r="G12" s="39" t="n">
        <v>18872</v>
      </c>
    </row>
    <row r="13" customFormat="false" ht="15" hidden="false" customHeight="false" outlineLevel="0" collapsed="false">
      <c r="A13" s="38" t="n">
        <v>2007</v>
      </c>
      <c r="B13" s="79" t="n">
        <v>320410</v>
      </c>
      <c r="C13" s="71" t="n">
        <v>75446</v>
      </c>
      <c r="D13" s="71" t="n">
        <v>116660</v>
      </c>
      <c r="E13" s="68" t="n">
        <v>69275</v>
      </c>
      <c r="F13" s="68" t="n">
        <v>37926</v>
      </c>
      <c r="G13" s="68" t="n">
        <v>19156</v>
      </c>
    </row>
    <row r="14" customFormat="false" ht="15" hidden="false" customHeight="false" outlineLevel="0" collapsed="false">
      <c r="A14" s="38" t="n">
        <v>2008</v>
      </c>
      <c r="B14" s="39" t="n">
        <v>323416</v>
      </c>
      <c r="C14" s="39" t="n">
        <v>75727</v>
      </c>
      <c r="D14" s="39" t="n">
        <v>117700</v>
      </c>
      <c r="E14" s="39" t="n">
        <v>70123</v>
      </c>
      <c r="F14" s="39" t="n">
        <v>38513</v>
      </c>
      <c r="G14" s="39" t="n">
        <v>19445</v>
      </c>
    </row>
    <row r="15" customFormat="false" ht="15" hidden="false" customHeight="false" outlineLevel="0" collapsed="false">
      <c r="A15" s="38" t="n">
        <v>2009</v>
      </c>
      <c r="B15" s="39" t="n">
        <v>325818</v>
      </c>
      <c r="C15" s="39" t="n">
        <v>75846</v>
      </c>
      <c r="D15" s="39" t="n">
        <v>118211</v>
      </c>
      <c r="E15" s="39" t="n">
        <v>70723</v>
      </c>
      <c r="F15" s="39" t="n">
        <v>38999</v>
      </c>
      <c r="G15" s="39" t="n">
        <v>20037</v>
      </c>
    </row>
    <row r="16" customFormat="false" ht="15" hidden="false" customHeight="false" outlineLevel="0" collapsed="false">
      <c r="A16" s="38" t="n">
        <v>2010</v>
      </c>
      <c r="B16" s="39" t="n">
        <v>328164</v>
      </c>
      <c r="C16" s="39" t="n">
        <v>76349</v>
      </c>
      <c r="D16" s="39" t="n">
        <v>119025</v>
      </c>
      <c r="E16" s="39" t="n">
        <v>71259</v>
      </c>
      <c r="F16" s="39" t="n">
        <v>39268</v>
      </c>
      <c r="G16" s="39" t="n">
        <v>20228</v>
      </c>
    </row>
    <row r="17" customFormat="false" ht="15" hidden="false" customHeight="false" outlineLevel="0" collapsed="false">
      <c r="A17" s="38"/>
    </row>
    <row r="18" customFormat="false" ht="15" hidden="false" customHeight="false" outlineLevel="0" collapsed="false">
      <c r="A18" s="38"/>
      <c r="B18" s="80" t="s">
        <v>126</v>
      </c>
    </row>
    <row r="19" customFormat="false" ht="15" hidden="false" customHeight="false" outlineLevel="0" collapsed="false">
      <c r="A19" s="38" t="n">
        <v>2000</v>
      </c>
      <c r="B19" s="44" t="n">
        <f aca="false">100*B10/$B$10</f>
        <v>100</v>
      </c>
      <c r="C19" s="41" t="n">
        <f aca="false">100*C10/$B$10</f>
        <v>24.3219047812089</v>
      </c>
      <c r="D19" s="41" t="n">
        <f aca="false">100*D10/$B$10</f>
        <v>36.5608942850483</v>
      </c>
      <c r="E19" s="41" t="n">
        <f aca="false">100*E10/$B$10</f>
        <v>21.4105461584457</v>
      </c>
      <c r="F19" s="41" t="n">
        <f aca="false">100*F10/$B$10</f>
        <v>11.4373355224264</v>
      </c>
      <c r="G19" s="41" t="n">
        <f aca="false">100*G10/$B$10</f>
        <v>5.70515484117252</v>
      </c>
    </row>
    <row r="20" customFormat="false" ht="15" hidden="false" customHeight="false" outlineLevel="0" collapsed="false">
      <c r="A20" s="38" t="n">
        <v>2005</v>
      </c>
      <c r="B20" s="44" t="n">
        <f aca="false">100*B11/$B$11</f>
        <v>100</v>
      </c>
      <c r="C20" s="41" t="n">
        <f aca="false">100*C11/$B$11</f>
        <v>23.6733132501315</v>
      </c>
      <c r="D20" s="41" t="n">
        <f aca="false">100*D11/$B$11</f>
        <v>36.446229617941</v>
      </c>
      <c r="E20" s="41" t="n">
        <f aca="false">100*E11/$B$11</f>
        <v>21.5722278008894</v>
      </c>
      <c r="F20" s="41" t="n">
        <f aca="false">100*F11/$B$11</f>
        <v>11.7305025582174</v>
      </c>
      <c r="G20" s="41" t="n">
        <f aca="false">100*G11/$B$11</f>
        <v>5.91593745517142</v>
      </c>
    </row>
    <row r="21" customFormat="false" ht="15" hidden="false" customHeight="false" outlineLevel="0" collapsed="false">
      <c r="A21" s="38" t="n">
        <v>2006</v>
      </c>
      <c r="B21" s="44" t="n">
        <f aca="false">100*B12/$B$12</f>
        <v>100</v>
      </c>
      <c r="C21" s="41" t="n">
        <f aca="false">100*C12/$B$12</f>
        <v>23.5780264048215</v>
      </c>
      <c r="D21" s="41" t="n">
        <f aca="false">100*D12/$B$12</f>
        <v>36.4902673527514</v>
      </c>
      <c r="E21" s="41" t="n">
        <f aca="false">100*E12/$B$12</f>
        <v>21.5805126752585</v>
      </c>
      <c r="F21" s="41" t="n">
        <f aca="false">100*F12/$B$12</f>
        <v>11.7918456624022</v>
      </c>
      <c r="G21" s="41" t="n">
        <f aca="false">100*G12/$B$12</f>
        <v>5.93935388440416</v>
      </c>
    </row>
    <row r="22" customFormat="false" ht="15" hidden="false" customHeight="false" outlineLevel="0" collapsed="false">
      <c r="A22" s="38" t="n">
        <v>2007</v>
      </c>
      <c r="B22" s="44" t="n">
        <f aca="false">100*B13/$B$13</f>
        <v>100</v>
      </c>
      <c r="C22" s="41" t="n">
        <f aca="false">100*C13/$B$13</f>
        <v>23.5467057832153</v>
      </c>
      <c r="D22" s="41" t="n">
        <f aca="false">100*D13/$B$13</f>
        <v>36.4096001997441</v>
      </c>
      <c r="E22" s="41" t="n">
        <f aca="false">100*E13/$B$13</f>
        <v>21.620735932087</v>
      </c>
      <c r="F22" s="41" t="n">
        <f aca="false">100*F13/$B$13</f>
        <v>11.8367092163166</v>
      </c>
      <c r="G22" s="41" t="n">
        <f aca="false">100*G13/$B$13</f>
        <v>5.97858993165007</v>
      </c>
    </row>
    <row r="23" customFormat="false" ht="15" hidden="false" customHeight="false" outlineLevel="0" collapsed="false">
      <c r="A23" s="38" t="n">
        <v>2008</v>
      </c>
      <c r="B23" s="44" t="n">
        <f aca="false">100*B14/$B$14</f>
        <v>100</v>
      </c>
      <c r="C23" s="41" t="n">
        <f aca="false">100*C14/$B$14</f>
        <v>23.4147352017216</v>
      </c>
      <c r="D23" s="41" t="n">
        <f aca="false">100*D14/$B$14</f>
        <v>36.3927573156554</v>
      </c>
      <c r="E23" s="41" t="n">
        <f aca="false">100*E14/$B$14</f>
        <v>21.6819823385361</v>
      </c>
      <c r="F23" s="41" t="n">
        <f aca="false">100*F14/$B$14</f>
        <v>11.9081925445865</v>
      </c>
      <c r="G23" s="41" t="n">
        <f aca="false">100*G14/$B$14</f>
        <v>6.01238033987187</v>
      </c>
    </row>
    <row r="24" customFormat="false" ht="15" hidden="false" customHeight="false" outlineLevel="0" collapsed="false">
      <c r="A24" s="38" t="n">
        <v>2009</v>
      </c>
      <c r="B24" s="44" t="n">
        <f aca="false">100*B15/$B$15</f>
        <v>100</v>
      </c>
      <c r="C24" s="41" t="n">
        <f aca="false">100*C15/$B$15</f>
        <v>23.2786402224555</v>
      </c>
      <c r="D24" s="41" t="n">
        <f aca="false">100*D15/$B$15</f>
        <v>36.2812981480458</v>
      </c>
      <c r="E24" s="41" t="n">
        <f aca="false">100*E15/$B$15</f>
        <v>21.7062900146708</v>
      </c>
      <c r="F24" s="41" t="n">
        <f aca="false">100*F15/$B$15</f>
        <v>11.9695658312309</v>
      </c>
      <c r="G24" s="41" t="n">
        <f aca="false">100*G15/$B$15</f>
        <v>6.14975231571</v>
      </c>
    </row>
    <row r="25" customFormat="false" ht="15" hidden="false" customHeight="false" outlineLevel="0" collapsed="false">
      <c r="A25" s="38" t="n">
        <v>2010</v>
      </c>
      <c r="B25" s="44" t="n">
        <v>100</v>
      </c>
      <c r="C25" s="41" t="n">
        <v>23.27</v>
      </c>
      <c r="D25" s="41" t="n">
        <v>36.27</v>
      </c>
      <c r="E25" s="41" t="n">
        <v>21.71</v>
      </c>
      <c r="F25" s="41" t="n">
        <v>11.97</v>
      </c>
      <c r="G25" s="41" t="n">
        <v>6.16</v>
      </c>
    </row>
    <row r="27" customFormat="false" ht="15" hidden="false" customHeight="false" outlineLevel="0" collapsed="false">
      <c r="A27" s="0" t="s">
        <v>153</v>
      </c>
      <c r="B27" s="81" t="n">
        <v>100</v>
      </c>
      <c r="C27" s="41" t="n">
        <v>10.62</v>
      </c>
      <c r="D27" s="41" t="n">
        <v>29.85</v>
      </c>
      <c r="E27" s="41" t="n">
        <v>25.72</v>
      </c>
      <c r="F27" s="41" t="n">
        <v>19.66</v>
      </c>
      <c r="G27" s="41" t="n">
        <v>13.59</v>
      </c>
    </row>
    <row r="28" customFormat="false" ht="15" hidden="false" customHeight="false" outlineLevel="0" collapsed="false">
      <c r="A28" s="40" t="s">
        <v>242</v>
      </c>
      <c r="B28" s="81" t="n">
        <v>100</v>
      </c>
      <c r="C28" s="41" t="n">
        <v>16.6</v>
      </c>
      <c r="D28" s="41" t="n">
        <v>32.21</v>
      </c>
      <c r="E28" s="41" t="n">
        <v>23.15</v>
      </c>
      <c r="F28" s="41" t="n">
        <v>16.19</v>
      </c>
      <c r="G28" s="41" t="n">
        <v>11.16</v>
      </c>
    </row>
    <row r="29" customFormat="false" ht="15" hidden="false" customHeight="false" outlineLevel="0" collapsed="false">
      <c r="A29" s="59" t="s">
        <v>243</v>
      </c>
      <c r="B29" s="81" t="n">
        <v>100</v>
      </c>
      <c r="C29" s="41" t="n">
        <v>20.43</v>
      </c>
      <c r="D29" s="41" t="n">
        <v>37.02</v>
      </c>
      <c r="E29" s="41" t="n">
        <v>21.74</v>
      </c>
      <c r="F29" s="41" t="n">
        <v>12.73</v>
      </c>
      <c r="G29" s="41" t="n">
        <v>6.98</v>
      </c>
    </row>
    <row r="30" customFormat="false" ht="15" hidden="false" customHeight="false" outlineLevel="0" collapsed="false">
      <c r="A30" s="59" t="s">
        <v>244</v>
      </c>
      <c r="B30" s="81" t="n">
        <v>100</v>
      </c>
      <c r="C30" s="41" t="n">
        <v>21.39</v>
      </c>
      <c r="D30" s="41" t="n">
        <v>36.31</v>
      </c>
      <c r="E30" s="41" t="n">
        <v>22.92</v>
      </c>
      <c r="F30" s="41" t="n">
        <v>11.94</v>
      </c>
      <c r="G30" s="41" t="n">
        <v>6.35</v>
      </c>
    </row>
    <row r="31" customFormat="false" ht="15" hidden="false" customHeight="false" outlineLevel="0" collapsed="false">
      <c r="A31" s="59" t="s">
        <v>245</v>
      </c>
      <c r="B31" s="81" t="n">
        <v>100</v>
      </c>
      <c r="C31" s="41" t="n">
        <v>15.75</v>
      </c>
      <c r="D31" s="41" t="n">
        <v>35.45</v>
      </c>
      <c r="E31" s="41" t="n">
        <v>22.67</v>
      </c>
      <c r="F31" s="41" t="n">
        <v>13.66</v>
      </c>
      <c r="G31" s="41" t="n">
        <v>12.18</v>
      </c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 t="s">
        <v>157</v>
      </c>
      <c r="B33" s="81" t="n">
        <v>100</v>
      </c>
      <c r="C33" s="41" t="n">
        <v>14.6</v>
      </c>
      <c r="D33" s="41" t="n">
        <v>29.87</v>
      </c>
      <c r="E33" s="41" t="n">
        <v>22.21</v>
      </c>
      <c r="F33" s="41" t="n">
        <v>18.2</v>
      </c>
      <c r="G33" s="41" t="n">
        <v>13.96</v>
      </c>
    </row>
    <row r="35" customFormat="false" ht="15" hidden="false" customHeight="false" outlineLevel="0" collapsed="false">
      <c r="A35" s="0" t="s">
        <v>196</v>
      </c>
    </row>
    <row r="36" customFormat="false" ht="15" hidden="false" customHeight="false" outlineLevel="0" collapsed="false">
      <c r="A36" s="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8.7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36" t="s">
        <v>31</v>
      </c>
    </row>
    <row r="2" customFormat="false" ht="15" hidden="false" customHeight="false" outlineLevel="0" collapsed="false">
      <c r="A2" s="38" t="s">
        <v>32</v>
      </c>
    </row>
    <row r="3" customFormat="false" ht="15" hidden="false" customHeight="false" outlineLevel="0" collapsed="false">
      <c r="A3" s="0" t="s">
        <v>30</v>
      </c>
    </row>
    <row r="4" customFormat="false" ht="15" hidden="false" customHeight="false" outlineLevel="0" collapsed="false">
      <c r="A4" s="38" t="s">
        <v>33</v>
      </c>
    </row>
    <row r="5" customFormat="false" ht="15" hidden="false" customHeight="false" outlineLevel="0" collapsed="false">
      <c r="A5" s="38"/>
    </row>
    <row r="6" customFormat="false" ht="15" hidden="false" customHeight="false" outlineLevel="0" collapsed="false">
      <c r="B6" s="25" t="s">
        <v>255</v>
      </c>
      <c r="C6" s="43" t="s">
        <v>252</v>
      </c>
    </row>
    <row r="7" customFormat="false" ht="15" hidden="false" customHeight="false" outlineLevel="0" collapsed="false">
      <c r="B7" s="25" t="s">
        <v>256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77" t="n">
        <v>6</v>
      </c>
      <c r="I7" s="78" t="s">
        <v>257</v>
      </c>
    </row>
    <row r="8" customFormat="false" ht="15" hidden="false" customHeight="false" outlineLevel="0" collapsed="false">
      <c r="B8" s="25" t="s">
        <v>258</v>
      </c>
    </row>
    <row r="9" customFormat="false" ht="15" hidden="false" customHeight="false" outlineLevel="0" collapsed="false">
      <c r="B9" s="25" t="s">
        <v>259</v>
      </c>
    </row>
    <row r="11" customFormat="false" ht="15" hidden="false" customHeight="false" outlineLevel="0" collapsed="false">
      <c r="B11" s="0" t="s">
        <v>260</v>
      </c>
    </row>
    <row r="12" customFormat="false" ht="15" hidden="false" customHeight="false" outlineLevel="0" collapsed="false">
      <c r="A12" s="0" t="n">
        <v>2000</v>
      </c>
      <c r="B12" s="41" t="n">
        <v>1.91420162310478</v>
      </c>
      <c r="C12" s="41" t="n">
        <v>1.19055162570384</v>
      </c>
      <c r="D12" s="41" t="n">
        <v>1.56538020409564</v>
      </c>
      <c r="E12" s="41" t="n">
        <v>2.39357607324783</v>
      </c>
      <c r="F12" s="41" t="n">
        <v>2.94644432948909</v>
      </c>
      <c r="G12" s="41" t="n">
        <v>3.05291094447721</v>
      </c>
      <c r="H12" s="41" t="n">
        <v>3</v>
      </c>
      <c r="I12" s="41" t="n">
        <v>3.26865671641791</v>
      </c>
    </row>
    <row r="13" customFormat="false" ht="15" hidden="false" customHeight="false" outlineLevel="0" collapsed="false">
      <c r="A13" s="0" t="n">
        <v>2005</v>
      </c>
      <c r="B13" s="41" t="n">
        <v>1.8540172438787</v>
      </c>
      <c r="C13" s="41" t="n">
        <v>1.15409126063418</v>
      </c>
      <c r="D13" s="41" t="n">
        <v>1.49167180176647</v>
      </c>
      <c r="E13" s="41" t="n">
        <v>2.26560812270469</v>
      </c>
      <c r="F13" s="41" t="n">
        <v>2.88335916584472</v>
      </c>
      <c r="G13" s="41" t="n">
        <v>3.02577914582532</v>
      </c>
      <c r="H13" s="41" t="n">
        <v>2.95394928592247</v>
      </c>
      <c r="I13" s="41" t="n">
        <v>3.33758978451716</v>
      </c>
    </row>
    <row r="14" customFormat="false" ht="15" hidden="false" customHeight="false" outlineLevel="0" collapsed="false">
      <c r="A14" s="0" t="n">
        <v>2006</v>
      </c>
      <c r="B14" s="41" t="n">
        <v>1.84795805645142</v>
      </c>
      <c r="C14" s="41" t="n">
        <v>1.15445194964691</v>
      </c>
      <c r="D14" s="41" t="n">
        <v>1.48602918061283</v>
      </c>
      <c r="E14" s="41" t="n">
        <v>2.24940242706546</v>
      </c>
      <c r="F14" s="41" t="n">
        <v>2.87264072156339</v>
      </c>
      <c r="G14" s="41" t="n">
        <v>3.02938713361249</v>
      </c>
      <c r="H14" s="41" t="n">
        <v>2.96507300314916</v>
      </c>
      <c r="I14" s="41" t="n">
        <v>3.31906614785992</v>
      </c>
    </row>
    <row r="15" customFormat="false" ht="15" hidden="false" customHeight="false" outlineLevel="0" collapsed="false">
      <c r="A15" s="0" t="n">
        <v>2007</v>
      </c>
      <c r="B15" s="41" t="n">
        <v>1.84747253194986</v>
      </c>
      <c r="C15" s="41" t="n">
        <v>1.16053236687021</v>
      </c>
      <c r="D15" s="41" t="n">
        <v>1.4858451022119</v>
      </c>
      <c r="E15" s="41" t="n">
        <v>2.23924731182796</v>
      </c>
      <c r="F15" s="41" t="n">
        <v>2.86420160669088</v>
      </c>
      <c r="G15" s="41" t="n">
        <v>3.02808523454559</v>
      </c>
      <c r="H15" s="41" t="n">
        <v>2.98868778280543</v>
      </c>
      <c r="I15" s="41" t="n">
        <v>3.31071703932151</v>
      </c>
    </row>
    <row r="16" customFormat="false" ht="15" hidden="false" customHeight="false" outlineLevel="0" collapsed="false">
      <c r="A16" s="25" t="n">
        <v>2008</v>
      </c>
      <c r="B16" s="41" t="n">
        <v>1.85266339759522</v>
      </c>
      <c r="C16" s="41" t="n">
        <v>1.16634535104364</v>
      </c>
      <c r="D16" s="41" t="n">
        <v>1.49329333345491</v>
      </c>
      <c r="E16" s="41" t="n">
        <v>2.23924852195312</v>
      </c>
      <c r="F16" s="41" t="n">
        <v>2.85119548402855</v>
      </c>
      <c r="G16" s="41" t="n">
        <v>3.01680610597387</v>
      </c>
      <c r="H16" s="41" t="n">
        <v>2.98044009779951</v>
      </c>
      <c r="I16" s="41" t="n">
        <v>3.31669044222539</v>
      </c>
    </row>
    <row r="17" customFormat="false" ht="15" hidden="false" customHeight="false" outlineLevel="0" collapsed="false">
      <c r="A17" s="25" t="n">
        <v>2009</v>
      </c>
      <c r="B17" s="58" t="n">
        <v>1.85923164852642</v>
      </c>
      <c r="C17" s="58" t="n">
        <v>1.17084727289241</v>
      </c>
      <c r="D17" s="58" t="n">
        <v>1.49932915110418</v>
      </c>
      <c r="E17" s="58" t="n">
        <v>2.23887653772047</v>
      </c>
      <c r="F17" s="58" t="n">
        <v>2.84716133860793</v>
      </c>
      <c r="G17" s="58" t="n">
        <v>3.02240208122561</v>
      </c>
      <c r="H17" s="58" t="n">
        <v>2.9624500665779</v>
      </c>
      <c r="I17" s="58" t="n">
        <v>3.36573426573427</v>
      </c>
    </row>
    <row r="18" customFormat="false" ht="15" hidden="false" customHeight="false" outlineLevel="0" collapsed="false">
      <c r="A18" s="25" t="n">
        <v>2010</v>
      </c>
      <c r="B18" s="58" t="n">
        <v>1.86208393918061</v>
      </c>
      <c r="C18" s="58" t="n">
        <v>1.17679524776299</v>
      </c>
      <c r="D18" s="58" t="n">
        <v>1.50184827884667</v>
      </c>
      <c r="E18" s="58" t="n">
        <v>2.23884417896394</v>
      </c>
      <c r="F18" s="58" t="n">
        <v>2.84025533718282</v>
      </c>
      <c r="G18" s="58" t="n">
        <v>3.03064504607472</v>
      </c>
      <c r="H18" s="58" t="n">
        <v>2.96682464454976</v>
      </c>
      <c r="I18" s="58" t="n">
        <v>3.35906271536871</v>
      </c>
    </row>
    <row r="20" customFormat="false" ht="15" hidden="false" customHeight="false" outlineLevel="0" collapsed="false">
      <c r="B20" s="0" t="s">
        <v>261</v>
      </c>
    </row>
    <row r="21" customFormat="false" ht="15" hidden="false" customHeight="false" outlineLevel="0" collapsed="false">
      <c r="A21" s="0" t="n">
        <v>2000</v>
      </c>
      <c r="B21" s="44" t="n">
        <v>78.8713904881382</v>
      </c>
      <c r="C21" s="44" t="n">
        <v>119.055162570384</v>
      </c>
      <c r="D21" s="44" t="n">
        <v>78.2690102047818</v>
      </c>
      <c r="E21" s="44" t="n">
        <v>79.7858691082611</v>
      </c>
      <c r="F21" s="44" t="n">
        <v>73.6611082372273</v>
      </c>
      <c r="G21" s="44" t="n">
        <v>61.0582188895442</v>
      </c>
      <c r="H21" s="44" t="n">
        <v>50</v>
      </c>
      <c r="I21" s="44" t="n">
        <v>43.0106284658041</v>
      </c>
    </row>
    <row r="22" customFormat="false" ht="15" hidden="false" customHeight="false" outlineLevel="0" collapsed="false">
      <c r="A22" s="0" t="n">
        <v>2005</v>
      </c>
      <c r="B22" s="44" t="n">
        <v>75.6117199101933</v>
      </c>
      <c r="C22" s="44" t="n">
        <v>115.409126063418</v>
      </c>
      <c r="D22" s="44" t="n">
        <v>74.5835900883237</v>
      </c>
      <c r="E22" s="44" t="n">
        <v>75.5202707568229</v>
      </c>
      <c r="F22" s="44" t="n">
        <v>72.0839791461181</v>
      </c>
      <c r="G22" s="44" t="n">
        <v>60.5155829165064</v>
      </c>
      <c r="H22" s="44" t="n">
        <v>49.2324880987079</v>
      </c>
      <c r="I22" s="44" t="n">
        <v>43.4087606394021</v>
      </c>
    </row>
    <row r="23" customFormat="false" ht="15" hidden="false" customHeight="false" outlineLevel="0" collapsed="false">
      <c r="A23" s="0" t="n">
        <v>2006</v>
      </c>
      <c r="B23" s="44" t="n">
        <v>75.3135101004821</v>
      </c>
      <c r="C23" s="44" t="n">
        <v>115.445194964691</v>
      </c>
      <c r="D23" s="44" t="n">
        <v>74.3014590306415</v>
      </c>
      <c r="E23" s="44" t="n">
        <v>74.9800809021819</v>
      </c>
      <c r="F23" s="44" t="n">
        <v>71.8160180390847</v>
      </c>
      <c r="G23" s="44" t="n">
        <v>60.5877426722497</v>
      </c>
      <c r="H23" s="44" t="n">
        <v>49.4178833858193</v>
      </c>
      <c r="I23" s="44" t="n">
        <v>43.168016194332</v>
      </c>
    </row>
    <row r="24" customFormat="false" ht="15" hidden="false" customHeight="false" outlineLevel="0" collapsed="false">
      <c r="A24" s="0" t="n">
        <v>2007</v>
      </c>
      <c r="B24" s="44" t="n">
        <v>75.2298892687924</v>
      </c>
      <c r="C24" s="44" t="n">
        <v>116.053236687021</v>
      </c>
      <c r="D24" s="44" t="n">
        <v>74.2922551105952</v>
      </c>
      <c r="E24" s="44" t="n">
        <v>74.6415770609319</v>
      </c>
      <c r="F24" s="44" t="n">
        <v>71.6050401672719</v>
      </c>
      <c r="G24" s="44" t="n">
        <v>60.5617046909118</v>
      </c>
      <c r="H24" s="44" t="n">
        <v>49.8114630467572</v>
      </c>
      <c r="I24" s="44" t="n">
        <v>43.0648881757096</v>
      </c>
    </row>
    <row r="25" customFormat="false" ht="15" hidden="false" customHeight="false" outlineLevel="0" collapsed="false">
      <c r="A25" s="25" t="n">
        <v>2008</v>
      </c>
      <c r="B25" s="44" t="n">
        <v>75.2061101590119</v>
      </c>
      <c r="C25" s="44" t="n">
        <v>116.634535104364</v>
      </c>
      <c r="D25" s="44" t="n">
        <v>74.6646666727457</v>
      </c>
      <c r="E25" s="44" t="n">
        <v>74.6416173984374</v>
      </c>
      <c r="F25" s="44" t="n">
        <v>71.2798871007138</v>
      </c>
      <c r="G25" s="44" t="n">
        <v>60.3361221194775</v>
      </c>
      <c r="H25" s="44" t="n">
        <v>49.6740016299919</v>
      </c>
      <c r="I25" s="44" t="n">
        <v>43.34451901566</v>
      </c>
    </row>
    <row r="26" customFormat="false" ht="15" hidden="false" customHeight="false" outlineLevel="0" collapsed="false">
      <c r="A26" s="25" t="n">
        <v>2009</v>
      </c>
      <c r="B26" s="44" t="n">
        <v>75.2706982314922</v>
      </c>
      <c r="C26" s="44" t="n">
        <v>117.084727289241</v>
      </c>
      <c r="D26" s="44" t="n">
        <v>74.9664575552091</v>
      </c>
      <c r="E26" s="44" t="n">
        <v>74.6292179240156</v>
      </c>
      <c r="F26" s="44" t="n">
        <v>71.1790334651983</v>
      </c>
      <c r="G26" s="44" t="n">
        <v>60.4480416245122</v>
      </c>
      <c r="H26" s="44" t="n">
        <v>49.3741677762983</v>
      </c>
      <c r="I26" s="44" t="n">
        <v>43.9022165465657</v>
      </c>
    </row>
    <row r="27" customFormat="false" ht="15" hidden="false" customHeight="false" outlineLevel="0" collapsed="false">
      <c r="A27" s="25" t="n">
        <v>2010</v>
      </c>
      <c r="B27" s="81" t="n">
        <v>75.7584680204078</v>
      </c>
      <c r="C27" s="81" t="n">
        <v>117.679524776299</v>
      </c>
      <c r="D27" s="81" t="n">
        <v>75.0924139423337</v>
      </c>
      <c r="E27" s="81" t="n">
        <v>74.628139298798</v>
      </c>
      <c r="F27" s="81" t="n">
        <v>71.0063834295704</v>
      </c>
      <c r="G27" s="81" t="n">
        <v>60.6129009214944</v>
      </c>
      <c r="H27" s="81" t="n">
        <v>49.4470774091627</v>
      </c>
      <c r="I27" s="81" t="n">
        <v>43.7718904355635</v>
      </c>
    </row>
    <row r="29" customFormat="false" ht="15" hidden="false" customHeight="false" outlineLevel="0" collapsed="false">
      <c r="A29" s="0" t="s">
        <v>196</v>
      </c>
    </row>
    <row r="30" customFormat="false" ht="15" hidden="false" customHeight="false" outlineLevel="0" collapsed="false">
      <c r="A30" s="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>SUIHKAN</dc:creator>
  <dc:description/>
  <dc:language>en-US</dc:language>
  <cp:lastModifiedBy>SUIHKAN</cp:lastModifiedBy>
  <dcterms:modified xsi:type="dcterms:W3CDTF">2012-01-26T06:42:39Z</dcterms:modified>
  <cp:revision>0</cp:revision>
  <dc:subject/>
  <dc:title/>
</cp:coreProperties>
</file>