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7" sheetId="8" state="visible" r:id="rId9"/>
    <sheet name="11.8" sheetId="9" state="visible" r:id="rId10"/>
    <sheet name="11.9" sheetId="10" state="visible" r:id="rId11"/>
    <sheet name="11.10" sheetId="11" state="visible" r:id="rId12"/>
    <sheet name="1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80">
  <si>
    <t xml:space="preserve">TYÖVOIMA</t>
  </si>
  <si>
    <t xml:space="preserve">Taulukkoluettelo - Tabellförteckning - List of tables</t>
  </si>
  <si>
    <t xml:space="preserve">11.1</t>
  </si>
  <si>
    <t xml:space="preserve">Työvoima ja työvoimaan kuulumattomat piireittäin 31.12.2008</t>
  </si>
  <si>
    <t xml:space="preserve">Arbetskraften och de som inte hör till den distriktsvis </t>
  </si>
  <si>
    <t xml:space="preserve">Labour force and residents not included in it</t>
  </si>
  <si>
    <t xml:space="preserve">11.2</t>
  </si>
  <si>
    <t xml:space="preserve">Työvoima toimialan ja iän mukaan 2008</t>
  </si>
  <si>
    <t xml:space="preserve">Arbetskraften efter näringsgren och ålder</t>
  </si>
  <si>
    <t xml:space="preserve">Labour force by industry and age</t>
  </si>
  <si>
    <t xml:space="preserve">11.3</t>
  </si>
  <si>
    <t xml:space="preserve">Työvoima koulutusasteen mukaan 2009</t>
  </si>
  <si>
    <t xml:space="preserve">Arbetskraften efter utbildningsnivå</t>
  </si>
  <si>
    <t xml:space="preserve">Labour force by level of education</t>
  </si>
  <si>
    <t xml:space="preserve">11.4</t>
  </si>
  <si>
    <r>
      <rPr>
        <b val="true"/>
        <sz val="9"/>
        <rFont val="Arial"/>
        <family val="2"/>
      </rPr>
      <t xml:space="preserve">Työllisyysaste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ukupuolen ja iän mukaan 2009</t>
    </r>
  </si>
  <si>
    <t xml:space="preserve">Sysselsättningsgrad efter kön och ålder</t>
  </si>
  <si>
    <t xml:space="preserve">Employment rate % by age and gender </t>
  </si>
  <si>
    <t xml:space="preserve">11.5</t>
  </si>
  <si>
    <t xml:space="preserve">Työttömyysaste (%) sukupuolen mukaan 2000–2009</t>
  </si>
  <si>
    <t xml:space="preserve">Arbetslöshetsgrad enligt kön</t>
  </si>
  <si>
    <t xml:space="preserve">Unemployment rate % by gender</t>
  </si>
  <si>
    <t xml:space="preserve">11.6</t>
  </si>
  <si>
    <t xml:space="preserve">Työvoima ja työvoimaan kuulumaton väestö 2000, 2009 ja 2010</t>
  </si>
  <si>
    <t xml:space="preserve">Arbetskraften och befolkning ej i arbetskraften</t>
  </si>
  <si>
    <t xml:space="preserve">Labour force and persons not in labour force</t>
  </si>
  <si>
    <t xml:space="preserve">11.7</t>
  </si>
  <si>
    <t xml:space="preserve">Työvoima ja työvoimaan kuulumaton väestö pääkaupunkiseudulla ja kok maassa 2000 ja 2010</t>
  </si>
  <si>
    <t xml:space="preserve">Arbetskraften och befolkning ej i arbetskraften i huvudstadsregionen och i hela landet</t>
  </si>
  <si>
    <t xml:space="preserve">11.8</t>
  </si>
  <si>
    <t xml:space="preserve">Työttömät työnhakijat 2009-2010</t>
  </si>
  <si>
    <t xml:space="preserve">Arbetslösa arbetssökande</t>
  </si>
  <si>
    <t xml:space="preserve">Unemployed applicants for work</t>
  </si>
  <si>
    <t xml:space="preserve">11.9</t>
  </si>
  <si>
    <t xml:space="preserve">Helsingissä työssäkäyvät asuinalueen mukaan 2008</t>
  </si>
  <si>
    <t xml:space="preserve">Inpendlare till Helsingfors enligt boningsort</t>
  </si>
  <si>
    <t xml:space="preserve">Commuters to Helsinki by place of residence</t>
  </si>
  <si>
    <t xml:space="preserve">11.10</t>
  </si>
  <si>
    <t xml:space="preserve">Työmatkasukkulointi Helsinkiin ja Helsingistä 2000-2009</t>
  </si>
  <si>
    <t xml:space="preserve">Pendling till och från Helsingfors</t>
  </si>
  <si>
    <t xml:space="preserve">Commuting to and from Helsinki</t>
  </si>
  <si>
    <t xml:space="preserve">11.11</t>
  </si>
  <si>
    <t xml:space="preserve">Työtaistelut 1990–2010</t>
  </si>
  <si>
    <t xml:space="preserve">Arbetskonflikter</t>
  </si>
  <si>
    <t xml:space="preserve">Labour disputes</t>
  </si>
  <si>
    <t xml:space="preserve">Työvoima - Arbetskraft</t>
  </si>
  <si>
    <t xml:space="preserve"> 20-64-vuotiaiden työvoimaan kuulumattomien osuus samanikäisestä väestöstä</t>
  </si>
  <si>
    <t xml:space="preserve"> Andelen 20-64-åringar som inte hörde till arbetskraften</t>
  </si>
  <si>
    <t xml:space="preserve">Suurpiiri ja peruspiiri - Stordistrikt och distrikt</t>
  </si>
  <si>
    <t xml:space="preserve">Yhteensä - Totalt</t>
  </si>
  <si>
    <t xml:space="preserve">Työlliset - Sysselsatta</t>
  </si>
  <si>
    <t xml:space="preserve">Työttömät - Arbetslösa</t>
  </si>
  <si>
    <t xml:space="preserve">Työttömyysaste - Arbetslöshetsgrad</t>
  </si>
  <si>
    <t xml:space="preserve">Miehet - Män</t>
  </si>
  <si>
    <t xml:space="preserve">Naiset - Kvinnor</t>
  </si>
  <si>
    <t xml:space="preserve">%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 - Okänt område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Työvoima toimial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ja iän mukaan 2008</t>
    </r>
  </si>
  <si>
    <r>
      <rPr>
        <b val="true"/>
        <sz val="10"/>
        <rFont val="Arial"/>
        <family val="2"/>
      </rPr>
      <t xml:space="preserve">Arbetskraften efter näringsgr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och ålder</t>
    </r>
  </si>
  <si>
    <t xml:space="preserve">Yhteensä</t>
  </si>
  <si>
    <t xml:space="preserve">Ikä - Ålder</t>
  </si>
  <si>
    <t xml:space="preserve">Totalt</t>
  </si>
  <si>
    <t xml:space="preserve">–24</t>
  </si>
  <si>
    <t xml:space="preserve">25–39</t>
  </si>
  <si>
    <t xml:space="preserve">40–49</t>
  </si>
  <si>
    <t xml:space="preserve">50–59</t>
  </si>
  <si>
    <t xml:space="preserve">60–</t>
  </si>
  <si>
    <t xml:space="preserve">Työvoima yhteensä - Arbetskraft totalt</t>
  </si>
  <si>
    <t xml:space="preserve">Työlliset yhteensä - Sysselsatta totalt</t>
  </si>
  <si>
    <t xml:space="preserve">A  Maa-, metsä- ja kalatalous - Jordbruk, skogsbruk och fiske</t>
  </si>
  <si>
    <t xml:space="preserve">B  Kaivostoiminta ja louhinta - Gruvdrift och utvinning av mineral</t>
  </si>
  <si>
    <t xml:space="preserve">C  Teollisuus - Tillverkning</t>
  </si>
  <si>
    <t xml:space="preserve">D  Sähkö-, kaasu- ja lämpöhuolto, jäähdytysliiketoiminta - Försörjning av el, gas, värme och kyla</t>
  </si>
  <si>
    <t xml:space="preserve">E  Vesihuolto, viemäri- ja jätevesihuolto ja muu ympäristön puhtaanapito - Vattenförsörjning, avloppsrening, avfallshantering och sanering</t>
  </si>
  <si>
    <t xml:space="preserve">F  Rakentaminen - Byggverksamhet</t>
  </si>
  <si>
    <t xml:space="preserve">G  Tukku- ja vähittäiskauppa; moottoriajoneuvojen ja -pyörien korjaus - Parti- och detaljhandel; reparation av motorfordon och -cyklar</t>
  </si>
  <si>
    <t xml:space="preserve">H  Kuljetus ja varastointi - Transport och magasinering</t>
  </si>
  <si>
    <t xml:space="preserve">I   Majoitus- ja ravitsemistoiminta - Hotell- och restaurangverksamhet</t>
  </si>
  <si>
    <t xml:space="preserve">J  Informaatio ja viestintä - Informations- och kommunikationsverksamhet</t>
  </si>
  <si>
    <t xml:space="preserve">K  Rahoitus- ja vakuutustoiminta - Finansiell- och försäkringsverksamhet</t>
  </si>
  <si>
    <t xml:space="preserve">L  Kiinteistöalan toiminta - Fastighetsverksamhet</t>
  </si>
  <si>
    <t xml:space="preserve">M  Ammatillinen, tieteellinen ja tekninen toiminta - Verksamhet inom juridik, ekonomi, vetenskap och teknik</t>
  </si>
  <si>
    <t xml:space="preserve">N  Hallinto- ja tukipalvelutoiminta -Uthyrning, fastighetsservice, resetjänster och andra stödtjänster</t>
  </si>
  <si>
    <t xml:space="preserve">O  Julkinen hallinto ja maanpuolustus; pakollinen sosiaalivakuutus</t>
  </si>
  <si>
    <t xml:space="preserve">    Offentlig förvaltning och försvar; obligatorisk socialförsäkring</t>
  </si>
  <si>
    <t xml:space="preserve">P  Koulutus - Utbildning</t>
  </si>
  <si>
    <t xml:space="preserve">Q  Terveys- ja sosiaalipalvelut - Vård och omsorg; sociala tjänster</t>
  </si>
  <si>
    <t xml:space="preserve">R  Taiteet, viihde ja virkistys - Kultur, nöje och fritid</t>
  </si>
  <si>
    <t xml:space="preserve">S  Muu palvelutoiminta - Annan serviceverksamhet</t>
  </si>
  <si>
    <t xml:space="preserve">T  Kotitalouksien toiminta työnantajina; kotitalouksien eriyttämätöm toiminta - Hushåll som arbetsgivare; näringsverksamhet inom hushåll</t>
  </si>
  <si>
    <t xml:space="preserve">U  Kansainvälisten organisaatioiden ja toimielinten toiminta - Verksamhet vid internationella organisationer; utländska ambassader o. d.</t>
  </si>
  <si>
    <t xml:space="preserve">X  Toimiala tuntematon - Näringsgrenen okänd</t>
  </si>
  <si>
    <t xml:space="preserve">Työttömyysaste - Arbetslöshetsgrad, 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imialaluokitus TOL 2008 - Näringsgren NI 2008</t>
    </r>
  </si>
  <si>
    <t xml:space="preserve">Työvoima</t>
  </si>
  <si>
    <t xml:space="preserve">Miehet</t>
  </si>
  <si>
    <t xml:space="preserve">Naiset</t>
  </si>
  <si>
    <t xml:space="preserve">Osuus työvoimasta, %</t>
  </si>
  <si>
    <t xml:space="preserve">yhteensä</t>
  </si>
  <si>
    <t xml:space="preserve">Män</t>
  </si>
  <si>
    <t xml:space="preserve">Kvinnor</t>
  </si>
  <si>
    <t xml:space="preserve">Andel av arbetskraft, %</t>
  </si>
  <si>
    <t xml:space="preserve">Arbetskraft</t>
  </si>
  <si>
    <t xml:space="preserve">totalt</t>
  </si>
  <si>
    <t xml:space="preserve">Keskiaste - Mellannivå</t>
  </si>
  <si>
    <t xml:space="preserve">Korkea-asteen koulutus</t>
  </si>
  <si>
    <t xml:space="preserve">Utbildning på högre nivå</t>
  </si>
  <si>
    <t xml:space="preserve">Alin korkea-aste</t>
  </si>
  <si>
    <t xml:space="preserve">Lägsta  högre nivå</t>
  </si>
  <si>
    <t xml:space="preserve">Alempi korkeakouluaste</t>
  </si>
  <si>
    <t xml:space="preserve">Lägre högskolenivå</t>
  </si>
  <si>
    <t xml:space="preserve">Ylempi korkeakouluaste</t>
  </si>
  <si>
    <t xml:space="preserve">Högre högskolenivå</t>
  </si>
  <si>
    <t xml:space="preserve">Tutkijakoulutusaste</t>
  </si>
  <si>
    <t xml:space="preserve">Forskarutbildningsnivå</t>
  </si>
  <si>
    <t xml:space="preserve">Vain perusaste </t>
  </si>
  <si>
    <t xml:space="preserve">Endast grundnivå </t>
  </si>
  <si>
    <r>
      <rPr>
        <b val="true"/>
        <sz val="10"/>
        <rFont val="Arial"/>
        <family val="2"/>
      </rPr>
      <t xml:space="preserve">Työllisyysast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sukupuolen ja iän mukaan 2009</t>
    </r>
  </si>
  <si>
    <r>
      <rPr>
        <b val="true"/>
        <sz val="10"/>
        <rFont val="Arial"/>
        <family val="2"/>
      </rPr>
      <t xml:space="preserve">Sysselsättningsgrad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fter kön och ålder</t>
    </r>
  </si>
  <si>
    <t xml:space="preserve">Helsinki</t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Esbo</t>
  </si>
  <si>
    <t xml:space="preserve">Vanda</t>
  </si>
  <si>
    <t xml:space="preserve">Grankulla</t>
  </si>
  <si>
    <t xml:space="preserve">Tammerfors</t>
  </si>
  <si>
    <t xml:space="preserve">Åbo</t>
  </si>
  <si>
    <t xml:space="preserve">Uleåborg</t>
  </si>
  <si>
    <t xml:space="preserve">Hela landet</t>
  </si>
  <si>
    <t xml:space="preserve">15-74 vuotta </t>
  </si>
  <si>
    <t xml:space="preserve">15-74 åringar</t>
  </si>
  <si>
    <t xml:space="preserve">15-24</t>
  </si>
  <si>
    <t xml:space="preserve">25-34</t>
  </si>
  <si>
    <t xml:space="preserve">35-44 </t>
  </si>
  <si>
    <t xml:space="preserve">45-54 </t>
  </si>
  <si>
    <t xml:space="preserve">55-64 </t>
  </si>
  <si>
    <t xml:space="preserve">65-74 </t>
  </si>
  <si>
    <t xml:space="preserve">Miehet - Män </t>
  </si>
  <si>
    <t xml:space="preserve">15-24 </t>
  </si>
  <si>
    <t xml:space="preserve">35-44</t>
  </si>
  <si>
    <t xml:space="preserve">Naiset - Kvinnor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yöllisen työvoiman osuus 15-74-vuotiaasta  väestöstä. - Den sysselsatta arbetskraftens andel av 15-74 åringarna.   </t>
    </r>
  </si>
  <si>
    <t xml:space="preserve">Lähde: Tilastokeskus, työssäkäyntitilasto</t>
  </si>
  <si>
    <t xml:space="preserve">Luku - Antal</t>
  </si>
  <si>
    <t xml:space="preserve">15-74-vuotiaat - 15-74-åringar</t>
  </si>
  <si>
    <t xml:space="preserve">miehiä - män</t>
  </si>
  <si>
    <t xml:space="preserve">naisia - kvinnor</t>
  </si>
  <si>
    <t xml:space="preserve">Työvoima - Arbetskraften</t>
  </si>
  <si>
    <t xml:space="preserve">Työvoimaan kuulumattomat - Ej i arbetskraften</t>
  </si>
  <si>
    <r>
      <rPr>
        <sz val="10"/>
        <rFont val="Arial"/>
        <family val="2"/>
      </rPr>
      <t xml:space="preserve">Työvoimaosuus, %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Relativt arbetskraftstal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Työttömyysaste, %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Relativt arbetslöshetstal, 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Työvoiman osuus 15-74-vuotiaista. - Arbetskraftens andel av 15-74-åringarna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Työttömien osuus työvoimasta. - De arbetslösas andel av arbetskraften.</t>
    </r>
  </si>
  <si>
    <t xml:space="preserve">Lähde: Tilastokeskuksen työvoimatutkimus.</t>
  </si>
  <si>
    <t xml:space="preserve">Källa: Statistikcentralens arbetskraftsundersökning.</t>
  </si>
  <si>
    <t xml:space="preserve">Työvoima ja työvoimaan kuulumaton väestö pääkaupunkiseudulla ja</t>
  </si>
  <si>
    <t xml:space="preserve">koko maassa 2000 ja 2010</t>
  </si>
  <si>
    <t xml:space="preserve">Arbetskraften och befolkning ej i arbetskraften i huvudstadsregionen och </t>
  </si>
  <si>
    <t xml:space="preserve">i hela landet</t>
  </si>
  <si>
    <t xml:space="preserve">Pääkaupunkiseutu</t>
  </si>
  <si>
    <t xml:space="preserve">Huvudstadsregionen</t>
  </si>
  <si>
    <t xml:space="preserve">Hela landet </t>
  </si>
  <si>
    <t xml:space="preserve">Luku</t>
  </si>
  <si>
    <t xml:space="preserve">Antal</t>
  </si>
  <si>
    <t xml:space="preserve">Työvoimaan kuulumattomat</t>
  </si>
  <si>
    <t xml:space="preserve">Ej i arbetskraften</t>
  </si>
  <si>
    <r>
      <rPr>
        <sz val="10"/>
        <rFont val="Arial"/>
        <family val="2"/>
      </rPr>
      <t xml:space="preserve">Työvoimaosuus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Relativt arbetskraftstal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Työttömyysaste, %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Relativt arbetslöshetstal, 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yövoiman osuus 15–74-vuotiaista. - Arbetskraftens andel av 15–74-åringarna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yöttömien osuus työvoimasta. - De arbetslösas andel av arbetskraften.</t>
    </r>
  </si>
  <si>
    <r>
      <rPr>
        <b val="true"/>
        <sz val="10"/>
        <rFont val="MS Sans Serif"/>
        <family val="2"/>
      </rPr>
      <t xml:space="preserve">Työttömät työnhakijat</t>
    </r>
    <r>
      <rPr>
        <b val="true"/>
        <vertAlign val="superscript"/>
        <sz val="10"/>
        <rFont val="MS Sans Serif"/>
        <family val="2"/>
      </rPr>
      <t xml:space="preserve">1</t>
    </r>
    <r>
      <rPr>
        <b val="true"/>
        <sz val="10"/>
        <rFont val="MS Sans Serif"/>
        <family val="2"/>
      </rPr>
      <t xml:space="preserve"> 2009-2010</t>
    </r>
  </si>
  <si>
    <r>
      <rPr>
        <b val="true"/>
        <sz val="10"/>
        <rFont val="MS Sans Serif"/>
        <family val="2"/>
      </rPr>
      <t xml:space="preserve">Arbetslösa arbetssökande</t>
    </r>
    <r>
      <rPr>
        <b val="true"/>
        <vertAlign val="superscript"/>
        <sz val="10"/>
        <rFont val="MS Sans Serif"/>
        <family val="2"/>
      </rPr>
      <t xml:space="preserve">1</t>
    </r>
  </si>
  <si>
    <t xml:space="preserve"> 11.8</t>
  </si>
  <si>
    <t xml:space="preserve">Työttömyys-</t>
  </si>
  <si>
    <t xml:space="preserve">Alle 25-v.</t>
  </si>
  <si>
    <t xml:space="preserve">Yli 50-v.</t>
  </si>
  <si>
    <t xml:space="preserve">aste %</t>
  </si>
  <si>
    <t xml:space="preserve">Under 25 år</t>
  </si>
  <si>
    <t xml:space="preserve">Över 50 år</t>
  </si>
  <si>
    <t xml:space="preserve">Arbetslöshets-</t>
  </si>
  <si>
    <t xml:space="preserve">grad %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Kuukauden lopussa työttöminä työnhakijoina olleiden vuosikeskiarvo, ml. henk.koht. lomautetut </t>
    </r>
  </si>
  <si>
    <t xml:space="preserve">työttömät työnhakijat on tilastoitu asuinkuntansa mukaan. - Årsmedeltalet för arbetslösa </t>
  </si>
  <si>
    <t xml:space="preserve">arbetssökande i slutet av månaden, inkl.  personligen permitterade.</t>
  </si>
  <si>
    <t xml:space="preserve">Arbetslösa arbetssökande har statistikförts enligt bostadskommun.</t>
  </si>
  <si>
    <t xml:space="preserve">Lähde: Työ- ja elinkeinoministeriö.</t>
  </si>
  <si>
    <t xml:space="preserve">Källa: Arbets- och näringsministeriet.</t>
  </si>
  <si>
    <t xml:space="preserve">Asuinalue - Boningsort</t>
  </si>
  <si>
    <t xml:space="preserve">Työssä Helsingissä</t>
  </si>
  <si>
    <t xml:space="preserve">Osuus Helsingissä työssäkäyvistä %</t>
  </si>
  <si>
    <t xml:space="preserve">Arbetar i Helsingfors</t>
  </si>
  <si>
    <t xml:space="preserve">Andel av de personer som arbetar i Helsingfors, %</t>
  </si>
  <si>
    <t xml:space="preserve">Pääkaupunkiseutu - Huvudstadsregionen </t>
  </si>
  <si>
    <t xml:space="preserve">Helsingin seutu - Helsingforsregionen</t>
  </si>
  <si>
    <t xml:space="preserve">Muu Suomi - Övriga Finland</t>
  </si>
  <si>
    <t xml:space="preserve">Vuosi - År</t>
  </si>
  <si>
    <t xml:space="preserve">Helsinkiin - Till Helsingfors </t>
  </si>
  <si>
    <t xml:space="preserve">Helsingistä - Från Helsingfors</t>
  </si>
  <si>
    <t xml:space="preserve">Työtaisteluita</t>
  </si>
  <si>
    <t xml:space="preserve">Työtaisteluun osallistuneita</t>
  </si>
  <si>
    <t xml:space="preserve">Menetettyjä - Förlorade</t>
  </si>
  <si>
    <t xml:space="preserve">Delaktiga i arbetskonflikten</t>
  </si>
  <si>
    <t xml:space="preserve">Työtunteja</t>
  </si>
  <si>
    <t xml:space="preserve">Bruttopalkkoja</t>
  </si>
  <si>
    <t xml:space="preserve">Arbetstimmar</t>
  </si>
  <si>
    <t xml:space="preserve">Bruttolöner</t>
  </si>
  <si>
    <t xml:space="preserve">euro</t>
  </si>
  <si>
    <t xml:space="preserve"> 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#,##0.0"/>
    <numFmt numFmtId="168" formatCode="0.0"/>
    <numFmt numFmtId="169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10"/>
      <name val="MS Sans Serif"/>
      <family val="2"/>
    </font>
    <font>
      <sz val="10"/>
      <color rgb="FF000000"/>
      <name val="Arial"/>
      <family val="2"/>
    </font>
    <font>
      <b val="true"/>
      <vertAlign val="superscript"/>
      <sz val="10"/>
      <name val="MS Sans Serif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5" xfId="21"/>
    <cellStyle name="Normaali 7" xfId="22"/>
    <cellStyle name="Normaali_2007" xfId="23"/>
    <cellStyle name="Normaali_Liitetau2" xfId="24"/>
    <cellStyle name="Normaali_Taul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5" customFormat="false" ht="12" hidden="false" customHeight="false" outlineLevel="0" collapsed="false">
      <c r="A5" s="4" t="s">
        <v>2</v>
      </c>
      <c r="B5" s="5" t="s">
        <v>3</v>
      </c>
    </row>
    <row r="6" customFormat="false" ht="12" hidden="false" customHeight="false" outlineLevel="0" collapsed="false">
      <c r="B6" s="6" t="s">
        <v>4</v>
      </c>
    </row>
    <row r="7" customFormat="false" ht="12" hidden="false" customHeight="false" outlineLevel="0" collapsed="false">
      <c r="B7" s="6" t="s">
        <v>5</v>
      </c>
    </row>
    <row r="9" customFormat="false" ht="12" hidden="false" customHeight="false" outlineLevel="0" collapsed="false">
      <c r="A9" s="4" t="s">
        <v>6</v>
      </c>
      <c r="B9" s="7" t="s">
        <v>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6" t="s">
        <v>9</v>
      </c>
    </row>
    <row r="13" customFormat="false" ht="12" hidden="false" customHeight="false" outlineLevel="0" collapsed="false">
      <c r="A13" s="4" t="s">
        <v>10</v>
      </c>
      <c r="B13" s="8" t="s">
        <v>11</v>
      </c>
    </row>
    <row r="14" customFormat="false" ht="12" hidden="false" customHeight="false" outlineLevel="0" collapsed="false">
      <c r="B14" s="7" t="s">
        <v>12</v>
      </c>
    </row>
    <row r="15" customFormat="false" ht="12" hidden="false" customHeight="false" outlineLevel="0" collapsed="false">
      <c r="B15" s="6" t="s">
        <v>13</v>
      </c>
    </row>
    <row r="17" customFormat="false" ht="13.5" hidden="false" customHeight="false" outlineLevel="0" collapsed="false">
      <c r="A17" s="4" t="s">
        <v>14</v>
      </c>
      <c r="B17" s="9" t="s">
        <v>15</v>
      </c>
    </row>
    <row r="18" customFormat="false" ht="12" hidden="false" customHeight="false" outlineLevel="0" collapsed="false">
      <c r="B18" s="9" t="s">
        <v>16</v>
      </c>
    </row>
    <row r="19" customFormat="false" ht="12" hidden="false" customHeight="false" outlineLevel="0" collapsed="false">
      <c r="B19" s="10" t="s">
        <v>17</v>
      </c>
    </row>
    <row r="20" customFormat="false" ht="12" hidden="false" customHeight="false" outlineLevel="0" collapsed="false">
      <c r="B20" s="6"/>
    </row>
    <row r="21" customFormat="false" ht="12" hidden="false" customHeight="false" outlineLevel="0" collapsed="false">
      <c r="A21" s="4" t="s">
        <v>18</v>
      </c>
      <c r="B21" s="9" t="s">
        <v>19</v>
      </c>
    </row>
    <row r="22" customFormat="false" ht="12" hidden="false" customHeight="false" outlineLevel="0" collapsed="false">
      <c r="B22" s="9" t="s">
        <v>20</v>
      </c>
    </row>
    <row r="23" customFormat="false" ht="12" hidden="false" customHeight="false" outlineLevel="0" collapsed="false">
      <c r="B23" s="11" t="s">
        <v>21</v>
      </c>
    </row>
    <row r="24" customFormat="false" ht="12" hidden="false" customHeight="false" outlineLevel="0" collapsed="false">
      <c r="B24" s="6"/>
    </row>
    <row r="25" customFormat="false" ht="12" hidden="false" customHeight="false" outlineLevel="0" collapsed="false">
      <c r="A25" s="4" t="s">
        <v>22</v>
      </c>
      <c r="B25" s="8" t="s">
        <v>23</v>
      </c>
    </row>
    <row r="26" customFormat="false" ht="12" hidden="false" customHeight="false" outlineLevel="0" collapsed="false">
      <c r="B26" s="7" t="s">
        <v>24</v>
      </c>
    </row>
    <row r="27" customFormat="false" ht="12" hidden="false" customHeight="false" outlineLevel="0" collapsed="false">
      <c r="B27" s="6" t="s">
        <v>25</v>
      </c>
    </row>
    <row r="29" customFormat="false" ht="12" hidden="false" customHeight="false" outlineLevel="0" collapsed="false">
      <c r="A29" s="4" t="s">
        <v>26</v>
      </c>
      <c r="B29" s="7" t="s">
        <v>27</v>
      </c>
    </row>
    <row r="30" customFormat="false" ht="12" hidden="false" customHeight="false" outlineLevel="0" collapsed="false">
      <c r="B30" s="7" t="s">
        <v>28</v>
      </c>
    </row>
    <row r="31" customFormat="false" ht="12" hidden="false" customHeight="false" outlineLevel="0" collapsed="false">
      <c r="B31" s="6" t="s">
        <v>25</v>
      </c>
    </row>
    <row r="33" customFormat="false" ht="12" hidden="false" customHeight="false" outlineLevel="0" collapsed="false">
      <c r="A33" s="4" t="s">
        <v>29</v>
      </c>
      <c r="B33" s="8" t="s">
        <v>30</v>
      </c>
    </row>
    <row r="34" customFormat="false" ht="12" hidden="false" customHeight="false" outlineLevel="0" collapsed="false">
      <c r="B34" s="8" t="s">
        <v>31</v>
      </c>
    </row>
    <row r="35" customFormat="false" ht="12" hidden="false" customHeight="false" outlineLevel="0" collapsed="false">
      <c r="B35" s="6" t="s">
        <v>32</v>
      </c>
    </row>
    <row r="37" customFormat="false" ht="12" hidden="false" customHeight="false" outlineLevel="0" collapsed="false">
      <c r="A37" s="4" t="s">
        <v>33</v>
      </c>
      <c r="B37" s="7" t="s">
        <v>34</v>
      </c>
    </row>
    <row r="38" customFormat="false" ht="12" hidden="false" customHeight="false" outlineLevel="0" collapsed="false">
      <c r="B38" s="7" t="s">
        <v>35</v>
      </c>
    </row>
    <row r="39" customFormat="false" ht="12" hidden="false" customHeight="false" outlineLevel="0" collapsed="false">
      <c r="B39" s="6" t="s">
        <v>36</v>
      </c>
    </row>
    <row r="41" customFormat="false" ht="12" hidden="false" customHeight="false" outlineLevel="0" collapsed="false">
      <c r="A41" s="4" t="s">
        <v>37</v>
      </c>
      <c r="B41" s="8" t="s">
        <v>38</v>
      </c>
    </row>
    <row r="42" customFormat="false" ht="12" hidden="false" customHeight="false" outlineLevel="0" collapsed="false">
      <c r="B42" s="8" t="s">
        <v>39</v>
      </c>
    </row>
    <row r="43" customFormat="false" ht="12" hidden="false" customHeight="false" outlineLevel="0" collapsed="false">
      <c r="B43" s="12" t="s">
        <v>40</v>
      </c>
    </row>
    <row r="45" customFormat="false" ht="12" hidden="false" customHeight="false" outlineLevel="0" collapsed="false">
      <c r="A45" s="4" t="s">
        <v>41</v>
      </c>
      <c r="B45" s="13" t="s">
        <v>42</v>
      </c>
    </row>
    <row r="46" customFormat="false" ht="12" hidden="false" customHeight="false" outlineLevel="0" collapsed="false">
      <c r="B46" s="13" t="s">
        <v>43</v>
      </c>
    </row>
    <row r="47" customFormat="false" ht="12" hidden="false" customHeight="false" outlineLevel="0" collapsed="false">
      <c r="B47" s="14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8.28"/>
  </cols>
  <sheetData>
    <row r="1" customFormat="false" ht="15" hidden="false" customHeight="false" outlineLevel="0" collapsed="false">
      <c r="A1" s="46" t="s">
        <v>34</v>
      </c>
      <c r="B1" s="47"/>
      <c r="C1" s="47"/>
      <c r="D1" s="47"/>
    </row>
    <row r="2" customFormat="false" ht="15" hidden="false" customHeight="false" outlineLevel="0" collapsed="false">
      <c r="A2" s="47" t="s">
        <v>35</v>
      </c>
      <c r="B2" s="47"/>
      <c r="C2" s="47"/>
      <c r="D2" s="47"/>
    </row>
    <row r="3" customFormat="false" ht="15" hidden="false" customHeight="false" outlineLevel="0" collapsed="false">
      <c r="A3" s="47" t="s">
        <v>33</v>
      </c>
      <c r="B3" s="47"/>
      <c r="C3" s="47"/>
      <c r="D3" s="47"/>
    </row>
    <row r="4" customFormat="false" ht="15" hidden="false" customHeight="false" outlineLevel="0" collapsed="false">
      <c r="A4" s="47" t="s">
        <v>36</v>
      </c>
      <c r="B4" s="47"/>
      <c r="C4" s="47"/>
      <c r="D4" s="47"/>
    </row>
    <row r="5" customFormat="false" ht="15" hidden="false" customHeight="false" outlineLevel="0" collapsed="false">
      <c r="A5" s="47"/>
      <c r="B5" s="47"/>
      <c r="C5" s="47"/>
      <c r="D5" s="47"/>
    </row>
    <row r="6" customFormat="false" ht="15" hidden="false" customHeight="false" outlineLevel="0" collapsed="false">
      <c r="A6" s="49" t="s">
        <v>257</v>
      </c>
      <c r="B6" s="47" t="s">
        <v>258</v>
      </c>
      <c r="C6" s="49" t="s">
        <v>259</v>
      </c>
      <c r="D6" s="49"/>
    </row>
    <row r="7" customFormat="false" ht="15" hidden="false" customHeight="false" outlineLevel="0" collapsed="false">
      <c r="A7" s="49"/>
      <c r="B7" s="103" t="s">
        <v>260</v>
      </c>
      <c r="C7" s="103" t="s">
        <v>261</v>
      </c>
      <c r="D7" s="103"/>
    </row>
    <row r="8" customFormat="false" ht="15" hidden="false" customHeight="false" outlineLevel="0" collapsed="false">
      <c r="A8" s="49" t="s">
        <v>241</v>
      </c>
      <c r="B8" s="104" t="n">
        <v>229323</v>
      </c>
      <c r="C8" s="105" t="n">
        <v>59.0957936158205</v>
      </c>
    </row>
    <row r="9" customFormat="false" ht="15" hidden="false" customHeight="false" outlineLevel="0" collapsed="false">
      <c r="A9" s="106" t="s">
        <v>242</v>
      </c>
      <c r="B9" s="104" t="n">
        <v>46666</v>
      </c>
      <c r="C9" s="105" t="n">
        <v>12.0256769049589</v>
      </c>
      <c r="D9" s="106"/>
    </row>
    <row r="10" customFormat="false" ht="15" hidden="false" customHeight="false" outlineLevel="0" collapsed="false">
      <c r="A10" s="106" t="s">
        <v>243</v>
      </c>
      <c r="B10" s="104" t="n">
        <v>41136</v>
      </c>
      <c r="C10" s="105" t="n">
        <v>10.6006138336774</v>
      </c>
      <c r="D10" s="106"/>
    </row>
    <row r="11" customFormat="false" ht="15" hidden="false" customHeight="false" outlineLevel="0" collapsed="false">
      <c r="A11" s="106" t="s">
        <v>244</v>
      </c>
      <c r="B11" s="104" t="n">
        <v>1449</v>
      </c>
      <c r="C11" s="105" t="n">
        <v>0.373402602221861</v>
      </c>
      <c r="D11" s="106"/>
    </row>
    <row r="12" customFormat="false" ht="15" hidden="false" customHeight="false" outlineLevel="0" collapsed="false">
      <c r="A12" s="107" t="s">
        <v>262</v>
      </c>
      <c r="B12" s="108" t="n">
        <v>318574</v>
      </c>
      <c r="C12" s="109" t="n">
        <v>82.0954869566786</v>
      </c>
      <c r="D12" s="106"/>
    </row>
    <row r="13" customFormat="false" ht="15" hidden="false" customHeight="false" outlineLevel="0" collapsed="false">
      <c r="A13" s="106"/>
      <c r="B13" s="104"/>
      <c r="C13" s="105"/>
      <c r="D13" s="106"/>
    </row>
    <row r="14" customFormat="false" ht="15" hidden="false" customHeight="false" outlineLevel="0" collapsed="false">
      <c r="A14" s="106" t="s">
        <v>263</v>
      </c>
      <c r="B14" s="104" t="n">
        <v>356438</v>
      </c>
      <c r="C14" s="105" t="n">
        <v>91.8529169984512</v>
      </c>
      <c r="D14" s="105"/>
    </row>
    <row r="15" customFormat="false" ht="15" hidden="false" customHeight="false" outlineLevel="0" collapsed="false">
      <c r="A15" s="47" t="s">
        <v>264</v>
      </c>
      <c r="B15" s="104" t="n">
        <v>31615</v>
      </c>
      <c r="C15" s="105" t="n">
        <v>8.1</v>
      </c>
      <c r="D15" s="106"/>
    </row>
    <row r="16" customFormat="false" ht="15" hidden="false" customHeight="false" outlineLevel="0" collapsed="false">
      <c r="A16" s="46" t="s">
        <v>49</v>
      </c>
      <c r="B16" s="53" t="n">
        <v>388053</v>
      </c>
      <c r="C16" s="69" t="n">
        <v>100</v>
      </c>
      <c r="D16" s="106"/>
    </row>
    <row r="17" customFormat="false" ht="15" hidden="false" customHeight="false" outlineLevel="0" collapsed="false">
      <c r="A17" s="106"/>
      <c r="C17" s="105"/>
      <c r="D17" s="106"/>
    </row>
    <row r="18" customFormat="false" ht="15" hidden="false" customHeight="false" outlineLevel="0" collapsed="false">
      <c r="A18" s="47" t="s">
        <v>107</v>
      </c>
      <c r="B18" s="47"/>
      <c r="C18" s="106"/>
      <c r="D18" s="106"/>
      <c r="I18" s="54"/>
    </row>
    <row r="19" customFormat="false" ht="15" hidden="false" customHeight="false" outlineLevel="0" collapsed="false">
      <c r="A19" s="47" t="s">
        <v>108</v>
      </c>
      <c r="B19" s="47"/>
      <c r="C19" s="106"/>
      <c r="D19" s="106"/>
    </row>
    <row r="21" customFormat="false" ht="15" hidden="false" customHeight="false" outlineLevel="0" collapsed="false">
      <c r="B21" s="49"/>
      <c r="C21" s="49"/>
      <c r="D21" s="49"/>
      <c r="E21" s="49"/>
      <c r="F21" s="51"/>
    </row>
    <row r="22" customFormat="false" ht="15" hidden="false" customHeight="false" outlineLevel="0" collapsed="false">
      <c r="B22" s="49"/>
      <c r="C22" s="49"/>
      <c r="D22" s="49"/>
      <c r="E22" s="49"/>
      <c r="F22" s="51"/>
    </row>
    <row r="23" customFormat="false" ht="15" hidden="false" customHeight="false" outlineLevel="0" collapsed="false">
      <c r="B23" s="49"/>
      <c r="C23" s="110"/>
      <c r="D23" s="111"/>
      <c r="E23" s="49"/>
      <c r="F23" s="51"/>
    </row>
    <row r="24" customFormat="false" ht="15" hidden="false" customHeight="false" outlineLevel="0" collapsed="false">
      <c r="B24" s="112"/>
      <c r="C24" s="113"/>
      <c r="D24" s="114"/>
      <c r="E24" s="112"/>
      <c r="F24" s="51"/>
    </row>
    <row r="25" customFormat="false" ht="15" hidden="false" customHeight="false" outlineLevel="0" collapsed="false">
      <c r="A25" s="46"/>
      <c r="B25" s="112"/>
      <c r="C25" s="113"/>
      <c r="D25" s="114"/>
      <c r="E25" s="112"/>
      <c r="F25" s="51"/>
    </row>
    <row r="26" customFormat="false" ht="15" hidden="false" customHeight="false" outlineLevel="0" collapsed="false">
      <c r="A26" s="47"/>
      <c r="B26" s="112"/>
      <c r="C26" s="113"/>
      <c r="D26" s="114"/>
      <c r="E26" s="112"/>
      <c r="F26" s="51"/>
    </row>
    <row r="27" customFormat="false" ht="15" hidden="false" customHeight="false" outlineLevel="0" collapsed="false">
      <c r="A27" s="47"/>
      <c r="B27" s="115"/>
      <c r="C27" s="116"/>
      <c r="D27" s="117"/>
      <c r="E27" s="112"/>
      <c r="F27" s="51"/>
    </row>
    <row r="28" customFormat="false" ht="15" hidden="false" customHeight="false" outlineLevel="0" collapsed="false">
      <c r="A28" s="47"/>
      <c r="B28" s="112"/>
      <c r="C28" s="112"/>
      <c r="D28" s="112"/>
      <c r="E28" s="112"/>
      <c r="F28" s="51"/>
    </row>
    <row r="29" customFormat="false" ht="15" hidden="false" customHeight="false" outlineLevel="0" collapsed="false">
      <c r="A29" s="47"/>
      <c r="B29" s="115"/>
      <c r="C29" s="116"/>
      <c r="D29" s="117"/>
      <c r="E29" s="112"/>
      <c r="F29" s="51"/>
    </row>
    <row r="30" customFormat="false" ht="15" hidden="false" customHeight="false" outlineLevel="0" collapsed="false">
      <c r="B30" s="112"/>
      <c r="C30" s="112"/>
      <c r="D30" s="112"/>
      <c r="E30" s="112"/>
      <c r="F30" s="51"/>
    </row>
    <row r="31" customFormat="false" ht="15" hidden="false" customHeight="false" outlineLevel="0" collapsed="false">
      <c r="B31" s="49"/>
      <c r="C31" s="113"/>
      <c r="D31" s="114"/>
      <c r="E31" s="112"/>
      <c r="F31" s="51"/>
    </row>
    <row r="41" customFormat="false" ht="15" hidden="false" customHeight="false" outlineLevel="0" collapsed="false">
      <c r="A41" s="106"/>
      <c r="B41" s="106"/>
      <c r="C41" s="106"/>
      <c r="D41" s="106"/>
    </row>
    <row r="42" customFormat="false" ht="15" hidden="false" customHeight="false" outlineLevel="0" collapsed="false">
      <c r="A42" s="47"/>
      <c r="B42" s="47"/>
      <c r="C42" s="106"/>
      <c r="D42" s="106"/>
    </row>
    <row r="43" customFormat="false" ht="15" hidden="false" customHeight="false" outlineLevel="0" collapsed="false">
      <c r="A43" s="47"/>
      <c r="B43" s="47"/>
      <c r="C43" s="106"/>
      <c r="D43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2.85"/>
    <col collapsed="false" customWidth="true" hidden="false" outlineLevel="0" max="3" min="3" style="0" width="24.28"/>
  </cols>
  <sheetData>
    <row r="1" customFormat="false" ht="15" hidden="false" customHeight="false" outlineLevel="0" collapsed="false">
      <c r="A1" s="68" t="s">
        <v>38</v>
      </c>
      <c r="B1" s="46"/>
      <c r="C1" s="107"/>
    </row>
    <row r="2" customFormat="false" ht="15" hidden="false" customHeight="false" outlineLevel="0" collapsed="false">
      <c r="A2" s="56" t="s">
        <v>39</v>
      </c>
      <c r="B2" s="47"/>
      <c r="C2" s="106"/>
    </row>
    <row r="3" customFormat="false" ht="15" hidden="false" customHeight="false" outlineLevel="0" collapsed="false">
      <c r="A3" s="56" t="s">
        <v>37</v>
      </c>
      <c r="B3" s="47"/>
      <c r="C3" s="106"/>
    </row>
    <row r="4" customFormat="false" ht="15" hidden="false" customHeight="false" outlineLevel="0" collapsed="false">
      <c r="A4" s="56" t="s">
        <v>40</v>
      </c>
      <c r="B4" s="47"/>
      <c r="C4" s="106"/>
    </row>
    <row r="5" customFormat="false" ht="15" hidden="false" customHeight="false" outlineLevel="0" collapsed="false">
      <c r="A5" s="118"/>
      <c r="B5" s="106"/>
      <c r="C5" s="106"/>
    </row>
    <row r="6" customFormat="false" ht="15" hidden="false" customHeight="false" outlineLevel="0" collapsed="false">
      <c r="A6" s="119" t="s">
        <v>265</v>
      </c>
      <c r="B6" s="120" t="s">
        <v>266</v>
      </c>
      <c r="C6" s="120" t="s">
        <v>267</v>
      </c>
    </row>
    <row r="7" customFormat="false" ht="15" hidden="false" customHeight="false" outlineLevel="0" collapsed="false">
      <c r="A7" s="121" t="n">
        <v>2000</v>
      </c>
      <c r="B7" s="122" t="n">
        <v>149228</v>
      </c>
      <c r="C7" s="122" t="n">
        <v>55668</v>
      </c>
    </row>
    <row r="8" customFormat="false" ht="15" hidden="false" customHeight="false" outlineLevel="0" collapsed="false">
      <c r="A8" s="121" t="n">
        <v>2005</v>
      </c>
      <c r="B8" s="122" t="n">
        <v>157683</v>
      </c>
      <c r="C8" s="122" t="n">
        <v>57466</v>
      </c>
    </row>
    <row r="9" customFormat="false" ht="15" hidden="false" customHeight="false" outlineLevel="0" collapsed="false">
      <c r="A9" s="121" t="n">
        <v>2007</v>
      </c>
      <c r="B9" s="122" t="n">
        <v>160276</v>
      </c>
      <c r="C9" s="122" t="n">
        <v>64388</v>
      </c>
    </row>
    <row r="10" customFormat="false" ht="15" hidden="false" customHeight="false" outlineLevel="0" collapsed="false">
      <c r="A10" s="121" t="n">
        <v>2008</v>
      </c>
      <c r="B10" s="104" t="n">
        <v>229323</v>
      </c>
      <c r="C10" s="104" t="n">
        <v>65660</v>
      </c>
    </row>
    <row r="11" customFormat="false" ht="15" hidden="false" customHeight="false" outlineLevel="0" collapsed="false">
      <c r="A11" s="121" t="n">
        <v>2009</v>
      </c>
      <c r="B11" s="104" t="n">
        <v>225142</v>
      </c>
      <c r="C11" s="122" t="n">
        <v>63417</v>
      </c>
    </row>
    <row r="12" customFormat="false" ht="15" hidden="false" customHeight="false" outlineLevel="0" collapsed="false">
      <c r="A12" s="121"/>
      <c r="B12" s="123"/>
      <c r="C12" s="123"/>
    </row>
    <row r="13" customFormat="false" ht="15" hidden="false" customHeight="false" outlineLevel="0" collapsed="false">
      <c r="A13" s="56" t="s">
        <v>107</v>
      </c>
      <c r="B13" s="106"/>
      <c r="C13" s="106"/>
    </row>
    <row r="14" customFormat="false" ht="15" hidden="false" customHeight="false" outlineLevel="0" collapsed="false">
      <c r="A14" s="56" t="s">
        <v>108</v>
      </c>
      <c r="B14" s="106"/>
      <c r="C14" s="106"/>
    </row>
    <row r="15" customFormat="false" ht="15" hidden="false" customHeight="false" outlineLevel="0" collapsed="false">
      <c r="A15" s="118"/>
      <c r="B15" s="106"/>
      <c r="C15" s="106"/>
    </row>
    <row r="16" customFormat="false" ht="15" hidden="false" customHeight="false" outlineLevel="0" collapsed="false">
      <c r="A16" s="118"/>
      <c r="B16" s="106"/>
      <c r="C16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8" min="8" style="0" width="13.41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24" t="s">
        <v>42</v>
      </c>
      <c r="B1" s="125"/>
      <c r="C1" s="125"/>
      <c r="D1" s="125"/>
      <c r="E1" s="125"/>
    </row>
    <row r="2" customFormat="false" ht="15" hidden="false" customHeight="false" outlineLevel="0" collapsed="false">
      <c r="A2" s="124" t="s">
        <v>43</v>
      </c>
      <c r="B2" s="125"/>
      <c r="C2" s="125"/>
      <c r="D2" s="125"/>
      <c r="E2" s="125"/>
    </row>
    <row r="3" customFormat="false" ht="15" hidden="false" customHeight="false" outlineLevel="0" collapsed="false">
      <c r="A3" s="124" t="s">
        <v>41</v>
      </c>
      <c r="B3" s="125"/>
      <c r="C3" s="125"/>
      <c r="D3" s="125"/>
      <c r="E3" s="125"/>
    </row>
    <row r="4" customFormat="false" ht="15" hidden="false" customHeight="false" outlineLevel="0" collapsed="false">
      <c r="A4" s="126" t="s">
        <v>44</v>
      </c>
      <c r="B4" s="127"/>
      <c r="C4" s="127"/>
      <c r="D4" s="127"/>
      <c r="E4" s="127"/>
      <c r="G4" s="46"/>
    </row>
    <row r="5" customFormat="false" ht="15" hidden="false" customHeight="false" outlineLevel="0" collapsed="false">
      <c r="G5" s="46"/>
    </row>
    <row r="6" customFormat="false" ht="15" hidden="false" customHeight="false" outlineLevel="0" collapsed="false">
      <c r="A6" s="128"/>
      <c r="B6" s="128" t="s">
        <v>268</v>
      </c>
      <c r="C6" s="128" t="s">
        <v>269</v>
      </c>
      <c r="D6" s="128" t="s">
        <v>270</v>
      </c>
      <c r="E6" s="128"/>
      <c r="G6" s="46"/>
    </row>
    <row r="7" customFormat="false" ht="15" hidden="false" customHeight="false" outlineLevel="0" collapsed="false">
      <c r="A7" s="128"/>
      <c r="B7" s="128" t="s">
        <v>43</v>
      </c>
      <c r="C7" s="129" t="s">
        <v>271</v>
      </c>
      <c r="D7" s="128" t="s">
        <v>272</v>
      </c>
      <c r="E7" s="128" t="s">
        <v>273</v>
      </c>
      <c r="G7" s="46"/>
      <c r="H7" s="130"/>
      <c r="I7" s="130"/>
      <c r="J7" s="130"/>
      <c r="K7" s="130"/>
      <c r="L7" s="130"/>
      <c r="M7" s="130"/>
    </row>
    <row r="8" customFormat="false" ht="15" hidden="false" customHeight="false" outlineLevel="0" collapsed="false">
      <c r="A8" s="128"/>
      <c r="B8" s="128"/>
      <c r="D8" s="128" t="s">
        <v>274</v>
      </c>
      <c r="E8" s="128" t="s">
        <v>275</v>
      </c>
      <c r="G8" s="46"/>
      <c r="H8" s="130"/>
      <c r="I8" s="130"/>
      <c r="J8" s="130"/>
      <c r="K8" s="130"/>
      <c r="L8" s="130"/>
      <c r="M8" s="130"/>
    </row>
    <row r="9" customFormat="false" ht="15" hidden="false" customHeight="false" outlineLevel="0" collapsed="false">
      <c r="A9" s="128"/>
      <c r="B9" s="128"/>
      <c r="D9" s="128"/>
      <c r="E9" s="128" t="s">
        <v>276</v>
      </c>
      <c r="N9" s="130"/>
    </row>
    <row r="10" customFormat="false" ht="15" hidden="false" customHeight="false" outlineLevel="0" collapsed="false">
      <c r="G10" s="131"/>
      <c r="H10" s="132"/>
      <c r="I10" s="132"/>
      <c r="J10" s="132"/>
      <c r="K10" s="132"/>
      <c r="L10" s="132"/>
      <c r="M10" s="132"/>
      <c r="N10" s="130"/>
    </row>
    <row r="11" customFormat="false" ht="15" hidden="false" customHeight="false" outlineLevel="0" collapsed="false">
      <c r="A11" s="124" t="s">
        <v>241</v>
      </c>
      <c r="B11" s="125"/>
      <c r="C11" s="125"/>
      <c r="D11" s="125"/>
      <c r="E11" s="125"/>
      <c r="G11" s="51"/>
      <c r="H11" s="133"/>
      <c r="I11" s="133"/>
      <c r="J11" s="133"/>
      <c r="K11" s="133"/>
      <c r="L11" s="133"/>
      <c r="M11" s="133"/>
    </row>
    <row r="12" customFormat="false" ht="15" hidden="false" customHeight="false" outlineLevel="0" collapsed="false">
      <c r="A12" s="134" t="n">
        <v>1990</v>
      </c>
      <c r="B12" s="128" t="n">
        <v>24</v>
      </c>
      <c r="C12" s="135" t="n">
        <v>9204</v>
      </c>
      <c r="D12" s="135" t="n">
        <v>58433</v>
      </c>
      <c r="E12" s="135" t="n">
        <v>598974</v>
      </c>
      <c r="G12" s="51"/>
      <c r="H12" s="133"/>
      <c r="I12" s="133"/>
      <c r="J12" s="133"/>
      <c r="K12" s="133"/>
      <c r="L12" s="133"/>
      <c r="M12" s="133"/>
      <c r="N12" s="132"/>
    </row>
    <row r="13" customFormat="false" ht="15" hidden="false" customHeight="false" outlineLevel="0" collapsed="false">
      <c r="A13" s="136" t="n">
        <v>1995</v>
      </c>
      <c r="B13" s="128" t="n">
        <v>3</v>
      </c>
      <c r="C13" s="135" t="n">
        <v>856</v>
      </c>
      <c r="D13" s="135" t="n">
        <v>7582</v>
      </c>
      <c r="E13" s="135" t="n">
        <v>71995</v>
      </c>
      <c r="G13" s="51"/>
      <c r="H13" s="133"/>
      <c r="I13" s="133"/>
      <c r="J13" s="133"/>
      <c r="K13" s="133"/>
      <c r="L13" s="133"/>
      <c r="M13" s="133"/>
      <c r="N13" s="133"/>
    </row>
    <row r="14" customFormat="false" ht="15" hidden="false" customHeight="false" outlineLevel="0" collapsed="false">
      <c r="A14" s="134" t="n">
        <v>2000</v>
      </c>
      <c r="B14" s="128" t="n">
        <v>9</v>
      </c>
      <c r="C14" s="135" t="n">
        <v>10368</v>
      </c>
      <c r="D14" s="135" t="n">
        <v>39268</v>
      </c>
      <c r="E14" s="135" t="n">
        <v>434858</v>
      </c>
      <c r="G14" s="51"/>
      <c r="H14" s="133"/>
      <c r="I14" s="133"/>
      <c r="J14" s="133"/>
      <c r="K14" s="133"/>
      <c r="L14" s="133"/>
      <c r="M14" s="133"/>
      <c r="N14" s="54"/>
    </row>
    <row r="15" customFormat="false" ht="15" hidden="false" customHeight="false" outlineLevel="0" collapsed="false">
      <c r="A15" s="134" t="n">
        <v>2005</v>
      </c>
      <c r="B15" s="128" t="n">
        <v>5</v>
      </c>
      <c r="C15" s="135" t="n">
        <v>2101</v>
      </c>
      <c r="D15" s="135" t="n">
        <v>2095</v>
      </c>
      <c r="E15" s="135" t="n">
        <v>226071</v>
      </c>
      <c r="G15" s="51"/>
      <c r="H15" s="133"/>
      <c r="I15" s="133"/>
      <c r="J15" s="133"/>
      <c r="K15" s="133"/>
      <c r="L15" s="133"/>
      <c r="M15" s="133"/>
      <c r="N15" s="132"/>
    </row>
    <row r="16" customFormat="false" ht="15" hidden="false" customHeight="false" outlineLevel="0" collapsed="false">
      <c r="A16" s="134" t="n">
        <v>2008</v>
      </c>
      <c r="B16" s="128" t="n">
        <v>2</v>
      </c>
      <c r="C16" s="135" t="n">
        <v>25</v>
      </c>
      <c r="D16" s="135" t="n">
        <v>44</v>
      </c>
      <c r="E16" s="135" t="n">
        <v>5400</v>
      </c>
      <c r="G16" s="51"/>
      <c r="H16" s="133"/>
      <c r="I16" s="133"/>
      <c r="J16" s="133"/>
      <c r="K16" s="133"/>
      <c r="L16" s="133"/>
      <c r="M16" s="133"/>
      <c r="N16" s="132"/>
    </row>
    <row r="17" customFormat="false" ht="15" hidden="false" customHeight="false" outlineLevel="0" collapsed="false">
      <c r="A17" s="134" t="n">
        <v>2009</v>
      </c>
      <c r="B17" s="128" t="n">
        <v>7</v>
      </c>
      <c r="C17" s="135" t="n">
        <v>2367</v>
      </c>
      <c r="D17" s="135" t="n">
        <v>16696</v>
      </c>
      <c r="E17" s="135" t="n">
        <v>275776</v>
      </c>
      <c r="G17" s="51"/>
      <c r="H17" s="133"/>
      <c r="I17" s="133"/>
      <c r="J17" s="133"/>
      <c r="K17" s="133"/>
      <c r="L17" s="133"/>
      <c r="M17" s="133"/>
      <c r="N17" s="132"/>
    </row>
    <row r="18" customFormat="false" ht="15" hidden="false" customHeight="false" outlineLevel="0" collapsed="false">
      <c r="A18" s="134" t="n">
        <v>2010</v>
      </c>
      <c r="B18" s="128" t="n">
        <v>4</v>
      </c>
      <c r="C18" s="135" t="n">
        <v>297</v>
      </c>
      <c r="D18" s="135" t="n">
        <v>2846</v>
      </c>
      <c r="E18" s="135" t="n">
        <v>42660</v>
      </c>
      <c r="G18" s="51"/>
      <c r="H18" s="133"/>
      <c r="I18" s="133"/>
      <c r="J18" s="133"/>
      <c r="K18" s="133"/>
      <c r="L18" s="133"/>
      <c r="M18" s="133"/>
      <c r="N18" s="137"/>
    </row>
    <row r="19" customFormat="false" ht="15" hidden="false" customHeight="false" outlineLevel="0" collapsed="false">
      <c r="A19" s="128"/>
      <c r="B19" s="128" t="s">
        <v>277</v>
      </c>
      <c r="C19" s="128"/>
      <c r="D19" s="128"/>
      <c r="E19" s="128"/>
      <c r="G19" s="51"/>
      <c r="H19" s="133"/>
      <c r="I19" s="133"/>
      <c r="J19" s="133"/>
      <c r="K19" s="133"/>
      <c r="L19" s="133"/>
      <c r="M19" s="133"/>
    </row>
    <row r="20" customFormat="false" ht="15" hidden="false" customHeight="false" outlineLevel="0" collapsed="false">
      <c r="A20" s="125" t="s">
        <v>250</v>
      </c>
      <c r="B20" s="125"/>
      <c r="C20" s="125"/>
      <c r="D20" s="125"/>
      <c r="E20" s="125"/>
      <c r="G20" s="51"/>
      <c r="H20" s="133"/>
      <c r="I20" s="133"/>
      <c r="J20" s="133"/>
      <c r="K20" s="133"/>
      <c r="L20" s="133"/>
      <c r="M20" s="133"/>
    </row>
    <row r="21" customFormat="false" ht="15" hidden="false" customHeight="false" outlineLevel="0" collapsed="false">
      <c r="A21" s="134" t="n">
        <v>1990</v>
      </c>
      <c r="B21" s="135" t="n">
        <v>455</v>
      </c>
      <c r="C21" s="135" t="n">
        <v>244759</v>
      </c>
      <c r="D21" s="135" t="n">
        <v>7481165</v>
      </c>
      <c r="E21" s="135" t="n">
        <v>69168580</v>
      </c>
      <c r="G21" s="51"/>
      <c r="H21" s="133"/>
      <c r="I21" s="133"/>
      <c r="J21" s="133"/>
      <c r="K21" s="133"/>
      <c r="L21" s="133"/>
      <c r="M21" s="133"/>
    </row>
    <row r="22" customFormat="false" ht="15" hidden="false" customHeight="false" outlineLevel="0" collapsed="false">
      <c r="A22" s="134" t="n">
        <v>1995</v>
      </c>
      <c r="B22" s="128" t="n">
        <v>112</v>
      </c>
      <c r="C22" s="135" t="n">
        <v>127039</v>
      </c>
      <c r="D22" s="135" t="n">
        <v>6955374</v>
      </c>
      <c r="E22" s="135" t="n">
        <v>50783988</v>
      </c>
      <c r="G22" s="51"/>
      <c r="H22" s="133"/>
      <c r="I22" s="133"/>
      <c r="J22" s="133"/>
      <c r="K22" s="133"/>
      <c r="L22" s="133"/>
      <c r="M22" s="133"/>
    </row>
    <row r="23" customFormat="false" ht="15" hidden="false" customHeight="false" outlineLevel="0" collapsed="false">
      <c r="A23" s="134" t="n">
        <v>2000</v>
      </c>
      <c r="B23" s="128" t="n">
        <v>96</v>
      </c>
      <c r="C23" s="135" t="n">
        <v>84092</v>
      </c>
      <c r="D23" s="135" t="n">
        <v>2030702</v>
      </c>
      <c r="E23" s="135" t="n">
        <v>21032068</v>
      </c>
      <c r="G23" s="51"/>
      <c r="H23" s="133"/>
      <c r="I23" s="133"/>
      <c r="J23" s="133"/>
      <c r="K23" s="133"/>
      <c r="L23" s="133"/>
      <c r="M23" s="133"/>
    </row>
    <row r="24" customFormat="false" ht="15" hidden="false" customHeight="false" outlineLevel="0" collapsed="false">
      <c r="A24" s="134" t="n">
        <v>2005</v>
      </c>
      <c r="B24" s="128" t="n">
        <v>365</v>
      </c>
      <c r="C24" s="135" t="n">
        <v>106796</v>
      </c>
      <c r="D24" s="135" t="n">
        <v>672904</v>
      </c>
      <c r="E24" s="135" t="n">
        <v>85875587</v>
      </c>
      <c r="G24" s="51"/>
      <c r="H24" s="133"/>
      <c r="I24" s="133"/>
      <c r="J24" s="133"/>
      <c r="K24" s="133"/>
      <c r="L24" s="133"/>
      <c r="M24" s="133"/>
    </row>
    <row r="25" customFormat="false" ht="15" hidden="false" customHeight="false" outlineLevel="0" collapsed="false">
      <c r="A25" s="134" t="n">
        <v>2008</v>
      </c>
      <c r="B25" s="128" t="n">
        <v>92</v>
      </c>
      <c r="C25" s="135" t="n">
        <v>15992</v>
      </c>
      <c r="D25" s="135" t="n">
        <v>16352</v>
      </c>
      <c r="E25" s="135" t="n">
        <v>2128222</v>
      </c>
      <c r="G25" s="51"/>
      <c r="H25" s="133"/>
      <c r="I25" s="133"/>
      <c r="J25" s="133"/>
      <c r="K25" s="133"/>
      <c r="L25" s="133"/>
      <c r="M25" s="133"/>
    </row>
    <row r="26" customFormat="false" ht="15" hidden="false" customHeight="false" outlineLevel="0" collapsed="false">
      <c r="A26" s="134" t="n">
        <v>2009</v>
      </c>
      <c r="B26" s="128" t="n">
        <v>139</v>
      </c>
      <c r="C26" s="135" t="n">
        <v>50485</v>
      </c>
      <c r="D26" s="135" t="n">
        <v>735189</v>
      </c>
      <c r="E26" s="135" t="n">
        <v>11555197</v>
      </c>
      <c r="G26" s="131"/>
      <c r="H26" s="132"/>
      <c r="I26" s="132"/>
      <c r="J26" s="132"/>
      <c r="K26" s="132"/>
      <c r="L26" s="132"/>
      <c r="M26" s="132"/>
    </row>
    <row r="27" customFormat="false" ht="15" hidden="false" customHeight="false" outlineLevel="0" collapsed="false">
      <c r="A27" s="134" t="n">
        <v>2010</v>
      </c>
      <c r="B27" s="128" t="n">
        <v>191</v>
      </c>
      <c r="C27" s="135" t="n">
        <v>137526</v>
      </c>
      <c r="D27" s="135" t="n">
        <v>2517335</v>
      </c>
      <c r="E27" s="135" t="n">
        <v>36362227</v>
      </c>
      <c r="G27" s="131"/>
      <c r="H27" s="132"/>
      <c r="I27" s="132"/>
      <c r="J27" s="132"/>
      <c r="K27" s="132"/>
      <c r="L27" s="132"/>
      <c r="M27" s="132"/>
    </row>
    <row r="28" customFormat="false" ht="15" hidden="false" customHeight="false" outlineLevel="0" collapsed="false">
      <c r="A28" s="134"/>
      <c r="B28" s="128"/>
      <c r="C28" s="128"/>
      <c r="D28" s="128"/>
      <c r="E28" s="128"/>
      <c r="G28" s="131"/>
      <c r="H28" s="132"/>
      <c r="I28" s="132"/>
      <c r="J28" s="132"/>
      <c r="K28" s="132"/>
      <c r="L28" s="132"/>
      <c r="M28" s="132"/>
    </row>
    <row r="29" customFormat="false" ht="15" hidden="false" customHeight="false" outlineLevel="0" collapsed="false">
      <c r="A29" s="134" t="s">
        <v>278</v>
      </c>
      <c r="B29" s="128"/>
      <c r="C29" s="128"/>
      <c r="D29" s="128"/>
      <c r="E29" s="128"/>
      <c r="G29" s="51"/>
      <c r="H29" s="133"/>
      <c r="I29" s="133"/>
      <c r="J29" s="133"/>
      <c r="K29" s="133"/>
      <c r="L29" s="133"/>
      <c r="M29" s="133"/>
    </row>
    <row r="30" customFormat="false" ht="15" hidden="false" customHeight="false" outlineLevel="0" collapsed="false">
      <c r="A30" s="134" t="s">
        <v>279</v>
      </c>
      <c r="B30" s="128"/>
      <c r="C30" s="128"/>
      <c r="D30" s="128"/>
      <c r="E30" s="128"/>
      <c r="G30" s="51"/>
      <c r="H30" s="133"/>
      <c r="I30" s="133"/>
      <c r="J30" s="133"/>
      <c r="K30" s="133"/>
      <c r="L30" s="133"/>
      <c r="M30" s="133"/>
    </row>
    <row r="31" customFormat="false" ht="15" hidden="false" customHeight="false" outlineLevel="0" collapsed="false">
      <c r="G31" s="51"/>
      <c r="H31" s="133"/>
      <c r="I31" s="133"/>
      <c r="J31" s="133"/>
      <c r="K31" s="133"/>
      <c r="L31" s="133"/>
      <c r="M31" s="133"/>
    </row>
    <row r="32" customFormat="false" ht="15" hidden="false" customHeight="false" outlineLevel="0" collapsed="false">
      <c r="G32" s="131"/>
      <c r="H32" s="132"/>
      <c r="I32" s="132"/>
      <c r="J32" s="132"/>
      <c r="K32" s="132"/>
      <c r="L32" s="132"/>
      <c r="M32" s="132"/>
    </row>
    <row r="33" customFormat="false" ht="15" hidden="false" customHeight="false" outlineLevel="0" collapsed="false">
      <c r="G33" s="51"/>
      <c r="H33" s="133"/>
      <c r="I33" s="133"/>
      <c r="J33" s="133"/>
      <c r="K33" s="133"/>
      <c r="L33" s="133"/>
      <c r="M33" s="133"/>
    </row>
    <row r="34" customFormat="false" ht="15" hidden="false" customHeight="false" outlineLevel="0" collapsed="false">
      <c r="G34" s="51"/>
      <c r="H34" s="133"/>
      <c r="I34" s="133"/>
      <c r="J34" s="133"/>
      <c r="K34" s="133"/>
      <c r="L34" s="133"/>
      <c r="M34" s="133"/>
    </row>
    <row r="35" customFormat="false" ht="15" hidden="false" customHeight="false" outlineLevel="0" collapsed="false">
      <c r="G35" s="51"/>
      <c r="H35" s="133"/>
      <c r="I35" s="133"/>
      <c r="J35" s="133"/>
      <c r="K35" s="133"/>
      <c r="L35" s="133"/>
      <c r="M35" s="133"/>
    </row>
    <row r="36" customFormat="false" ht="15" hidden="false" customHeight="false" outlineLevel="0" collapsed="false">
      <c r="G36" s="51"/>
      <c r="H36" s="133"/>
      <c r="I36" s="133"/>
      <c r="J36" s="133"/>
      <c r="K36" s="133"/>
      <c r="L36" s="133"/>
      <c r="M36" s="133"/>
    </row>
    <row r="37" customFormat="false" ht="15" hidden="false" customHeight="false" outlineLevel="0" collapsed="false">
      <c r="G37" s="131"/>
      <c r="H37" s="132"/>
      <c r="I37" s="132"/>
      <c r="J37" s="132"/>
      <c r="K37" s="132"/>
      <c r="L37" s="132"/>
      <c r="M37" s="132"/>
    </row>
    <row r="38" customFormat="false" ht="15" hidden="false" customHeight="false" outlineLevel="0" collapsed="false">
      <c r="G38" s="51"/>
      <c r="H38" s="133"/>
      <c r="I38" s="133"/>
      <c r="J38" s="133"/>
      <c r="K38" s="133"/>
      <c r="L38" s="133"/>
      <c r="M38" s="133"/>
    </row>
    <row r="39" customFormat="false" ht="15" hidden="false" customHeight="false" outlineLevel="0" collapsed="false">
      <c r="G39" s="51"/>
      <c r="H39" s="133"/>
      <c r="I39" s="133"/>
      <c r="J39" s="133"/>
      <c r="K39" s="133"/>
      <c r="L39" s="133"/>
      <c r="M39" s="133"/>
    </row>
    <row r="40" customFormat="false" ht="15" hidden="false" customHeight="false" outlineLevel="0" collapsed="false">
      <c r="G40" s="51"/>
      <c r="H40" s="133"/>
      <c r="I40" s="133"/>
      <c r="J40" s="133"/>
      <c r="K40" s="133"/>
      <c r="L40" s="133"/>
      <c r="M40" s="133"/>
    </row>
    <row r="41" customFormat="false" ht="15" hidden="false" customHeight="false" outlineLevel="0" collapsed="false">
      <c r="G41" s="131"/>
      <c r="H41" s="132"/>
      <c r="I41" s="132"/>
      <c r="J41" s="132"/>
      <c r="K41" s="132"/>
      <c r="L41" s="132"/>
      <c r="M41" s="132"/>
    </row>
    <row r="42" customFormat="false" ht="15" hidden="false" customHeight="false" outlineLevel="0" collapsed="false">
      <c r="G42" s="51"/>
      <c r="H42" s="133"/>
      <c r="I42" s="133"/>
      <c r="J42" s="133"/>
      <c r="K42" s="133"/>
      <c r="L42" s="133"/>
      <c r="M42" s="133"/>
    </row>
    <row r="43" customFormat="false" ht="15" hidden="false" customHeight="false" outlineLevel="0" collapsed="false">
      <c r="G43" s="51"/>
      <c r="H43" s="133"/>
      <c r="I43" s="133"/>
      <c r="J43" s="133"/>
      <c r="K43" s="133"/>
      <c r="L43" s="133"/>
      <c r="M43" s="133"/>
    </row>
    <row r="44" customFormat="false" ht="15" hidden="false" customHeight="false" outlineLevel="0" collapsed="false">
      <c r="G44" s="131"/>
      <c r="H44" s="132"/>
      <c r="I44" s="132"/>
      <c r="J44" s="132"/>
      <c r="K44" s="132"/>
      <c r="L44" s="132"/>
      <c r="M44" s="132"/>
    </row>
    <row r="45" customFormat="false" ht="15" hidden="false" customHeight="false" outlineLevel="0" collapsed="false">
      <c r="G45" s="51"/>
      <c r="H45" s="133"/>
      <c r="I45" s="133"/>
      <c r="J45" s="133"/>
      <c r="K45" s="133"/>
      <c r="L45" s="133"/>
      <c r="M45" s="133"/>
    </row>
    <row r="46" customFormat="false" ht="15" hidden="false" customHeight="false" outlineLevel="0" collapsed="false">
      <c r="G46" s="51"/>
      <c r="H46" s="133"/>
      <c r="I46" s="133"/>
      <c r="J46" s="133"/>
      <c r="K46" s="133"/>
      <c r="L46" s="133"/>
      <c r="M46" s="133"/>
    </row>
    <row r="47" customFormat="false" ht="15" hidden="false" customHeight="false" outlineLevel="0" collapsed="false">
      <c r="G47" s="51"/>
      <c r="H47" s="133"/>
      <c r="I47" s="133"/>
      <c r="J47" s="133"/>
      <c r="K47" s="133"/>
      <c r="L47" s="133"/>
      <c r="M47" s="133"/>
    </row>
    <row r="48" customFormat="false" ht="15" hidden="false" customHeight="false" outlineLevel="0" collapsed="false">
      <c r="G48" s="131"/>
      <c r="H48" s="132"/>
      <c r="I48" s="132"/>
      <c r="J48" s="132"/>
      <c r="K48" s="132"/>
      <c r="L48" s="132"/>
      <c r="M48" s="132"/>
    </row>
    <row r="49" customFormat="false" ht="15" hidden="false" customHeight="false" outlineLevel="0" collapsed="false">
      <c r="G49" s="131"/>
      <c r="H49" s="132"/>
      <c r="I49" s="132"/>
      <c r="J49" s="132"/>
      <c r="K49" s="132"/>
      <c r="L49" s="132"/>
      <c r="M49" s="132"/>
    </row>
    <row r="50" customFormat="false" ht="15" hidden="false" customHeight="false" outlineLevel="0" collapsed="false">
      <c r="G50" s="51"/>
      <c r="H50" s="133"/>
      <c r="I50" s="133"/>
      <c r="J50" s="133"/>
      <c r="K50" s="133"/>
      <c r="L50" s="133"/>
      <c r="M50" s="133"/>
    </row>
    <row r="51" customFormat="false" ht="15" hidden="false" customHeight="false" outlineLevel="0" collapsed="false">
      <c r="G51" s="51"/>
      <c r="H51" s="133"/>
      <c r="I51" s="133"/>
      <c r="J51" s="133"/>
      <c r="K51" s="133"/>
      <c r="L51" s="133"/>
      <c r="M51" s="133"/>
    </row>
    <row r="52" customFormat="false" ht="15" hidden="false" customHeight="false" outlineLevel="0" collapsed="false">
      <c r="G52" s="131"/>
      <c r="H52" s="132"/>
      <c r="I52" s="132"/>
      <c r="J52" s="132"/>
      <c r="K52" s="132"/>
      <c r="L52" s="132"/>
      <c r="M52" s="132"/>
    </row>
    <row r="53" customFormat="false" ht="15" hidden="false" customHeight="false" outlineLevel="0" collapsed="false">
      <c r="G53" s="47"/>
    </row>
  </sheetData>
  <mergeCells count="1">
    <mergeCell ref="I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33.28"/>
    <col collapsed="false" customWidth="true" hidden="false" outlineLevel="0" max="3" min="3" style="15" width="12.7"/>
    <col collapsed="false" customWidth="true" hidden="false" outlineLevel="0" max="4" min="4" style="15" width="15.41"/>
    <col collapsed="false" customWidth="true" hidden="false" outlineLevel="0" max="5" min="5" style="15" width="17.42"/>
    <col collapsed="false" customWidth="true" hidden="false" outlineLevel="0" max="6" min="6" style="15" width="29.71"/>
    <col collapsed="false" customWidth="true" hidden="false" outlineLevel="0" max="7" min="7" style="15" width="17.85"/>
    <col collapsed="false" customWidth="true" hidden="false" outlineLevel="0" max="8" min="8" style="15" width="14.85"/>
    <col collapsed="false" customWidth="true" hidden="false" outlineLevel="0" max="9" min="9" style="15" width="15.56"/>
    <col collapsed="false" customWidth="false" hidden="false" outlineLevel="0" max="257" min="10" style="15" width="9.14"/>
  </cols>
  <sheetData>
    <row r="1" customFormat="false" ht="12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" hidden="false" customHeight="false" outlineLevel="0" collapsed="false">
      <c r="A2" s="16" t="s">
        <v>4</v>
      </c>
      <c r="B2" s="17"/>
      <c r="C2" s="17"/>
      <c r="D2" s="18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2" hidden="false" customHeight="false" outlineLevel="0" collapsed="false">
      <c r="A3" s="19" t="s">
        <v>2</v>
      </c>
      <c r="B3" s="19"/>
      <c r="C3" s="17"/>
      <c r="D3" s="18"/>
      <c r="E3" s="20"/>
    </row>
    <row r="4" customFormat="false" ht="12" hidden="false" customHeight="false" outlineLevel="0" collapsed="false">
      <c r="A4" s="16" t="s">
        <v>5</v>
      </c>
      <c r="B4" s="17"/>
      <c r="C4" s="17"/>
      <c r="D4" s="18"/>
      <c r="E4" s="17"/>
      <c r="F4" s="17"/>
      <c r="G4" s="17"/>
      <c r="H4" s="17"/>
      <c r="I4" s="17"/>
      <c r="J4" s="17"/>
      <c r="K4" s="17"/>
      <c r="L4" s="21"/>
      <c r="M4" s="21"/>
      <c r="N4" s="21"/>
    </row>
    <row r="5" customFormat="false" ht="12" hidden="false" customHeight="fals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12" hidden="false" customHeight="false" outlineLevel="0" collapsed="false">
      <c r="A6" s="21"/>
      <c r="B6" s="21"/>
      <c r="C6" s="21" t="s">
        <v>45</v>
      </c>
      <c r="D6" s="21"/>
      <c r="E6" s="21"/>
      <c r="F6" s="21"/>
      <c r="G6" s="21" t="s">
        <v>46</v>
      </c>
      <c r="H6" s="22"/>
      <c r="I6" s="22"/>
      <c r="J6" s="23"/>
      <c r="K6" s="23"/>
      <c r="L6" s="23"/>
      <c r="M6" s="23"/>
      <c r="N6" s="23"/>
    </row>
    <row r="7" customFormat="false" ht="12" hidden="false" customHeight="false" outlineLevel="0" collapsed="false">
      <c r="B7" s="21"/>
      <c r="C7" s="22"/>
      <c r="D7" s="21"/>
      <c r="E7" s="21"/>
      <c r="F7" s="21"/>
      <c r="G7" s="6" t="s">
        <v>47</v>
      </c>
      <c r="H7" s="1"/>
      <c r="I7" s="21"/>
      <c r="J7" s="24"/>
      <c r="K7" s="24"/>
      <c r="L7" s="24"/>
      <c r="M7" s="24"/>
      <c r="N7" s="24"/>
    </row>
    <row r="8" customFormat="false" ht="12" hidden="false" customHeight="false" outlineLevel="0" collapsed="false">
      <c r="A8" s="21" t="s">
        <v>48</v>
      </c>
      <c r="B8" s="21"/>
      <c r="C8" s="25" t="s">
        <v>49</v>
      </c>
      <c r="D8" s="26" t="s">
        <v>50</v>
      </c>
      <c r="E8" s="26" t="s">
        <v>51</v>
      </c>
      <c r="F8" s="25" t="s">
        <v>52</v>
      </c>
      <c r="G8" s="23" t="s">
        <v>49</v>
      </c>
      <c r="H8" s="23" t="s">
        <v>53</v>
      </c>
      <c r="I8" s="23" t="s">
        <v>54</v>
      </c>
      <c r="J8" s="27"/>
      <c r="K8" s="27"/>
      <c r="L8" s="28"/>
      <c r="M8" s="28"/>
      <c r="N8" s="28"/>
    </row>
    <row r="9" customFormat="false" ht="12" hidden="false" customHeight="false" outlineLevel="0" collapsed="false">
      <c r="B9" s="21"/>
      <c r="C9" s="10"/>
      <c r="D9" s="10"/>
      <c r="E9" s="10"/>
      <c r="F9" s="24" t="s">
        <v>55</v>
      </c>
      <c r="G9" s="24" t="s">
        <v>55</v>
      </c>
      <c r="H9" s="24" t="s">
        <v>55</v>
      </c>
      <c r="I9" s="24" t="s">
        <v>55</v>
      </c>
      <c r="J9" s="27"/>
      <c r="K9" s="27"/>
      <c r="L9" s="28"/>
      <c r="M9" s="28"/>
      <c r="N9" s="28"/>
    </row>
    <row r="10" customFormat="false" ht="12" hidden="false" customHeight="false" outlineLevel="0" collapsed="false">
      <c r="A10" s="4" t="s">
        <v>56</v>
      </c>
      <c r="B10" s="29"/>
      <c r="C10" s="30" t="n">
        <v>314261</v>
      </c>
      <c r="D10" s="31" t="n">
        <v>294983</v>
      </c>
      <c r="E10" s="31" t="n">
        <v>19278</v>
      </c>
      <c r="F10" s="28" t="n">
        <v>6.13439147714798</v>
      </c>
      <c r="G10" s="32" t="n">
        <v>20.4291207262763</v>
      </c>
      <c r="H10" s="32" t="n">
        <v>20.6819376480088</v>
      </c>
      <c r="I10" s="32" t="n">
        <v>20.1959882866766</v>
      </c>
      <c r="J10" s="27"/>
      <c r="K10" s="27"/>
      <c r="L10" s="28"/>
      <c r="M10" s="28"/>
      <c r="N10" s="28"/>
    </row>
    <row r="11" customFormat="false" ht="12" hidden="false" customHeight="false" outlineLevel="0" collapsed="false">
      <c r="A11" s="1"/>
      <c r="B11" s="29"/>
      <c r="C11" s="33"/>
      <c r="D11" s="34"/>
      <c r="E11" s="34"/>
      <c r="F11" s="35"/>
      <c r="G11" s="36"/>
      <c r="H11" s="36"/>
      <c r="I11" s="36"/>
      <c r="J11" s="37"/>
      <c r="K11" s="37"/>
      <c r="L11" s="35"/>
      <c r="M11" s="35"/>
      <c r="N11" s="35"/>
    </row>
    <row r="12" customFormat="false" ht="12" hidden="false" customHeight="false" outlineLevel="0" collapsed="false">
      <c r="A12" s="8" t="s">
        <v>57</v>
      </c>
      <c r="B12" s="8" t="s">
        <v>58</v>
      </c>
      <c r="C12" s="30" t="n">
        <v>59127</v>
      </c>
      <c r="D12" s="31" t="n">
        <v>56836</v>
      </c>
      <c r="E12" s="31" t="n">
        <v>2291</v>
      </c>
      <c r="F12" s="28" t="n">
        <v>3.87471036920527</v>
      </c>
      <c r="G12" s="32" t="n">
        <v>17.7713968926353</v>
      </c>
      <c r="H12" s="32" t="n">
        <v>17.6874642243847</v>
      </c>
      <c r="I12" s="32" t="n">
        <v>17.8463774356766</v>
      </c>
      <c r="J12" s="37"/>
      <c r="K12" s="37"/>
      <c r="L12" s="35"/>
      <c r="M12" s="35"/>
      <c r="N12" s="35"/>
    </row>
    <row r="13" customFormat="false" ht="12" hidden="false" customHeight="false" outlineLevel="0" collapsed="false">
      <c r="A13" s="38" t="n">
        <v>101</v>
      </c>
      <c r="B13" s="38" t="s">
        <v>59</v>
      </c>
      <c r="C13" s="33" t="n">
        <v>6849</v>
      </c>
      <c r="D13" s="34" t="n">
        <v>6603</v>
      </c>
      <c r="E13" s="34" t="n">
        <v>246</v>
      </c>
      <c r="F13" s="35" t="n">
        <v>3.59176522120018</v>
      </c>
      <c r="G13" s="36" t="n">
        <v>18.2887962735965</v>
      </c>
      <c r="H13" s="36" t="n">
        <v>17.6393270241851</v>
      </c>
      <c r="I13" s="36" t="n">
        <v>18.8562241616904</v>
      </c>
      <c r="J13" s="37"/>
      <c r="K13" s="37"/>
      <c r="L13" s="35"/>
      <c r="M13" s="35"/>
      <c r="N13" s="35"/>
    </row>
    <row r="14" customFormat="false" ht="12" hidden="false" customHeight="false" outlineLevel="0" collapsed="false">
      <c r="A14" s="38" t="n">
        <v>102</v>
      </c>
      <c r="B14" s="38" t="s">
        <v>60</v>
      </c>
      <c r="C14" s="33" t="n">
        <v>13965</v>
      </c>
      <c r="D14" s="34" t="n">
        <v>13417</v>
      </c>
      <c r="E14" s="34" t="n">
        <v>548</v>
      </c>
      <c r="F14" s="35" t="n">
        <v>3.92409595417114</v>
      </c>
      <c r="G14" s="36" t="n">
        <v>18.2122370936903</v>
      </c>
      <c r="H14" s="36" t="n">
        <v>18.1445603576751</v>
      </c>
      <c r="I14" s="36" t="n">
        <v>18.2749884845693</v>
      </c>
      <c r="J14" s="37"/>
      <c r="K14" s="37"/>
      <c r="L14" s="35"/>
      <c r="M14" s="35"/>
      <c r="N14" s="35"/>
    </row>
    <row r="15" customFormat="false" ht="12" hidden="false" customHeight="false" outlineLevel="0" collapsed="false">
      <c r="A15" s="38" t="n">
        <v>103</v>
      </c>
      <c r="B15" s="38" t="s">
        <v>61</v>
      </c>
      <c r="C15" s="33" t="n">
        <v>18045</v>
      </c>
      <c r="D15" s="34" t="n">
        <v>17282</v>
      </c>
      <c r="E15" s="34" t="n">
        <v>763</v>
      </c>
      <c r="F15" s="35" t="n">
        <v>4.22831809365475</v>
      </c>
      <c r="G15" s="36" t="n">
        <v>18.3630979920422</v>
      </c>
      <c r="H15" s="36" t="n">
        <v>18.7045476582954</v>
      </c>
      <c r="I15" s="36" t="n">
        <v>18.0514998672684</v>
      </c>
      <c r="J15" s="37"/>
      <c r="K15" s="37"/>
      <c r="L15" s="35"/>
      <c r="M15" s="35"/>
      <c r="N15" s="35"/>
    </row>
    <row r="16" customFormat="false" ht="12" hidden="false" customHeight="false" outlineLevel="0" collapsed="false">
      <c r="A16" s="38" t="n">
        <v>104</v>
      </c>
      <c r="B16" s="38" t="s">
        <v>62</v>
      </c>
      <c r="C16" s="33" t="n">
        <v>8836</v>
      </c>
      <c r="D16" s="34" t="n">
        <v>8510</v>
      </c>
      <c r="E16" s="34" t="n">
        <v>326</v>
      </c>
      <c r="F16" s="35" t="n">
        <v>3.68945224083296</v>
      </c>
      <c r="G16" s="36" t="n">
        <v>17.5737392959087</v>
      </c>
      <c r="H16" s="36" t="n">
        <v>17.6507276507277</v>
      </c>
      <c r="I16" s="36" t="n">
        <v>17.5087719298246</v>
      </c>
      <c r="J16" s="27"/>
      <c r="K16" s="27"/>
      <c r="L16" s="28"/>
      <c r="M16" s="28"/>
      <c r="N16" s="28"/>
    </row>
    <row r="17" customFormat="false" ht="12" hidden="false" customHeight="false" outlineLevel="0" collapsed="false">
      <c r="A17" s="38" t="n">
        <v>105</v>
      </c>
      <c r="B17" s="38" t="s">
        <v>63</v>
      </c>
      <c r="C17" s="33" t="n">
        <v>11432</v>
      </c>
      <c r="D17" s="34" t="n">
        <v>11024</v>
      </c>
      <c r="E17" s="34" t="n">
        <v>408</v>
      </c>
      <c r="F17" s="35" t="n">
        <v>3.56892932120364</v>
      </c>
      <c r="G17" s="36" t="n">
        <v>16.0978171179957</v>
      </c>
      <c r="H17" s="36" t="n">
        <v>15.4650788542002</v>
      </c>
      <c r="I17" s="36" t="n">
        <v>16.6502739918505</v>
      </c>
      <c r="J17" s="27"/>
      <c r="K17" s="27"/>
      <c r="L17" s="28"/>
      <c r="M17" s="28"/>
      <c r="N17" s="28"/>
    </row>
    <row r="18" customFormat="false" ht="12" hidden="false" customHeight="false" outlineLevel="0" collapsed="false">
      <c r="A18" s="38"/>
      <c r="B18" s="38"/>
      <c r="C18" s="33"/>
      <c r="D18" s="34"/>
      <c r="E18" s="34"/>
      <c r="F18" s="35"/>
      <c r="G18" s="36"/>
      <c r="H18" s="36"/>
      <c r="I18" s="36"/>
      <c r="J18" s="37"/>
      <c r="K18" s="37"/>
      <c r="L18" s="35"/>
      <c r="M18" s="35"/>
      <c r="N18" s="35"/>
    </row>
    <row r="19" customFormat="false" ht="12" hidden="false" customHeight="false" outlineLevel="0" collapsed="false">
      <c r="A19" s="8" t="s">
        <v>64</v>
      </c>
      <c r="B19" s="8" t="s">
        <v>65</v>
      </c>
      <c r="C19" s="30" t="n">
        <v>56044</v>
      </c>
      <c r="D19" s="31" t="n">
        <v>53331</v>
      </c>
      <c r="E19" s="31" t="n">
        <v>2713</v>
      </c>
      <c r="F19" s="28" t="n">
        <v>4.84083934051817</v>
      </c>
      <c r="G19" s="32" t="n">
        <v>18.8415693143527</v>
      </c>
      <c r="H19" s="32" t="n">
        <v>18.9100712497593</v>
      </c>
      <c r="I19" s="32" t="n">
        <v>18.782623104753</v>
      </c>
      <c r="J19" s="37"/>
      <c r="K19" s="37"/>
      <c r="L19" s="35"/>
      <c r="M19" s="35"/>
      <c r="N19" s="35"/>
    </row>
    <row r="20" customFormat="false" ht="12" hidden="false" customHeight="false" outlineLevel="0" collapsed="false">
      <c r="A20" s="38" t="n">
        <v>201</v>
      </c>
      <c r="B20" s="38" t="s">
        <v>66</v>
      </c>
      <c r="C20" s="33" t="n">
        <v>9110</v>
      </c>
      <c r="D20" s="34" t="n">
        <v>8679</v>
      </c>
      <c r="E20" s="34" t="n">
        <v>431</v>
      </c>
      <c r="F20" s="35" t="n">
        <v>4.73106476399561</v>
      </c>
      <c r="G20" s="36" t="n">
        <v>17.7775731909409</v>
      </c>
      <c r="H20" s="36" t="n">
        <v>18.1780452376012</v>
      </c>
      <c r="I20" s="36" t="n">
        <v>17.4582161178223</v>
      </c>
      <c r="J20" s="37"/>
      <c r="K20" s="37"/>
      <c r="L20" s="35"/>
      <c r="M20" s="35"/>
      <c r="N20" s="35"/>
    </row>
    <row r="21" customFormat="false" ht="12" hidden="false" customHeight="false" outlineLevel="0" collapsed="false">
      <c r="A21" s="38" t="n">
        <v>202</v>
      </c>
      <c r="B21" s="38" t="s">
        <v>67</v>
      </c>
      <c r="C21" s="33" t="n">
        <v>8744</v>
      </c>
      <c r="D21" s="34" t="n">
        <v>8425</v>
      </c>
      <c r="E21" s="34" t="n">
        <v>319</v>
      </c>
      <c r="F21" s="35" t="n">
        <v>3.64821591948765</v>
      </c>
      <c r="G21" s="36" t="n">
        <v>18.0025016838257</v>
      </c>
      <c r="H21" s="36" t="n">
        <v>17.9101268544399</v>
      </c>
      <c r="I21" s="36" t="n">
        <v>18.0773249738767</v>
      </c>
      <c r="J21" s="37"/>
      <c r="K21" s="37"/>
      <c r="L21" s="35"/>
      <c r="M21" s="35"/>
      <c r="N21" s="35"/>
    </row>
    <row r="22" customFormat="false" ht="12" hidden="false" customHeight="false" outlineLevel="0" collapsed="false">
      <c r="A22" s="38" t="n">
        <v>203</v>
      </c>
      <c r="B22" s="38" t="s">
        <v>68</v>
      </c>
      <c r="C22" s="33" t="n">
        <v>14608</v>
      </c>
      <c r="D22" s="34" t="n">
        <v>13875</v>
      </c>
      <c r="E22" s="34" t="n">
        <v>733</v>
      </c>
      <c r="F22" s="35" t="n">
        <v>5.01779846659365</v>
      </c>
      <c r="G22" s="36" t="n">
        <v>18.5449358059914</v>
      </c>
      <c r="H22" s="36" t="n">
        <v>18.8344172086043</v>
      </c>
      <c r="I22" s="36" t="n">
        <v>18.3020253961591</v>
      </c>
      <c r="J22" s="37"/>
      <c r="K22" s="37"/>
      <c r="L22" s="35"/>
      <c r="M22" s="35"/>
      <c r="N22" s="35"/>
    </row>
    <row r="23" customFormat="false" ht="12" hidden="false" customHeight="false" outlineLevel="0" collapsed="false">
      <c r="A23" s="38" t="n">
        <v>204</v>
      </c>
      <c r="B23" s="38" t="s">
        <v>69</v>
      </c>
      <c r="C23" s="33" t="n">
        <v>8767</v>
      </c>
      <c r="D23" s="34" t="n">
        <v>8392</v>
      </c>
      <c r="E23" s="34" t="n">
        <v>375</v>
      </c>
      <c r="F23" s="35" t="n">
        <v>4.27740390099236</v>
      </c>
      <c r="G23" s="36" t="n">
        <v>17.4315464712688</v>
      </c>
      <c r="H23" s="36" t="n">
        <v>16.636815920398</v>
      </c>
      <c r="I23" s="36" t="n">
        <v>18.1784178043763</v>
      </c>
      <c r="J23" s="27"/>
      <c r="K23" s="27"/>
      <c r="L23" s="28"/>
      <c r="M23" s="28"/>
      <c r="N23" s="28"/>
    </row>
    <row r="24" customFormat="false" ht="12" hidden="false" customHeight="false" outlineLevel="0" collapsed="false">
      <c r="A24" s="38" t="n">
        <v>205</v>
      </c>
      <c r="B24" s="38" t="s">
        <v>70</v>
      </c>
      <c r="C24" s="33" t="n">
        <v>14815</v>
      </c>
      <c r="D24" s="34" t="n">
        <v>13960</v>
      </c>
      <c r="E24" s="34" t="n">
        <v>855</v>
      </c>
      <c r="F24" s="35" t="n">
        <v>5.77117786027675</v>
      </c>
      <c r="G24" s="36" t="n">
        <v>21.0430963491628</v>
      </c>
      <c r="H24" s="36" t="n">
        <v>21.2414907118957</v>
      </c>
      <c r="I24" s="36" t="n">
        <v>20.8630079597822</v>
      </c>
      <c r="J24" s="27"/>
      <c r="K24" s="27"/>
      <c r="L24" s="28"/>
      <c r="M24" s="28"/>
      <c r="N24" s="28"/>
    </row>
    <row r="25" customFormat="false" ht="12" hidden="false" customHeight="false" outlineLevel="0" collapsed="false">
      <c r="A25" s="38"/>
      <c r="B25" s="38"/>
      <c r="C25" s="33"/>
      <c r="D25" s="34"/>
      <c r="E25" s="34"/>
      <c r="F25" s="35"/>
      <c r="G25" s="36"/>
      <c r="H25" s="36"/>
      <c r="I25" s="36"/>
      <c r="J25" s="37"/>
      <c r="K25" s="37"/>
      <c r="L25" s="35"/>
      <c r="M25" s="35"/>
      <c r="N25" s="35"/>
    </row>
    <row r="26" customFormat="false" ht="12" hidden="false" customHeight="false" outlineLevel="0" collapsed="false">
      <c r="A26" s="8" t="s">
        <v>71</v>
      </c>
      <c r="B26" s="8" t="s">
        <v>72</v>
      </c>
      <c r="C26" s="30" t="n">
        <v>47419</v>
      </c>
      <c r="D26" s="31" t="n">
        <v>44253</v>
      </c>
      <c r="E26" s="31" t="n">
        <v>3166</v>
      </c>
      <c r="F26" s="28" t="n">
        <v>6.67664860077184</v>
      </c>
      <c r="G26" s="32" t="n">
        <v>20.0371568155233</v>
      </c>
      <c r="H26" s="32" t="n">
        <v>21.4988405593423</v>
      </c>
      <c r="I26" s="32" t="n">
        <v>18.6349848331648</v>
      </c>
      <c r="J26" s="37"/>
      <c r="K26" s="37"/>
      <c r="L26" s="35"/>
      <c r="M26" s="35"/>
      <c r="N26" s="35"/>
    </row>
    <row r="27" customFormat="false" ht="12" hidden="false" customHeight="false" outlineLevel="0" collapsed="false">
      <c r="A27" s="38" t="n">
        <v>301</v>
      </c>
      <c r="B27" s="38" t="s">
        <v>73</v>
      </c>
      <c r="C27" s="33" t="n">
        <v>17236</v>
      </c>
      <c r="D27" s="34" t="n">
        <v>16031</v>
      </c>
      <c r="E27" s="34" t="n">
        <v>1205</v>
      </c>
      <c r="F27" s="35" t="n">
        <v>6.99118124854955</v>
      </c>
      <c r="G27" s="36" t="n">
        <v>17.7879244183222</v>
      </c>
      <c r="H27" s="36" t="n">
        <v>19.31330472103</v>
      </c>
      <c r="I27" s="36" t="n">
        <v>16.2747943880019</v>
      </c>
      <c r="J27" s="37"/>
      <c r="K27" s="37"/>
      <c r="L27" s="35"/>
      <c r="M27" s="35"/>
      <c r="N27" s="35"/>
    </row>
    <row r="28" customFormat="false" ht="12" hidden="false" customHeight="false" outlineLevel="0" collapsed="false">
      <c r="A28" s="38" t="n">
        <v>302</v>
      </c>
      <c r="B28" s="38" t="s">
        <v>74</v>
      </c>
      <c r="C28" s="33" t="n">
        <v>7925</v>
      </c>
      <c r="D28" s="34" t="n">
        <v>7358</v>
      </c>
      <c r="E28" s="34" t="n">
        <v>567</v>
      </c>
      <c r="F28" s="35" t="n">
        <v>7.15457413249211</v>
      </c>
      <c r="G28" s="36" t="n">
        <v>18.4475172847266</v>
      </c>
      <c r="H28" s="36" t="n">
        <v>20.1130856219709</v>
      </c>
      <c r="I28" s="36" t="n">
        <v>16.6521549847627</v>
      </c>
      <c r="J28" s="37"/>
      <c r="K28" s="37"/>
      <c r="L28" s="35"/>
      <c r="M28" s="35"/>
      <c r="N28" s="35"/>
    </row>
    <row r="29" customFormat="false" ht="12" hidden="false" customHeight="false" outlineLevel="0" collapsed="false">
      <c r="A29" s="38" t="n">
        <v>303</v>
      </c>
      <c r="B29" s="38" t="s">
        <v>75</v>
      </c>
      <c r="C29" s="33" t="n">
        <v>7173</v>
      </c>
      <c r="D29" s="34" t="n">
        <v>6655</v>
      </c>
      <c r="E29" s="34" t="n">
        <v>518</v>
      </c>
      <c r="F29" s="35" t="n">
        <v>7.22152516380873</v>
      </c>
      <c r="G29" s="36" t="n">
        <v>20.2013346906459</v>
      </c>
      <c r="H29" s="36" t="n">
        <v>23.0839002267574</v>
      </c>
      <c r="I29" s="36" t="n">
        <v>17.3324306025728</v>
      </c>
      <c r="J29" s="37"/>
      <c r="K29" s="37"/>
      <c r="L29" s="35"/>
      <c r="M29" s="35"/>
      <c r="N29" s="35"/>
    </row>
    <row r="30" customFormat="false" ht="12" hidden="false" customHeight="false" outlineLevel="0" collapsed="false">
      <c r="A30" s="38" t="n">
        <v>304</v>
      </c>
      <c r="B30" s="38" t="s">
        <v>76</v>
      </c>
      <c r="C30" s="33" t="n">
        <v>4397</v>
      </c>
      <c r="D30" s="34" t="n">
        <v>4083</v>
      </c>
      <c r="E30" s="34" t="n">
        <v>314</v>
      </c>
      <c r="F30" s="35" t="n">
        <v>7.14123265863088</v>
      </c>
      <c r="G30" s="36" t="n">
        <v>26.207729468599</v>
      </c>
      <c r="H30" s="36" t="n">
        <v>26.8761552680222</v>
      </c>
      <c r="I30" s="36" t="n">
        <v>25.6227758007117</v>
      </c>
      <c r="J30" s="27"/>
      <c r="K30" s="27"/>
      <c r="L30" s="28"/>
      <c r="M30" s="28"/>
      <c r="N30" s="28"/>
    </row>
    <row r="31" customFormat="false" ht="12" hidden="false" customHeight="false" outlineLevel="0" collapsed="false">
      <c r="A31" s="38" t="n">
        <v>305</v>
      </c>
      <c r="B31" s="38" t="s">
        <v>77</v>
      </c>
      <c r="C31" s="33" t="n">
        <v>10688</v>
      </c>
      <c r="D31" s="34" t="n">
        <v>10126</v>
      </c>
      <c r="E31" s="34" t="n">
        <v>562</v>
      </c>
      <c r="F31" s="35" t="n">
        <v>5.25823353293413</v>
      </c>
      <c r="G31" s="36" t="n">
        <v>21.8530160155665</v>
      </c>
      <c r="H31" s="36" t="n">
        <v>22.7576102881328</v>
      </c>
      <c r="I31" s="36" t="n">
        <v>21.083252528051</v>
      </c>
      <c r="J31" s="27"/>
      <c r="K31" s="27"/>
      <c r="L31" s="28"/>
      <c r="M31" s="28"/>
      <c r="N31" s="28"/>
    </row>
    <row r="32" customFormat="false" ht="12" hidden="false" customHeight="false" outlineLevel="0" collapsed="false">
      <c r="A32" s="38"/>
      <c r="B32" s="38"/>
      <c r="C32" s="33"/>
      <c r="D32" s="34"/>
      <c r="E32" s="34"/>
      <c r="F32" s="35"/>
      <c r="G32" s="36"/>
      <c r="H32" s="36"/>
      <c r="I32" s="36"/>
      <c r="J32" s="37"/>
      <c r="K32" s="37"/>
      <c r="L32" s="35"/>
      <c r="M32" s="35"/>
      <c r="N32" s="35"/>
    </row>
    <row r="33" customFormat="false" ht="12" hidden="false" customHeight="false" outlineLevel="0" collapsed="false">
      <c r="A33" s="8" t="s">
        <v>78</v>
      </c>
      <c r="B33" s="8" t="s">
        <v>79</v>
      </c>
      <c r="C33" s="30" t="n">
        <v>21093</v>
      </c>
      <c r="D33" s="31" t="n">
        <v>20054</v>
      </c>
      <c r="E33" s="31" t="n">
        <v>1039</v>
      </c>
      <c r="F33" s="28" t="n">
        <v>4.92580476935476</v>
      </c>
      <c r="G33" s="32" t="n">
        <v>17.7302963112276</v>
      </c>
      <c r="H33" s="32" t="n">
        <v>17.8316090503827</v>
      </c>
      <c r="I33" s="32" t="n">
        <v>17.6370393310622</v>
      </c>
      <c r="J33" s="37"/>
      <c r="K33" s="37"/>
      <c r="L33" s="35"/>
      <c r="M33" s="35"/>
      <c r="N33" s="35"/>
    </row>
    <row r="34" customFormat="false" ht="12" hidden="false" customHeight="false" outlineLevel="0" collapsed="false">
      <c r="A34" s="38" t="n">
        <v>401</v>
      </c>
      <c r="B34" s="38" t="s">
        <v>80</v>
      </c>
      <c r="C34" s="33" t="n">
        <v>4183</v>
      </c>
      <c r="D34" s="34" t="n">
        <v>3844</v>
      </c>
      <c r="E34" s="34" t="n">
        <v>339</v>
      </c>
      <c r="F34" s="35" t="n">
        <v>8.10423141286158</v>
      </c>
      <c r="G34" s="36" t="n">
        <v>23.098805234212</v>
      </c>
      <c r="H34" s="36" t="n">
        <v>23.668869024485</v>
      </c>
      <c r="I34" s="36" t="n">
        <v>22.5555555555556</v>
      </c>
      <c r="J34" s="37"/>
      <c r="K34" s="37"/>
      <c r="L34" s="35"/>
      <c r="M34" s="35"/>
      <c r="N34" s="35"/>
    </row>
    <row r="35" customFormat="false" ht="12" hidden="false" customHeight="false" outlineLevel="0" collapsed="false">
      <c r="A35" s="38" t="n">
        <v>402</v>
      </c>
      <c r="B35" s="38" t="s">
        <v>81</v>
      </c>
      <c r="C35" s="33" t="n">
        <v>3194</v>
      </c>
      <c r="D35" s="34" t="n">
        <v>3088</v>
      </c>
      <c r="E35" s="34" t="n">
        <v>106</v>
      </c>
      <c r="F35" s="35" t="n">
        <v>3.31872260488416</v>
      </c>
      <c r="G35" s="36" t="n">
        <v>16.6531713900135</v>
      </c>
      <c r="H35" s="36" t="n">
        <v>15.7315731573157</v>
      </c>
      <c r="I35" s="36" t="n">
        <v>17.541070482247</v>
      </c>
      <c r="J35" s="37"/>
      <c r="K35" s="37"/>
      <c r="L35" s="35"/>
      <c r="M35" s="35"/>
      <c r="N35" s="35"/>
    </row>
    <row r="36" customFormat="false" ht="12" hidden="false" customHeight="false" outlineLevel="0" collapsed="false">
      <c r="A36" s="38" t="n">
        <v>403</v>
      </c>
      <c r="B36" s="38" t="s">
        <v>82</v>
      </c>
      <c r="C36" s="33" t="n">
        <v>4594</v>
      </c>
      <c r="D36" s="34" t="n">
        <v>4442</v>
      </c>
      <c r="E36" s="34" t="n">
        <v>152</v>
      </c>
      <c r="F36" s="35" t="n">
        <v>3.30866347409665</v>
      </c>
      <c r="G36" s="36" t="n">
        <v>13.5735150925024</v>
      </c>
      <c r="H36" s="36" t="n">
        <v>13.7622149837134</v>
      </c>
      <c r="I36" s="36" t="n">
        <v>13.4005225830534</v>
      </c>
      <c r="J36" s="37"/>
      <c r="K36" s="37"/>
      <c r="L36" s="35"/>
      <c r="M36" s="35"/>
      <c r="N36" s="35"/>
    </row>
    <row r="37" customFormat="false" ht="12" hidden="false" customHeight="false" outlineLevel="0" collapsed="false">
      <c r="A37" s="38" t="n">
        <v>404</v>
      </c>
      <c r="B37" s="38" t="s">
        <v>83</v>
      </c>
      <c r="C37" s="33" t="n">
        <v>7288</v>
      </c>
      <c r="D37" s="34" t="n">
        <v>6929</v>
      </c>
      <c r="E37" s="34" t="n">
        <v>359</v>
      </c>
      <c r="F37" s="35" t="n">
        <v>4.92590559824369</v>
      </c>
      <c r="G37" s="36" t="n">
        <v>17.9236499068901</v>
      </c>
      <c r="H37" s="36" t="n">
        <v>17.7626606198035</v>
      </c>
      <c r="I37" s="36" t="n">
        <v>18.061864590093</v>
      </c>
      <c r="J37" s="27"/>
      <c r="K37" s="27"/>
      <c r="L37" s="28"/>
      <c r="M37" s="28"/>
      <c r="N37" s="28"/>
    </row>
    <row r="38" customFormat="false" ht="12" hidden="false" customHeight="false" outlineLevel="0" collapsed="false">
      <c r="A38" s="38" t="n">
        <v>405</v>
      </c>
      <c r="B38" s="38" t="s">
        <v>84</v>
      </c>
      <c r="C38" s="33" t="n">
        <v>1834</v>
      </c>
      <c r="D38" s="34" t="n">
        <v>1751</v>
      </c>
      <c r="E38" s="34" t="n">
        <v>83</v>
      </c>
      <c r="F38" s="35" t="n">
        <v>4.52562704471101</v>
      </c>
      <c r="G38" s="36" t="n">
        <v>15.5238095238095</v>
      </c>
      <c r="H38" s="36" t="n">
        <v>16.9617893755825</v>
      </c>
      <c r="I38" s="36" t="n">
        <v>14.0214216163583</v>
      </c>
      <c r="J38" s="27"/>
      <c r="K38" s="27"/>
      <c r="L38" s="28"/>
      <c r="M38" s="28"/>
      <c r="N38" s="28"/>
    </row>
    <row r="39" customFormat="false" ht="12" hidden="false" customHeight="false" outlineLevel="0" collapsed="false">
      <c r="A39" s="38"/>
      <c r="B39" s="38"/>
      <c r="C39" s="33"/>
      <c r="D39" s="34"/>
      <c r="E39" s="34"/>
      <c r="F39" s="35"/>
      <c r="G39" s="36"/>
      <c r="H39" s="36"/>
      <c r="I39" s="36"/>
      <c r="J39" s="37"/>
      <c r="K39" s="37"/>
      <c r="L39" s="35"/>
      <c r="M39" s="35"/>
      <c r="N39" s="35"/>
    </row>
    <row r="40" customFormat="false" ht="12" hidden="false" customHeight="false" outlineLevel="0" collapsed="false">
      <c r="A40" s="8" t="s">
        <v>85</v>
      </c>
      <c r="B40" s="8" t="s">
        <v>86</v>
      </c>
      <c r="C40" s="39" t="n">
        <v>48859</v>
      </c>
      <c r="D40" s="40" t="n">
        <v>45917</v>
      </c>
      <c r="E40" s="40" t="n">
        <v>2942</v>
      </c>
      <c r="F40" s="28" t="n">
        <v>6.02140854295012</v>
      </c>
      <c r="G40" s="32" t="n">
        <v>18.9710941110027</v>
      </c>
      <c r="H40" s="32" t="n">
        <v>18.527616226565</v>
      </c>
      <c r="I40" s="32" t="n">
        <v>19.370365552231</v>
      </c>
      <c r="J40" s="37"/>
      <c r="K40" s="37"/>
      <c r="L40" s="35"/>
      <c r="M40" s="35"/>
      <c r="N40" s="35"/>
    </row>
    <row r="41" customFormat="false" ht="12" hidden="false" customHeight="false" outlineLevel="0" collapsed="false">
      <c r="A41" s="38" t="n">
        <v>501</v>
      </c>
      <c r="B41" s="38" t="s">
        <v>87</v>
      </c>
      <c r="C41" s="33" t="n">
        <v>10840</v>
      </c>
      <c r="D41" s="34" t="n">
        <v>10150</v>
      </c>
      <c r="E41" s="34" t="n">
        <v>690</v>
      </c>
      <c r="F41" s="35" t="n">
        <v>6.36531365313653</v>
      </c>
      <c r="G41" s="36" t="n">
        <v>20.6245787463491</v>
      </c>
      <c r="H41" s="36" t="n">
        <v>20.2576489533011</v>
      </c>
      <c r="I41" s="36" t="n">
        <v>20.9435811283774</v>
      </c>
      <c r="J41" s="37"/>
      <c r="K41" s="37"/>
      <c r="L41" s="35"/>
      <c r="M41" s="35"/>
      <c r="N41" s="35"/>
    </row>
    <row r="42" customFormat="false" ht="12" hidden="false" customHeight="false" outlineLevel="0" collapsed="false">
      <c r="A42" s="38" t="n">
        <v>502</v>
      </c>
      <c r="B42" s="38" t="s">
        <v>88</v>
      </c>
      <c r="C42" s="33" t="n">
        <v>4476</v>
      </c>
      <c r="D42" s="34" t="n">
        <v>4189</v>
      </c>
      <c r="E42" s="34" t="n">
        <v>287</v>
      </c>
      <c r="F42" s="35" t="n">
        <v>6.41197497765862</v>
      </c>
      <c r="G42" s="36" t="n">
        <v>20.9650886492415</v>
      </c>
      <c r="H42" s="36" t="n">
        <v>21.1398544866613</v>
      </c>
      <c r="I42" s="36" t="n">
        <v>20.8208208208208</v>
      </c>
      <c r="J42" s="37"/>
      <c r="K42" s="37"/>
      <c r="L42" s="35"/>
      <c r="M42" s="35"/>
      <c r="N42" s="35"/>
    </row>
    <row r="43" customFormat="false" ht="12" hidden="false" customHeight="false" outlineLevel="0" collapsed="false">
      <c r="A43" s="38" t="n">
        <v>503</v>
      </c>
      <c r="B43" s="38" t="s">
        <v>89</v>
      </c>
      <c r="C43" s="33" t="n">
        <v>15215</v>
      </c>
      <c r="D43" s="34" t="n">
        <v>14324</v>
      </c>
      <c r="E43" s="34" t="n">
        <v>891</v>
      </c>
      <c r="F43" s="35" t="n">
        <v>5.85606309562931</v>
      </c>
      <c r="G43" s="36" t="n">
        <v>17.3208862895062</v>
      </c>
      <c r="H43" s="36" t="n">
        <v>16.8067226890756</v>
      </c>
      <c r="I43" s="36" t="n">
        <v>17.7863495124826</v>
      </c>
      <c r="J43" s="37"/>
      <c r="K43" s="37"/>
      <c r="L43" s="35"/>
      <c r="M43" s="35"/>
      <c r="N43" s="35"/>
    </row>
    <row r="44" customFormat="false" ht="12" hidden="false" customHeight="false" outlineLevel="0" collapsed="false">
      <c r="A44" s="38" t="n">
        <v>504</v>
      </c>
      <c r="B44" s="38" t="s">
        <v>90</v>
      </c>
      <c r="C44" s="33" t="n">
        <v>5714</v>
      </c>
      <c r="D44" s="34" t="n">
        <v>5415</v>
      </c>
      <c r="E44" s="34" t="n">
        <v>299</v>
      </c>
      <c r="F44" s="35" t="n">
        <v>5.23276163808191</v>
      </c>
      <c r="G44" s="36" t="n">
        <v>19.5573030435416</v>
      </c>
      <c r="H44" s="36" t="n">
        <v>18.9734188817599</v>
      </c>
      <c r="I44" s="36" t="n">
        <v>20.0890372843628</v>
      </c>
      <c r="J44" s="37"/>
      <c r="K44" s="37"/>
      <c r="L44" s="35"/>
      <c r="M44" s="35"/>
      <c r="N44" s="35"/>
    </row>
    <row r="45" customFormat="false" ht="12" hidden="false" customHeight="false" outlineLevel="0" collapsed="false">
      <c r="A45" s="38" t="n">
        <v>505</v>
      </c>
      <c r="B45" s="38" t="s">
        <v>91</v>
      </c>
      <c r="C45" s="33" t="n">
        <v>9962</v>
      </c>
      <c r="D45" s="34" t="n">
        <v>9496</v>
      </c>
      <c r="E45" s="34" t="n">
        <v>466</v>
      </c>
      <c r="F45" s="35" t="n">
        <v>4.6777755470789</v>
      </c>
      <c r="G45" s="36" t="n">
        <v>16.6033500259023</v>
      </c>
      <c r="H45" s="36" t="n">
        <v>16.4307471779251</v>
      </c>
      <c r="I45" s="36" t="n">
        <v>16.7638726878854</v>
      </c>
      <c r="J45" s="27"/>
      <c r="K45" s="27"/>
      <c r="L45" s="28"/>
      <c r="M45" s="28"/>
      <c r="N45" s="28"/>
    </row>
    <row r="46" customFormat="false" ht="12" hidden="false" customHeight="false" outlineLevel="0" collapsed="false">
      <c r="A46" s="38" t="n">
        <v>506</v>
      </c>
      <c r="B46" s="38" t="s">
        <v>92</v>
      </c>
      <c r="C46" s="33" t="n">
        <v>2652</v>
      </c>
      <c r="D46" s="34" t="n">
        <v>2343</v>
      </c>
      <c r="E46" s="34" t="n">
        <v>309</v>
      </c>
      <c r="F46" s="35" t="n">
        <v>11.6515837104072</v>
      </c>
      <c r="G46" s="36" t="n">
        <v>24.8222748815166</v>
      </c>
      <c r="H46" s="36" t="n">
        <v>22.9952830188679</v>
      </c>
      <c r="I46" s="36" t="n">
        <v>26.6666666666667</v>
      </c>
      <c r="J46" s="27"/>
      <c r="K46" s="27"/>
      <c r="L46" s="28"/>
      <c r="M46" s="28"/>
      <c r="N46" s="28"/>
    </row>
    <row r="47" customFormat="false" ht="12" hidden="false" customHeight="false" outlineLevel="0" collapsed="false">
      <c r="A47" s="38"/>
      <c r="B47" s="38"/>
      <c r="C47" s="33"/>
      <c r="D47" s="34"/>
      <c r="E47" s="34"/>
      <c r="F47" s="35"/>
      <c r="G47" s="36"/>
      <c r="H47" s="36"/>
      <c r="I47" s="36"/>
      <c r="J47" s="37"/>
      <c r="K47" s="37"/>
      <c r="L47" s="35"/>
      <c r="M47" s="35"/>
      <c r="N47" s="35"/>
    </row>
    <row r="48" customFormat="false" ht="12" hidden="false" customHeight="false" outlineLevel="0" collapsed="false">
      <c r="A48" s="8" t="s">
        <v>93</v>
      </c>
      <c r="B48" s="8" t="s">
        <v>94</v>
      </c>
      <c r="C48" s="30" t="n">
        <v>24504</v>
      </c>
      <c r="D48" s="31" t="n">
        <v>22884</v>
      </c>
      <c r="E48" s="31" t="n">
        <v>1620</v>
      </c>
      <c r="F48" s="28" t="n">
        <v>6.61116552399608</v>
      </c>
      <c r="G48" s="32" t="n">
        <v>18.1996086105675</v>
      </c>
      <c r="H48" s="32" t="n">
        <v>17.7391177755132</v>
      </c>
      <c r="I48" s="32" t="n">
        <v>18.6106959516538</v>
      </c>
      <c r="J48" s="37"/>
      <c r="K48" s="37"/>
      <c r="L48" s="35"/>
      <c r="M48" s="35"/>
      <c r="N48" s="35"/>
    </row>
    <row r="49" customFormat="false" ht="12" hidden="false" customHeight="false" outlineLevel="0" collapsed="false">
      <c r="A49" s="38" t="n">
        <v>601</v>
      </c>
      <c r="B49" s="38" t="s">
        <v>95</v>
      </c>
      <c r="C49" s="33" t="n">
        <v>1791</v>
      </c>
      <c r="D49" s="34" t="n">
        <v>1722</v>
      </c>
      <c r="E49" s="34" t="n">
        <v>69</v>
      </c>
      <c r="F49" s="35" t="n">
        <v>3.85259631490787</v>
      </c>
      <c r="G49" s="36" t="n">
        <v>20.8103130755064</v>
      </c>
      <c r="H49" s="36" t="n">
        <v>19.9214916584887</v>
      </c>
      <c r="I49" s="36" t="n">
        <v>21.5958369470945</v>
      </c>
      <c r="J49" s="37"/>
      <c r="K49" s="37"/>
      <c r="L49" s="35"/>
      <c r="M49" s="35"/>
      <c r="N49" s="35"/>
    </row>
    <row r="50" customFormat="false" ht="12" hidden="false" customHeight="false" outlineLevel="0" collapsed="false">
      <c r="A50" s="38" t="n">
        <v>602</v>
      </c>
      <c r="B50" s="38" t="s">
        <v>96</v>
      </c>
      <c r="C50" s="33" t="n">
        <v>14350</v>
      </c>
      <c r="D50" s="34" t="n">
        <v>13256</v>
      </c>
      <c r="E50" s="34" t="n">
        <v>1094</v>
      </c>
      <c r="F50" s="35" t="n">
        <v>7.62369337979094</v>
      </c>
      <c r="G50" s="36" t="n">
        <v>17.7971082637828</v>
      </c>
      <c r="H50" s="36" t="n">
        <v>17.7027532079233</v>
      </c>
      <c r="I50" s="36" t="n">
        <v>17.8813842216535</v>
      </c>
      <c r="J50" s="27"/>
      <c r="K50" s="27"/>
      <c r="L50" s="28"/>
      <c r="M50" s="28"/>
      <c r="N50" s="28"/>
    </row>
    <row r="51" customFormat="false" ht="12" hidden="false" customHeight="false" outlineLevel="0" collapsed="false">
      <c r="A51" s="38" t="n">
        <v>603</v>
      </c>
      <c r="B51" s="38" t="s">
        <v>97</v>
      </c>
      <c r="C51" s="33" t="n">
        <v>8363</v>
      </c>
      <c r="D51" s="34" t="n">
        <v>7906</v>
      </c>
      <c r="E51" s="34" t="n">
        <v>457</v>
      </c>
      <c r="F51" s="35" t="n">
        <v>5.46454621547292</v>
      </c>
      <c r="G51" s="36" t="n">
        <v>18.3180766522483</v>
      </c>
      <c r="H51" s="36" t="n">
        <v>17.3273657289003</v>
      </c>
      <c r="I51" s="36" t="n">
        <v>19.2036578395885</v>
      </c>
      <c r="J51" s="27"/>
      <c r="K51" s="27"/>
      <c r="L51" s="28"/>
      <c r="M51" s="28"/>
      <c r="N51" s="28"/>
    </row>
    <row r="52" customFormat="false" ht="12" hidden="false" customHeight="false" outlineLevel="0" collapsed="false">
      <c r="A52" s="38"/>
      <c r="B52" s="38"/>
      <c r="C52" s="33"/>
      <c r="D52" s="34"/>
      <c r="E52" s="34"/>
      <c r="F52" s="35"/>
      <c r="G52" s="36"/>
      <c r="H52" s="36"/>
      <c r="I52" s="36"/>
      <c r="J52" s="37"/>
      <c r="K52" s="37"/>
      <c r="L52" s="35"/>
      <c r="M52" s="35"/>
      <c r="N52" s="35"/>
    </row>
    <row r="53" customFormat="false" ht="12" hidden="false" customHeight="false" outlineLevel="0" collapsed="false">
      <c r="A53" s="8" t="s">
        <v>98</v>
      </c>
      <c r="B53" s="8" t="s">
        <v>99</v>
      </c>
      <c r="C53" s="30" t="n">
        <v>51556</v>
      </c>
      <c r="D53" s="31" t="n">
        <v>47066</v>
      </c>
      <c r="E53" s="31" t="n">
        <v>4490</v>
      </c>
      <c r="F53" s="28" t="n">
        <v>8.70897664675305</v>
      </c>
      <c r="G53" s="32" t="n">
        <v>20.6230935434672</v>
      </c>
      <c r="H53" s="32" t="n">
        <v>19.8496742943043</v>
      </c>
      <c r="I53" s="32" t="n">
        <v>21.32448726105</v>
      </c>
      <c r="J53" s="37"/>
      <c r="K53" s="37"/>
      <c r="L53" s="35"/>
      <c r="M53" s="35"/>
      <c r="N53" s="35"/>
    </row>
    <row r="54" customFormat="false" ht="12" hidden="false" customHeight="false" outlineLevel="0" collapsed="false">
      <c r="A54" s="38" t="n">
        <v>701</v>
      </c>
      <c r="B54" s="38" t="s">
        <v>100</v>
      </c>
      <c r="C54" s="33" t="n">
        <v>10785</v>
      </c>
      <c r="D54" s="34" t="n">
        <v>9949</v>
      </c>
      <c r="E54" s="34" t="n">
        <v>836</v>
      </c>
      <c r="F54" s="35" t="n">
        <v>7.75150672229949</v>
      </c>
      <c r="G54" s="36" t="n">
        <v>19.7727970525023</v>
      </c>
      <c r="H54" s="36" t="n">
        <v>19.8808757244044</v>
      </c>
      <c r="I54" s="36" t="n">
        <v>19.6742957746479</v>
      </c>
      <c r="J54" s="37"/>
      <c r="K54" s="37"/>
      <c r="L54" s="35"/>
      <c r="M54" s="35"/>
      <c r="N54" s="35"/>
    </row>
    <row r="55" customFormat="false" ht="12" hidden="false" customHeight="false" outlineLevel="0" collapsed="false">
      <c r="A55" s="38" t="n">
        <v>702</v>
      </c>
      <c r="B55" s="38" t="s">
        <v>101</v>
      </c>
      <c r="C55" s="33" t="n">
        <v>4252</v>
      </c>
      <c r="D55" s="34" t="n">
        <v>3847</v>
      </c>
      <c r="E55" s="34" t="n">
        <v>405</v>
      </c>
      <c r="F55" s="35" t="n">
        <v>9.52492944496708</v>
      </c>
      <c r="G55" s="36" t="n">
        <v>23.0726047904192</v>
      </c>
      <c r="H55" s="36" t="n">
        <v>22.9688686408504</v>
      </c>
      <c r="I55" s="36" t="n">
        <v>23.1734317343173</v>
      </c>
      <c r="J55" s="37"/>
      <c r="K55" s="37"/>
      <c r="L55" s="35"/>
      <c r="M55" s="35"/>
      <c r="N55" s="35"/>
    </row>
    <row r="56" customFormat="false" ht="12" hidden="false" customHeight="false" outlineLevel="0" collapsed="false">
      <c r="A56" s="38" t="n">
        <v>703</v>
      </c>
      <c r="B56" s="38" t="s">
        <v>102</v>
      </c>
      <c r="C56" s="33" t="n">
        <v>18003</v>
      </c>
      <c r="D56" s="34" t="n">
        <v>16272</v>
      </c>
      <c r="E56" s="34" t="n">
        <v>1731</v>
      </c>
      <c r="F56" s="35" t="n">
        <v>9.615064155974</v>
      </c>
      <c r="G56" s="36" t="n">
        <v>21.9953325554259</v>
      </c>
      <c r="H56" s="36" t="n">
        <v>21.0541123511207</v>
      </c>
      <c r="I56" s="36" t="n">
        <v>22.85911007832</v>
      </c>
      <c r="J56" s="27"/>
      <c r="K56" s="27"/>
      <c r="L56" s="28"/>
      <c r="M56" s="28"/>
      <c r="N56" s="28"/>
    </row>
    <row r="57" customFormat="false" ht="12" hidden="false" customHeight="false" outlineLevel="0" collapsed="false">
      <c r="A57" s="38" t="n">
        <v>704</v>
      </c>
      <c r="B57" s="38" t="s">
        <v>103</v>
      </c>
      <c r="C57" s="33" t="n">
        <v>18516</v>
      </c>
      <c r="D57" s="34" t="n">
        <v>16998</v>
      </c>
      <c r="E57" s="34" t="n">
        <v>1518</v>
      </c>
      <c r="F57" s="35" t="n">
        <v>8.19831497083603</v>
      </c>
      <c r="G57" s="36" t="n">
        <v>19.1610587707492</v>
      </c>
      <c r="H57" s="36" t="n">
        <v>17.8112411279494</v>
      </c>
      <c r="I57" s="36" t="n">
        <v>20.3472690492245</v>
      </c>
      <c r="J57" s="27"/>
      <c r="K57" s="27"/>
      <c r="L57" s="28"/>
      <c r="M57" s="28"/>
      <c r="N57" s="28"/>
    </row>
    <row r="58" customFormat="false" ht="12" hidden="false" customHeight="false" outlineLevel="0" collapsed="false">
      <c r="A58" s="1"/>
      <c r="B58" s="5"/>
      <c r="C58" s="33"/>
      <c r="D58" s="34"/>
      <c r="E58" s="34"/>
      <c r="F58" s="35"/>
      <c r="G58" s="36"/>
      <c r="H58" s="36"/>
      <c r="I58" s="36"/>
      <c r="J58" s="37"/>
      <c r="K58" s="37"/>
      <c r="L58" s="35"/>
      <c r="M58" s="35"/>
      <c r="N58" s="35"/>
    </row>
    <row r="59" customFormat="false" ht="12" hidden="false" customHeight="false" outlineLevel="0" collapsed="false">
      <c r="A59" s="4" t="s">
        <v>104</v>
      </c>
      <c r="B59" s="41" t="s">
        <v>105</v>
      </c>
      <c r="C59" s="30" t="n">
        <v>1012</v>
      </c>
      <c r="D59" s="31" t="n">
        <v>984</v>
      </c>
      <c r="E59" s="31" t="n">
        <v>28</v>
      </c>
      <c r="F59" s="28" t="n">
        <v>2.76679841897233</v>
      </c>
      <c r="G59" s="32" t="n">
        <v>11.6964285714286</v>
      </c>
      <c r="H59" s="32" t="n">
        <v>8.92857142857143</v>
      </c>
      <c r="I59" s="32" t="n">
        <v>14.4642857142857</v>
      </c>
      <c r="J59" s="37"/>
      <c r="K59" s="37"/>
      <c r="L59" s="35"/>
      <c r="M59" s="35"/>
      <c r="N59" s="35"/>
    </row>
    <row r="60" customFormat="false" ht="12" hidden="false" customHeight="false" outlineLevel="0" collapsed="false">
      <c r="A60" s="38" t="n">
        <v>801</v>
      </c>
      <c r="B60" s="21" t="s">
        <v>105</v>
      </c>
      <c r="C60" s="33" t="n">
        <v>1012</v>
      </c>
      <c r="D60" s="34" t="n">
        <v>984</v>
      </c>
      <c r="E60" s="34" t="n">
        <v>28</v>
      </c>
      <c r="F60" s="35" t="n">
        <v>2.76679841897233</v>
      </c>
      <c r="G60" s="42" t="n">
        <v>11.6964285714286</v>
      </c>
      <c r="H60" s="43" t="n">
        <v>8.92857142857143</v>
      </c>
      <c r="I60" s="43" t="n">
        <v>14.4642857142857</v>
      </c>
      <c r="J60" s="37"/>
      <c r="K60" s="37"/>
      <c r="L60" s="35"/>
      <c r="M60" s="35"/>
      <c r="N60" s="35"/>
    </row>
    <row r="61" customFormat="false" ht="12" hidden="false" customHeight="false" outlineLevel="0" collapsed="false">
      <c r="B61" s="21"/>
      <c r="C61" s="18"/>
      <c r="D61" s="18"/>
      <c r="E61" s="18"/>
      <c r="F61" s="28"/>
      <c r="G61" s="44"/>
      <c r="H61" s="35"/>
      <c r="I61" s="35"/>
    </row>
    <row r="62" customFormat="false" ht="12" hidden="false" customHeight="false" outlineLevel="0" collapsed="false">
      <c r="A62" s="29" t="s">
        <v>106</v>
      </c>
      <c r="B62" s="29"/>
      <c r="C62" s="30" t="n">
        <v>4647</v>
      </c>
      <c r="D62" s="31" t="n">
        <v>3658</v>
      </c>
      <c r="E62" s="31" t="n">
        <v>989</v>
      </c>
      <c r="F62" s="28" t="n">
        <v>21.2825478803529</v>
      </c>
      <c r="G62" s="32" t="n">
        <v>63.3769802780472</v>
      </c>
      <c r="H62" s="32" t="n">
        <v>58.1806696146557</v>
      </c>
      <c r="I62" s="32" t="n">
        <v>72.6048911824097</v>
      </c>
    </row>
    <row r="65" customFormat="false" ht="12" hidden="false" customHeight="false" outlineLevel="0" collapsed="false">
      <c r="A65" s="1" t="s">
        <v>107</v>
      </c>
      <c r="B65" s="1"/>
      <c r="D65" s="45"/>
      <c r="E65" s="45"/>
    </row>
    <row r="66" customFormat="false" ht="12" hidden="false" customHeight="false" outlineLevel="0" collapsed="false">
      <c r="A66" s="1" t="s">
        <v>108</v>
      </c>
      <c r="B66" s="1"/>
      <c r="D66" s="45"/>
      <c r="E6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9.84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46" t="s">
        <v>109</v>
      </c>
      <c r="B1" s="46"/>
      <c r="C1" s="46"/>
      <c r="D1" s="46"/>
      <c r="E1" s="46"/>
      <c r="F1" s="46"/>
      <c r="G1" s="46"/>
      <c r="H1" s="46"/>
      <c r="I1" s="46"/>
    </row>
    <row r="2" customFormat="false" ht="15" hidden="false" customHeight="false" outlineLevel="0" collapsed="false">
      <c r="A2" s="46" t="s">
        <v>110</v>
      </c>
      <c r="B2" s="46"/>
      <c r="C2" s="46"/>
      <c r="D2" s="47"/>
      <c r="E2" s="46"/>
      <c r="F2" s="46"/>
      <c r="G2" s="46"/>
      <c r="H2" s="46"/>
      <c r="I2" s="46"/>
    </row>
    <row r="3" customFormat="false" ht="15" hidden="false" customHeight="false" outlineLevel="0" collapsed="false">
      <c r="A3" s="47" t="s">
        <v>6</v>
      </c>
      <c r="B3" s="46"/>
      <c r="C3" s="46"/>
      <c r="D3" s="47"/>
      <c r="E3" s="46"/>
      <c r="F3" s="46"/>
      <c r="G3" s="46"/>
      <c r="H3" s="46"/>
      <c r="I3" s="46"/>
    </row>
    <row r="4" customFormat="false" ht="15" hidden="false" customHeight="false" outlineLevel="0" collapsed="false">
      <c r="A4" s="47" t="s">
        <v>9</v>
      </c>
      <c r="B4" s="48"/>
      <c r="C4" s="48"/>
      <c r="D4" s="48"/>
      <c r="E4" s="48"/>
      <c r="F4" s="48"/>
      <c r="G4" s="48"/>
      <c r="H4" s="48"/>
      <c r="I4" s="48"/>
    </row>
    <row r="5" customFormat="false" ht="1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15" hidden="false" customHeight="false" outlineLevel="0" collapsed="false">
      <c r="A6" s="49"/>
      <c r="B6" s="49"/>
      <c r="C6" s="49" t="s">
        <v>111</v>
      </c>
      <c r="D6" s="49"/>
      <c r="E6" s="50" t="s">
        <v>112</v>
      </c>
      <c r="F6" s="49"/>
      <c r="G6" s="49"/>
      <c r="H6" s="49"/>
      <c r="I6" s="49"/>
      <c r="J6" s="51"/>
    </row>
    <row r="7" customFormat="false" ht="15" hidden="false" customHeight="false" outlineLevel="0" collapsed="false">
      <c r="A7" s="49"/>
      <c r="B7" s="49"/>
      <c r="C7" s="49" t="s">
        <v>113</v>
      </c>
      <c r="D7" s="52" t="s">
        <v>55</v>
      </c>
      <c r="E7" s="50" t="s">
        <v>114</v>
      </c>
      <c r="F7" s="50" t="s">
        <v>115</v>
      </c>
      <c r="G7" s="50" t="s">
        <v>116</v>
      </c>
      <c r="H7" s="50" t="s">
        <v>117</v>
      </c>
      <c r="I7" s="50" t="s">
        <v>118</v>
      </c>
      <c r="J7" s="51"/>
    </row>
    <row r="8" customFormat="false" ht="15" hidden="false" customHeight="false" outlineLevel="0" collapsed="false">
      <c r="A8" s="49"/>
      <c r="B8" s="49"/>
      <c r="C8" s="49"/>
      <c r="D8" s="47"/>
      <c r="E8" s="49"/>
      <c r="F8" s="49"/>
      <c r="G8" s="49"/>
      <c r="H8" s="49"/>
      <c r="I8" s="49"/>
      <c r="J8" s="51"/>
    </row>
    <row r="9" customFormat="false" ht="1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51"/>
    </row>
    <row r="10" customFormat="false" ht="15" hidden="false" customHeight="false" outlineLevel="0" collapsed="false">
      <c r="A10" s="46" t="s">
        <v>119</v>
      </c>
      <c r="B10" s="46"/>
      <c r="C10" s="53" t="n">
        <v>314261</v>
      </c>
      <c r="D10" s="46"/>
      <c r="E10" s="53" t="n">
        <v>37233</v>
      </c>
      <c r="F10" s="53" t="n">
        <v>120452</v>
      </c>
      <c r="G10" s="53" t="n">
        <v>72366</v>
      </c>
      <c r="H10" s="53" t="n">
        <v>62311</v>
      </c>
      <c r="I10" s="53" t="n">
        <v>21899</v>
      </c>
      <c r="J10" s="54"/>
    </row>
    <row r="11" customFormat="false" ht="1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</row>
    <row r="12" customFormat="false" ht="15" hidden="false" customHeight="false" outlineLevel="0" collapsed="false">
      <c r="A12" s="46" t="s">
        <v>120</v>
      </c>
      <c r="B12" s="46"/>
      <c r="C12" s="53" t="n">
        <v>294983</v>
      </c>
      <c r="D12" s="46" t="n">
        <v>100</v>
      </c>
      <c r="E12" s="46" t="n">
        <v>100</v>
      </c>
      <c r="F12" s="46" t="n">
        <v>100</v>
      </c>
      <c r="G12" s="46" t="n">
        <v>100</v>
      </c>
      <c r="H12" s="46" t="n">
        <v>100</v>
      </c>
      <c r="I12" s="46" t="n">
        <v>100</v>
      </c>
    </row>
    <row r="13" customFormat="false" ht="15" hidden="false" customHeight="false" outlineLevel="0" collapsed="false">
      <c r="A13" s="47"/>
      <c r="B13" s="47"/>
      <c r="C13" s="55"/>
      <c r="D13" s="47"/>
      <c r="E13" s="47"/>
      <c r="F13" s="47"/>
      <c r="G13" s="47"/>
      <c r="H13" s="47"/>
    </row>
    <row r="14" customFormat="false" ht="15" hidden="false" customHeight="false" outlineLevel="0" collapsed="false">
      <c r="A14" s="56" t="s">
        <v>121</v>
      </c>
      <c r="B14" s="47"/>
      <c r="C14" s="54" t="n">
        <v>446</v>
      </c>
      <c r="D14" s="57" t="n">
        <v>0.151195153619022</v>
      </c>
      <c r="E14" s="57" t="n">
        <v>0.189721555716757</v>
      </c>
      <c r="F14" s="57" t="n">
        <v>0.118147448015123</v>
      </c>
      <c r="G14" s="57" t="n">
        <v>0.136488391068912</v>
      </c>
      <c r="H14" s="57" t="n">
        <v>0.169308105843748</v>
      </c>
      <c r="I14" s="57" t="n">
        <v>0.267591674925669</v>
      </c>
    </row>
    <row r="15" customFormat="false" ht="15" hidden="false" customHeight="false" outlineLevel="0" collapsed="false">
      <c r="A15" s="56" t="s">
        <v>122</v>
      </c>
      <c r="B15" s="47"/>
      <c r="C15" s="54" t="n">
        <v>53</v>
      </c>
      <c r="D15" s="57" t="n">
        <v>0.017967137089256</v>
      </c>
      <c r="E15" s="57" t="n">
        <v>0.0083700686345628</v>
      </c>
      <c r="F15" s="57" t="n">
        <v>0.0157529930686831</v>
      </c>
      <c r="G15" s="57" t="n">
        <v>0.0252206809583859</v>
      </c>
      <c r="H15" s="57" t="n">
        <v>0.019199888291559</v>
      </c>
      <c r="I15" s="57" t="n">
        <v>0.0198216055500496</v>
      </c>
    </row>
    <row r="16" customFormat="false" ht="15" hidden="false" customHeight="false" outlineLevel="0" collapsed="false">
      <c r="A16" s="56" t="s">
        <v>123</v>
      </c>
      <c r="B16" s="58"/>
      <c r="C16" s="54" t="n">
        <v>20520</v>
      </c>
      <c r="D16" s="57" t="n">
        <v>6.95633307682138</v>
      </c>
      <c r="E16" s="57" t="n">
        <v>4.07622342503209</v>
      </c>
      <c r="F16" s="57" t="n">
        <v>7.3680249247357</v>
      </c>
      <c r="G16" s="57" t="n">
        <v>7.86736888954825</v>
      </c>
      <c r="H16" s="57" t="n">
        <v>7.07603155763457</v>
      </c>
      <c r="I16" s="57" t="n">
        <v>6.3577799801784</v>
      </c>
    </row>
    <row r="17" customFormat="false" ht="15" hidden="false" customHeight="false" outlineLevel="0" collapsed="false">
      <c r="A17" s="56" t="s">
        <v>124</v>
      </c>
      <c r="B17" s="47"/>
      <c r="C17" s="54" t="n">
        <v>1422</v>
      </c>
      <c r="D17" s="57" t="n">
        <v>0.482061678130604</v>
      </c>
      <c r="E17" s="57" t="n">
        <v>0.175771441325819</v>
      </c>
      <c r="F17" s="57" t="n">
        <v>0.39732549184345</v>
      </c>
      <c r="G17" s="57" t="n">
        <v>0.517765744380981</v>
      </c>
      <c r="H17" s="57" t="n">
        <v>0.703414089227117</v>
      </c>
      <c r="I17" s="57" t="n">
        <v>0.758176412289395</v>
      </c>
    </row>
    <row r="18" customFormat="false" ht="15" hidden="false" customHeight="false" outlineLevel="0" collapsed="false">
      <c r="A18" s="56" t="s">
        <v>125</v>
      </c>
      <c r="B18" s="47"/>
      <c r="C18" s="54" t="n">
        <v>764</v>
      </c>
      <c r="D18" s="57" t="n">
        <v>0.258997976154558</v>
      </c>
      <c r="E18" s="57" t="n">
        <v>0.192511578594945</v>
      </c>
      <c r="F18" s="57" t="n">
        <v>0.208289575019254</v>
      </c>
      <c r="G18" s="57" t="n">
        <v>0.304131740968771</v>
      </c>
      <c r="H18" s="57" t="n">
        <v>0.324652656566362</v>
      </c>
      <c r="I18" s="57" t="n">
        <v>0.327056491575818</v>
      </c>
    </row>
    <row r="19" customFormat="false" ht="15" hidden="false" customHeight="false" outlineLevel="0" collapsed="false">
      <c r="A19" s="56" t="s">
        <v>126</v>
      </c>
      <c r="B19" s="47"/>
      <c r="C19" s="54" t="n">
        <v>11828</v>
      </c>
      <c r="D19" s="57" t="n">
        <v>4.00972259418339</v>
      </c>
      <c r="E19" s="57" t="n">
        <v>3.4428882316835</v>
      </c>
      <c r="F19" s="57" t="n">
        <v>3.64419239655535</v>
      </c>
      <c r="G19" s="57" t="n">
        <v>4.76077442326237</v>
      </c>
      <c r="H19" s="57" t="n">
        <v>4.27982964462752</v>
      </c>
      <c r="I19" s="57" t="n">
        <v>3.81070366699703</v>
      </c>
    </row>
    <row r="20" customFormat="false" ht="15" hidden="false" customHeight="false" outlineLevel="0" collapsed="false">
      <c r="A20" s="56" t="s">
        <v>127</v>
      </c>
      <c r="B20" s="47"/>
      <c r="C20" s="54" t="n">
        <v>38769</v>
      </c>
      <c r="D20" s="57" t="n">
        <v>13.1427912794975</v>
      </c>
      <c r="E20" s="57" t="n">
        <v>23.2715808269628</v>
      </c>
      <c r="F20" s="57" t="n">
        <v>12.9997199467899</v>
      </c>
      <c r="G20" s="57" t="n">
        <v>11.2395222906313</v>
      </c>
      <c r="H20" s="57" t="n">
        <v>10.3243035676883</v>
      </c>
      <c r="I20" s="57" t="n">
        <v>10.3221010901883</v>
      </c>
    </row>
    <row r="21" customFormat="false" ht="15" hidden="false" customHeight="false" outlineLevel="0" collapsed="false">
      <c r="A21" s="56" t="s">
        <v>128</v>
      </c>
      <c r="B21" s="47"/>
      <c r="C21" s="54" t="n">
        <v>19753</v>
      </c>
      <c r="D21" s="57" t="n">
        <v>6.69631809290705</v>
      </c>
      <c r="E21" s="57" t="n">
        <v>7.22894927738408</v>
      </c>
      <c r="F21" s="57" t="n">
        <v>5.98176153469159</v>
      </c>
      <c r="G21" s="57" t="n">
        <v>7.30806320005934</v>
      </c>
      <c r="H21" s="57" t="n">
        <v>7.16155833275152</v>
      </c>
      <c r="I21" s="57" t="n">
        <v>6.43211100099108</v>
      </c>
    </row>
    <row r="22" customFormat="false" ht="15" hidden="false" customHeight="false" outlineLevel="0" collapsed="false">
      <c r="A22" s="56" t="s">
        <v>129</v>
      </c>
      <c r="B22" s="47"/>
      <c r="C22" s="54" t="n">
        <v>13029</v>
      </c>
      <c r="D22" s="57" t="n">
        <v>4.41686470067767</v>
      </c>
      <c r="E22" s="57" t="n">
        <v>9.68695943306735</v>
      </c>
      <c r="F22" s="57" t="n">
        <v>4.66463628089337</v>
      </c>
      <c r="G22" s="57" t="n">
        <v>3.64958089162525</v>
      </c>
      <c r="H22" s="57" t="n">
        <v>2.35634992669134</v>
      </c>
      <c r="I22" s="57" t="n">
        <v>2.06640237859267</v>
      </c>
    </row>
    <row r="23" customFormat="false" ht="15" hidden="false" customHeight="false" outlineLevel="0" collapsed="false">
      <c r="A23" s="56" t="s">
        <v>130</v>
      </c>
      <c r="B23" s="47"/>
      <c r="C23" s="54" t="n">
        <v>22941</v>
      </c>
      <c r="D23" s="57" t="n">
        <v>7.77705833895513</v>
      </c>
      <c r="E23" s="57" t="n">
        <v>3.47636850622175</v>
      </c>
      <c r="F23" s="57" t="n">
        <v>10.7041587901701</v>
      </c>
      <c r="G23" s="57" t="n">
        <v>7.5454343149618</v>
      </c>
      <c r="H23" s="57" t="n">
        <v>5.97640159184528</v>
      </c>
      <c r="I23" s="57" t="n">
        <v>4.72745292368682</v>
      </c>
    </row>
    <row r="24" customFormat="false" ht="15" hidden="false" customHeight="false" outlineLevel="0" collapsed="false">
      <c r="A24" s="56" t="s">
        <v>131</v>
      </c>
      <c r="B24" s="47"/>
      <c r="C24" s="54" t="n">
        <v>11223</v>
      </c>
      <c r="D24" s="57" t="n">
        <v>3.8046260292966</v>
      </c>
      <c r="E24" s="57" t="n">
        <v>2.73422242062385</v>
      </c>
      <c r="F24" s="57" t="n">
        <v>3.95050059511307</v>
      </c>
      <c r="G24" s="57" t="n">
        <v>3.99228543876567</v>
      </c>
      <c r="H24" s="57" t="n">
        <v>4.25015708999511</v>
      </c>
      <c r="I24" s="57" t="n">
        <v>2.98810703666997</v>
      </c>
    </row>
    <row r="25" customFormat="false" ht="15" hidden="false" customHeight="false" outlineLevel="0" collapsed="false">
      <c r="A25" s="56" t="s">
        <v>132</v>
      </c>
      <c r="B25" s="47"/>
      <c r="C25" s="54" t="n">
        <v>3704</v>
      </c>
      <c r="D25" s="57" t="n">
        <v>1.25566558072838</v>
      </c>
      <c r="E25" s="57" t="n">
        <v>0.636125216226773</v>
      </c>
      <c r="F25" s="57" t="n">
        <v>0.828782468669047</v>
      </c>
      <c r="G25" s="57" t="n">
        <v>1.4598323566501</v>
      </c>
      <c r="H25" s="57" t="n">
        <v>1.90427982964463</v>
      </c>
      <c r="I25" s="57" t="n">
        <v>2.24975222993062</v>
      </c>
    </row>
    <row r="26" customFormat="false" ht="15" hidden="false" customHeight="false" outlineLevel="0" collapsed="false">
      <c r="A26" s="56" t="s">
        <v>133</v>
      </c>
      <c r="B26" s="47"/>
      <c r="C26" s="54" t="n">
        <v>26549</v>
      </c>
      <c r="D26" s="57" t="n">
        <v>9.00017967137089</v>
      </c>
      <c r="E26" s="57" t="n">
        <v>5.07505161542325</v>
      </c>
      <c r="F26" s="57" t="n">
        <v>10.6070153329133</v>
      </c>
      <c r="G26" s="57" t="n">
        <v>8.54536013648839</v>
      </c>
      <c r="H26" s="57" t="n">
        <v>8.55442295608462</v>
      </c>
      <c r="I26" s="57" t="n">
        <v>9.65807730426164</v>
      </c>
    </row>
    <row r="27" customFormat="false" ht="15" hidden="false" customHeight="false" outlineLevel="0" collapsed="false">
      <c r="A27" s="56" t="s">
        <v>134</v>
      </c>
      <c r="B27" s="47"/>
      <c r="C27" s="54" t="n">
        <v>24286</v>
      </c>
      <c r="D27" s="57" t="n">
        <v>8.23301681791832</v>
      </c>
      <c r="E27" s="57" t="n">
        <v>18.8828748395737</v>
      </c>
      <c r="F27" s="57" t="n">
        <v>7.7723517468319</v>
      </c>
      <c r="G27" s="57" t="n">
        <v>6.41940508864328</v>
      </c>
      <c r="H27" s="57" t="n">
        <v>5.76520282063814</v>
      </c>
      <c r="I27" s="57" t="n">
        <v>4.99008919722498</v>
      </c>
    </row>
    <row r="28" customFormat="false" ht="15" hidden="false" customHeight="false" outlineLevel="0" collapsed="false">
      <c r="A28" s="56" t="s">
        <v>135</v>
      </c>
      <c r="B28" s="47"/>
      <c r="C28" s="54" t="n">
        <v>19156</v>
      </c>
      <c r="D28" s="57" t="n">
        <v>6.49393354871298</v>
      </c>
      <c r="E28" s="57" t="n">
        <v>1.67680374979075</v>
      </c>
      <c r="F28" s="57" t="n">
        <v>5.01907862493874</v>
      </c>
      <c r="G28" s="57" t="n">
        <v>7.32586603367703</v>
      </c>
      <c r="H28" s="57" t="n">
        <v>9.39747259652308</v>
      </c>
      <c r="I28" s="57" t="n">
        <v>12.3785926660059</v>
      </c>
    </row>
    <row r="29" customFormat="false" ht="15" hidden="false" customHeight="false" outlineLevel="0" collapsed="false">
      <c r="A29" s="56" t="s">
        <v>136</v>
      </c>
      <c r="B29" s="47"/>
      <c r="C29" s="54"/>
      <c r="D29" s="57"/>
      <c r="E29" s="57"/>
      <c r="F29" s="57"/>
      <c r="G29" s="57"/>
      <c r="H29" s="57"/>
      <c r="I29" s="57"/>
    </row>
    <row r="30" customFormat="false" ht="15" hidden="false" customHeight="false" outlineLevel="0" collapsed="false">
      <c r="A30" s="56" t="s">
        <v>137</v>
      </c>
      <c r="B30" s="47"/>
      <c r="C30" s="54" t="n">
        <v>20572</v>
      </c>
      <c r="D30" s="57" t="n">
        <v>6.97396121132404</v>
      </c>
      <c r="E30" s="57" t="n">
        <v>3.14435578371743</v>
      </c>
      <c r="F30" s="57" t="n">
        <v>7.4494153889239</v>
      </c>
      <c r="G30" s="57" t="n">
        <v>7.31103033899562</v>
      </c>
      <c r="H30" s="57" t="n">
        <v>7.39719332542065</v>
      </c>
      <c r="I30" s="57" t="n">
        <v>8.75619425173439</v>
      </c>
    </row>
    <row r="31" customFormat="false" ht="15" hidden="false" customHeight="false" outlineLevel="0" collapsed="false">
      <c r="A31" s="56" t="s">
        <v>138</v>
      </c>
      <c r="B31" s="47"/>
      <c r="C31" s="54" t="n">
        <v>38577</v>
      </c>
      <c r="D31" s="57" t="n">
        <v>13.0777027828722</v>
      </c>
      <c r="E31" s="57" t="n">
        <v>8.83321243234195</v>
      </c>
      <c r="F31" s="57" t="n">
        <v>11.2248827277183</v>
      </c>
      <c r="G31" s="57" t="n">
        <v>14.5745864550108</v>
      </c>
      <c r="H31" s="57" t="n">
        <v>17.0599734692453</v>
      </c>
      <c r="I31" s="57" t="n">
        <v>14.8017839444995</v>
      </c>
    </row>
    <row r="32" customFormat="false" ht="15" hidden="false" customHeight="false" outlineLevel="0" collapsed="false">
      <c r="A32" s="56" t="s">
        <v>139</v>
      </c>
      <c r="B32" s="47"/>
      <c r="C32" s="54" t="n">
        <v>8541</v>
      </c>
      <c r="D32" s="57" t="n">
        <v>2.89542109206293</v>
      </c>
      <c r="E32" s="57" t="n">
        <v>3.89766196082808</v>
      </c>
      <c r="F32" s="57" t="n">
        <v>2.96243786319401</v>
      </c>
      <c r="G32" s="57" t="n">
        <v>2.66449076478006</v>
      </c>
      <c r="H32" s="57" t="n">
        <v>2.35634992669134</v>
      </c>
      <c r="I32" s="57" t="n">
        <v>3.03766105054509</v>
      </c>
    </row>
    <row r="33" customFormat="false" ht="15" hidden="false" customHeight="false" outlineLevel="0" collapsed="false">
      <c r="A33" s="56" t="s">
        <v>140</v>
      </c>
      <c r="B33" s="47"/>
      <c r="C33" s="54" t="n">
        <v>10278</v>
      </c>
      <c r="D33" s="57" t="n">
        <v>3.4842685849693</v>
      </c>
      <c r="E33" s="57" t="n">
        <v>2.68121198593829</v>
      </c>
      <c r="F33" s="57" t="n">
        <v>3.18910593012672</v>
      </c>
      <c r="G33" s="57" t="n">
        <v>3.53831318151472</v>
      </c>
      <c r="H33" s="57" t="n">
        <v>4.08957620610207</v>
      </c>
      <c r="I33" s="57" t="n">
        <v>4.68285431119921</v>
      </c>
    </row>
    <row r="34" customFormat="false" ht="15" hidden="false" customHeight="false" outlineLevel="0" collapsed="false">
      <c r="A34" s="56" t="s">
        <v>141</v>
      </c>
      <c r="B34" s="47"/>
      <c r="C34" s="54" t="n">
        <v>7</v>
      </c>
      <c r="D34" s="57" t="n">
        <v>0.00237301810612815</v>
      </c>
      <c r="E34" s="57" t="n">
        <v>0</v>
      </c>
      <c r="F34" s="57" t="n">
        <v>0.00262549884478051</v>
      </c>
      <c r="G34" s="57" t="n">
        <v>0.00296713893628069</v>
      </c>
      <c r="H34" s="57" t="n">
        <v>0</v>
      </c>
      <c r="I34" s="57" t="n">
        <v>0.00991080277502478</v>
      </c>
    </row>
    <row r="35" customFormat="false" ht="15" hidden="false" customHeight="false" outlineLevel="0" collapsed="false">
      <c r="A35" s="56" t="s">
        <v>142</v>
      </c>
      <c r="B35" s="47"/>
      <c r="C35" s="54" t="n">
        <v>222</v>
      </c>
      <c r="D35" s="57" t="n">
        <v>0.0752585742229213</v>
      </c>
      <c r="E35" s="57" t="n">
        <v>0.0446403660510016</v>
      </c>
      <c r="F35" s="57" t="n">
        <v>0.0735139676538542</v>
      </c>
      <c r="G35" s="57" t="n">
        <v>0.0786291818114383</v>
      </c>
      <c r="H35" s="57" t="n">
        <v>0.0837813307268031</v>
      </c>
      <c r="I35" s="57" t="n">
        <v>0.10406342913776</v>
      </c>
    </row>
    <row r="36" customFormat="false" ht="15" hidden="false" customHeight="false" outlineLevel="0" collapsed="false">
      <c r="A36" s="56" t="s">
        <v>143</v>
      </c>
      <c r="B36" s="47"/>
      <c r="C36" s="54" t="n">
        <v>2343</v>
      </c>
      <c r="D36" s="57" t="n">
        <v>0.794283060379751</v>
      </c>
      <c r="E36" s="57" t="n">
        <v>0.644495284861336</v>
      </c>
      <c r="F36" s="57" t="n">
        <v>0.818280473289925</v>
      </c>
      <c r="G36" s="57" t="n">
        <v>0.732883317261331</v>
      </c>
      <c r="H36" s="57" t="n">
        <v>0.750541087760944</v>
      </c>
      <c r="I36" s="57" t="n">
        <v>1.25371655104063</v>
      </c>
    </row>
    <row r="37" customFormat="false" ht="15" hidden="false" customHeight="false" outlineLevel="0" collapsed="false">
      <c r="A37" s="47"/>
      <c r="B37" s="47"/>
      <c r="C37" s="59"/>
      <c r="D37" s="59"/>
      <c r="E37" s="59"/>
      <c r="F37" s="59"/>
      <c r="G37" s="59"/>
      <c r="H37" s="59"/>
      <c r="I37" s="59"/>
      <c r="J37" s="60"/>
    </row>
    <row r="38" customFormat="false" ht="15" hidden="false" customHeight="false" outlineLevel="0" collapsed="false">
      <c r="A38" s="61" t="s">
        <v>51</v>
      </c>
      <c r="B38" s="61"/>
      <c r="C38" s="62" t="n">
        <v>19278</v>
      </c>
      <c r="D38" s="46"/>
      <c r="E38" s="53" t="n">
        <v>1391</v>
      </c>
      <c r="F38" s="53" t="n">
        <v>6188</v>
      </c>
      <c r="G38" s="53" t="n">
        <v>4961</v>
      </c>
      <c r="H38" s="53" t="n">
        <v>5019</v>
      </c>
      <c r="I38" s="53" t="n">
        <v>1719</v>
      </c>
    </row>
    <row r="39" customFormat="false" ht="15" hidden="false" customHeight="false" outlineLevel="0" collapsed="false">
      <c r="A39" s="59" t="s">
        <v>144</v>
      </c>
      <c r="B39" s="59"/>
      <c r="C39" s="63" t="n">
        <f aca="false">C38/C10*100</f>
        <v>6.13439147714798</v>
      </c>
      <c r="D39" s="63"/>
      <c r="E39" s="63" t="n">
        <f aca="false">E38/E10*100</f>
        <v>3.73593317755754</v>
      </c>
      <c r="F39" s="63" t="n">
        <f aca="false">F38/F10*100</f>
        <v>5.13731610932156</v>
      </c>
      <c r="G39" s="63" t="n">
        <f aca="false">G38/G10*100</f>
        <v>6.85542934527264</v>
      </c>
      <c r="H39" s="63" t="n">
        <f aca="false">H38/H10*100</f>
        <v>8.05475758694291</v>
      </c>
      <c r="I39" s="63" t="n">
        <f aca="false">I38/I10*100</f>
        <v>7.84967350107311</v>
      </c>
    </row>
    <row r="40" customFormat="false" ht="15" hidden="false" customHeight="false" outlineLevel="0" collapsed="false">
      <c r="A40" s="47"/>
      <c r="B40" s="47"/>
      <c r="C40" s="64"/>
      <c r="D40" s="65"/>
      <c r="E40" s="65"/>
      <c r="F40" s="66"/>
      <c r="G40" s="66"/>
      <c r="H40" s="66"/>
      <c r="I40" s="66"/>
    </row>
    <row r="41" customFormat="false" ht="15" hidden="false" customHeight="false" outlineLevel="0" collapsed="false">
      <c r="A41" s="67" t="s">
        <v>145</v>
      </c>
      <c r="B41" s="47"/>
      <c r="C41" s="47"/>
      <c r="D41" s="66"/>
      <c r="E41" s="66"/>
      <c r="F41" s="66"/>
      <c r="G41" s="66"/>
      <c r="H41" s="66"/>
      <c r="I41" s="66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  <row r="43" customFormat="false" ht="15" hidden="false" customHeight="false" outlineLevel="0" collapsed="false">
      <c r="A43" s="47" t="s">
        <v>107</v>
      </c>
      <c r="B43" s="47"/>
      <c r="C43" s="47"/>
      <c r="D43" s="47"/>
      <c r="E43" s="47"/>
      <c r="F43" s="47"/>
      <c r="G43" s="47"/>
      <c r="H43" s="47"/>
      <c r="I43" s="47"/>
    </row>
    <row r="44" customFormat="false" ht="15" hidden="false" customHeight="false" outlineLevel="0" collapsed="false">
      <c r="A44" s="47" t="s">
        <v>108</v>
      </c>
      <c r="B44" s="47"/>
      <c r="C44" s="47"/>
      <c r="D44" s="47"/>
      <c r="E44" s="47"/>
      <c r="F44" s="47"/>
      <c r="G44" s="47"/>
      <c r="H44" s="47"/>
      <c r="I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56" customFormat="false" ht="15" hidden="false" customHeight="false" outlineLevel="0" collapsed="false">
      <c r="E56" s="57"/>
      <c r="F56" s="57"/>
      <c r="G56" s="57"/>
      <c r="I56" s="57"/>
      <c r="J56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7"/>
  </cols>
  <sheetData>
    <row r="1" customFormat="false" ht="15" hidden="false" customHeight="false" outlineLevel="0" collapsed="false">
      <c r="A1" s="68" t="s">
        <v>11</v>
      </c>
      <c r="B1" s="68"/>
      <c r="C1" s="53"/>
      <c r="D1" s="53"/>
      <c r="E1" s="53"/>
      <c r="F1" s="69"/>
      <c r="G1" s="69"/>
      <c r="H1" s="69"/>
      <c r="I1" s="70"/>
    </row>
    <row r="2" customFormat="false" ht="15" hidden="false" customHeight="false" outlineLevel="0" collapsed="false">
      <c r="A2" s="46" t="s">
        <v>12</v>
      </c>
      <c r="B2" s="46"/>
      <c r="C2" s="53"/>
      <c r="D2" s="53"/>
      <c r="E2" s="53"/>
      <c r="F2" s="69"/>
      <c r="G2" s="69"/>
      <c r="H2" s="69"/>
      <c r="I2" s="46"/>
    </row>
    <row r="3" customFormat="false" ht="15" hidden="false" customHeight="false" outlineLevel="0" collapsed="false">
      <c r="A3" s="46" t="s">
        <v>10</v>
      </c>
      <c r="B3" s="70"/>
      <c r="C3" s="53"/>
      <c r="D3" s="53"/>
      <c r="E3" s="53"/>
      <c r="F3" s="69"/>
      <c r="G3" s="69"/>
      <c r="H3" s="69"/>
      <c r="I3" s="46"/>
    </row>
    <row r="4" customFormat="false" ht="15" hidden="false" customHeight="false" outlineLevel="0" collapsed="false">
      <c r="A4" s="47" t="s">
        <v>13</v>
      </c>
      <c r="B4" s="47"/>
      <c r="C4" s="55"/>
      <c r="D4" s="71"/>
      <c r="E4" s="71"/>
      <c r="F4" s="72"/>
      <c r="G4" s="72"/>
      <c r="H4" s="72"/>
      <c r="I4" s="48"/>
    </row>
    <row r="5" customFormat="false" ht="15" hidden="false" customHeight="false" outlineLevel="0" collapsed="false">
      <c r="A5" s="47"/>
      <c r="B5" s="47"/>
      <c r="C5" s="55"/>
      <c r="D5" s="55"/>
      <c r="E5" s="55"/>
      <c r="F5" s="66"/>
      <c r="G5" s="66"/>
      <c r="H5" s="66"/>
      <c r="I5" s="47"/>
    </row>
    <row r="6" customFormat="false" ht="15" hidden="false" customHeight="false" outlineLevel="0" collapsed="false">
      <c r="A6" s="47"/>
      <c r="B6" s="47"/>
      <c r="C6" s="55" t="s">
        <v>146</v>
      </c>
      <c r="D6" s="55" t="s">
        <v>147</v>
      </c>
      <c r="E6" s="55" t="s">
        <v>148</v>
      </c>
      <c r="F6" s="66" t="s">
        <v>149</v>
      </c>
      <c r="G6" s="66"/>
      <c r="H6" s="66"/>
      <c r="I6" s="47"/>
    </row>
    <row r="7" customFormat="false" ht="15" hidden="false" customHeight="false" outlineLevel="0" collapsed="false">
      <c r="A7" s="47"/>
      <c r="B7" s="47"/>
      <c r="C7" s="55" t="s">
        <v>150</v>
      </c>
      <c r="D7" s="55" t="s">
        <v>151</v>
      </c>
      <c r="E7" s="55" t="s">
        <v>152</v>
      </c>
      <c r="F7" s="66" t="s">
        <v>153</v>
      </c>
      <c r="G7" s="66"/>
      <c r="H7" s="66"/>
      <c r="I7" s="47"/>
    </row>
    <row r="8" customFormat="false" ht="15" hidden="false" customHeight="false" outlineLevel="0" collapsed="false">
      <c r="A8" s="47"/>
      <c r="B8" s="47"/>
      <c r="C8" s="55" t="s">
        <v>154</v>
      </c>
      <c r="D8" s="55"/>
      <c r="E8" s="55"/>
      <c r="F8" s="66" t="s">
        <v>111</v>
      </c>
      <c r="G8" s="66" t="s">
        <v>147</v>
      </c>
      <c r="H8" s="66" t="s">
        <v>148</v>
      </c>
      <c r="I8" s="47"/>
    </row>
    <row r="9" customFormat="false" ht="15" hidden="false" customHeight="false" outlineLevel="0" collapsed="false">
      <c r="A9" s="47"/>
      <c r="B9" s="47"/>
      <c r="C9" s="55" t="s">
        <v>155</v>
      </c>
      <c r="D9" s="55"/>
      <c r="E9" s="55"/>
      <c r="F9" s="66" t="s">
        <v>113</v>
      </c>
      <c r="G9" s="66" t="s">
        <v>151</v>
      </c>
      <c r="H9" s="66" t="s">
        <v>152</v>
      </c>
      <c r="I9" s="47"/>
    </row>
    <row r="10" customFormat="false" ht="15" hidden="false" customHeight="false" outlineLevel="0" collapsed="false">
      <c r="A10" s="47"/>
      <c r="B10" s="47"/>
      <c r="F10" s="66"/>
      <c r="G10" s="66"/>
      <c r="H10" s="66"/>
      <c r="I10" s="47"/>
    </row>
    <row r="11" customFormat="false" ht="15" hidden="false" customHeight="false" outlineLevel="0" collapsed="false">
      <c r="A11" s="46" t="s">
        <v>49</v>
      </c>
      <c r="B11" s="46"/>
      <c r="C11" s="53" t="n">
        <v>315022</v>
      </c>
      <c r="D11" s="53" t="n">
        <v>149725</v>
      </c>
      <c r="E11" s="53" t="n">
        <v>165297</v>
      </c>
      <c r="F11" s="46" t="n">
        <f aca="false">C11/$C$11*100</f>
        <v>100</v>
      </c>
      <c r="G11" s="46" t="n">
        <f aca="false">D11/$D$11*100</f>
        <v>100</v>
      </c>
      <c r="H11" s="46" t="n">
        <f aca="false">E11/$E$11*100</f>
        <v>100</v>
      </c>
      <c r="I11" s="46"/>
    </row>
    <row r="12" customFormat="false" ht="15" hidden="false" customHeight="false" outlineLevel="0" collapsed="false">
      <c r="A12" s="47"/>
      <c r="B12" s="47"/>
      <c r="C12" s="55"/>
      <c r="D12" s="55"/>
      <c r="E12" s="55"/>
      <c r="F12" s="46"/>
      <c r="G12" s="46"/>
      <c r="H12" s="46"/>
      <c r="I12" s="47"/>
    </row>
    <row r="13" customFormat="false" ht="15" hidden="false" customHeight="false" outlineLevel="0" collapsed="false">
      <c r="A13" s="47" t="s">
        <v>156</v>
      </c>
      <c r="B13" s="47"/>
      <c r="C13" s="55" t="n">
        <v>118357</v>
      </c>
      <c r="D13" s="55" t="n">
        <v>59602</v>
      </c>
      <c r="E13" s="55" t="n">
        <v>58755</v>
      </c>
      <c r="F13" s="66" t="n">
        <f aca="false">C13/$C$11*100</f>
        <v>37.5710267854309</v>
      </c>
      <c r="G13" s="66" t="n">
        <f aca="false">D13/$D$11*100</f>
        <v>39.8076473534814</v>
      </c>
      <c r="H13" s="66" t="n">
        <f aca="false">E13/$E$11*100</f>
        <v>35.54510971161</v>
      </c>
      <c r="I13" s="47"/>
    </row>
    <row r="14" customFormat="false" ht="15" hidden="false" customHeight="false" outlineLevel="0" collapsed="false">
      <c r="A14" s="56" t="s">
        <v>157</v>
      </c>
      <c r="B14" s="56"/>
      <c r="C14" s="55" t="n">
        <v>141487</v>
      </c>
      <c r="D14" s="55" t="n">
        <v>59555</v>
      </c>
      <c r="E14" s="55" t="n">
        <v>81932</v>
      </c>
      <c r="F14" s="66" t="n">
        <f aca="false">C14/$C$11*100</f>
        <v>44.9133711296354</v>
      </c>
      <c r="G14" s="66" t="n">
        <f aca="false">D14/$D$11*100</f>
        <v>39.7762564701954</v>
      </c>
      <c r="H14" s="66" t="n">
        <f aca="false">E14/$E$11*100</f>
        <v>49.5665378077037</v>
      </c>
      <c r="I14" s="47"/>
    </row>
    <row r="15" customFormat="false" ht="15" hidden="false" customHeight="false" outlineLevel="0" collapsed="false">
      <c r="A15" s="47" t="s">
        <v>158</v>
      </c>
      <c r="B15" s="47"/>
      <c r="C15" s="55"/>
      <c r="D15" s="55"/>
      <c r="E15" s="55"/>
      <c r="F15" s="66"/>
      <c r="G15" s="66"/>
      <c r="H15" s="66"/>
      <c r="I15" s="47"/>
    </row>
    <row r="16" customFormat="false" ht="15" hidden="false" customHeight="false" outlineLevel="0" collapsed="false">
      <c r="A16" s="47"/>
      <c r="B16" s="56" t="s">
        <v>159</v>
      </c>
      <c r="C16" s="55" t="n">
        <v>33439</v>
      </c>
      <c r="D16" s="55" t="n">
        <v>12178</v>
      </c>
      <c r="E16" s="55" t="n">
        <v>21261</v>
      </c>
      <c r="F16" s="66" t="n">
        <f aca="false">C16/$C$11*100</f>
        <v>10.6148142034525</v>
      </c>
      <c r="G16" s="66" t="n">
        <f aca="false">D16/$D$11*100</f>
        <v>8.13357822674904</v>
      </c>
      <c r="H16" s="66" t="n">
        <f aca="false">E16/$E$11*100</f>
        <v>12.8623024011325</v>
      </c>
      <c r="I16" s="47"/>
    </row>
    <row r="17" customFormat="false" ht="15" hidden="false" customHeight="false" outlineLevel="0" collapsed="false">
      <c r="A17" s="47"/>
      <c r="B17" s="47" t="s">
        <v>160</v>
      </c>
      <c r="C17" s="55"/>
      <c r="D17" s="55"/>
      <c r="E17" s="55"/>
      <c r="F17" s="66"/>
      <c r="G17" s="66"/>
      <c r="H17" s="66"/>
      <c r="I17" s="47"/>
    </row>
    <row r="18" customFormat="false" ht="15" hidden="false" customHeight="false" outlineLevel="0" collapsed="false">
      <c r="A18" s="47"/>
      <c r="B18" s="47" t="s">
        <v>161</v>
      </c>
      <c r="C18" s="55" t="n">
        <v>42412</v>
      </c>
      <c r="D18" s="55" t="n">
        <v>17031</v>
      </c>
      <c r="E18" s="55" t="n">
        <v>25381</v>
      </c>
      <c r="F18" s="66" t="n">
        <f aca="false">C18/$C$11*100</f>
        <v>13.4631866980719</v>
      </c>
      <c r="G18" s="66" t="n">
        <f aca="false">D18/$D$11*100</f>
        <v>11.3748538988145</v>
      </c>
      <c r="H18" s="66" t="n">
        <f aca="false">E18/$E$11*100</f>
        <v>15.3547856282933</v>
      </c>
      <c r="I18" s="66"/>
      <c r="J18" s="47"/>
    </row>
    <row r="19" customFormat="false" ht="15" hidden="false" customHeight="false" outlineLevel="0" collapsed="false">
      <c r="A19" s="47"/>
      <c r="B19" s="47" t="s">
        <v>162</v>
      </c>
      <c r="C19" s="55"/>
      <c r="D19" s="55"/>
      <c r="E19" s="55"/>
      <c r="F19" s="66"/>
      <c r="G19" s="66"/>
      <c r="H19" s="66"/>
      <c r="I19" s="66"/>
      <c r="J19" s="47"/>
    </row>
    <row r="20" customFormat="false" ht="15" hidden="false" customHeight="false" outlineLevel="0" collapsed="false">
      <c r="A20" s="47"/>
      <c r="B20" s="47" t="s">
        <v>163</v>
      </c>
      <c r="C20" s="55" t="n">
        <v>58902</v>
      </c>
      <c r="D20" s="55" t="n">
        <v>26597</v>
      </c>
      <c r="E20" s="55" t="n">
        <v>32305</v>
      </c>
      <c r="F20" s="66" t="n">
        <f aca="false">C20/$C$11*100</f>
        <v>18.697741745021</v>
      </c>
      <c r="G20" s="66" t="n">
        <f aca="false">D20/$D$11*100</f>
        <v>17.7639004842211</v>
      </c>
      <c r="H20" s="66" t="n">
        <f aca="false">E20/$E$11*100</f>
        <v>19.5436093819005</v>
      </c>
      <c r="I20" s="66"/>
      <c r="J20" s="47"/>
    </row>
    <row r="21" customFormat="false" ht="15" hidden="false" customHeight="false" outlineLevel="0" collapsed="false">
      <c r="A21" s="47"/>
      <c r="B21" s="56" t="s">
        <v>164</v>
      </c>
      <c r="C21" s="55"/>
      <c r="D21" s="55"/>
      <c r="E21" s="55"/>
      <c r="F21" s="66"/>
      <c r="G21" s="66"/>
      <c r="H21" s="66"/>
    </row>
    <row r="22" customFormat="false" ht="15" hidden="false" customHeight="false" outlineLevel="0" collapsed="false">
      <c r="A22" s="47"/>
      <c r="B22" s="47" t="s">
        <v>165</v>
      </c>
      <c r="C22" s="55" t="n">
        <v>6734</v>
      </c>
      <c r="D22" s="55" t="n">
        <v>3749</v>
      </c>
      <c r="E22" s="55" t="n">
        <v>2985</v>
      </c>
      <c r="F22" s="66" t="n">
        <f aca="false">C22/$C$11*100</f>
        <v>2.13762848309007</v>
      </c>
      <c r="G22" s="66" t="n">
        <f aca="false">D22/$D$11*100</f>
        <v>2.50392386041075</v>
      </c>
      <c r="H22" s="66" t="n">
        <f aca="false">E22/$E$11*100</f>
        <v>1.80584039637743</v>
      </c>
    </row>
    <row r="23" customFormat="false" ht="15" hidden="false" customHeight="false" outlineLevel="0" collapsed="false">
      <c r="A23" s="47"/>
      <c r="B23" s="47" t="s">
        <v>166</v>
      </c>
      <c r="C23" s="55"/>
      <c r="D23" s="55"/>
      <c r="E23" s="55"/>
      <c r="F23" s="66"/>
      <c r="G23" s="66"/>
      <c r="H23" s="66"/>
      <c r="I23" s="73"/>
      <c r="J23" s="47"/>
    </row>
    <row r="24" customFormat="false" ht="15" hidden="false" customHeight="false" outlineLevel="0" collapsed="false">
      <c r="A24" s="47" t="s">
        <v>167</v>
      </c>
      <c r="B24" s="47"/>
      <c r="C24" s="55" t="n">
        <v>55178</v>
      </c>
      <c r="D24" s="55" t="n">
        <v>30568</v>
      </c>
      <c r="E24" s="55" t="n">
        <v>24610</v>
      </c>
      <c r="F24" s="66" t="n">
        <f aca="false">C24/$C$11*100</f>
        <v>17.5156020849338</v>
      </c>
      <c r="G24" s="66" t="n">
        <f aca="false">D24/$D$11*100</f>
        <v>20.4160961763233</v>
      </c>
      <c r="H24" s="66" t="n">
        <f aca="false">E24/$E$11*100</f>
        <v>14.8883524806863</v>
      </c>
    </row>
    <row r="25" customFormat="false" ht="15" hidden="false" customHeight="false" outlineLevel="0" collapsed="false">
      <c r="A25" s="47" t="s">
        <v>168</v>
      </c>
      <c r="B25" s="47"/>
      <c r="C25" s="55"/>
      <c r="D25" s="55"/>
      <c r="E25" s="55"/>
      <c r="F25" s="66"/>
      <c r="G25" s="66"/>
      <c r="I25" s="73"/>
      <c r="J25" s="46"/>
    </row>
    <row r="26" customFormat="false" ht="15" hidden="false" customHeight="false" outlineLevel="0" collapsed="false">
      <c r="A26" s="47"/>
      <c r="B26" s="47"/>
      <c r="C26" s="55"/>
      <c r="D26" s="55"/>
      <c r="E26" s="55"/>
      <c r="F26" s="66"/>
      <c r="G26" s="66"/>
      <c r="I26" s="73"/>
      <c r="J26" s="46"/>
    </row>
    <row r="27" customFormat="false" ht="15" hidden="false" customHeight="false" outlineLevel="0" collapsed="false">
      <c r="A27" s="47" t="s">
        <v>107</v>
      </c>
      <c r="B27" s="47"/>
      <c r="C27" s="55"/>
      <c r="D27" s="55"/>
      <c r="E27" s="55"/>
      <c r="F27" s="66"/>
      <c r="G27" s="66"/>
    </row>
    <row r="28" customFormat="false" ht="15" hidden="false" customHeight="false" outlineLevel="0" collapsed="false">
      <c r="A28" s="47" t="s">
        <v>108</v>
      </c>
      <c r="B28" s="47"/>
      <c r="C28" s="55"/>
      <c r="D28" s="55"/>
      <c r="E28" s="55"/>
      <c r="F28" s="66"/>
      <c r="G2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7" min="7" style="0" width="10.7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74" t="s">
        <v>169</v>
      </c>
      <c r="B1" s="75"/>
      <c r="C1" s="75"/>
      <c r="D1" s="75"/>
      <c r="E1" s="75"/>
      <c r="F1" s="75"/>
      <c r="G1" s="75"/>
      <c r="H1" s="46"/>
      <c r="I1" s="75"/>
      <c r="J1" s="75"/>
    </row>
    <row r="2" customFormat="false" ht="15" hidden="false" customHeight="false" outlineLevel="0" collapsed="false">
      <c r="A2" s="74" t="s">
        <v>17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5" hidden="false" customHeight="false" outlineLevel="0" collapsed="false">
      <c r="A3" s="61" t="s">
        <v>14</v>
      </c>
      <c r="B3" s="46"/>
      <c r="C3" s="75"/>
      <c r="D3" s="75"/>
      <c r="E3" s="75"/>
      <c r="F3" s="75"/>
      <c r="G3" s="75"/>
      <c r="H3" s="75"/>
      <c r="I3" s="75"/>
      <c r="J3" s="75"/>
    </row>
    <row r="4" customFormat="false" ht="15" hidden="false" customHeight="false" outlineLevel="0" collapsed="false">
      <c r="A4" s="10" t="s">
        <v>17</v>
      </c>
      <c r="B4" s="48"/>
      <c r="C4" s="48"/>
      <c r="D4" s="48"/>
      <c r="E4" s="73"/>
      <c r="F4" s="73"/>
      <c r="G4" s="73"/>
      <c r="H4" s="76"/>
      <c r="I4" s="76"/>
      <c r="J4" s="76"/>
    </row>
    <row r="5" customFormat="false" ht="15" hidden="false" customHeight="false" outlineLevel="0" collapsed="false">
      <c r="A5" s="47"/>
      <c r="B5" s="47"/>
      <c r="C5" s="73"/>
      <c r="D5" s="73"/>
      <c r="E5" s="73"/>
      <c r="F5" s="73"/>
      <c r="G5" s="73"/>
      <c r="H5" s="73"/>
      <c r="I5" s="73"/>
      <c r="J5" s="73"/>
    </row>
    <row r="6" customFormat="false" ht="15" hidden="false" customHeight="false" outlineLevel="0" collapsed="false">
      <c r="A6" s="47"/>
      <c r="B6" s="47"/>
      <c r="C6" s="73" t="s">
        <v>171</v>
      </c>
      <c r="D6" s="73" t="s">
        <v>172</v>
      </c>
      <c r="E6" s="73" t="s">
        <v>173</v>
      </c>
      <c r="F6" s="73" t="s">
        <v>174</v>
      </c>
      <c r="G6" s="73" t="s">
        <v>175</v>
      </c>
      <c r="H6" s="73" t="s">
        <v>176</v>
      </c>
      <c r="I6" s="73" t="s">
        <v>177</v>
      </c>
      <c r="J6" s="73" t="s">
        <v>178</v>
      </c>
    </row>
    <row r="7" customFormat="false" ht="15" hidden="false" customHeight="false" outlineLevel="0" collapsed="false">
      <c r="A7" s="47"/>
      <c r="B7" s="47"/>
      <c r="C7" s="73" t="s">
        <v>179</v>
      </c>
      <c r="D7" s="73" t="s">
        <v>180</v>
      </c>
      <c r="E7" s="73" t="s">
        <v>181</v>
      </c>
      <c r="F7" s="73" t="s">
        <v>182</v>
      </c>
      <c r="G7" s="73" t="s">
        <v>183</v>
      </c>
      <c r="H7" s="73" t="s">
        <v>184</v>
      </c>
      <c r="I7" s="73" t="s">
        <v>185</v>
      </c>
      <c r="J7" s="73" t="s">
        <v>186</v>
      </c>
    </row>
    <row r="8" customFormat="false" ht="15" hidden="false" customHeight="false" outlineLevel="0" collapsed="false">
      <c r="A8" s="47"/>
      <c r="B8" s="47"/>
      <c r="C8" s="73"/>
      <c r="D8" s="73"/>
      <c r="E8" s="73"/>
      <c r="F8" s="73"/>
      <c r="G8" s="73"/>
      <c r="H8" s="73"/>
      <c r="I8" s="73"/>
      <c r="J8" s="73"/>
    </row>
    <row r="9" customFormat="false" ht="15" hidden="false" customHeight="false" outlineLevel="0" collapsed="false">
      <c r="A9" s="46" t="s">
        <v>187</v>
      </c>
      <c r="B9" s="46"/>
      <c r="C9" s="61" t="n">
        <v>62.1</v>
      </c>
      <c r="D9" s="61" t="n">
        <v>65.3</v>
      </c>
      <c r="E9" s="61" t="n">
        <v>64.3</v>
      </c>
      <c r="F9" s="61" t="n">
        <v>58.9</v>
      </c>
      <c r="G9" s="61" t="n">
        <v>55.1</v>
      </c>
      <c r="H9" s="61" t="n">
        <v>55.2</v>
      </c>
      <c r="I9" s="61" t="n">
        <v>55.6</v>
      </c>
      <c r="J9" s="61" t="n">
        <v>56.7</v>
      </c>
    </row>
    <row r="10" customFormat="false" ht="15" hidden="false" customHeight="false" outlineLevel="0" collapsed="false">
      <c r="A10" s="46" t="s">
        <v>188</v>
      </c>
      <c r="B10" s="46"/>
    </row>
    <row r="11" customFormat="false" ht="15" hidden="false" customHeight="false" outlineLevel="0" collapsed="false">
      <c r="A11" s="47" t="s">
        <v>189</v>
      </c>
      <c r="B11" s="47"/>
      <c r="C11" s="59" t="n">
        <v>44.1</v>
      </c>
      <c r="D11" s="59" t="n">
        <v>36.2</v>
      </c>
      <c r="E11" s="59" t="n">
        <v>40.2</v>
      </c>
      <c r="F11" s="63" t="n">
        <v>27</v>
      </c>
      <c r="G11" s="63" t="n">
        <v>36</v>
      </c>
      <c r="H11" s="59" t="n">
        <v>39.1</v>
      </c>
      <c r="I11" s="59" t="n">
        <v>30.9</v>
      </c>
      <c r="J11" s="59" t="n">
        <v>32.4</v>
      </c>
    </row>
    <row r="12" customFormat="false" ht="15" hidden="false" customHeight="false" outlineLevel="0" collapsed="false">
      <c r="A12" s="47" t="s">
        <v>190</v>
      </c>
      <c r="B12" s="47"/>
      <c r="C12" s="59" t="n">
        <v>77.2</v>
      </c>
      <c r="D12" s="59" t="n">
        <v>80.1</v>
      </c>
      <c r="E12" s="59" t="n">
        <v>80.2</v>
      </c>
      <c r="F12" s="59" t="n">
        <v>74.8</v>
      </c>
      <c r="G12" s="59" t="n">
        <v>69.9</v>
      </c>
      <c r="H12" s="59" t="n">
        <v>69.8</v>
      </c>
      <c r="I12" s="59" t="n">
        <v>68.8</v>
      </c>
      <c r="J12" s="59" t="n">
        <v>74.7</v>
      </c>
    </row>
    <row r="13" customFormat="false" ht="15" hidden="false" customHeight="false" outlineLevel="0" collapsed="false">
      <c r="A13" s="47" t="s">
        <v>191</v>
      </c>
      <c r="B13" s="47"/>
      <c r="C13" s="59" t="n">
        <v>78.2</v>
      </c>
      <c r="D13" s="63" t="n">
        <v>85</v>
      </c>
      <c r="E13" s="59" t="n">
        <v>83.9</v>
      </c>
      <c r="F13" s="59" t="n">
        <v>85.2</v>
      </c>
      <c r="G13" s="59" t="n">
        <v>75.4</v>
      </c>
      <c r="H13" s="63" t="n">
        <v>75</v>
      </c>
      <c r="I13" s="59" t="n">
        <v>77.9</v>
      </c>
      <c r="J13" s="59" t="n">
        <v>80.4</v>
      </c>
    </row>
    <row r="14" customFormat="false" ht="15" hidden="false" customHeight="false" outlineLevel="0" collapsed="false">
      <c r="A14" s="47" t="s">
        <v>192</v>
      </c>
      <c r="B14" s="47"/>
      <c r="C14" s="59" t="n">
        <v>78.1</v>
      </c>
      <c r="D14" s="59" t="n">
        <v>84.7</v>
      </c>
      <c r="E14" s="63" t="n">
        <v>83</v>
      </c>
      <c r="F14" s="59" t="n">
        <v>86.8</v>
      </c>
      <c r="G14" s="59" t="n">
        <v>76.2</v>
      </c>
      <c r="H14" s="59" t="n">
        <v>75.6</v>
      </c>
      <c r="I14" s="59" t="n">
        <v>77.9</v>
      </c>
      <c r="J14" s="59" t="n">
        <v>78.9</v>
      </c>
    </row>
    <row r="15" customFormat="false" ht="15" hidden="false" customHeight="false" outlineLevel="0" collapsed="false">
      <c r="A15" s="47" t="s">
        <v>193</v>
      </c>
      <c r="B15" s="47"/>
      <c r="C15" s="59" t="n">
        <v>59.3</v>
      </c>
      <c r="D15" s="63" t="n">
        <v>64</v>
      </c>
      <c r="E15" s="59" t="n">
        <v>60.8</v>
      </c>
      <c r="F15" s="59" t="n">
        <v>64.9</v>
      </c>
      <c r="G15" s="59" t="n">
        <v>51.7</v>
      </c>
      <c r="H15" s="59" t="n">
        <v>53.5</v>
      </c>
      <c r="I15" s="59" t="n">
        <v>52.6</v>
      </c>
      <c r="J15" s="59" t="n">
        <v>53.1</v>
      </c>
    </row>
    <row r="16" customFormat="false" ht="15" hidden="false" customHeight="false" outlineLevel="0" collapsed="false">
      <c r="A16" s="47" t="s">
        <v>194</v>
      </c>
      <c r="B16" s="47"/>
      <c r="C16" s="59" t="n">
        <v>4.9</v>
      </c>
      <c r="D16" s="63" t="n">
        <v>5</v>
      </c>
      <c r="E16" s="59" t="n">
        <v>3.7</v>
      </c>
      <c r="F16" s="59" t="n">
        <v>6.8</v>
      </c>
      <c r="G16" s="59" t="n">
        <v>3.1</v>
      </c>
      <c r="H16" s="59" t="n">
        <v>3.5</v>
      </c>
      <c r="I16" s="59" t="n">
        <v>2.3</v>
      </c>
      <c r="J16" s="63" t="n">
        <v>3</v>
      </c>
    </row>
    <row r="17" customFormat="false" ht="15" hidden="false" customHeight="false" outlineLevel="0" collapsed="false">
      <c r="A17" s="47"/>
      <c r="B17" s="47"/>
    </row>
    <row r="18" customFormat="false" ht="15" hidden="false" customHeight="false" outlineLevel="0" collapsed="false">
      <c r="A18" s="46" t="s">
        <v>195</v>
      </c>
      <c r="B18" s="46"/>
      <c r="C18" s="61" t="n">
        <v>60.7</v>
      </c>
      <c r="D18" s="61" t="n">
        <v>64.8</v>
      </c>
      <c r="E18" s="61" t="n">
        <v>64.1</v>
      </c>
      <c r="F18" s="61" t="n">
        <v>58.5</v>
      </c>
      <c r="G18" s="61" t="n">
        <v>54.5</v>
      </c>
      <c r="H18" s="61" t="n">
        <v>54.2</v>
      </c>
      <c r="I18" s="61" t="n">
        <v>55.4</v>
      </c>
      <c r="J18" s="61" t="n">
        <v>56.2</v>
      </c>
      <c r="K18" s="69"/>
    </row>
    <row r="19" customFormat="false" ht="15" hidden="false" customHeight="false" outlineLevel="0" collapsed="false">
      <c r="A19" s="47" t="s">
        <v>196</v>
      </c>
      <c r="B19" s="47"/>
      <c r="C19" s="59" t="n">
        <v>37.6</v>
      </c>
      <c r="D19" s="63" t="n">
        <v>32</v>
      </c>
      <c r="E19" s="59" t="n">
        <v>37.1</v>
      </c>
      <c r="F19" s="59" t="n">
        <v>23.3</v>
      </c>
      <c r="G19" s="59" t="n">
        <v>29.8</v>
      </c>
      <c r="H19" s="63" t="n">
        <v>33</v>
      </c>
      <c r="I19" s="59" t="n">
        <v>26.7</v>
      </c>
      <c r="J19" s="59" t="n">
        <v>28.9</v>
      </c>
      <c r="K19" s="66"/>
    </row>
    <row r="20" customFormat="false" ht="15" hidden="false" customHeight="false" outlineLevel="0" collapsed="false">
      <c r="A20" s="47" t="s">
        <v>190</v>
      </c>
      <c r="B20" s="47"/>
      <c r="C20" s="63" t="n">
        <v>77</v>
      </c>
      <c r="D20" s="59" t="n">
        <v>81.4</v>
      </c>
      <c r="E20" s="59" t="n">
        <v>81.6</v>
      </c>
      <c r="F20" s="59" t="n">
        <v>75.9</v>
      </c>
      <c r="G20" s="59" t="n">
        <v>70.3</v>
      </c>
      <c r="H20" s="63" t="n">
        <v>70</v>
      </c>
      <c r="I20" s="59" t="n">
        <v>70.1</v>
      </c>
      <c r="J20" s="63" t="n">
        <v>76</v>
      </c>
      <c r="K20" s="66"/>
    </row>
    <row r="21" customFormat="false" ht="15" hidden="false" customHeight="false" outlineLevel="0" collapsed="false">
      <c r="A21" s="47" t="s">
        <v>197</v>
      </c>
      <c r="B21" s="47"/>
      <c r="C21" s="63" t="n">
        <v>77</v>
      </c>
      <c r="D21" s="59" t="n">
        <v>85.9</v>
      </c>
      <c r="E21" s="59" t="n">
        <v>83.6</v>
      </c>
      <c r="F21" s="59" t="n">
        <v>86.1</v>
      </c>
      <c r="G21" s="59" t="n">
        <v>75.1</v>
      </c>
      <c r="H21" s="59" t="n">
        <v>73.8</v>
      </c>
      <c r="I21" s="59" t="n">
        <v>78.2</v>
      </c>
      <c r="J21" s="59" t="n">
        <v>80.2</v>
      </c>
      <c r="K21" s="66"/>
    </row>
    <row r="22" customFormat="false" ht="15" hidden="false" customHeight="false" outlineLevel="0" collapsed="false">
      <c r="A22" s="47" t="s">
        <v>192</v>
      </c>
      <c r="B22" s="47"/>
      <c r="C22" s="59" t="n">
        <v>74.5</v>
      </c>
      <c r="D22" s="59" t="n">
        <v>82.8</v>
      </c>
      <c r="E22" s="59" t="n">
        <v>80.8</v>
      </c>
      <c r="F22" s="59" t="n">
        <v>85.7</v>
      </c>
      <c r="G22" s="59" t="n">
        <v>73.6</v>
      </c>
      <c r="H22" s="59" t="n">
        <v>72.4</v>
      </c>
      <c r="I22" s="63" t="n">
        <v>75</v>
      </c>
      <c r="J22" s="59" t="n">
        <v>76.3</v>
      </c>
      <c r="K22" s="66"/>
    </row>
    <row r="23" customFormat="false" ht="15" hidden="false" customHeight="false" outlineLevel="0" collapsed="false">
      <c r="A23" s="47" t="s">
        <v>193</v>
      </c>
      <c r="B23" s="47"/>
      <c r="C23" s="59" t="n">
        <v>55.9</v>
      </c>
      <c r="D23" s="59" t="n">
        <v>62.9</v>
      </c>
      <c r="E23" s="59" t="n">
        <v>59.1</v>
      </c>
      <c r="F23" s="59" t="n">
        <v>63.9</v>
      </c>
      <c r="G23" s="63" t="n">
        <v>50</v>
      </c>
      <c r="H23" s="59" t="n">
        <v>51.5</v>
      </c>
      <c r="I23" s="59" t="n">
        <v>51.2</v>
      </c>
      <c r="J23" s="59" t="n">
        <v>51.4</v>
      </c>
      <c r="K23" s="66"/>
    </row>
    <row r="24" customFormat="false" ht="15" hidden="false" customHeight="false" outlineLevel="0" collapsed="false">
      <c r="A24" s="47" t="s">
        <v>194</v>
      </c>
      <c r="B24" s="47"/>
      <c r="C24" s="59" t="n">
        <v>5.6</v>
      </c>
      <c r="D24" s="59" t="n">
        <v>5.8</v>
      </c>
      <c r="E24" s="59" t="n">
        <v>4.6</v>
      </c>
      <c r="F24" s="59" t="n">
        <v>7.8</v>
      </c>
      <c r="G24" s="63" t="n">
        <v>4</v>
      </c>
      <c r="H24" s="59" t="n">
        <v>4.6</v>
      </c>
      <c r="I24" s="59" t="n">
        <v>3.1</v>
      </c>
      <c r="J24" s="59" t="n">
        <v>3.7</v>
      </c>
      <c r="K24" s="66"/>
    </row>
    <row r="25" customFormat="false" ht="15" hidden="false" customHeight="false" outlineLevel="0" collapsed="false">
      <c r="A25" s="47"/>
      <c r="B25" s="47"/>
    </row>
    <row r="26" customFormat="false" ht="15" hidden="false" customHeight="false" outlineLevel="0" collapsed="false">
      <c r="A26" s="46" t="s">
        <v>198</v>
      </c>
      <c r="B26" s="46"/>
      <c r="C26" s="61" t="n">
        <v>63.3</v>
      </c>
      <c r="D26" s="61" t="n">
        <v>65.9</v>
      </c>
      <c r="E26" s="61" t="n">
        <v>64.5</v>
      </c>
      <c r="F26" s="61" t="n">
        <v>59.3</v>
      </c>
      <c r="G26" s="61" t="n">
        <v>55.7</v>
      </c>
      <c r="H26" s="61" t="n">
        <v>56.2</v>
      </c>
      <c r="I26" s="61" t="n">
        <v>55.8</v>
      </c>
      <c r="J26" s="61" t="n">
        <v>57.3</v>
      </c>
    </row>
    <row r="27" customFormat="false" ht="15" hidden="false" customHeight="false" outlineLevel="0" collapsed="false">
      <c r="A27" s="47" t="s">
        <v>196</v>
      </c>
      <c r="B27" s="47"/>
      <c r="C27" s="59" t="n">
        <v>49.8</v>
      </c>
      <c r="D27" s="59" t="n">
        <v>40.9</v>
      </c>
      <c r="E27" s="59" t="n">
        <v>43.2</v>
      </c>
      <c r="F27" s="59" t="n">
        <v>30.9</v>
      </c>
      <c r="G27" s="63" t="n">
        <v>42</v>
      </c>
      <c r="H27" s="59" t="n">
        <v>44.6</v>
      </c>
      <c r="I27" s="63" t="n">
        <v>35</v>
      </c>
      <c r="J27" s="63" t="n">
        <v>36</v>
      </c>
    </row>
    <row r="28" customFormat="false" ht="15" hidden="false" customHeight="false" outlineLevel="0" collapsed="false">
      <c r="A28" s="47" t="s">
        <v>190</v>
      </c>
      <c r="B28" s="47"/>
      <c r="C28" s="59" t="n">
        <v>77.4</v>
      </c>
      <c r="D28" s="59" t="n">
        <v>78.7</v>
      </c>
      <c r="E28" s="59" t="n">
        <v>78.7</v>
      </c>
      <c r="F28" s="59" t="n">
        <v>73.4</v>
      </c>
      <c r="G28" s="59" t="n">
        <v>69.5</v>
      </c>
      <c r="H28" s="59" t="n">
        <v>69.7</v>
      </c>
      <c r="I28" s="59" t="n">
        <v>67.3</v>
      </c>
      <c r="J28" s="59" t="n">
        <v>73.4</v>
      </c>
    </row>
    <row r="29" customFormat="false" ht="15" hidden="false" customHeight="false" outlineLevel="0" collapsed="false">
      <c r="A29" s="47" t="s">
        <v>197</v>
      </c>
      <c r="B29" s="47"/>
      <c r="C29" s="59" t="n">
        <v>79.3</v>
      </c>
      <c r="D29" s="59" t="n">
        <v>84.1</v>
      </c>
      <c r="E29" s="59" t="n">
        <v>84.2</v>
      </c>
      <c r="F29" s="59" t="n">
        <v>84.5</v>
      </c>
      <c r="G29" s="59" t="n">
        <v>75.6</v>
      </c>
      <c r="H29" s="59" t="n">
        <v>76.3</v>
      </c>
      <c r="I29" s="59" t="n">
        <v>77.6</v>
      </c>
      <c r="J29" s="59" t="n">
        <v>80.6</v>
      </c>
    </row>
    <row r="30" customFormat="false" ht="15" hidden="false" customHeight="false" outlineLevel="0" collapsed="false">
      <c r="A30" s="47" t="s">
        <v>192</v>
      </c>
      <c r="B30" s="47"/>
      <c r="C30" s="59" t="n">
        <v>81.5</v>
      </c>
      <c r="D30" s="59" t="n">
        <v>86.5</v>
      </c>
      <c r="E30" s="59" t="n">
        <v>85.3</v>
      </c>
      <c r="F30" s="59" t="n">
        <v>87.8</v>
      </c>
      <c r="G30" s="59" t="n">
        <v>78.7</v>
      </c>
      <c r="H30" s="59" t="n">
        <v>78.6</v>
      </c>
      <c r="I30" s="59" t="n">
        <v>80.6</v>
      </c>
      <c r="J30" s="59" t="n">
        <v>81.5</v>
      </c>
    </row>
    <row r="31" customFormat="false" ht="15" hidden="false" customHeight="false" outlineLevel="0" collapsed="false">
      <c r="A31" s="47" t="s">
        <v>193</v>
      </c>
      <c r="B31" s="47"/>
      <c r="C31" s="59" t="n">
        <v>62.1</v>
      </c>
      <c r="D31" s="63" t="n">
        <v>65</v>
      </c>
      <c r="E31" s="59" t="n">
        <v>62.1</v>
      </c>
      <c r="F31" s="59" t="n">
        <v>65.7</v>
      </c>
      <c r="G31" s="59" t="n">
        <v>53.1</v>
      </c>
      <c r="H31" s="59" t="n">
        <v>55.3</v>
      </c>
      <c r="I31" s="59" t="n">
        <v>53.9</v>
      </c>
      <c r="J31" s="59" t="n">
        <v>54.7</v>
      </c>
    </row>
    <row r="32" customFormat="false" ht="15" hidden="false" customHeight="false" outlineLevel="0" collapsed="false">
      <c r="A32" s="47" t="s">
        <v>194</v>
      </c>
      <c r="B32" s="47"/>
      <c r="C32" s="59" t="n">
        <v>4.4</v>
      </c>
      <c r="D32" s="59" t="n">
        <v>4.3</v>
      </c>
      <c r="E32" s="63" t="n">
        <v>3</v>
      </c>
      <c r="F32" s="59" t="n">
        <v>6.1</v>
      </c>
      <c r="G32" s="59" t="n">
        <v>2.5</v>
      </c>
      <c r="H32" s="59" t="n">
        <v>2.6</v>
      </c>
      <c r="I32" s="59" t="n">
        <v>1.7</v>
      </c>
      <c r="J32" s="59" t="n">
        <v>2.5</v>
      </c>
    </row>
    <row r="33" customFormat="false" ht="15" hidden="false" customHeight="false" outlineLevel="0" collapsed="false">
      <c r="A33" s="47"/>
      <c r="B33" s="47"/>
    </row>
    <row r="34" customFormat="false" ht="15" hidden="false" customHeight="false" outlineLevel="0" collapsed="false">
      <c r="A34" s="77" t="s">
        <v>199</v>
      </c>
      <c r="B34" s="47"/>
      <c r="C34" s="73"/>
      <c r="D34" s="73"/>
      <c r="E34" s="73"/>
      <c r="F34" s="73"/>
      <c r="G34" s="73"/>
      <c r="H34" s="73"/>
      <c r="I34" s="73"/>
      <c r="J34" s="73"/>
    </row>
    <row r="35" customFormat="false" ht="15" hidden="false" customHeight="false" outlineLevel="0" collapsed="false">
      <c r="A35" s="47"/>
      <c r="B35" s="47"/>
      <c r="C35" s="73"/>
      <c r="D35" s="73"/>
      <c r="E35" s="73"/>
      <c r="F35" s="73"/>
      <c r="G35" s="73"/>
      <c r="H35" s="73"/>
      <c r="I35" s="73"/>
      <c r="J35" s="73"/>
    </row>
    <row r="36" customFormat="false" ht="15" hidden="false" customHeight="false" outlineLevel="0" collapsed="false">
      <c r="A36" s="47" t="s">
        <v>107</v>
      </c>
      <c r="B36" s="47"/>
      <c r="C36" s="73"/>
      <c r="D36" s="73"/>
      <c r="E36" s="73"/>
      <c r="F36" s="73"/>
      <c r="G36" s="73"/>
      <c r="H36" s="73"/>
      <c r="I36" s="73"/>
      <c r="J36" s="73"/>
    </row>
    <row r="37" customFormat="false" ht="15" hidden="false" customHeight="false" outlineLevel="0" collapsed="false">
      <c r="A37" s="47" t="s">
        <v>108</v>
      </c>
      <c r="B37" s="47"/>
      <c r="C37" s="73"/>
      <c r="D37" s="73"/>
      <c r="E37" s="73"/>
      <c r="F37" s="73"/>
      <c r="G37" s="73"/>
      <c r="H37" s="73"/>
      <c r="I37" s="73"/>
      <c r="J37" s="73"/>
    </row>
    <row r="38" customFormat="false" ht="15" hidden="false" customHeight="false" outlineLevel="0" collapsed="false">
      <c r="A38" s="47"/>
      <c r="B38" s="47"/>
      <c r="C38" s="73"/>
      <c r="D38" s="73"/>
      <c r="E38" s="73"/>
      <c r="F38" s="73"/>
      <c r="G38" s="73"/>
      <c r="H38" s="73"/>
      <c r="I38" s="73"/>
      <c r="J38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4" min="3" style="0" width="13.7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74" t="s">
        <v>19</v>
      </c>
      <c r="B1" s="60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74" t="s">
        <v>20</v>
      </c>
      <c r="B2" s="60"/>
      <c r="C2" s="61"/>
      <c r="D2" s="61"/>
      <c r="E2" s="60"/>
      <c r="F2" s="60"/>
      <c r="G2" s="60"/>
      <c r="H2" s="60"/>
      <c r="I2" s="60"/>
    </row>
    <row r="3" customFormat="false" ht="15" hidden="false" customHeight="false" outlineLevel="0" collapsed="false">
      <c r="A3" s="74" t="s">
        <v>18</v>
      </c>
      <c r="B3" s="60"/>
      <c r="C3" s="61"/>
      <c r="D3" s="61"/>
      <c r="E3" s="60"/>
      <c r="F3" s="60"/>
      <c r="G3" s="60"/>
      <c r="H3" s="60"/>
      <c r="I3" s="60"/>
    </row>
    <row r="4" customFormat="false" ht="15" hidden="false" customHeight="false" outlineLevel="0" collapsed="false">
      <c r="A4" s="11" t="s">
        <v>21</v>
      </c>
      <c r="B4" s="60"/>
      <c r="C4" s="60"/>
      <c r="D4" s="59"/>
      <c r="E4" s="59"/>
      <c r="F4" s="60"/>
      <c r="G4" s="60"/>
      <c r="H4" s="60"/>
      <c r="I4" s="60"/>
    </row>
    <row r="5" customFormat="false" ht="15" hidden="false" customHeight="false" outlineLevel="0" collapsed="false">
      <c r="A5" s="78"/>
      <c r="B5" s="60"/>
      <c r="C5" s="60"/>
      <c r="D5" s="60"/>
      <c r="E5" s="60"/>
      <c r="F5" s="60"/>
      <c r="G5" s="60"/>
      <c r="H5" s="60"/>
      <c r="I5" s="60"/>
    </row>
    <row r="6" customFormat="false" ht="15" hidden="false" customHeight="false" outlineLevel="0" collapsed="false">
      <c r="A6" s="78"/>
      <c r="B6" s="60" t="s">
        <v>171</v>
      </c>
      <c r="C6" s="60" t="s">
        <v>172</v>
      </c>
      <c r="D6" s="60" t="s">
        <v>173</v>
      </c>
      <c r="E6" s="60" t="s">
        <v>174</v>
      </c>
      <c r="F6" s="60" t="s">
        <v>175</v>
      </c>
      <c r="G6" s="60" t="s">
        <v>176</v>
      </c>
      <c r="H6" s="60" t="s">
        <v>177</v>
      </c>
      <c r="I6" s="60" t="s">
        <v>178</v>
      </c>
    </row>
    <row r="7" customFormat="false" ht="15" hidden="false" customHeight="false" outlineLevel="0" collapsed="false">
      <c r="A7" s="78"/>
      <c r="B7" s="60" t="s">
        <v>179</v>
      </c>
      <c r="C7" s="60" t="s">
        <v>180</v>
      </c>
      <c r="D7" s="60" t="s">
        <v>181</v>
      </c>
      <c r="E7" s="60" t="s">
        <v>182</v>
      </c>
      <c r="F7" s="60" t="s">
        <v>183</v>
      </c>
      <c r="G7" s="60" t="s">
        <v>184</v>
      </c>
      <c r="H7" s="60" t="s">
        <v>185</v>
      </c>
      <c r="I7" s="60" t="s">
        <v>186</v>
      </c>
    </row>
    <row r="8" customFormat="false" ht="15" hidden="false" customHeight="false" outlineLevel="0" collapsed="false">
      <c r="A8" s="78"/>
      <c r="B8" s="60"/>
      <c r="C8" s="60"/>
      <c r="D8" s="60"/>
      <c r="E8" s="60"/>
      <c r="F8" s="60"/>
      <c r="G8" s="60"/>
      <c r="H8" s="60"/>
      <c r="I8" s="60"/>
    </row>
    <row r="9" customFormat="false" ht="15" hidden="false" customHeight="false" outlineLevel="0" collapsed="false">
      <c r="A9" s="74" t="s">
        <v>49</v>
      </c>
    </row>
    <row r="10" customFormat="false" ht="15" hidden="false" customHeight="false" outlineLevel="0" collapsed="false">
      <c r="A10" s="78" t="n">
        <v>2000</v>
      </c>
      <c r="B10" s="79" t="n">
        <v>8.30205931592952</v>
      </c>
      <c r="C10" s="79" t="n">
        <v>5.8852553850342</v>
      </c>
      <c r="D10" s="79" t="n">
        <v>7.22154465498607</v>
      </c>
      <c r="E10" s="79" t="n">
        <v>4.20044215180545</v>
      </c>
      <c r="F10" s="79" t="n">
        <v>13.9778423104463</v>
      </c>
      <c r="G10" s="79" t="n">
        <v>13.8984190273077</v>
      </c>
      <c r="H10" s="79" t="n">
        <v>13.7042150572566</v>
      </c>
      <c r="I10" s="79" t="n">
        <v>12.491022558558</v>
      </c>
    </row>
    <row r="11" customFormat="false" ht="15" hidden="false" customHeight="false" outlineLevel="0" collapsed="false">
      <c r="A11" s="78" t="n">
        <v>2005</v>
      </c>
      <c r="B11" s="79" t="n">
        <v>9.13017535717837</v>
      </c>
      <c r="C11" s="79" t="n">
        <v>6.12241615056704</v>
      </c>
      <c r="D11" s="79" t="n">
        <v>7.89224998782211</v>
      </c>
      <c r="E11" s="79" t="n">
        <v>4.24690055394355</v>
      </c>
      <c r="F11" s="79" t="n">
        <v>12.5323982314377</v>
      </c>
      <c r="G11" s="79" t="n">
        <v>11.4406140055502</v>
      </c>
      <c r="H11" s="79" t="n">
        <v>13.1505151444728</v>
      </c>
      <c r="I11" s="79" t="n">
        <v>11.1244902395139</v>
      </c>
    </row>
    <row r="12" customFormat="false" ht="15" hidden="false" customHeight="false" outlineLevel="0" collapsed="false">
      <c r="A12" s="78" t="n">
        <v>2007</v>
      </c>
      <c r="B12" s="79" t="n">
        <v>6.2788762582521</v>
      </c>
      <c r="C12" s="79" t="n">
        <v>4.3910670129547</v>
      </c>
      <c r="D12" s="79" t="n">
        <v>6.23885081213032</v>
      </c>
      <c r="E12" s="79" t="n">
        <v>3.10704960835509</v>
      </c>
      <c r="F12" s="79" t="n">
        <v>10.4119247210348</v>
      </c>
      <c r="G12" s="79" t="n">
        <v>9.04790671697081</v>
      </c>
      <c r="H12" s="79" t="n">
        <v>11.1042110243672</v>
      </c>
      <c r="I12" s="79" t="n">
        <v>8.45034990004788</v>
      </c>
    </row>
    <row r="13" customFormat="false" ht="15" hidden="false" customHeight="false" outlineLevel="0" collapsed="false">
      <c r="A13" s="78" t="n">
        <v>2008</v>
      </c>
      <c r="B13" s="79" t="n">
        <v>6.13417676407698</v>
      </c>
      <c r="C13" s="79" t="n">
        <v>4.7086692392924</v>
      </c>
      <c r="D13" s="79" t="n">
        <v>6.30830987865086</v>
      </c>
      <c r="E13" s="79" t="n">
        <v>2.88659793814433</v>
      </c>
      <c r="F13" s="79" t="n">
        <v>11.2872733914791</v>
      </c>
      <c r="G13" s="79" t="n">
        <v>9.48593795959002</v>
      </c>
      <c r="H13" s="79" t="n">
        <v>11.5867382271468</v>
      </c>
      <c r="I13" s="79" t="n">
        <v>8.94357306252653</v>
      </c>
    </row>
    <row r="14" customFormat="false" ht="15" hidden="false" customHeight="false" outlineLevel="0" collapsed="false">
      <c r="A14" s="78" t="n">
        <v>2009</v>
      </c>
      <c r="B14" s="79" t="n">
        <v>8.4</v>
      </c>
      <c r="C14" s="79" t="n">
        <v>6.67</v>
      </c>
      <c r="D14" s="79" t="n">
        <v>9.15</v>
      </c>
      <c r="E14" s="79" t="n">
        <v>4.68</v>
      </c>
      <c r="F14" s="79" t="n">
        <v>15.39</v>
      </c>
      <c r="G14" s="79" t="n">
        <v>13.33</v>
      </c>
      <c r="H14" s="79" t="n">
        <v>13.78</v>
      </c>
      <c r="I14" s="79" t="n">
        <v>11.58</v>
      </c>
    </row>
    <row r="15" customFormat="false" ht="15" hidden="false" customHeight="false" outlineLevel="0" collapsed="false">
      <c r="A15" s="78"/>
      <c r="C15" s="60"/>
      <c r="D15" s="60"/>
      <c r="E15" s="60"/>
      <c r="F15" s="60"/>
      <c r="G15" s="60"/>
      <c r="H15" s="60"/>
      <c r="I15" s="60"/>
    </row>
    <row r="16" customFormat="false" ht="15" hidden="false" customHeight="false" outlineLevel="0" collapsed="false">
      <c r="A16" s="74" t="s">
        <v>53</v>
      </c>
    </row>
    <row r="17" customFormat="false" ht="15" hidden="false" customHeight="false" outlineLevel="0" collapsed="false">
      <c r="A17" s="78" t="n">
        <v>2000</v>
      </c>
      <c r="B17" s="79" t="n">
        <v>9.61433447098976</v>
      </c>
      <c r="C17" s="79" t="n">
        <v>6.38969459136666</v>
      </c>
      <c r="D17" s="79" t="n">
        <v>7.91300049431537</v>
      </c>
      <c r="E17" s="79" t="n">
        <v>4.49160908193485</v>
      </c>
      <c r="F17" s="79" t="n">
        <v>13.3038695737576</v>
      </c>
      <c r="G17" s="79" t="n">
        <v>14.4324807222118</v>
      </c>
      <c r="H17" s="79" t="n">
        <v>13.354096485095</v>
      </c>
      <c r="I17" s="79" t="n">
        <v>12.3240667607567</v>
      </c>
    </row>
    <row r="18" customFormat="false" ht="15" hidden="false" customHeight="false" outlineLevel="0" collapsed="false">
      <c r="A18" s="78" t="n">
        <v>2005</v>
      </c>
      <c r="B18" s="79" t="n">
        <v>10.8481562422197</v>
      </c>
      <c r="C18" s="79" t="n">
        <v>6.86470778172425</v>
      </c>
      <c r="D18" s="79" t="n">
        <v>8.73334497003549</v>
      </c>
      <c r="E18" s="79" t="n">
        <v>4.96264674493063</v>
      </c>
      <c r="F18" s="79" t="n">
        <v>12.5405959774372</v>
      </c>
      <c r="G18" s="79" t="n">
        <v>12.1986729676834</v>
      </c>
      <c r="H18" s="79" t="n">
        <v>13.7597313387269</v>
      </c>
      <c r="I18" s="79" t="n">
        <v>11.4116598242264</v>
      </c>
    </row>
    <row r="19" customFormat="false" ht="15" hidden="false" customHeight="false" outlineLevel="0" collapsed="false">
      <c r="A19" s="78" t="n">
        <v>2007</v>
      </c>
      <c r="B19" s="79" t="n">
        <v>7.42821134795983</v>
      </c>
      <c r="C19" s="79" t="n">
        <v>4.80728670301686</v>
      </c>
      <c r="D19" s="79" t="n">
        <v>6.9251091416687</v>
      </c>
      <c r="E19" s="79" t="n">
        <v>3.51250665247472</v>
      </c>
      <c r="F19" s="79" t="n">
        <v>10.5671663700251</v>
      </c>
      <c r="G19" s="79" t="n">
        <v>9.7715854112393</v>
      </c>
      <c r="H19" s="79" t="n">
        <v>11.79745954411</v>
      </c>
      <c r="I19" s="79" t="n">
        <v>8.64484798669152</v>
      </c>
    </row>
    <row r="20" customFormat="false" ht="15" hidden="false" customHeight="false" outlineLevel="0" collapsed="false">
      <c r="A20" s="78" t="n">
        <v>2008</v>
      </c>
      <c r="B20" s="79" t="n">
        <v>7.43387991270747</v>
      </c>
      <c r="C20" s="79" t="n">
        <v>5.36950880587161</v>
      </c>
      <c r="D20" s="79" t="n">
        <v>7.39634607230426</v>
      </c>
      <c r="E20" s="79" t="n">
        <v>3.47917764891935</v>
      </c>
      <c r="F20" s="79" t="n">
        <v>12.1118632379362</v>
      </c>
      <c r="G20" s="79" t="n">
        <v>10.8267625766588</v>
      </c>
      <c r="H20" s="79" t="n">
        <v>13.4741956441908</v>
      </c>
      <c r="I20" s="79" t="n">
        <v>9.97794481094586</v>
      </c>
    </row>
    <row r="21" customFormat="false" ht="15" hidden="false" customHeight="false" outlineLevel="0" collapsed="false">
      <c r="A21" s="78" t="n">
        <v>2009</v>
      </c>
      <c r="B21" s="79" t="n">
        <v>10.42</v>
      </c>
      <c r="C21" s="79" t="n">
        <v>7.92</v>
      </c>
      <c r="D21" s="79" t="n">
        <v>11.01</v>
      </c>
      <c r="E21" s="79" t="n">
        <v>5.84</v>
      </c>
      <c r="F21" s="79" t="n">
        <v>17.76</v>
      </c>
      <c r="G21" s="79" t="n">
        <v>16.28</v>
      </c>
      <c r="H21" s="79" t="n">
        <v>16.04</v>
      </c>
      <c r="I21" s="79" t="n">
        <v>13.69</v>
      </c>
    </row>
    <row r="22" customFormat="false" ht="15" hidden="false" customHeight="false" outlineLevel="0" collapsed="false">
      <c r="A22" s="78"/>
    </row>
    <row r="23" customFormat="false" ht="15" hidden="false" customHeight="false" outlineLevel="0" collapsed="false">
      <c r="A23" s="74" t="s">
        <v>54</v>
      </c>
    </row>
    <row r="24" customFormat="false" ht="15" hidden="false" customHeight="false" outlineLevel="0" collapsed="false">
      <c r="A24" s="78" t="n">
        <v>2000</v>
      </c>
      <c r="B24" s="79" t="n">
        <v>7.08169082033606</v>
      </c>
      <c r="C24" s="79" t="n">
        <v>5.38362346872985</v>
      </c>
      <c r="D24" s="79" t="n">
        <v>6.52597660911767</v>
      </c>
      <c r="E24" s="79" t="n">
        <v>3.9119804400978</v>
      </c>
      <c r="F24" s="79" t="n">
        <v>14.6690302566375</v>
      </c>
      <c r="G24" s="79" t="n">
        <v>13.3790580704161</v>
      </c>
      <c r="H24" s="79" t="n">
        <v>14.0702348915246</v>
      </c>
      <c r="I24" s="79" t="n">
        <v>12.6686951968577</v>
      </c>
    </row>
    <row r="25" customFormat="false" ht="15" hidden="false" customHeight="false" outlineLevel="0" collapsed="false">
      <c r="A25" s="78" t="n">
        <v>2005</v>
      </c>
      <c r="B25" s="79" t="n">
        <v>7.54867132689051</v>
      </c>
      <c r="C25" s="79" t="n">
        <v>5.38547844205802</v>
      </c>
      <c r="D25" s="79" t="n">
        <v>7.04330122934774</v>
      </c>
      <c r="E25" s="79" t="n">
        <v>3.547209181012</v>
      </c>
      <c r="F25" s="79" t="n">
        <v>12.5241437341034</v>
      </c>
      <c r="G25" s="79" t="n">
        <v>10.7224420576597</v>
      </c>
      <c r="H25" s="79" t="n">
        <v>12.5228059138094</v>
      </c>
      <c r="I25" s="79" t="n">
        <v>10.8223271288481</v>
      </c>
    </row>
    <row r="26" customFormat="false" ht="15" hidden="false" customHeight="false" outlineLevel="0" collapsed="false">
      <c r="A26" s="78" t="n">
        <v>2007</v>
      </c>
      <c r="B26" s="79" t="n">
        <v>5.22709657417455</v>
      </c>
      <c r="C26" s="79" t="n">
        <v>3.97863611734654</v>
      </c>
      <c r="D26" s="79" t="n">
        <v>5.54959634166996</v>
      </c>
      <c r="E26" s="79" t="n">
        <v>2.71655561250641</v>
      </c>
      <c r="F26" s="79" t="n">
        <v>10.2540174322029</v>
      </c>
      <c r="G26" s="79" t="n">
        <v>8.35251782481393</v>
      </c>
      <c r="H26" s="79" t="n">
        <v>10.3831070889894</v>
      </c>
      <c r="I26" s="79" t="n">
        <v>8.24668215101671</v>
      </c>
    </row>
    <row r="27" customFormat="false" ht="15" hidden="false" customHeight="false" outlineLevel="0" collapsed="false">
      <c r="A27" s="78" t="n">
        <v>2008</v>
      </c>
      <c r="B27" s="79" t="n">
        <v>4.94979657120616</v>
      </c>
      <c r="C27" s="79" t="n">
        <v>4.05397182755788</v>
      </c>
      <c r="D27" s="79" t="n">
        <v>5.21784117364473</v>
      </c>
      <c r="E27" s="79" t="n">
        <v>2.31971759959657</v>
      </c>
      <c r="F27" s="79" t="n">
        <v>10.4519046918665</v>
      </c>
      <c r="G27" s="79" t="n">
        <v>8.19413593958241</v>
      </c>
      <c r="H27" s="79" t="n">
        <v>9.61634867742031</v>
      </c>
      <c r="I27" s="79" t="n">
        <v>7.86736925363942</v>
      </c>
    </row>
    <row r="28" customFormat="false" ht="15" hidden="false" customHeight="false" outlineLevel="0" collapsed="false">
      <c r="A28" s="78" t="n">
        <v>2009</v>
      </c>
      <c r="B28" s="79" t="n">
        <v>6.57</v>
      </c>
      <c r="C28" s="79" t="n">
        <v>5.43</v>
      </c>
      <c r="D28" s="79" t="n">
        <v>7.29</v>
      </c>
      <c r="E28" s="79" t="n">
        <v>3.56</v>
      </c>
      <c r="F28" s="79" t="n">
        <v>13.01</v>
      </c>
      <c r="G28" s="79" t="n">
        <v>10.52</v>
      </c>
      <c r="H28" s="79" t="n">
        <v>11.43</v>
      </c>
      <c r="I28" s="79" t="n">
        <v>9.4</v>
      </c>
    </row>
    <row r="29" customFormat="false" ht="15" hidden="false" customHeight="false" outlineLevel="0" collapsed="false">
      <c r="A29" s="78"/>
      <c r="B29" s="60"/>
      <c r="C29" s="60"/>
      <c r="D29" s="60"/>
      <c r="E29" s="60"/>
      <c r="F29" s="60"/>
      <c r="G29" s="79"/>
      <c r="H29" s="79"/>
      <c r="I29" s="79"/>
    </row>
    <row r="30" customFormat="false" ht="15" hidden="false" customHeight="false" outlineLevel="0" collapsed="false">
      <c r="A30" s="78" t="s">
        <v>200</v>
      </c>
      <c r="B30" s="60"/>
      <c r="C30" s="60"/>
      <c r="D30" s="60"/>
    </row>
    <row r="31" customFormat="false" ht="15" hidden="false" customHeight="false" outlineLevel="0" collapsed="false">
      <c r="A31" s="78" t="s">
        <v>108</v>
      </c>
      <c r="B31" s="60"/>
      <c r="C31" s="60"/>
      <c r="D3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10" min="10" style="0" width="11.13"/>
  </cols>
  <sheetData>
    <row r="1" customFormat="false" ht="15" hidden="false" customHeight="false" outlineLevel="0" collapsed="false">
      <c r="A1" s="80" t="s">
        <v>23</v>
      </c>
      <c r="B1" s="80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1" t="s">
        <v>24</v>
      </c>
      <c r="B2" s="81"/>
      <c r="C2" s="81"/>
      <c r="D2" s="81"/>
      <c r="E2" s="81"/>
      <c r="F2" s="81"/>
      <c r="G2" s="81"/>
      <c r="H2" s="81"/>
    </row>
    <row r="3" customFormat="false" ht="15" hidden="false" customHeight="false" outlineLevel="0" collapsed="false">
      <c r="A3" s="81" t="s">
        <v>22</v>
      </c>
      <c r="B3" s="81"/>
      <c r="C3" s="81"/>
      <c r="D3" s="81"/>
      <c r="E3" s="81"/>
      <c r="F3" s="81"/>
      <c r="G3" s="81"/>
      <c r="H3" s="81"/>
    </row>
    <row r="4" customFormat="false" ht="15" hidden="false" customHeight="false" outlineLevel="0" collapsed="false">
      <c r="A4" s="82" t="s">
        <v>25</v>
      </c>
      <c r="B4" s="82"/>
      <c r="C4" s="83"/>
      <c r="D4" s="83"/>
      <c r="E4" s="83"/>
      <c r="F4" s="83"/>
      <c r="G4" s="83"/>
      <c r="H4" s="83"/>
    </row>
    <row r="5" customFormat="false" ht="15" hidden="false" customHeight="false" outlineLevel="0" collapsed="false">
      <c r="D5" s="54"/>
      <c r="E5" s="54"/>
    </row>
    <row r="7" customFormat="false" ht="15" hidden="false" customHeight="false" outlineLevel="0" collapsed="false">
      <c r="C7" s="0" t="n">
        <v>2000</v>
      </c>
      <c r="D7" s="0" t="n">
        <v>2009</v>
      </c>
      <c r="E7" s="0" t="n">
        <v>2010</v>
      </c>
      <c r="F7" s="0" t="n">
        <v>2000</v>
      </c>
      <c r="G7" s="0" t="n">
        <v>2009</v>
      </c>
      <c r="H7" s="0" t="n">
        <v>2010</v>
      </c>
    </row>
    <row r="8" customFormat="false" ht="15" hidden="false" customHeight="false" outlineLevel="0" collapsed="false">
      <c r="C8" s="0" t="s">
        <v>201</v>
      </c>
      <c r="F8" s="84" t="s">
        <v>55</v>
      </c>
    </row>
    <row r="10" customFormat="false" ht="15" hidden="false" customHeight="false" outlineLevel="0" collapsed="false">
      <c r="A10" s="81" t="s">
        <v>202</v>
      </c>
      <c r="B10" s="81"/>
      <c r="C10" s="85" t="n">
        <v>421100</v>
      </c>
      <c r="D10" s="85" t="n">
        <v>453626</v>
      </c>
      <c r="E10" s="53" t="n">
        <v>456263</v>
      </c>
      <c r="F10" s="81" t="n">
        <v>100</v>
      </c>
      <c r="G10" s="81" t="n">
        <v>100</v>
      </c>
      <c r="H10" s="0" t="n">
        <v>100</v>
      </c>
    </row>
    <row r="11" customFormat="false" ht="15" hidden="false" customHeight="false" outlineLevel="0" collapsed="false">
      <c r="B11" s="0" t="s">
        <v>203</v>
      </c>
      <c r="C11" s="54" t="n">
        <v>193300</v>
      </c>
      <c r="D11" s="54" t="n">
        <v>213235</v>
      </c>
      <c r="E11" s="54" t="n">
        <v>217640</v>
      </c>
      <c r="F11" s="0" t="n">
        <v>45.9</v>
      </c>
      <c r="G11" s="86" t="n">
        <v>47</v>
      </c>
      <c r="H11" s="57" t="n">
        <v>47.7005586690133</v>
      </c>
    </row>
    <row r="12" customFormat="false" ht="15" hidden="false" customHeight="false" outlineLevel="0" collapsed="false">
      <c r="B12" s="0" t="s">
        <v>204</v>
      </c>
      <c r="C12" s="54" t="n">
        <v>227800</v>
      </c>
      <c r="D12" s="54" t="n">
        <v>240390</v>
      </c>
      <c r="E12" s="54" t="n">
        <v>238623</v>
      </c>
      <c r="F12" s="0" t="n">
        <v>54.1</v>
      </c>
      <c r="G12" s="86" t="n">
        <v>53</v>
      </c>
      <c r="H12" s="57" t="n">
        <v>52.2994413309867</v>
      </c>
    </row>
    <row r="13" customFormat="false" ht="15" hidden="false" customHeight="false" outlineLevel="0" collapsed="false">
      <c r="C13" s="54"/>
      <c r="D13" s="87"/>
      <c r="E13" s="54"/>
    </row>
    <row r="14" customFormat="false" ht="15" hidden="false" customHeight="false" outlineLevel="0" collapsed="false">
      <c r="A14" s="81" t="s">
        <v>205</v>
      </c>
      <c r="B14" s="81"/>
      <c r="C14" s="85" t="n">
        <v>305700</v>
      </c>
      <c r="D14" s="85" t="n">
        <v>331129</v>
      </c>
      <c r="E14" s="53" t="n">
        <v>327868</v>
      </c>
      <c r="F14" s="81" t="n">
        <v>100</v>
      </c>
      <c r="G14" s="81" t="n">
        <v>100</v>
      </c>
      <c r="H14" s="0" t="n">
        <v>100</v>
      </c>
    </row>
    <row r="15" customFormat="false" ht="15" hidden="false" customHeight="false" outlineLevel="0" collapsed="false">
      <c r="B15" s="0" t="s">
        <v>203</v>
      </c>
      <c r="C15" s="55" t="n">
        <v>144300</v>
      </c>
      <c r="D15" s="55" t="n">
        <v>159250</v>
      </c>
      <c r="E15" s="54" t="n">
        <v>161097</v>
      </c>
      <c r="F15" s="47" t="n">
        <v>47.2</v>
      </c>
      <c r="G15" s="66" t="n">
        <v>48.0930392686838</v>
      </c>
      <c r="H15" s="57" t="n">
        <v>49.1347127502532</v>
      </c>
    </row>
    <row r="16" customFormat="false" ht="15" hidden="false" customHeight="false" outlineLevel="0" collapsed="false">
      <c r="B16" s="0" t="s">
        <v>204</v>
      </c>
      <c r="C16" s="55" t="n">
        <v>161400</v>
      </c>
      <c r="D16" s="55" t="n">
        <v>171879</v>
      </c>
      <c r="E16" s="54" t="n">
        <v>166769</v>
      </c>
      <c r="F16" s="47" t="n">
        <v>52.8</v>
      </c>
      <c r="G16" s="66" t="n">
        <v>51.9069607313162</v>
      </c>
      <c r="H16" s="57" t="n">
        <v>50.8646772481609</v>
      </c>
    </row>
    <row r="17" customFormat="false" ht="15" hidden="false" customHeight="false" outlineLevel="0" collapsed="false">
      <c r="A17" s="0" t="s">
        <v>50</v>
      </c>
      <c r="B17" s="82"/>
      <c r="C17" s="55" t="n">
        <v>284100</v>
      </c>
      <c r="D17" s="55" t="n">
        <v>310220</v>
      </c>
      <c r="E17" s="54" t="n">
        <v>306295</v>
      </c>
      <c r="F17" s="47" t="n">
        <v>100</v>
      </c>
      <c r="G17" s="47" t="n">
        <v>100</v>
      </c>
      <c r="H17" s="0" t="n">
        <v>100</v>
      </c>
    </row>
    <row r="18" customFormat="false" ht="15" hidden="false" customHeight="false" outlineLevel="0" collapsed="false">
      <c r="A18" s="47"/>
      <c r="B18" s="47" t="s">
        <v>203</v>
      </c>
      <c r="C18" s="55" t="n">
        <v>133200</v>
      </c>
      <c r="D18" s="55" t="n">
        <v>147628</v>
      </c>
      <c r="E18" s="54" t="n">
        <v>149951</v>
      </c>
      <c r="F18" s="47" t="n">
        <v>46.9</v>
      </c>
      <c r="G18" s="66" t="n">
        <v>47.5881632389917</v>
      </c>
      <c r="H18" s="57" t="n">
        <v>48.9563982435234</v>
      </c>
    </row>
    <row r="19" customFormat="false" ht="15" hidden="false" customHeight="false" outlineLevel="0" collapsed="false">
      <c r="A19" s="47"/>
      <c r="B19" s="47" t="s">
        <v>204</v>
      </c>
      <c r="C19" s="55" t="n">
        <v>150900</v>
      </c>
      <c r="D19" s="55" t="n">
        <v>162592</v>
      </c>
      <c r="E19" s="54" t="n">
        <v>156343</v>
      </c>
      <c r="F19" s="47" t="n">
        <v>53.1</v>
      </c>
      <c r="G19" s="66" t="n">
        <v>52.4118367610083</v>
      </c>
      <c r="H19" s="57" t="n">
        <v>51.0432752738373</v>
      </c>
    </row>
    <row r="20" customFormat="false" ht="15" hidden="false" customHeight="false" outlineLevel="0" collapsed="false">
      <c r="A20" s="0" t="s">
        <v>51</v>
      </c>
      <c r="C20" s="55" t="n">
        <v>21600</v>
      </c>
      <c r="D20" s="55" t="n">
        <v>20909</v>
      </c>
      <c r="E20" s="54" t="n">
        <v>21573</v>
      </c>
      <c r="F20" s="47" t="n">
        <v>100</v>
      </c>
      <c r="G20" s="47" t="n">
        <v>100</v>
      </c>
      <c r="H20" s="0" t="n">
        <v>100</v>
      </c>
    </row>
    <row r="21" customFormat="false" ht="15" hidden="false" customHeight="false" outlineLevel="0" collapsed="false">
      <c r="B21" s="0" t="s">
        <v>203</v>
      </c>
      <c r="C21" s="55" t="n">
        <v>11100</v>
      </c>
      <c r="D21" s="88" t="n">
        <v>11622</v>
      </c>
      <c r="E21" s="54" t="n">
        <v>11146</v>
      </c>
      <c r="F21" s="47" t="n">
        <v>51.4</v>
      </c>
      <c r="G21" s="66" t="n">
        <v>55.5837199292171</v>
      </c>
      <c r="H21" s="57" t="n">
        <v>51.6664348954712</v>
      </c>
    </row>
    <row r="22" customFormat="false" ht="15" hidden="false" customHeight="false" outlineLevel="0" collapsed="false">
      <c r="B22" s="0" t="s">
        <v>204</v>
      </c>
      <c r="C22" s="55" t="n">
        <v>10500</v>
      </c>
      <c r="D22" s="88" t="n">
        <v>9287</v>
      </c>
      <c r="E22" s="54" t="n">
        <v>10426</v>
      </c>
      <c r="F22" s="47" t="n">
        <v>48.6</v>
      </c>
      <c r="G22" s="66" t="n">
        <v>44.4162800707829</v>
      </c>
      <c r="H22" s="57" t="n">
        <v>48.3289296806193</v>
      </c>
    </row>
    <row r="23" customFormat="false" ht="15" hidden="false" customHeight="false" outlineLevel="0" collapsed="false">
      <c r="C23" s="54"/>
      <c r="D23" s="55"/>
      <c r="E23" s="54"/>
    </row>
    <row r="24" customFormat="false" ht="15" hidden="false" customHeight="false" outlineLevel="0" collapsed="false">
      <c r="A24" s="81" t="s">
        <v>206</v>
      </c>
      <c r="B24" s="81"/>
      <c r="C24" s="85" t="n">
        <v>115400</v>
      </c>
      <c r="D24" s="85" t="n">
        <v>122497</v>
      </c>
      <c r="E24" s="53" t="n">
        <v>128395</v>
      </c>
      <c r="F24" s="81" t="n">
        <v>100</v>
      </c>
      <c r="G24" s="81" t="n">
        <v>100</v>
      </c>
      <c r="H24" s="0" t="n">
        <v>100</v>
      </c>
    </row>
    <row r="25" customFormat="false" ht="15" hidden="false" customHeight="false" outlineLevel="0" collapsed="false">
      <c r="B25" s="0" t="s">
        <v>203</v>
      </c>
      <c r="C25" s="54" t="n">
        <v>49100</v>
      </c>
      <c r="D25" s="54" t="n">
        <v>53986</v>
      </c>
      <c r="E25" s="54" t="n">
        <v>56542</v>
      </c>
      <c r="F25" s="0" t="n">
        <v>42.5</v>
      </c>
      <c r="G25" s="86" t="n">
        <v>44.0712833783685</v>
      </c>
      <c r="H25" s="57" t="n">
        <v>44.0375404026637</v>
      </c>
    </row>
    <row r="26" customFormat="false" ht="15" hidden="false" customHeight="false" outlineLevel="0" collapsed="false">
      <c r="B26" s="0" t="s">
        <v>204</v>
      </c>
      <c r="C26" s="54" t="n">
        <v>66400</v>
      </c>
      <c r="D26" s="54" t="n">
        <v>68511</v>
      </c>
      <c r="E26" s="54" t="n">
        <v>71853</v>
      </c>
      <c r="F26" s="0" t="n">
        <v>57.5</v>
      </c>
      <c r="G26" s="86" t="n">
        <v>55.9287166216315</v>
      </c>
      <c r="H26" s="57" t="n">
        <v>55.9624595973364</v>
      </c>
    </row>
    <row r="27" customFormat="false" ht="15" hidden="false" customHeight="false" outlineLevel="0" collapsed="false">
      <c r="A27" s="60"/>
      <c r="B27" s="60"/>
      <c r="C27" s="89"/>
      <c r="D27" s="89"/>
      <c r="E27" s="87"/>
      <c r="F27" s="60"/>
      <c r="G27" s="79"/>
    </row>
    <row r="28" customFormat="false" ht="15" hidden="false" customHeight="false" outlineLevel="0" collapsed="false">
      <c r="C28" s="54"/>
      <c r="D28" s="54"/>
      <c r="E28" s="47"/>
      <c r="G28" s="57"/>
    </row>
    <row r="29" customFormat="false" ht="15" hidden="false" customHeight="false" outlineLevel="0" collapsed="false">
      <c r="A29" s="56" t="s">
        <v>207</v>
      </c>
      <c r="B29" s="90"/>
      <c r="F29" s="57" t="n">
        <v>72.9824844728856</v>
      </c>
      <c r="G29" s="57" t="n">
        <v>73</v>
      </c>
      <c r="H29" s="57" t="n">
        <v>71.8594319504321</v>
      </c>
    </row>
    <row r="30" customFormat="false" ht="15" hidden="false" customHeight="false" outlineLevel="0" collapsed="false">
      <c r="A30" s="90"/>
      <c r="B30" s="90"/>
      <c r="F30" s="57"/>
      <c r="H30" s="57"/>
    </row>
    <row r="31" customFormat="false" ht="15" hidden="false" customHeight="false" outlineLevel="0" collapsed="false">
      <c r="A31" s="56" t="s">
        <v>208</v>
      </c>
      <c r="B31" s="90"/>
      <c r="F31" s="57" t="n">
        <v>5.08943389267933</v>
      </c>
      <c r="G31" s="57" t="n">
        <v>6.3</v>
      </c>
      <c r="H31" s="57" t="n">
        <v>6.57978210743348</v>
      </c>
    </row>
    <row r="33" customFormat="false" ht="15" hidden="false" customHeight="false" outlineLevel="0" collapsed="false">
      <c r="A33" s="67" t="s">
        <v>209</v>
      </c>
    </row>
    <row r="34" customFormat="false" ht="15" hidden="false" customHeight="false" outlineLevel="0" collapsed="false">
      <c r="A34" s="77" t="s">
        <v>210</v>
      </c>
      <c r="B34" s="90"/>
    </row>
    <row r="36" customFormat="false" ht="15" hidden="false" customHeight="false" outlineLevel="0" collapsed="false">
      <c r="A36" s="47" t="s">
        <v>211</v>
      </c>
      <c r="B36" s="47"/>
    </row>
    <row r="37" customFormat="false" ht="15" hidden="false" customHeight="false" outlineLevel="0" collapsed="false">
      <c r="A37" s="47" t="s">
        <v>212</v>
      </c>
      <c r="B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46" t="s">
        <v>21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" hidden="false" customHeight="false" outlineLevel="0" collapsed="false">
      <c r="A2" s="46" t="s">
        <v>21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6" t="s">
        <v>215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false" outlineLevel="0" collapsed="false">
      <c r="A4" s="46" t="s">
        <v>216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5" hidden="false" customHeight="false" outlineLevel="0" collapsed="false">
      <c r="A5" s="46" t="s">
        <v>26</v>
      </c>
      <c r="B5" s="47"/>
      <c r="C5" s="47"/>
      <c r="D5" s="47"/>
      <c r="E5" s="47"/>
      <c r="F5" s="47"/>
      <c r="G5" s="47"/>
      <c r="H5" s="47"/>
      <c r="I5" s="47"/>
      <c r="J5" s="47"/>
    </row>
    <row r="6" customFormat="false" ht="15" hidden="false" customHeight="false" outlineLevel="0" collapsed="false">
      <c r="A6" s="47" t="s">
        <v>25</v>
      </c>
      <c r="B6" s="47"/>
      <c r="C6" s="47"/>
      <c r="D6" s="47"/>
      <c r="E6" s="47"/>
      <c r="F6" s="47"/>
      <c r="G6" s="47"/>
      <c r="H6" s="47"/>
      <c r="I6" s="47"/>
      <c r="J6" s="47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</row>
    <row r="8" customFormat="false" ht="15" hidden="false" customHeight="false" outlineLevel="0" collapsed="false">
      <c r="A8" s="47"/>
      <c r="B8" s="47"/>
      <c r="C8" s="47" t="s">
        <v>217</v>
      </c>
      <c r="D8" s="47"/>
      <c r="E8" s="47"/>
      <c r="F8" s="47"/>
      <c r="G8" s="47" t="s">
        <v>178</v>
      </c>
      <c r="H8" s="47"/>
      <c r="I8" s="47"/>
      <c r="J8" s="47"/>
    </row>
    <row r="9" customFormat="false" ht="15" hidden="false" customHeight="false" outlineLevel="0" collapsed="false">
      <c r="A9" s="47"/>
      <c r="B9" s="47"/>
      <c r="C9" s="47" t="s">
        <v>218</v>
      </c>
      <c r="D9" s="47"/>
      <c r="E9" s="47"/>
      <c r="F9" s="47"/>
      <c r="G9" s="47" t="s">
        <v>219</v>
      </c>
      <c r="H9" s="47"/>
      <c r="I9" s="47"/>
      <c r="J9" s="47"/>
    </row>
    <row r="10" customFormat="false" ht="15" hidden="false" customHeight="false" outlineLevel="0" collapsed="false">
      <c r="A10" s="47"/>
      <c r="B10" s="47"/>
      <c r="C10" s="47" t="n">
        <v>2000</v>
      </c>
      <c r="D10" s="47"/>
      <c r="E10" s="47" t="n">
        <v>2010</v>
      </c>
      <c r="F10" s="47"/>
      <c r="G10" s="47" t="n">
        <v>2000</v>
      </c>
      <c r="H10" s="47"/>
      <c r="I10" s="47" t="n">
        <v>2010</v>
      </c>
      <c r="J10" s="47"/>
    </row>
    <row r="11" customFormat="false" ht="15" hidden="false" customHeight="false" outlineLevel="0" collapsed="false">
      <c r="A11" s="47"/>
      <c r="B11" s="47"/>
      <c r="C11" s="47" t="s">
        <v>220</v>
      </c>
      <c r="D11" s="47" t="s">
        <v>55</v>
      </c>
      <c r="E11" s="47" t="s">
        <v>220</v>
      </c>
      <c r="F11" s="47" t="s">
        <v>55</v>
      </c>
      <c r="G11" s="47" t="s">
        <v>220</v>
      </c>
      <c r="H11" s="47" t="s">
        <v>55</v>
      </c>
      <c r="I11" s="47" t="s">
        <v>220</v>
      </c>
      <c r="J11" s="47" t="s">
        <v>55</v>
      </c>
    </row>
    <row r="12" customFormat="false" ht="15" hidden="false" customHeight="false" outlineLevel="0" collapsed="false">
      <c r="A12" s="47"/>
      <c r="B12" s="47"/>
      <c r="C12" s="47" t="s">
        <v>221</v>
      </c>
      <c r="D12" s="47"/>
      <c r="E12" s="47" t="s">
        <v>221</v>
      </c>
      <c r="F12" s="47"/>
      <c r="G12" s="47" t="s">
        <v>221</v>
      </c>
      <c r="H12" s="47"/>
      <c r="I12" s="47" t="s">
        <v>221</v>
      </c>
      <c r="J12" s="47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  <row r="14" customFormat="false" ht="15" hidden="false" customHeight="false" outlineLevel="0" collapsed="false">
      <c r="A14" s="46" t="s">
        <v>202</v>
      </c>
      <c r="B14" s="46"/>
      <c r="C14" s="53" t="n">
        <v>737500</v>
      </c>
      <c r="D14" s="46" t="n">
        <v>100</v>
      </c>
      <c r="E14" s="53" t="n">
        <v>813519</v>
      </c>
      <c r="F14" s="61" t="n">
        <v>100</v>
      </c>
      <c r="G14" s="53" t="n">
        <v>3900700</v>
      </c>
      <c r="H14" s="46" t="n">
        <v>100</v>
      </c>
      <c r="I14" s="53" t="n">
        <v>4036866</v>
      </c>
      <c r="J14" s="46" t="n">
        <v>100</v>
      </c>
    </row>
    <row r="15" customFormat="false" ht="15" hidden="false" customHeight="false" outlineLevel="0" collapsed="false">
      <c r="A15" s="47"/>
      <c r="B15" s="47" t="s">
        <v>203</v>
      </c>
      <c r="C15" s="55" t="n">
        <v>352800</v>
      </c>
      <c r="D15" s="47" t="n">
        <v>47.8</v>
      </c>
      <c r="E15" s="55" t="n">
        <v>392816</v>
      </c>
      <c r="F15" s="63" t="n">
        <v>48.2860265095222</v>
      </c>
      <c r="G15" s="55" t="n">
        <v>1942300</v>
      </c>
      <c r="H15" s="47" t="n">
        <v>49.8</v>
      </c>
      <c r="I15" s="55" t="n">
        <v>2020253</v>
      </c>
      <c r="J15" s="66" t="n">
        <v>50.0450844789002</v>
      </c>
    </row>
    <row r="16" customFormat="false" ht="15" hidden="false" customHeight="false" outlineLevel="0" collapsed="false">
      <c r="A16" s="47"/>
      <c r="B16" s="47" t="s">
        <v>204</v>
      </c>
      <c r="C16" s="55" t="n">
        <v>384700</v>
      </c>
      <c r="D16" s="47" t="n">
        <v>52.2</v>
      </c>
      <c r="E16" s="55" t="n">
        <v>420702</v>
      </c>
      <c r="F16" s="63" t="n">
        <v>51.7138505677188</v>
      </c>
      <c r="G16" s="55" t="n">
        <v>1958400</v>
      </c>
      <c r="H16" s="47" t="n">
        <v>50.2</v>
      </c>
      <c r="I16" s="55" t="n">
        <v>2016612</v>
      </c>
      <c r="J16" s="66" t="n">
        <v>49.9548907494081</v>
      </c>
    </row>
    <row r="17" customFormat="false" ht="15" hidden="false" customHeight="false" outlineLevel="0" collapsed="false">
      <c r="A17" s="47"/>
      <c r="B17" s="47"/>
      <c r="C17" s="55"/>
      <c r="D17" s="47"/>
      <c r="E17" s="87"/>
      <c r="F17" s="61"/>
      <c r="G17" s="55"/>
      <c r="H17" s="47"/>
      <c r="I17" s="55"/>
      <c r="J17" s="47"/>
    </row>
    <row r="18" customFormat="false" ht="15" hidden="false" customHeight="false" outlineLevel="0" collapsed="false">
      <c r="A18" s="46" t="s">
        <v>205</v>
      </c>
      <c r="B18" s="46"/>
      <c r="C18" s="53" t="n">
        <v>542100</v>
      </c>
      <c r="D18" s="46" t="n">
        <v>100</v>
      </c>
      <c r="E18" s="53" t="n">
        <v>585135</v>
      </c>
      <c r="F18" s="61" t="n">
        <v>100</v>
      </c>
      <c r="G18" s="53" t="n">
        <v>2588500</v>
      </c>
      <c r="H18" s="46" t="n">
        <v>100</v>
      </c>
      <c r="I18" s="53" t="n">
        <v>2632248</v>
      </c>
      <c r="J18" s="46" t="n">
        <v>100</v>
      </c>
    </row>
    <row r="19" customFormat="false" ht="15" hidden="false" customHeight="false" outlineLevel="0" collapsed="false">
      <c r="A19" s="47"/>
      <c r="B19" s="47" t="s">
        <v>203</v>
      </c>
      <c r="C19" s="55" t="n">
        <v>268900</v>
      </c>
      <c r="D19" s="47" t="n">
        <v>49.6</v>
      </c>
      <c r="E19" s="55" t="n">
        <v>292119</v>
      </c>
      <c r="F19" s="63" t="n">
        <v>49.9233510215591</v>
      </c>
      <c r="G19" s="55" t="n">
        <v>1350000</v>
      </c>
      <c r="H19" s="47" t="n">
        <v>52.2</v>
      </c>
      <c r="I19" s="55" t="n">
        <v>1362373</v>
      </c>
      <c r="J19" s="66" t="n">
        <v>51.757015296431</v>
      </c>
    </row>
    <row r="20" customFormat="false" ht="15" hidden="false" customHeight="false" outlineLevel="0" collapsed="false">
      <c r="A20" s="47"/>
      <c r="B20" s="47" t="s">
        <v>204</v>
      </c>
      <c r="C20" s="55" t="n">
        <v>273200</v>
      </c>
      <c r="D20" s="47" t="n">
        <v>50.4</v>
      </c>
      <c r="E20" s="55" t="n">
        <v>293014</v>
      </c>
      <c r="F20" s="63" t="n">
        <v>50.0763071769763</v>
      </c>
      <c r="G20" s="55" t="n">
        <v>1238600</v>
      </c>
      <c r="H20" s="47" t="n">
        <v>49.9</v>
      </c>
      <c r="I20" s="55" t="n">
        <v>1269875</v>
      </c>
      <c r="J20" s="66" t="n">
        <v>48.242984703569</v>
      </c>
    </row>
    <row r="21" customFormat="false" ht="15" hidden="false" customHeight="false" outlineLevel="0" collapsed="false">
      <c r="A21" s="47" t="s">
        <v>50</v>
      </c>
      <c r="B21" s="47"/>
      <c r="C21" s="55" t="n">
        <v>507300</v>
      </c>
      <c r="D21" s="47" t="n">
        <v>100</v>
      </c>
      <c r="E21" s="55" t="n">
        <v>546850</v>
      </c>
      <c r="F21" s="59" t="n">
        <v>100</v>
      </c>
      <c r="G21" s="55" t="n">
        <v>2335400</v>
      </c>
      <c r="H21" s="47" t="n">
        <v>100</v>
      </c>
      <c r="I21" s="55" t="n">
        <v>2388408</v>
      </c>
      <c r="J21" s="47" t="n">
        <v>100</v>
      </c>
    </row>
    <row r="22" customFormat="false" ht="15" hidden="false" customHeight="false" outlineLevel="0" collapsed="false">
      <c r="A22" s="47"/>
      <c r="B22" s="47" t="s">
        <v>203</v>
      </c>
      <c r="C22" s="55" t="n">
        <v>251100</v>
      </c>
      <c r="D22" s="47" t="n">
        <v>49.5</v>
      </c>
      <c r="E22" s="55" t="n">
        <v>272053</v>
      </c>
      <c r="F22" s="63" t="n">
        <v>49.7491085306757</v>
      </c>
      <c r="G22" s="55" t="n">
        <v>1227700</v>
      </c>
      <c r="H22" s="47" t="n">
        <v>52.6</v>
      </c>
      <c r="I22" s="55" t="n">
        <v>1219748</v>
      </c>
      <c r="J22" s="66" t="n">
        <v>51.0694990135689</v>
      </c>
    </row>
    <row r="23" customFormat="false" ht="15" hidden="false" customHeight="false" outlineLevel="0" collapsed="false">
      <c r="A23" s="47"/>
      <c r="B23" s="47" t="s">
        <v>204</v>
      </c>
      <c r="C23" s="55" t="n">
        <v>256200</v>
      </c>
      <c r="D23" s="47" t="n">
        <v>50.5</v>
      </c>
      <c r="E23" s="55" t="n">
        <v>274796</v>
      </c>
      <c r="F23" s="63" t="n">
        <v>50.2507086038219</v>
      </c>
      <c r="G23" s="55" t="n">
        <v>1107800</v>
      </c>
      <c r="H23" s="47" t="n">
        <v>47.4</v>
      </c>
      <c r="I23" s="55" t="n">
        <v>1168660</v>
      </c>
      <c r="J23" s="66" t="n">
        <v>48.9305009864311</v>
      </c>
    </row>
    <row r="24" customFormat="false" ht="15" hidden="false" customHeight="false" outlineLevel="0" collapsed="false">
      <c r="A24" s="47" t="s">
        <v>51</v>
      </c>
      <c r="B24" s="47"/>
      <c r="C24" s="55" t="n">
        <v>34800</v>
      </c>
      <c r="D24" s="47" t="n">
        <v>100</v>
      </c>
      <c r="E24" s="55" t="n">
        <v>38285</v>
      </c>
      <c r="F24" s="59" t="n">
        <v>100</v>
      </c>
      <c r="G24" s="55" t="n">
        <v>253100</v>
      </c>
      <c r="H24" s="47" t="n">
        <v>100</v>
      </c>
      <c r="I24" s="55" t="n">
        <v>243840</v>
      </c>
      <c r="J24" s="47" t="n">
        <v>100</v>
      </c>
    </row>
    <row r="25" customFormat="false" ht="15" hidden="false" customHeight="false" outlineLevel="0" collapsed="false">
      <c r="A25" s="47"/>
      <c r="B25" s="47" t="s">
        <v>203</v>
      </c>
      <c r="C25" s="55" t="n">
        <v>17800</v>
      </c>
      <c r="D25" s="47" t="n">
        <v>51.1</v>
      </c>
      <c r="E25" s="55" t="n">
        <v>20066</v>
      </c>
      <c r="F25" s="63" t="n">
        <v>52.4121718688782</v>
      </c>
      <c r="G25" s="55" t="n">
        <v>122300</v>
      </c>
      <c r="H25" s="47" t="n">
        <v>48.3</v>
      </c>
      <c r="I25" s="55" t="n">
        <v>142625</v>
      </c>
      <c r="J25" s="66" t="n">
        <v>58.4912237532808</v>
      </c>
    </row>
    <row r="26" customFormat="false" ht="15" hidden="false" customHeight="false" outlineLevel="0" collapsed="false">
      <c r="A26" s="47"/>
      <c r="B26" s="47" t="s">
        <v>204</v>
      </c>
      <c r="C26" s="55" t="n">
        <v>17000</v>
      </c>
      <c r="D26" s="47" t="n">
        <v>48.9</v>
      </c>
      <c r="E26" s="55" t="n">
        <v>18218</v>
      </c>
      <c r="F26" s="63" t="n">
        <v>47.5852161420922</v>
      </c>
      <c r="G26" s="55" t="n">
        <v>130800</v>
      </c>
      <c r="H26" s="47" t="n">
        <v>51.7</v>
      </c>
      <c r="I26" s="55" t="n">
        <v>101215</v>
      </c>
      <c r="J26" s="66" t="n">
        <v>41.5087762467192</v>
      </c>
    </row>
    <row r="27" customFormat="false" ht="15" hidden="false" customHeight="false" outlineLevel="0" collapsed="false">
      <c r="A27" s="47"/>
      <c r="B27" s="47"/>
      <c r="C27" s="55"/>
      <c r="D27" s="47"/>
      <c r="E27" s="87"/>
      <c r="F27" s="61"/>
      <c r="G27" s="55"/>
      <c r="H27" s="47"/>
      <c r="I27" s="55"/>
      <c r="J27" s="47"/>
    </row>
    <row r="28" customFormat="false" ht="15" hidden="false" customHeight="false" outlineLevel="0" collapsed="false">
      <c r="A28" s="46" t="s">
        <v>222</v>
      </c>
      <c r="B28" s="46"/>
      <c r="C28" s="53"/>
      <c r="D28" s="46"/>
      <c r="E28" s="62"/>
      <c r="F28" s="61"/>
      <c r="G28" s="53"/>
      <c r="H28" s="46"/>
      <c r="I28" s="53"/>
      <c r="J28" s="46"/>
    </row>
    <row r="29" customFormat="false" ht="15" hidden="false" customHeight="false" outlineLevel="0" collapsed="false">
      <c r="A29" s="46" t="s">
        <v>223</v>
      </c>
      <c r="B29" s="46"/>
      <c r="C29" s="53" t="n">
        <v>195300</v>
      </c>
      <c r="D29" s="46" t="n">
        <v>100</v>
      </c>
      <c r="E29" s="53" t="n">
        <v>228382</v>
      </c>
      <c r="F29" s="61" t="n">
        <v>100</v>
      </c>
      <c r="G29" s="53" t="n">
        <v>1312200</v>
      </c>
      <c r="H29" s="46" t="n">
        <v>100</v>
      </c>
      <c r="I29" s="53" t="n">
        <v>1404617</v>
      </c>
      <c r="J29" s="46" t="n">
        <v>100</v>
      </c>
    </row>
    <row r="30" customFormat="false" ht="15" hidden="false" customHeight="false" outlineLevel="0" collapsed="false">
      <c r="A30" s="47"/>
      <c r="B30" s="47" t="s">
        <v>203</v>
      </c>
      <c r="C30" s="55" t="n">
        <v>83900</v>
      </c>
      <c r="D30" s="66" t="n">
        <v>43</v>
      </c>
      <c r="E30" s="55" t="n">
        <v>100695</v>
      </c>
      <c r="F30" s="63" t="n">
        <v>44.0906025868939</v>
      </c>
      <c r="G30" s="55" t="n">
        <v>592300</v>
      </c>
      <c r="H30" s="47" t="n">
        <v>45.1</v>
      </c>
      <c r="I30" s="55" t="n">
        <v>657880</v>
      </c>
      <c r="J30" s="66" t="n">
        <v>46.8369669454378</v>
      </c>
    </row>
    <row r="31" customFormat="false" ht="15" hidden="false" customHeight="false" outlineLevel="0" collapsed="false">
      <c r="A31" s="47"/>
      <c r="B31" s="47" t="s">
        <v>204</v>
      </c>
      <c r="C31" s="55" t="n">
        <v>111500</v>
      </c>
      <c r="D31" s="47" t="n">
        <v>57.1</v>
      </c>
      <c r="E31" s="55" t="n">
        <v>127687</v>
      </c>
      <c r="F31" s="63" t="n">
        <v>55.9093974131061</v>
      </c>
      <c r="G31" s="55" t="n">
        <v>719800</v>
      </c>
      <c r="H31" s="47" t="n">
        <v>54.9</v>
      </c>
      <c r="I31" s="55" t="n">
        <v>746736</v>
      </c>
      <c r="J31" s="66" t="n">
        <v>53.1629618607777</v>
      </c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55"/>
      <c r="J32" s="47"/>
    </row>
    <row r="33" customFormat="false" ht="15" hidden="false" customHeight="false" outlineLevel="0" collapsed="false">
      <c r="A33" s="47" t="s">
        <v>224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5" hidden="false" customHeight="false" outlineLevel="0" collapsed="false">
      <c r="A34" s="47" t="s">
        <v>225</v>
      </c>
      <c r="B34" s="47"/>
      <c r="C34" s="47"/>
      <c r="D34" s="47" t="n">
        <v>73.5</v>
      </c>
      <c r="F34" s="66" t="n">
        <v>71.9264086026264</v>
      </c>
      <c r="G34" s="47"/>
      <c r="H34" s="47" t="n">
        <v>66.4</v>
      </c>
      <c r="I34" s="47"/>
      <c r="J34" s="66" t="n">
        <v>65.205235942932</v>
      </c>
    </row>
    <row r="35" customFormat="false" ht="15" hidden="false" customHeight="false" outlineLevel="0" collapsed="false">
      <c r="A35" s="47"/>
      <c r="B35" s="47"/>
      <c r="C35" s="47"/>
      <c r="D35" s="47"/>
      <c r="F35" s="47"/>
      <c r="G35" s="47"/>
      <c r="H35" s="47"/>
      <c r="I35" s="47"/>
      <c r="J35" s="47"/>
    </row>
    <row r="36" customFormat="false" ht="15" hidden="false" customHeight="false" outlineLevel="0" collapsed="false">
      <c r="A36" s="47" t="s">
        <v>226</v>
      </c>
      <c r="B36" s="47"/>
      <c r="C36" s="47"/>
      <c r="D36" s="47"/>
      <c r="F36" s="47"/>
      <c r="G36" s="47"/>
      <c r="H36" s="47"/>
      <c r="I36" s="47"/>
      <c r="J36" s="47"/>
    </row>
    <row r="37" customFormat="false" ht="15" hidden="false" customHeight="false" outlineLevel="0" collapsed="false">
      <c r="A37" s="47" t="s">
        <v>227</v>
      </c>
      <c r="B37" s="47"/>
      <c r="C37" s="47"/>
      <c r="D37" s="47" t="n">
        <v>6.4</v>
      </c>
      <c r="F37" s="66" t="n">
        <v>6.54293453647449</v>
      </c>
      <c r="G37" s="47"/>
      <c r="H37" s="47" t="n">
        <v>9.8</v>
      </c>
      <c r="I37" s="47"/>
      <c r="J37" s="66" t="n">
        <v>9.2635648312773</v>
      </c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5" hidden="false" customHeight="false" outlineLevel="0" collapsed="false">
      <c r="A39" s="67" t="s">
        <v>228</v>
      </c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5" hidden="false" customHeight="false" outlineLevel="0" collapsed="false">
      <c r="A40" s="67" t="s">
        <v>229</v>
      </c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5" hidden="false" customHeight="false" outlineLevel="0" collapsed="false">
      <c r="A42" s="47" t="s">
        <v>211</v>
      </c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5" hidden="false" customHeight="false" outlineLevel="0" collapsed="false">
      <c r="A43" s="47" t="s">
        <v>212</v>
      </c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6" min="6" style="0" width="4.85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1" min="10" style="0" width="10.56"/>
    <col collapsed="false" customWidth="true" hidden="false" outlineLevel="0" max="16" min="16" style="0" width="11.99"/>
  </cols>
  <sheetData>
    <row r="1" customFormat="false" ht="16.5" hidden="false" customHeight="false" outlineLevel="0" collapsed="false">
      <c r="A1" s="80" t="s">
        <v>230</v>
      </c>
      <c r="B1" s="91"/>
      <c r="C1" s="81"/>
      <c r="D1" s="81"/>
      <c r="E1" s="85"/>
      <c r="F1" s="91"/>
      <c r="G1" s="91"/>
      <c r="H1" s="91"/>
    </row>
    <row r="2" customFormat="false" ht="16.5" hidden="false" customHeight="false" outlineLevel="0" collapsed="false">
      <c r="A2" s="80" t="s">
        <v>231</v>
      </c>
      <c r="B2" s="91"/>
      <c r="C2" s="81"/>
      <c r="D2" s="81"/>
      <c r="E2" s="85"/>
      <c r="F2" s="91"/>
      <c r="G2" s="91"/>
      <c r="H2" s="91"/>
    </row>
    <row r="3" customFormat="false" ht="15" hidden="false" customHeight="false" outlineLevel="0" collapsed="false">
      <c r="A3" s="80" t="s">
        <v>232</v>
      </c>
      <c r="B3" s="91"/>
      <c r="C3" s="81"/>
      <c r="D3" s="81"/>
      <c r="E3" s="85"/>
      <c r="F3" s="91"/>
      <c r="G3" s="91"/>
      <c r="H3" s="91"/>
    </row>
    <row r="4" customFormat="false" ht="15" hidden="false" customHeight="false" outlineLevel="0" collapsed="false">
      <c r="A4" s="82" t="s">
        <v>32</v>
      </c>
      <c r="B4" s="92"/>
      <c r="C4" s="83"/>
      <c r="D4" s="83"/>
      <c r="E4" s="93"/>
      <c r="F4" s="92"/>
      <c r="G4" s="92"/>
      <c r="H4" s="92"/>
      <c r="K4" s="47"/>
      <c r="L4" s="47"/>
      <c r="M4" s="47"/>
      <c r="N4" s="47"/>
      <c r="O4" s="47"/>
      <c r="P4" s="47"/>
      <c r="Q4" s="47"/>
      <c r="R4" s="47"/>
    </row>
    <row r="5" customFormat="false" ht="15" hidden="false" customHeight="false" outlineLevel="0" collapsed="false">
      <c r="B5" s="57"/>
      <c r="E5" s="54"/>
      <c r="F5" s="57"/>
      <c r="G5" s="57"/>
      <c r="H5" s="57"/>
      <c r="L5" s="57"/>
      <c r="M5" s="57"/>
      <c r="N5" s="57"/>
      <c r="O5" s="57"/>
      <c r="P5" s="57"/>
      <c r="Q5" s="57"/>
      <c r="R5" s="57"/>
    </row>
    <row r="6" customFormat="false" ht="15" hidden="false" customHeight="false" outlineLevel="0" collapsed="false">
      <c r="B6" s="47" t="n">
        <v>2009</v>
      </c>
      <c r="C6" s="47"/>
      <c r="D6" s="47"/>
      <c r="E6" s="47"/>
      <c r="F6" s="47"/>
      <c r="G6" s="47" t="n">
        <v>2010</v>
      </c>
      <c r="H6" s="47"/>
      <c r="I6" s="47"/>
      <c r="J6" s="47"/>
    </row>
    <row r="7" customFormat="false" ht="15" hidden="false" customHeight="false" outlineLevel="0" collapsed="false">
      <c r="B7" s="66" t="s">
        <v>111</v>
      </c>
      <c r="C7" s="66" t="s">
        <v>233</v>
      </c>
      <c r="D7" s="63" t="s">
        <v>234</v>
      </c>
      <c r="E7" s="63" t="s">
        <v>235</v>
      </c>
      <c r="F7" s="59"/>
      <c r="G7" s="63" t="s">
        <v>111</v>
      </c>
      <c r="H7" s="63" t="s">
        <v>233</v>
      </c>
      <c r="I7" s="63" t="s">
        <v>234</v>
      </c>
      <c r="J7" s="66" t="s">
        <v>235</v>
      </c>
    </row>
    <row r="8" customFormat="false" ht="15" hidden="false" customHeight="false" outlineLevel="0" collapsed="false">
      <c r="B8" s="66" t="s">
        <v>113</v>
      </c>
      <c r="C8" s="66" t="s">
        <v>236</v>
      </c>
      <c r="D8" s="66" t="s">
        <v>237</v>
      </c>
      <c r="E8" s="66" t="s">
        <v>238</v>
      </c>
      <c r="F8" s="47"/>
      <c r="G8" s="66" t="s">
        <v>113</v>
      </c>
      <c r="H8" s="66" t="s">
        <v>236</v>
      </c>
      <c r="I8" s="66" t="s">
        <v>237</v>
      </c>
      <c r="J8" s="66" t="s">
        <v>238</v>
      </c>
      <c r="L8" s="65"/>
      <c r="M8" s="94"/>
    </row>
    <row r="9" customFormat="false" ht="15" hidden="false" customHeight="false" outlineLevel="0" collapsed="false">
      <c r="B9" s="47"/>
      <c r="C9" s="47" t="s">
        <v>239</v>
      </c>
      <c r="D9" s="47" t="s">
        <v>55</v>
      </c>
      <c r="E9" s="47"/>
      <c r="F9" s="47"/>
      <c r="G9" s="47"/>
      <c r="H9" s="47" t="s">
        <v>239</v>
      </c>
      <c r="I9" s="47" t="s">
        <v>55</v>
      </c>
      <c r="J9" s="47"/>
    </row>
    <row r="10" customFormat="false" ht="15" hidden="false" customHeight="false" outlineLevel="0" collapsed="false">
      <c r="B10" s="47"/>
      <c r="C10" s="66" t="s">
        <v>240</v>
      </c>
      <c r="D10" s="47"/>
      <c r="E10" s="47"/>
      <c r="F10" s="47"/>
      <c r="G10" s="47"/>
      <c r="H10" s="66" t="s">
        <v>240</v>
      </c>
      <c r="I10" s="47"/>
      <c r="J10" s="47"/>
    </row>
    <row r="11" customFormat="false" ht="15" hidden="false" customHeight="false" outlineLevel="0" collapsed="false">
      <c r="B11" s="47"/>
      <c r="C11" s="47"/>
      <c r="D11" s="47"/>
      <c r="E11" s="66"/>
      <c r="F11" s="47"/>
    </row>
    <row r="12" customFormat="false" ht="15" hidden="false" customHeight="false" outlineLevel="0" collapsed="false">
      <c r="A12" s="0" t="s">
        <v>241</v>
      </c>
      <c r="B12" s="95" t="n">
        <v>23574.9166666667</v>
      </c>
      <c r="C12" s="96" t="n">
        <v>7.63285641977028</v>
      </c>
      <c r="D12" s="66" t="n">
        <v>9.52247975425859</v>
      </c>
      <c r="E12" s="66" t="n">
        <v>31.7403030763629</v>
      </c>
      <c r="F12" s="47"/>
      <c r="G12" s="54" t="n">
        <v>25074</v>
      </c>
      <c r="H12" s="97" t="n">
        <v>8.00261072647933</v>
      </c>
      <c r="I12" s="66" t="n">
        <v>8.59323070378347</v>
      </c>
      <c r="J12" s="57" t="n">
        <v>32.4542686979873</v>
      </c>
      <c r="K12" s="57"/>
    </row>
    <row r="13" customFormat="false" ht="15" hidden="false" customHeight="false" outlineLevel="0" collapsed="false">
      <c r="A13" s="0" t="s">
        <v>242</v>
      </c>
      <c r="B13" s="95" t="n">
        <v>7756.5</v>
      </c>
      <c r="C13" s="96" t="n">
        <v>6.03139920063452</v>
      </c>
      <c r="D13" s="66" t="n">
        <v>11.1723500719826</v>
      </c>
      <c r="E13" s="66" t="n">
        <v>33.5761404413503</v>
      </c>
      <c r="F13" s="47"/>
      <c r="G13" s="54" t="n">
        <v>8048.75</v>
      </c>
      <c r="H13" s="97" t="n">
        <v>6.16372004451842</v>
      </c>
      <c r="I13" s="66" t="n">
        <v>8.92063985090853</v>
      </c>
      <c r="J13" s="57" t="n">
        <v>35.3056892892271</v>
      </c>
      <c r="K13" s="57"/>
    </row>
    <row r="14" customFormat="false" ht="15" hidden="false" customHeight="false" outlineLevel="0" collapsed="false">
      <c r="A14" s="0" t="s">
        <v>243</v>
      </c>
      <c r="B14" s="95" t="n">
        <v>8812.83333333333</v>
      </c>
      <c r="C14" s="96" t="n">
        <v>8.27418395768786</v>
      </c>
      <c r="D14" s="66" t="n">
        <v>13.2647464871305</v>
      </c>
      <c r="E14" s="66" t="n">
        <v>31.0948049246364</v>
      </c>
      <c r="F14" s="47"/>
      <c r="G14" s="54" t="n">
        <v>9459.08333333333</v>
      </c>
      <c r="H14" s="97" t="n">
        <v>8.74943152474698</v>
      </c>
      <c r="I14" s="66" t="n">
        <v>13.1601899408857</v>
      </c>
      <c r="J14" s="57" t="n">
        <v>31.5930895347505</v>
      </c>
      <c r="K14" s="57"/>
    </row>
    <row r="15" customFormat="false" ht="15" hidden="false" customHeight="false" outlineLevel="0" collapsed="false">
      <c r="A15" s="0" t="s">
        <v>244</v>
      </c>
      <c r="B15" s="95" t="n">
        <v>164.083333333333</v>
      </c>
      <c r="C15" s="96" t="n">
        <v>4.28416013925152</v>
      </c>
      <c r="D15" s="66" t="n">
        <v>7.05942102590147</v>
      </c>
      <c r="E15" s="63" t="n">
        <v>39.0553580497715</v>
      </c>
      <c r="F15" s="47"/>
      <c r="G15" s="54" t="n">
        <v>167.166666666667</v>
      </c>
      <c r="H15" s="97" t="n">
        <v>4.31890111309665</v>
      </c>
      <c r="I15" s="66" t="n">
        <v>6.48055832502493</v>
      </c>
      <c r="J15" s="57" t="n">
        <v>39.0827517447657</v>
      </c>
      <c r="K15" s="57"/>
    </row>
    <row r="16" customFormat="false" ht="15" hidden="false" customHeight="false" outlineLevel="0" collapsed="false">
      <c r="B16" s="87"/>
      <c r="C16" s="47"/>
      <c r="D16" s="59"/>
      <c r="E16" s="63"/>
      <c r="F16" s="47"/>
      <c r="I16" s="66"/>
      <c r="J16" s="57"/>
    </row>
    <row r="17" customFormat="false" ht="15" hidden="false" customHeight="false" outlineLevel="0" collapsed="false">
      <c r="A17" s="0" t="s">
        <v>217</v>
      </c>
      <c r="B17" s="95" t="n">
        <v>40308.3333333333</v>
      </c>
      <c r="C17" s="96" t="n">
        <v>7.35818046511854</v>
      </c>
      <c r="D17" s="66" t="n">
        <v>10.648129005582</v>
      </c>
      <c r="E17" s="63" t="n">
        <v>31.9822203845359</v>
      </c>
      <c r="F17" s="47"/>
      <c r="G17" s="54" t="n">
        <v>42749</v>
      </c>
      <c r="H17" s="97" t="n">
        <v>7.69023431327899</v>
      </c>
      <c r="I17" s="66" t="n">
        <v>9.6571459761242</v>
      </c>
      <c r="J17" s="57" t="n">
        <v>32.8264988654705</v>
      </c>
    </row>
    <row r="18" customFormat="false" ht="15" hidden="false" customHeight="false" outlineLevel="0" collapsed="false">
      <c r="A18" s="0" t="s">
        <v>218</v>
      </c>
      <c r="B18" s="55"/>
      <c r="C18" s="66"/>
      <c r="D18" s="66"/>
      <c r="E18" s="66"/>
      <c r="F18" s="47"/>
      <c r="I18" s="66"/>
      <c r="J18" s="57"/>
      <c r="K18" s="57"/>
    </row>
    <row r="19" customFormat="false" ht="15" hidden="false" customHeight="false" outlineLevel="0" collapsed="false">
      <c r="B19" s="87"/>
      <c r="C19" s="47"/>
      <c r="D19" s="47"/>
      <c r="E19" s="63"/>
      <c r="F19" s="47"/>
      <c r="I19" s="66"/>
      <c r="J19" s="57"/>
    </row>
    <row r="20" customFormat="false" ht="15" hidden="false" customHeight="false" outlineLevel="0" collapsed="false">
      <c r="A20" s="0" t="s">
        <v>245</v>
      </c>
      <c r="B20" s="95" t="n">
        <v>49909.75</v>
      </c>
      <c r="C20" s="96" t="n">
        <v>7.12194700822503</v>
      </c>
      <c r="D20" s="63" t="n">
        <v>11.0232302639598</v>
      </c>
      <c r="E20" s="66" t="n">
        <v>33.03830079961</v>
      </c>
      <c r="F20" s="47"/>
      <c r="G20" s="54" t="n">
        <v>53009.5833333333</v>
      </c>
      <c r="H20" s="96" t="n">
        <v>7.45471842899821</v>
      </c>
      <c r="I20" s="66" t="n">
        <v>10.1840076086871</v>
      </c>
      <c r="J20" s="57" t="n">
        <v>33.8679326851277</v>
      </c>
    </row>
    <row r="21" customFormat="false" ht="15" hidden="false" customHeight="false" outlineLevel="0" collapsed="false">
      <c r="A21" s="0" t="s">
        <v>246</v>
      </c>
      <c r="B21" s="98"/>
      <c r="C21" s="99"/>
      <c r="D21" s="99"/>
      <c r="E21" s="99"/>
      <c r="F21" s="47"/>
      <c r="I21" s="66"/>
      <c r="J21" s="57"/>
    </row>
    <row r="22" customFormat="false" ht="15" hidden="false" customHeight="false" outlineLevel="0" collapsed="false">
      <c r="B22" s="87"/>
      <c r="C22" s="47"/>
      <c r="D22" s="47"/>
      <c r="E22" s="66"/>
      <c r="F22" s="47"/>
      <c r="I22" s="66"/>
      <c r="J22" s="57"/>
    </row>
    <row r="23" customFormat="false" ht="15" hidden="false" customHeight="false" outlineLevel="0" collapsed="false">
      <c r="A23" s="0" t="s">
        <v>247</v>
      </c>
      <c r="B23" s="55" t="n">
        <v>14868.5</v>
      </c>
      <c r="C23" s="66" t="n">
        <v>13.80216753951</v>
      </c>
      <c r="D23" s="66" t="n">
        <v>14.8580332021836</v>
      </c>
      <c r="E23" s="100" t="n">
        <v>28.9403773077311</v>
      </c>
      <c r="F23" s="47"/>
      <c r="G23" s="54" t="n">
        <v>15467.25</v>
      </c>
      <c r="H23" s="0" t="n">
        <v>14.2</v>
      </c>
      <c r="I23" s="57" t="n">
        <v>14.9746507405432</v>
      </c>
      <c r="J23" s="57" t="n">
        <v>28.8432009568605</v>
      </c>
      <c r="K23" s="60"/>
      <c r="L23" s="60"/>
      <c r="M23" s="60"/>
      <c r="N23" s="60"/>
      <c r="O23" s="60"/>
      <c r="P23" s="60"/>
    </row>
    <row r="24" customFormat="false" ht="15" hidden="false" customHeight="false" outlineLevel="0" collapsed="false">
      <c r="A24" s="0" t="s">
        <v>248</v>
      </c>
      <c r="B24" s="55" t="n">
        <v>10181.3333333333</v>
      </c>
      <c r="C24" s="66" t="n">
        <v>11.6359979161567</v>
      </c>
      <c r="D24" s="66" t="n">
        <v>13.179347826087</v>
      </c>
      <c r="E24" s="63" t="n">
        <v>30.0509101623887</v>
      </c>
      <c r="F24" s="47"/>
      <c r="G24" s="54" t="n">
        <v>11538</v>
      </c>
      <c r="H24" s="63" t="n">
        <v>13.1</v>
      </c>
      <c r="I24" s="57" t="n">
        <v>12.9001271161958</v>
      </c>
      <c r="J24" s="57" t="n">
        <v>30.2370428150459</v>
      </c>
    </row>
    <row r="25" customFormat="false" ht="15" hidden="false" customHeight="false" outlineLevel="0" collapsed="false">
      <c r="A25" s="0" t="s">
        <v>249</v>
      </c>
      <c r="B25" s="55" t="n">
        <v>9033.33333333333</v>
      </c>
      <c r="C25" s="66" t="n">
        <v>13.3979665742982</v>
      </c>
      <c r="D25" s="66" t="n">
        <v>19.0682656826568</v>
      </c>
      <c r="E25" s="63" t="n">
        <v>23.0018450184502</v>
      </c>
      <c r="F25" s="47"/>
      <c r="G25" s="54" t="n">
        <v>9158.33333333333</v>
      </c>
      <c r="H25" s="63" t="n">
        <v>13.3</v>
      </c>
      <c r="I25" s="57" t="n">
        <v>18.5923566878981</v>
      </c>
      <c r="J25" s="57" t="n">
        <v>23.3958143767061</v>
      </c>
    </row>
    <row r="26" customFormat="false" ht="15" hidden="false" customHeight="false" outlineLevel="0" collapsed="false">
      <c r="B26" s="87"/>
      <c r="C26" s="47"/>
      <c r="D26" s="66"/>
      <c r="E26" s="47"/>
      <c r="F26" s="47"/>
      <c r="I26" s="66"/>
      <c r="J26" s="57"/>
    </row>
    <row r="27" customFormat="false" ht="15" hidden="false" customHeight="false" outlineLevel="0" collapsed="false">
      <c r="A27" s="0" t="s">
        <v>250</v>
      </c>
      <c r="B27" s="95" t="n">
        <v>265831.166666667</v>
      </c>
      <c r="C27" s="96" t="n">
        <v>9.95995379043337</v>
      </c>
      <c r="D27" s="99" t="n">
        <v>13.5186995254507</v>
      </c>
      <c r="E27" s="66" t="n">
        <v>34.8300017492306</v>
      </c>
      <c r="F27" s="47"/>
      <c r="G27" s="54" t="n">
        <v>266468</v>
      </c>
      <c r="H27" s="96" t="n">
        <v>10</v>
      </c>
      <c r="I27" s="66" t="n">
        <v>12.9946497640742</v>
      </c>
      <c r="J27" s="57" t="n">
        <v>35.9230439177187</v>
      </c>
    </row>
    <row r="28" customFormat="false" ht="15" hidden="false" customHeight="false" outlineLevel="0" collapsed="false">
      <c r="B28" s="57"/>
      <c r="E28" s="54"/>
      <c r="F28" s="57"/>
      <c r="G28" s="57"/>
      <c r="H28" s="57"/>
      <c r="J28" s="57"/>
    </row>
    <row r="29" customFormat="false" ht="15" hidden="false" customHeight="false" outlineLevel="0" collapsed="false">
      <c r="A29" s="77" t="s">
        <v>251</v>
      </c>
      <c r="B29" s="57"/>
      <c r="E29" s="54"/>
      <c r="F29" s="57"/>
      <c r="G29" s="57"/>
      <c r="H29" s="46"/>
      <c r="J29" s="47"/>
      <c r="K29" s="47"/>
      <c r="L29" s="47"/>
      <c r="M29" s="47"/>
      <c r="N29" s="47"/>
      <c r="O29" s="47"/>
    </row>
    <row r="30" customFormat="false" ht="15" hidden="false" customHeight="false" outlineLevel="0" collapsed="false">
      <c r="A30" s="90" t="s">
        <v>252</v>
      </c>
      <c r="B30" s="57"/>
      <c r="E30" s="54"/>
      <c r="F30" s="57"/>
      <c r="G30" s="57"/>
      <c r="H30" s="47"/>
    </row>
    <row r="31" customFormat="false" ht="15" hidden="false" customHeight="false" outlineLevel="0" collapsed="false">
      <c r="A31" s="90" t="s">
        <v>253</v>
      </c>
      <c r="B31" s="57"/>
      <c r="E31" s="54"/>
      <c r="F31" s="57"/>
      <c r="G31" s="57"/>
      <c r="H31" s="47"/>
    </row>
    <row r="32" customFormat="false" ht="15" hidden="false" customHeight="false" outlineLevel="0" collapsed="false">
      <c r="A32" s="0" t="s">
        <v>254</v>
      </c>
      <c r="B32" s="57"/>
      <c r="E32" s="54"/>
      <c r="F32" s="57"/>
      <c r="G32" s="57"/>
      <c r="H32" s="47"/>
      <c r="I32" s="73"/>
      <c r="J32" s="73"/>
      <c r="K32" s="73"/>
      <c r="L32" s="73"/>
      <c r="M32" s="73"/>
      <c r="N32" s="101"/>
      <c r="O32" s="101"/>
    </row>
    <row r="33" customFormat="false" ht="15" hidden="false" customHeight="false" outlineLevel="0" collapsed="false">
      <c r="B33" s="57"/>
      <c r="E33" s="54"/>
      <c r="F33" s="57"/>
      <c r="G33" s="57"/>
      <c r="H33" s="47"/>
      <c r="I33" s="73"/>
      <c r="J33" s="73"/>
      <c r="K33" s="73"/>
      <c r="L33" s="73"/>
      <c r="M33" s="73"/>
      <c r="N33" s="101"/>
      <c r="O33" s="101"/>
    </row>
    <row r="34" customFormat="false" ht="15" hidden="false" customHeight="false" outlineLevel="0" collapsed="false">
      <c r="A34" s="0" t="s">
        <v>255</v>
      </c>
      <c r="B34" s="57"/>
      <c r="E34" s="54"/>
      <c r="F34" s="57"/>
      <c r="G34" s="57"/>
      <c r="H34" s="47"/>
    </row>
    <row r="35" customFormat="false" ht="15" hidden="false" customHeight="false" outlineLevel="0" collapsed="false">
      <c r="A35" s="0" t="s">
        <v>256</v>
      </c>
      <c r="B35" s="57"/>
      <c r="D35" s="46"/>
      <c r="E35" s="47"/>
      <c r="F35" s="47"/>
      <c r="G35" s="47"/>
      <c r="H35" s="47"/>
      <c r="I35" s="47"/>
      <c r="J35" s="47"/>
      <c r="K35" s="102"/>
      <c r="L35" s="47"/>
      <c r="M35" s="73"/>
      <c r="N35" s="73"/>
      <c r="O35" s="73"/>
    </row>
    <row r="36" customFormat="false" ht="15" hidden="false" customHeight="false" outlineLevel="0" collapsed="false">
      <c r="D36" s="47"/>
      <c r="E36" s="54"/>
      <c r="F36" s="54"/>
      <c r="G36" s="54"/>
      <c r="H36" s="54"/>
      <c r="I36" s="54"/>
      <c r="J36" s="54"/>
      <c r="K36" s="54"/>
    </row>
    <row r="37" customFormat="false" ht="15" hidden="false" customHeight="false" outlineLevel="0" collapsed="false">
      <c r="D37" s="47"/>
      <c r="J37" s="96"/>
    </row>
    <row r="38" customFormat="false" ht="15" hidden="false" customHeight="false" outlineLevel="0" collapsed="false">
      <c r="D38" s="47"/>
      <c r="J38" s="95"/>
    </row>
    <row r="39" customFormat="false" ht="15" hidden="false" customHeight="false" outlineLevel="0" collapsed="false">
      <c r="D39" s="47"/>
      <c r="E39" s="95"/>
      <c r="F39" s="95"/>
      <c r="G39" s="95"/>
      <c r="H39" s="95"/>
      <c r="I39" s="95"/>
      <c r="J39" s="95"/>
      <c r="K39" s="95"/>
      <c r="L39" s="95"/>
    </row>
    <row r="40" customFormat="false" ht="15" hidden="false" customHeight="false" outlineLevel="0" collapsed="false">
      <c r="D40" s="47"/>
      <c r="E40" s="95"/>
      <c r="F40" s="95"/>
      <c r="G40" s="95"/>
      <c r="H40" s="95"/>
      <c r="I40" s="95"/>
      <c r="J40" s="95"/>
      <c r="K40" s="95"/>
      <c r="L40" s="95"/>
    </row>
    <row r="41" customFormat="false" ht="15" hidden="false" customHeight="false" outlineLevel="0" collapsed="false">
      <c r="D41" s="47"/>
      <c r="E41" s="95"/>
      <c r="F41" s="95"/>
      <c r="G41" s="95"/>
      <c r="H41" s="95"/>
      <c r="I41" s="95"/>
      <c r="J41" s="95"/>
      <c r="K41" s="95"/>
      <c r="L41" s="95"/>
    </row>
    <row r="42" customFormat="false" ht="15" hidden="false" customHeight="false" outlineLevel="0" collapsed="false">
      <c r="D42" s="47"/>
      <c r="E42" s="95"/>
      <c r="F42" s="95"/>
      <c r="G42" s="95"/>
      <c r="H42" s="95"/>
      <c r="I42" s="95"/>
      <c r="J42" s="95"/>
      <c r="K42" s="95"/>
      <c r="L42" s="95"/>
    </row>
    <row r="43" customFormat="false" ht="15" hidden="false" customHeight="false" outlineLevel="0" collapsed="false">
      <c r="D43" s="47"/>
      <c r="E43" s="96"/>
      <c r="F43" s="95"/>
      <c r="G43" s="95"/>
      <c r="H43" s="95"/>
      <c r="I43" s="95"/>
      <c r="J43" s="95"/>
      <c r="K43" s="95"/>
      <c r="L43" s="95"/>
    </row>
    <row r="44" customFormat="false" ht="15" hidden="false" customHeight="false" outlineLevel="0" collapsed="false">
      <c r="D44" s="47"/>
      <c r="E44" s="95"/>
      <c r="F44" s="95"/>
      <c r="G44" s="95"/>
      <c r="H44" s="95"/>
      <c r="I44" s="95"/>
      <c r="J44" s="95"/>
      <c r="K44" s="95"/>
      <c r="L44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34:07Z</dcterms:created>
  <dc:creator>SUIHKAN</dc:creator>
  <dc:description/>
  <dc:language>en-US</dc:language>
  <cp:lastModifiedBy>SUIHKAN</cp:lastModifiedBy>
  <dcterms:modified xsi:type="dcterms:W3CDTF">2012-01-26T06:46:36Z</dcterms:modified>
  <cp:revision>0</cp:revision>
  <dc:subject/>
  <dc:title/>
</cp:coreProperties>
</file>