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2.1" sheetId="2" state="visible" r:id="rId3"/>
    <sheet name="12.2" sheetId="3" state="visible" r:id="rId4"/>
    <sheet name="12.3" sheetId="4" state="visible" r:id="rId5"/>
    <sheet name="12.4" sheetId="5" state="visible" r:id="rId6"/>
    <sheet name="12.5" sheetId="6" state="visible" r:id="rId7"/>
    <sheet name="12.6" sheetId="7" state="visible" r:id="rId8"/>
    <sheet name="12.7" sheetId="8" state="visible" r:id="rId9"/>
    <sheet name="12.8" sheetId="9" state="visible" r:id="rId10"/>
    <sheet name="12.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413">
  <si>
    <t xml:space="preserve">ELINKEINOTOIMINTA</t>
  </si>
  <si>
    <t xml:space="preserve">Taulukkoluettelo - Tabellförteckning - List of tables</t>
  </si>
  <si>
    <t xml:space="preserve">12.1</t>
  </si>
  <si>
    <t xml:space="preserve">Työpaikat (Helsingissä työssä käyvät) toimialoittain 2008–2009</t>
  </si>
  <si>
    <t xml:space="preserve">Arbetstillfällen (personer som förvärvsarbetar i Helsingfors) efter näringsgren  </t>
  </si>
  <si>
    <t xml:space="preserve">Jobs (employed persons in Helsinki) by industry </t>
  </si>
  <si>
    <t xml:space="preserve">12.2</t>
  </si>
  <si>
    <t xml:space="preserve">Työpaikat (Helsingissä työssä käyvät) toimialan mukaan piireittäin 2008</t>
  </si>
  <si>
    <t xml:space="preserve">Arbetstillfällen (personer som förvärvsarbetar i Helsingfors) efter näringsgren distriktsvis </t>
  </si>
  <si>
    <t xml:space="preserve">Jobs (employed persons in Helsinki) by industry and district</t>
  </si>
  <si>
    <t xml:space="preserve">12.3</t>
  </si>
  <si>
    <t xml:space="preserve">Työpaikat (Helsingissä työssä käyvät) toimialan mukaan 2009</t>
  </si>
  <si>
    <t xml:space="preserve">Arbetstillfällen (personer som förvärvsarbetar i Helsingfors) efter näringsgren </t>
  </si>
  <si>
    <t xml:space="preserve">Jobs  (employed persons in Helsinki) by industry </t>
  </si>
  <si>
    <t xml:space="preserve">12.4</t>
  </si>
  <si>
    <t xml:space="preserve">Yritysten määrä, henkilöstö ja liikevaihto toimialan mukaan Helsingissä 2009</t>
  </si>
  <si>
    <t xml:space="preserve">Antal företag samt deras anställda och omsättning näringsgrensvis i Helsingfors </t>
  </si>
  <si>
    <t xml:space="preserve">Number of enterprises, staff and turnover by industry in Helsinki</t>
  </si>
  <si>
    <t xml:space="preserve">12.5</t>
  </si>
  <si>
    <t xml:space="preserve">Yritysten määrä, henkilöstö ja liikevaihto 2002–2009</t>
  </si>
  <si>
    <t xml:space="preserve">Antal företag samt deras anställda och omsättning</t>
  </si>
  <si>
    <t xml:space="preserve">Number of enterprises, staff and turnover </t>
  </si>
  <si>
    <t xml:space="preserve">12.6</t>
  </si>
  <si>
    <r>
      <rPr>
        <b val="true"/>
        <sz val="9"/>
        <rFont val="Arial"/>
        <family val="2"/>
      </rPr>
      <t xml:space="preserve">Vireille pannut konkurssit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toimialoittain 2004–2010</t>
    </r>
  </si>
  <si>
    <r>
      <rPr>
        <b val="true"/>
        <sz val="9"/>
        <rFont val="Arial"/>
        <family val="2"/>
      </rPr>
      <t xml:space="preserve">Anhängiggjorda konkurser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näringsgrensvis</t>
    </r>
  </si>
  <si>
    <t xml:space="preserve">Bankruptcy proceedings begun, by industry</t>
  </si>
  <si>
    <t xml:space="preserve">12.7</t>
  </si>
  <si>
    <t xml:space="preserve">Aloitetut rakennukset 1980-2010</t>
  </si>
  <si>
    <t xml:space="preserve">Påbörjade byggen</t>
  </si>
  <si>
    <t xml:space="preserve">Building starts</t>
  </si>
  <si>
    <t xml:space="preserve">12.8</t>
  </si>
  <si>
    <t xml:space="preserve">Rakennuskanta 2010 ja valmistuneet rakennukset suurpiireittäin 2008–2010</t>
  </si>
  <si>
    <t xml:space="preserve">Byggnadsbeståndet 2010 och färdigställda byggnader stordistriktsvis 2008–2010</t>
  </si>
  <si>
    <t xml:space="preserve">Building stock in 2010, and new buildings completed in major districts in 2008–2010</t>
  </si>
  <si>
    <t xml:space="preserve">12.9</t>
  </si>
  <si>
    <t xml:space="preserve">Valmistuneiden uusien rakennusten kerrosala rakennuksen käyttötarkoituksen mukaan 2000–2010</t>
  </si>
  <si>
    <t xml:space="preserve">Färdigställda nya byggnaders våningsyta enligt bruksändamål </t>
  </si>
  <si>
    <t xml:space="preserve">Floor space of new buildings completed, by purpose of use </t>
  </si>
  <si>
    <t xml:space="preserve">Toimiala (TOL 2008) - Näringsgren (NI 2008)</t>
  </si>
  <si>
    <t xml:space="preserve">Luku - Antal</t>
  </si>
  <si>
    <t xml:space="preserve">Osuus koko maasta, %</t>
  </si>
  <si>
    <t xml:space="preserve">Andel av hela landet ; %</t>
  </si>
  <si>
    <t xml:space="preserve">Kaikki toimialat yhteensä - Alla näringsgrenar totalt</t>
  </si>
  <si>
    <t xml:space="preserve">A Maa-, metsä- ja kalatalous - Jordbruk, skogsbruk och fiske</t>
  </si>
  <si>
    <t xml:space="preserve">B Kaivostoiminta - Utvinning av mineral</t>
  </si>
  <si>
    <t xml:space="preserve">C Teollisuus - Tillverkning</t>
  </si>
  <si>
    <t xml:space="preserve">D Sähkö-, kaasu- ja lämpöhuolto - Försörjning av el, gas, värme och kyla</t>
  </si>
  <si>
    <t xml:space="preserve">E Vesi-, viemäri- ja jätehuolto - Vattenförsörjning, avloppsrening och avfallshantering</t>
  </si>
  <si>
    <t xml:space="preserve">F Rakentaminen - Byggverksamhet</t>
  </si>
  <si>
    <t xml:space="preserve">G Tukku- ja vähittäiskauppa - Parti- och detaljhandel</t>
  </si>
  <si>
    <t xml:space="preserve">H Kuljetus ja varastointi - Transport och magasinering</t>
  </si>
  <si>
    <t xml:space="preserve">I  Majoitus- ja ravitsemistoiminta - Hotell- och restaurangverksamhet</t>
  </si>
  <si>
    <t xml:space="preserve">J Informaatio ja viestintä - Informations- och kommunikationsverksamhet</t>
  </si>
  <si>
    <t xml:space="preserve">K Rahoitus- ja vakuutustoiminta - Finans- och försäkringsverksamhet</t>
  </si>
  <si>
    <t xml:space="preserve">L Kiinteistöalan toiminta - Fastighetsverksamhet</t>
  </si>
  <si>
    <t xml:space="preserve">M Ammatillinen, tieteellinen ja tekninen toiminta - Verksamhet inom juridik, ekonomi och teknik</t>
  </si>
  <si>
    <t xml:space="preserve">N Hallinto- ja tukipalvelutoiminta - Uthyrning, fastighetsservice och andra stödtjänster</t>
  </si>
  <si>
    <t xml:space="preserve">O Julkinen hallinto ja maanpuolustus - Offentlig förvaltning och försvar</t>
  </si>
  <si>
    <t xml:space="preserve">P Koulutus - Utbildning</t>
  </si>
  <si>
    <t xml:space="preserve">Q Terveys- ja sosiaalipalvelut - Vård och omsorg</t>
  </si>
  <si>
    <t xml:space="preserve">R Taiteet, viihde ja virkistys - Kultur, nöje och fritid</t>
  </si>
  <si>
    <t xml:space="preserve">S Muu palvelutoiminta - Annan serviceverksamhet</t>
  </si>
  <si>
    <t xml:space="preserve">T Kotitalouksien toiminta työnantajina - Hushåll som arbetsgivare</t>
  </si>
  <si>
    <t xml:space="preserve">U Kansainväliset organisaatiot - Verksamhet vid internationella organisationer</t>
  </si>
  <si>
    <t xml:space="preserve">X Toimiala tuntematon - Näringsgrenen okänd</t>
  </si>
  <si>
    <t xml:space="preserve">Lähde: Tilastokeskus, työssäkäyntitilasto.</t>
  </si>
  <si>
    <t xml:space="preserve">Källa: Statistikcentralen, sysselsättningsstatistik.</t>
  </si>
  <si>
    <r>
      <rPr>
        <b val="true"/>
        <sz val="10"/>
        <rFont val="Arial"/>
        <family val="2"/>
      </rPr>
      <t xml:space="preserve">Arbetstillfällen (personer som förvärvsarbetar i Helsingfors) efter näringsgren distriktsvis</t>
    </r>
    <r>
      <rPr>
        <b val="true"/>
        <sz val="10"/>
        <color rgb="FF333399"/>
        <rFont val="Arial"/>
        <family val="2"/>
      </rPr>
      <t xml:space="preserve"> </t>
    </r>
  </si>
  <si>
    <t xml:space="preserve">Suurpiiri ja peruspiiri</t>
  </si>
  <si>
    <t xml:space="preserve">Työpaikat</t>
  </si>
  <si>
    <t xml:space="preserve">Stordistrikt och distrikt</t>
  </si>
  <si>
    <t xml:space="preserve">yhteensä</t>
  </si>
  <si>
    <t xml:space="preserve">Arbets-</t>
  </si>
  <si>
    <t xml:space="preserve">C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-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A-B, D-E, T,U,X</t>
  </si>
  <si>
    <t xml:space="preserve">platserna</t>
  </si>
  <si>
    <t xml:space="preserve">totalt</t>
  </si>
  <si>
    <t xml:space="preserve">Koko kaupunki - Hela staden</t>
  </si>
  <si>
    <t xml:space="preserve">1.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 </t>
  </si>
  <si>
    <t xml:space="preserve">4.</t>
  </si>
  <si>
    <t xml:space="preserve">Pohjoinen - 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Alue tuntematon</t>
  </si>
  <si>
    <t xml:space="preserve">Okänt omrode</t>
  </si>
  <si>
    <t xml:space="preserve">Huom. Aluejako vuoden 2008 aluejaon mukaisena. - Anm. Enligt områdesindelningen 2008</t>
  </si>
  <si>
    <t xml:space="preserve">A Maatalous, metsätalous ja kalatalous</t>
  </si>
  <si>
    <t xml:space="preserve">B Kaivostoiminta ja louhinta</t>
  </si>
  <si>
    <t xml:space="preserve">C Teollisuus</t>
  </si>
  <si>
    <t xml:space="preserve">D Sähkö-, kaasu- ja lämpöhuolto, jäähdytysliiketoiminta</t>
  </si>
  <si>
    <t xml:space="preserve">E Vesihuolto, viemäri- ja jätevesihuolto, jätehuolto ja muu ympäristön puhtaanapito</t>
  </si>
  <si>
    <t xml:space="preserve">F Rakentaminen</t>
  </si>
  <si>
    <t xml:space="preserve">G Tukku- ja vähittäiskauppa</t>
  </si>
  <si>
    <t xml:space="preserve">H Kuljetus ja varastointi</t>
  </si>
  <si>
    <t xml:space="preserve">I Majoitus- ja ravitsemistoiminta</t>
  </si>
  <si>
    <t xml:space="preserve">J Informaatio ja viestintä</t>
  </si>
  <si>
    <t xml:space="preserve">K Rahoitus- ja vakuutustoiminta</t>
  </si>
  <si>
    <t xml:space="preserve">L Kiinteistöalan toiminta</t>
  </si>
  <si>
    <t xml:space="preserve">M Ammatillinen, tieteellinen ja tekninen toiminta</t>
  </si>
  <si>
    <t xml:space="preserve">N Hallinto- ja tukipalvelutoiminta</t>
  </si>
  <si>
    <t xml:space="preserve">O Julkinen hallinto ja maanpuolustus</t>
  </si>
  <si>
    <t xml:space="preserve">P Koulutus</t>
  </si>
  <si>
    <t xml:space="preserve">Q Terveys- ja sosiaalipalvelut</t>
  </si>
  <si>
    <t xml:space="preserve">R Taiteet, viihde ja virkistys</t>
  </si>
  <si>
    <t xml:space="preserve">S Muu palvelutoiminta</t>
  </si>
  <si>
    <t xml:space="preserve">T Kotitalouksien toiminta työnantajina</t>
  </si>
  <si>
    <t xml:space="preserve">U Kansainvälisten organisaatioiden ja toimielinten toiminta</t>
  </si>
  <si>
    <t xml:space="preserve">X Toimiala tuntematon</t>
  </si>
  <si>
    <t xml:space="preserve">A Jordbruk, skogsbruk och fiske</t>
  </si>
  <si>
    <t xml:space="preserve">B Utvinning av mineral</t>
  </si>
  <si>
    <t xml:space="preserve">C Tillverkning</t>
  </si>
  <si>
    <t xml:space="preserve">D Försörjning av el, gas, värme och kyla</t>
  </si>
  <si>
    <t xml:space="preserve">E Vattenförsörjning; avloppsrening, avfallshantering och sanering</t>
  </si>
  <si>
    <t xml:space="preserve">F Byggverksamhet</t>
  </si>
  <si>
    <t xml:space="preserve">G Handel; reparation av motorfordon och motorcyklar</t>
  </si>
  <si>
    <t xml:space="preserve">H Transport och maganisering</t>
  </si>
  <si>
    <t xml:space="preserve">I Hotell- och restaurangverksamhet</t>
  </si>
  <si>
    <t xml:space="preserve">J Informations- och kommunikationsverksamhet</t>
  </si>
  <si>
    <t xml:space="preserve">K Finans- och försäkringsverksamhet</t>
  </si>
  <si>
    <t xml:space="preserve">L Fastighetsverksamhet</t>
  </si>
  <si>
    <t xml:space="preserve">M Verksamhet inom juridik, ekonomi, vetenskap och teknik</t>
  </si>
  <si>
    <t xml:space="preserve">N Uthyrning, fastighetsserrvice, resetjänster och andra stödtjänster</t>
  </si>
  <si>
    <t xml:space="preserve">O Offentlig förvaltning och försvar; obligatorisk socialförsäkring</t>
  </si>
  <si>
    <t xml:space="preserve">P Utbildning</t>
  </si>
  <si>
    <t xml:space="preserve">Q Vård och omsorg; sociala tjänster</t>
  </si>
  <si>
    <t xml:space="preserve">R Kultur, nöje och fritid</t>
  </si>
  <si>
    <t xml:space="preserve">S Annan serviceverksamhet</t>
  </si>
  <si>
    <t xml:space="preserve">T Förvärvsarbete i hushåll; hushållens produktion av diverse varor och tjänster för eget bruk</t>
  </si>
  <si>
    <t xml:space="preserve">U Verksamhet vid internationella organisationer, utländska ambassader o.d.</t>
  </si>
  <si>
    <t xml:space="preserve">X Näringsgrenen okänd</t>
  </si>
  <si>
    <t xml:space="preserve"> </t>
  </si>
  <si>
    <t xml:space="preserve">Työpaikkaomavaraisuus</t>
  </si>
  <si>
    <t xml:space="preserve">Arbetsplatssufficiens</t>
  </si>
  <si>
    <t xml:space="preserve">Teollisuus ja</t>
  </si>
  <si>
    <t xml:space="preserve">Kauppa,</t>
  </si>
  <si>
    <t xml:space="preserve">Informaatio ja</t>
  </si>
  <si>
    <t xml:space="preserve">Rahoitus-,</t>
  </si>
  <si>
    <t xml:space="preserve">Julkinen hallinto,</t>
  </si>
  <si>
    <t xml:space="preserve">Taiteet, virkistys</t>
  </si>
  <si>
    <t xml:space="preserve">Muu ja </t>
  </si>
  <si>
    <t xml:space="preserve">%</t>
  </si>
  <si>
    <t xml:space="preserve">rakentaminen</t>
  </si>
  <si>
    <t xml:space="preserve">kuljetus ja</t>
  </si>
  <si>
    <t xml:space="preserve">viestintä</t>
  </si>
  <si>
    <t xml:space="preserve">kiinteistö- ja </t>
  </si>
  <si>
    <t xml:space="preserve">koulutus, terveys- </t>
  </si>
  <si>
    <t xml:space="preserve"> ja muut palvelut</t>
  </si>
  <si>
    <t xml:space="preserve">tuntematon</t>
  </si>
  <si>
    <t xml:space="preserve">Tillverkning och</t>
  </si>
  <si>
    <t xml:space="preserve">majoitus</t>
  </si>
  <si>
    <t xml:space="preserve">Informations- och</t>
  </si>
  <si>
    <t xml:space="preserve">ammatill. toim. </t>
  </si>
  <si>
    <t xml:space="preserve">ja sosiaalipalv.</t>
  </si>
  <si>
    <t xml:space="preserve">Kultur, fritid och</t>
  </si>
  <si>
    <t xml:space="preserve">Annan och okänd</t>
  </si>
  <si>
    <t xml:space="preserve">byggverksamhet</t>
  </si>
  <si>
    <t xml:space="preserve">Handel,</t>
  </si>
  <si>
    <t xml:space="preserve">kommunikations- </t>
  </si>
  <si>
    <t xml:space="preserve">sekä tukipalvelut</t>
  </si>
  <si>
    <t xml:space="preserve">Offentlig förvaltning,</t>
  </si>
  <si>
    <t xml:space="preserve">annan service-</t>
  </si>
  <si>
    <t xml:space="preserve">transport och</t>
  </si>
  <si>
    <t xml:space="preserve">verksamhet</t>
  </si>
  <si>
    <t xml:space="preserve">Finans-, fastighets-</t>
  </si>
  <si>
    <t xml:space="preserve">utbildning, vård och</t>
  </si>
  <si>
    <t xml:space="preserve">hotellverksamhet</t>
  </si>
  <si>
    <t xml:space="preserve">och yrkesversamhet,</t>
  </si>
  <si>
    <t xml:space="preserve">omsorg</t>
  </si>
  <si>
    <t xml:space="preserve">stödservice</t>
  </si>
  <si>
    <t xml:space="preserve">(C, F)</t>
  </si>
  <si>
    <t xml:space="preserve">(G-I)</t>
  </si>
  <si>
    <t xml:space="preserve">(J)</t>
  </si>
  <si>
    <t xml:space="preserve">(K-N)</t>
  </si>
  <si>
    <t xml:space="preserve">(O-Q)</t>
  </si>
  <si>
    <t xml:space="preserve">(R-S)</t>
  </si>
  <si>
    <t xml:space="preserve">(A-B, D-E,T, U, X)</t>
  </si>
  <si>
    <t xml:space="preserve">Pääkaupunkiseutu</t>
  </si>
  <si>
    <t xml:space="preserve">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 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</t>
  </si>
  <si>
    <t xml:space="preserve">Hela landet</t>
  </si>
  <si>
    <t xml:space="preserve">Huom. Kuntien ja seutukuntien tiedot ovat 1.1.2010 kuntaliitosten ja seutukuntamuutosten mukaiset.</t>
  </si>
  <si>
    <t xml:space="preserve">Anm. Uppgifterna beaktar kommunfusionerna och regionkommunförändringarna den 1.1.2010.</t>
  </si>
  <si>
    <t xml:space="preserve">Lähde: Tilastokeskus, kaupunki- ja seutuindikaattori.</t>
  </si>
  <si>
    <t xml:space="preserve">Källa: Statistikcentralen, stads- och regionsindikatorerna.</t>
  </si>
  <si>
    <t xml:space="preserve">Yrityksiä</t>
  </si>
  <si>
    <t xml:space="preserve">Henkilöstö</t>
  </si>
  <si>
    <r>
      <rPr>
        <sz val="10"/>
        <rFont val="Arial"/>
        <family val="2"/>
      </rPr>
      <t xml:space="preserve">Liikevaihto</t>
    </r>
    <r>
      <rPr>
        <vertAlign val="superscript"/>
        <sz val="10"/>
        <rFont val="Arial"/>
        <family val="2"/>
      </rPr>
      <t xml:space="preserve">1</t>
    </r>
  </si>
  <si>
    <t xml:space="preserve">Företag</t>
  </si>
  <si>
    <t xml:space="preserve">Personal</t>
  </si>
  <si>
    <r>
      <rPr>
        <sz val="10"/>
        <rFont val="Arial"/>
        <family val="2"/>
      </rPr>
      <t xml:space="preserve">Omsättning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milj.euro</t>
    </r>
  </si>
  <si>
    <t xml:space="preserve">Yhteensä - Totalt</t>
  </si>
  <si>
    <t xml:space="preserve">  C     Teollisuus - Tillverkning</t>
  </si>
  <si>
    <t xml:space="preserve">  D     Sähkö-, kaasu- ja lämpöhuolto - Försörjning av el, gas, värme och kyla</t>
  </si>
  <si>
    <t xml:space="preserve">  E     Vesi-, viemäri- ja jätehuolto - Vattenförsörjning, avloppsrening och avfallshantering</t>
  </si>
  <si>
    <t xml:space="preserve">  F     Rakentaminen - Byggverksamhet</t>
  </si>
  <si>
    <t xml:space="preserve">  G     Tukku- ja vähittäiskauppa - Parti- och detaljhandel</t>
  </si>
  <si>
    <t xml:space="preserve">  H     Kuljetus ja varastointi - Transport och magasinering</t>
  </si>
  <si>
    <t xml:space="preserve">  I     Majoitus- ja ravitsemistoiminta - Hotell- och restaurangverksamhet</t>
  </si>
  <si>
    <t xml:space="preserve">  J     Informaatio ja viestintä - Informations- och kommunikationsverksamhet</t>
  </si>
  <si>
    <t xml:space="preserve">  K     Rahoitus- ja vakuutustoiminta - Finans- och försäkringsverksamhet</t>
  </si>
  <si>
    <t xml:space="preserve">  L     Kiinteistöalan toiminta - Fastighetsverksamhet</t>
  </si>
  <si>
    <t xml:space="preserve">  M     Ammatillinen, tieteellinen ja tekninen toiminta - Verksamhet inom juridik, ekonomi och teknik</t>
  </si>
  <si>
    <t xml:space="preserve">  N     Hallinto- ja tukipalvelutoiminta - Uthyrning, fastighetsservice och andra stödtjänster</t>
  </si>
  <si>
    <t xml:space="preserve">  O     Julkinen hallinto ja maanpuolustus - Offentlig förvaltning och försvar</t>
  </si>
  <si>
    <t xml:space="preserve">  P     Koulutus - Utbildning</t>
  </si>
  <si>
    <t xml:space="preserve">  Q     Terveys- ja sosiaalipalvelut - Vård och omsorg</t>
  </si>
  <si>
    <t xml:space="preserve">  R     Taiteet, viihde ja virkistys - Kultur, nöje och fritid</t>
  </si>
  <si>
    <t xml:space="preserve">  S     Muu palvelutoiminta - Annan serviceverksamhet</t>
  </si>
  <si>
    <t xml:space="preserve"> A-B, T,U,X Muu ja tuntematon - Annan och okä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oimialakohtaisten liikevaihtojen summa poikkeaa yhteensä rivin summasta pyöristysten vuoksi. - Summan av de enskilda näringsgrenarnas</t>
    </r>
  </si>
  <si>
    <t xml:space="preserve">omsättning avviker från den gemensamma summan p.g.a. avrundningar.</t>
  </si>
  <si>
    <t xml:space="preserve">Lähde: Tilastokeskus, yritysrekisteri.</t>
  </si>
  <si>
    <t xml:space="preserve">Källa: Statistikcentralen, företagsregistret.</t>
  </si>
  <si>
    <t xml:space="preserve">Yritysten määrä, henkilöstö ja liikevaihto 2001–2009</t>
  </si>
  <si>
    <t xml:space="preserve">Yrityksiä - Företag</t>
  </si>
  <si>
    <t xml:space="preserve">Henkilöstö - Personal</t>
  </si>
  <si>
    <t xml:space="preserve">Liikevaihto - Omsättning</t>
  </si>
  <si>
    <t xml:space="preserve">milj.euro</t>
  </si>
  <si>
    <t xml:space="preserve">Helsinki</t>
  </si>
  <si>
    <t xml:space="preserve">Koko maa </t>
  </si>
  <si>
    <t xml:space="preserve">Helsingfors</t>
  </si>
  <si>
    <t xml:space="preserve">–</t>
  </si>
  <si>
    <r>
      <rPr>
        <b val="true"/>
        <sz val="10"/>
        <rFont val="Arial"/>
        <family val="2"/>
      </rPr>
      <t xml:space="preserve">Vireille pannut konkurssi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toimialoittain 2004–2010</t>
    </r>
  </si>
  <si>
    <r>
      <rPr>
        <b val="true"/>
        <sz val="10"/>
        <rFont val="Arial"/>
        <family val="2"/>
      </rPr>
      <t xml:space="preserve">Anhängiggjorda konkurser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näringsgrensvis</t>
    </r>
  </si>
  <si>
    <t xml:space="preserve">Konkurssiin haettuja </t>
  </si>
  <si>
    <t xml:space="preserve">yrityksiä yhteensä</t>
  </si>
  <si>
    <t xml:space="preserve">Företag som begärts </t>
  </si>
  <si>
    <t xml:space="preserve">i konkurs, sammanlagt</t>
  </si>
  <si>
    <t xml:space="preserve">Teollisuus - Tillverkning</t>
  </si>
  <si>
    <t xml:space="preserve">Rakennustoiminta </t>
  </si>
  <si>
    <t xml:space="preserve">Byggverksamhet</t>
  </si>
  <si>
    <t xml:space="preserve">Kauppa - Handel</t>
  </si>
  <si>
    <t xml:space="preserve">Kuljetus ja varastointi </t>
  </si>
  <si>
    <t xml:space="preserve">Transport och magasinering</t>
  </si>
  <si>
    <t xml:space="preserve">Palvelut - Tjänster</t>
  </si>
  <si>
    <t xml:space="preserve">Muu tai tuntematon </t>
  </si>
  <si>
    <t xml:space="preserve">Övrig eller okänd</t>
  </si>
  <si>
    <t xml:space="preserve">Koko maa - Hela landet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Tiedot koskevat vain yrityksiä. Luvuissa ei ole mukana konkurssiin haettuja yrittäjiä. - Uppgifterna gäller enbart före-</t>
    </r>
  </si>
  <si>
    <t xml:space="preserve">tag.Talen upptar inte företagare som begärts i konkur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elsingin osuus koko maassa vireille pannuista konkursseista. - Helsingfors andel av alla konkurser sökts i hela landet.</t>
    </r>
  </si>
  <si>
    <t xml:space="preserve">Lähde: Tilastokeskus.</t>
  </si>
  <si>
    <t xml:space="preserve">Källa: Statistikcentralen.</t>
  </si>
  <si>
    <t xml:space="preserve">Aloitetut rakennukset 1980–2010</t>
  </si>
  <si>
    <t xml:space="preserve">Rakennuksen pääkäyttötarkoitus - Byggnaden efter huvudsakligt bruksändamål</t>
  </si>
  <si>
    <t xml:space="preserve">Asuinhuoneistot</t>
  </si>
  <si>
    <t xml:space="preserve">Kerrosala</t>
  </si>
  <si>
    <t xml:space="preserve">asuin</t>
  </si>
  <si>
    <t xml:space="preserve">liike- ja</t>
  </si>
  <si>
    <t xml:space="preserve">julkiset </t>
  </si>
  <si>
    <t xml:space="preserve">teollisuus</t>
  </si>
  <si>
    <t xml:space="preserve">varastot</t>
  </si>
  <si>
    <t xml:space="preserve">muut</t>
  </si>
  <si>
    <t xml:space="preserve">Bostadslägenheter</t>
  </si>
  <si>
    <t xml:space="preserve">Våningsyta</t>
  </si>
  <si>
    <t xml:space="preserve">bostads</t>
  </si>
  <si>
    <t xml:space="preserve">toimisto</t>
  </si>
  <si>
    <t xml:space="preserve">palvelu</t>
  </si>
  <si>
    <t xml:space="preserve">industri</t>
  </si>
  <si>
    <t xml:space="preserve">lagren</t>
  </si>
  <si>
    <t xml:space="preserve">övriga</t>
  </si>
  <si>
    <t xml:space="preserve">Luku</t>
  </si>
  <si>
    <t xml:space="preserve">Huoneistoala</t>
  </si>
  <si>
    <t xml:space="preserve">affärs- och</t>
  </si>
  <si>
    <t xml:space="preserve">offentliga</t>
  </si>
  <si>
    <t xml:space="preserve">Antal</t>
  </si>
  <si>
    <t xml:space="preserve">Lägenhetsyta</t>
  </si>
  <si>
    <t xml:space="preserve">kontors</t>
  </si>
  <si>
    <t xml:space="preserve">service</t>
  </si>
  <si>
    <r>
      <rPr>
        <sz val="11"/>
        <color rgb="FF000000"/>
        <rFont val="Calibri"/>
        <family val="2"/>
      </rPr>
      <t xml:space="preserve">1 00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errosala - Våningsyta, 1 000 m</t>
    </r>
    <r>
      <rPr>
        <vertAlign val="superscript"/>
        <sz val="10"/>
        <rFont val="Arial"/>
        <family val="2"/>
      </rPr>
      <t xml:space="preserve">2</t>
    </r>
  </si>
  <si>
    <t xml:space="preserve">Vuosikeskiarvo - Årsmedeltal</t>
  </si>
  <si>
    <t xml:space="preserve">1980-84</t>
  </si>
  <si>
    <t xml:space="preserve">1985-89</t>
  </si>
  <si>
    <t xml:space="preserve">1990-94</t>
  </si>
  <si>
    <t xml:space="preserve">1995-99</t>
  </si>
  <si>
    <t xml:space="preserve">2000-04</t>
  </si>
  <si>
    <t xml:space="preserve">2005-09</t>
  </si>
  <si>
    <t xml:space="preserve">Vuosittain - Årsvis</t>
  </si>
  <si>
    <t xml:space="preserve">Lähde: Helsingin Kuntarekisteri, rakennusvalvontavirasto</t>
  </si>
  <si>
    <t xml:space="preserve">Källa: Helsingfors Kommunregister, bygnadstillsynsdelen</t>
  </si>
  <si>
    <t xml:space="preserve">12.8 Rakennuskanta 2010 ja valmistuneet rakennukset suurpiireittäin 2008–2010</t>
  </si>
  <si>
    <t xml:space="preserve">       Byggnadsbeståndet 2010 och färdigställda byggnader stordistriktsvis 2008–2010</t>
  </si>
  <si>
    <t xml:space="preserve">       Building stock in 2010, and new buildings completed in major districts in 2008-2010</t>
  </si>
  <si>
    <t xml:space="preserve">Valmistuneet rakennukset - Färdigställda byggnader</t>
  </si>
  <si>
    <t xml:space="preserve">Rakennuskanta</t>
  </si>
  <si>
    <t xml:space="preserve">Byggnadsbeståndet </t>
  </si>
  <si>
    <t xml:space="preserve">31.12.2010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      Asuinrakennukset - Bostadsbyggnader</t>
  </si>
  <si>
    <t xml:space="preserve">      Muut rakennukset - Övriga byggnader</t>
  </si>
  <si>
    <t xml:space="preserve">1. Eteläinen suurpiiri - Södra stordistriktet   </t>
  </si>
  <si>
    <t xml:space="preserve">   Asuinrakennukset - Bostadsbyggnader</t>
  </si>
  <si>
    <t xml:space="preserve">   Muut rakennukset - Övriga byggnader</t>
  </si>
  <si>
    <t xml:space="preserve">2. Läntinen suurpiiri - Västra stordistriktet</t>
  </si>
  <si>
    <t xml:space="preserve">     Asuinrakennukset - Bostadsbyggnader</t>
  </si>
  <si>
    <t xml:space="preserve">     Muut rakennukset - Övriga byggnader</t>
  </si>
  <si>
    <t xml:space="preserve">3. Keskinen suurpiiri - Mellersta stordistriktet</t>
  </si>
  <si>
    <t xml:space="preserve">4. Pohjoinen suurpiiri - Norra stordistriktet</t>
  </si>
  <si>
    <t xml:space="preserve">5. Koillinen suurpiiri - Nordöstra stordistriktet</t>
  </si>
  <si>
    <t xml:space="preserve">6. Kaakkoinen suurpiiri - Sydöstra strordistriktet</t>
  </si>
  <si>
    <t xml:space="preserve">7. Itäinen suurpiiri - Östra stordistriktet</t>
  </si>
  <si>
    <t xml:space="preserve">8. Östersundomin suurpiiri - Östersundoms stordistriktet</t>
  </si>
  <si>
    <t xml:space="preserve">-</t>
  </si>
  <si>
    <t xml:space="preserve">Lähde: Helsingin Kuntarekisteri, rakennusvalvontavirasto ja Tilastokeskus, väestötilastopalvelu</t>
  </si>
  <si>
    <t xml:space="preserve">Källa: Helsingfors Kommunregister, bygnadstillsynsdelen och Statistikcentralen, befolkningsstatistiktjänst</t>
  </si>
  <si>
    <t xml:space="preserve">Kaikki rakennukset</t>
  </si>
  <si>
    <t xml:space="preserve">Alla byggnader</t>
  </si>
  <si>
    <t xml:space="preserve">Asuin-</t>
  </si>
  <si>
    <t xml:space="preserve">Muut kuin</t>
  </si>
  <si>
    <t xml:space="preserve">Liike- ja </t>
  </si>
  <si>
    <t xml:space="preserve">Julkiset</t>
  </si>
  <si>
    <t xml:space="preserve">Teollisuus-</t>
  </si>
  <si>
    <t xml:space="preserve">Varasto-</t>
  </si>
  <si>
    <t xml:space="preserve">Muut </t>
  </si>
  <si>
    <t xml:space="preserve">rakennukset</t>
  </si>
  <si>
    <t xml:space="preserve">asuinrakennukset</t>
  </si>
  <si>
    <t xml:space="preserve">toimistorakennukset</t>
  </si>
  <si>
    <t xml:space="preserve">palvelurakennukset</t>
  </si>
  <si>
    <t xml:space="preserve">rakakennukset</t>
  </si>
  <si>
    <t xml:space="preserve">Luku </t>
  </si>
  <si>
    <t xml:space="preserve">Kerrosala-</t>
  </si>
  <si>
    <t xml:space="preserve">Bostadsbyggnader</t>
  </si>
  <si>
    <t xml:space="preserve">Andra än bostads-</t>
  </si>
  <si>
    <t xml:space="preserve">Affärs- och kontors-</t>
  </si>
  <si>
    <t xml:space="preserve">Offentliga service-</t>
  </si>
  <si>
    <t xml:space="preserve">Industri-</t>
  </si>
  <si>
    <t xml:space="preserve">Lager-</t>
  </si>
  <si>
    <t xml:space="preserve">Övriga</t>
  </si>
  <si>
    <r>
      <rPr>
        <sz val="10"/>
        <color rgb="FF000000"/>
        <rFont val="Arial"/>
        <family val="2"/>
      </rPr>
      <t xml:space="preserve">Vånongsyta, 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byggnader</t>
  </si>
  <si>
    <t xml:space="preserve">Muu pääkaupunkiseutu - Övriga huvudstadsregionen</t>
  </si>
  <si>
    <t xml:space="preserve">Muu Helsingin seutu - Övriga Helsingforsregionen</t>
  </si>
  <si>
    <t xml:space="preserve">Lähde: Helsingin Kuntarekisteri ja Tilastokeskus, Altika</t>
  </si>
  <si>
    <t xml:space="preserve">Källa: Helsingfors Kommunregister och Statistikcentralen, Altik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#,##0.0"/>
    <numFmt numFmtId="168" formatCode="0%"/>
    <numFmt numFmtId="169" formatCode="0"/>
    <numFmt numFmtId="170" formatCode="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sz val="9"/>
      <color rgb="FFFF0000"/>
      <name val="Arial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name val="MS Sans Serif"/>
      <family val="2"/>
    </font>
    <font>
      <sz val="11"/>
      <color rgb="FF000000"/>
      <name val="Arial"/>
      <family val="2"/>
    </font>
    <font>
      <b val="true"/>
      <vertAlign val="superscript"/>
      <sz val="10"/>
      <name val="Arial"/>
      <family val="2"/>
    </font>
    <font>
      <sz val="11"/>
      <color rgb="FF008000"/>
      <name val="Calibri"/>
      <family val="2"/>
    </font>
    <font>
      <vertAlign val="superscript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5.41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4" customFormat="false" ht="12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12" hidden="false" customHeight="false" outlineLevel="0" collapsed="false">
      <c r="A5" s="1" t="s">
        <v>2</v>
      </c>
      <c r="B5" s="5" t="s">
        <v>3</v>
      </c>
      <c r="C5" s="5"/>
      <c r="D5" s="5"/>
      <c r="E5" s="5"/>
      <c r="F5" s="5"/>
      <c r="G5" s="5"/>
    </row>
    <row r="6" customFormat="false" ht="12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2" hidden="false" customHeight="false" outlineLevel="0" collapsed="false">
      <c r="B7" s="6" t="s">
        <v>5</v>
      </c>
      <c r="C7" s="6"/>
      <c r="D7" s="6"/>
      <c r="E7" s="5"/>
      <c r="F7" s="7"/>
      <c r="G7" s="5"/>
    </row>
    <row r="8" customFormat="false" ht="12" hidden="false" customHeight="false" outlineLevel="0" collapsed="false">
      <c r="B8" s="6"/>
    </row>
    <row r="9" customFormat="false" ht="12" hidden="false" customHeight="false" outlineLevel="0" collapsed="false">
      <c r="A9" s="5" t="s">
        <v>6</v>
      </c>
      <c r="B9" s="8" t="s">
        <v>7</v>
      </c>
      <c r="C9" s="5"/>
      <c r="D9" s="5"/>
      <c r="E9" s="5"/>
      <c r="F9" s="6"/>
    </row>
    <row r="10" customFormat="false" ht="12" hidden="false" customHeight="false" outlineLevel="0" collapsed="false">
      <c r="B10" s="5" t="s">
        <v>8</v>
      </c>
      <c r="C10" s="5"/>
      <c r="D10" s="5"/>
      <c r="E10" s="5"/>
      <c r="F10" s="6"/>
    </row>
    <row r="11" customFormat="false" ht="12" hidden="false" customHeight="false" outlineLevel="0" collapsed="false">
      <c r="B11" s="6" t="s">
        <v>9</v>
      </c>
      <c r="C11" s="6"/>
      <c r="D11" s="6"/>
      <c r="E11" s="6"/>
      <c r="F11" s="6"/>
    </row>
    <row r="12" customFormat="false" ht="12" hidden="false" customHeight="false" outlineLevel="0" collapsed="false">
      <c r="B12" s="6"/>
    </row>
    <row r="13" customFormat="false" ht="12" hidden="false" customHeight="false" outlineLevel="0" collapsed="false">
      <c r="A13" s="9" t="s">
        <v>10</v>
      </c>
      <c r="B13" s="5" t="s">
        <v>11</v>
      </c>
      <c r="C13" s="5"/>
      <c r="D13" s="5"/>
      <c r="E13" s="5"/>
      <c r="F13" s="5"/>
      <c r="G13" s="5"/>
    </row>
    <row r="14" customFormat="false" ht="12" hidden="false" customHeight="false" outlineLevel="0" collapsed="false">
      <c r="B14" s="5" t="s">
        <v>12</v>
      </c>
      <c r="F14" s="5"/>
      <c r="G14" s="5"/>
    </row>
    <row r="15" customFormat="false" ht="12" hidden="false" customHeight="false" outlineLevel="0" collapsed="false">
      <c r="B15" s="6" t="s">
        <v>13</v>
      </c>
      <c r="E15" s="10"/>
      <c r="F15" s="10"/>
      <c r="G15" s="10"/>
    </row>
    <row r="16" customFormat="false" ht="12" hidden="false" customHeight="false" outlineLevel="0" collapsed="false">
      <c r="B16" s="6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2" hidden="false" customHeight="false" outlineLevel="0" collapsed="false">
      <c r="A17" s="5" t="s">
        <v>14</v>
      </c>
      <c r="B17" s="5" t="s">
        <v>15</v>
      </c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2" hidden="false" customHeight="false" outlineLevel="0" collapsed="false">
      <c r="B18" s="5" t="s">
        <v>16</v>
      </c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" hidden="false" customHeight="false" outlineLevel="0" collapsed="false">
      <c r="B19" s="6" t="s">
        <v>17</v>
      </c>
    </row>
    <row r="20" customFormat="false" ht="12" hidden="false" customHeight="false" outlineLevel="0" collapsed="false">
      <c r="B20" s="6"/>
    </row>
    <row r="21" customFormat="false" ht="12" hidden="false" customHeight="false" outlineLevel="0" collapsed="false">
      <c r="A21" s="8" t="s">
        <v>18</v>
      </c>
      <c r="B21" s="8" t="s">
        <v>19</v>
      </c>
    </row>
    <row r="22" customFormat="false" ht="12" hidden="false" customHeight="false" outlineLevel="0" collapsed="false">
      <c r="B22" s="8" t="s">
        <v>20</v>
      </c>
      <c r="C22" s="11"/>
    </row>
    <row r="23" customFormat="false" ht="12" hidden="false" customHeight="false" outlineLevel="0" collapsed="false">
      <c r="B23" s="12" t="s">
        <v>21</v>
      </c>
    </row>
    <row r="24" customFormat="false" ht="12" hidden="false" customHeight="false" outlineLevel="0" collapsed="false">
      <c r="B24" s="6"/>
    </row>
    <row r="25" customFormat="false" ht="13.5" hidden="false" customHeight="false" outlineLevel="0" collapsed="false">
      <c r="A25" s="8" t="s">
        <v>22</v>
      </c>
      <c r="B25" s="8" t="s">
        <v>23</v>
      </c>
    </row>
    <row r="26" customFormat="false" ht="13.5" hidden="false" customHeight="false" outlineLevel="0" collapsed="false">
      <c r="B26" s="8" t="s">
        <v>24</v>
      </c>
    </row>
    <row r="27" customFormat="false" ht="12" hidden="false" customHeight="false" outlineLevel="0" collapsed="false">
      <c r="B27" s="12" t="s">
        <v>25</v>
      </c>
    </row>
    <row r="28" customFormat="false" ht="12.75" hidden="false" customHeight="false" outlineLevel="0" collapsed="false">
      <c r="B28" s="6"/>
      <c r="E28" s="13"/>
      <c r="F28" s="14"/>
    </row>
    <row r="29" customFormat="false" ht="12" hidden="false" customHeight="false" outlineLevel="0" collapsed="false">
      <c r="A29" s="5" t="s">
        <v>26</v>
      </c>
      <c r="B29" s="8" t="s">
        <v>27</v>
      </c>
    </row>
    <row r="30" customFormat="false" ht="12.75" hidden="false" customHeight="false" outlineLevel="0" collapsed="false">
      <c r="B30" s="5" t="s">
        <v>28</v>
      </c>
      <c r="E30" s="15"/>
      <c r="F30" s="16"/>
    </row>
    <row r="31" customFormat="false" ht="12" hidden="false" customHeight="false" outlineLevel="0" collapsed="false">
      <c r="B31" s="6" t="s">
        <v>29</v>
      </c>
    </row>
    <row r="32" customFormat="false" ht="12" hidden="false" customHeight="false" outlineLevel="0" collapsed="false">
      <c r="B32" s="6"/>
    </row>
    <row r="33" customFormat="false" ht="12" hidden="false" customHeight="false" outlineLevel="0" collapsed="false">
      <c r="A33" s="8" t="s">
        <v>30</v>
      </c>
      <c r="B33" s="8" t="s">
        <v>31</v>
      </c>
    </row>
    <row r="34" customFormat="false" ht="12" hidden="false" customHeight="false" outlineLevel="0" collapsed="false">
      <c r="B34" s="8" t="s">
        <v>32</v>
      </c>
    </row>
    <row r="35" customFormat="false" ht="12" hidden="false" customHeight="false" outlineLevel="0" collapsed="false">
      <c r="B35" s="17" t="s">
        <v>33</v>
      </c>
    </row>
    <row r="36" customFormat="false" ht="12" hidden="false" customHeight="false" outlineLevel="0" collapsed="false">
      <c r="B36" s="6"/>
    </row>
    <row r="37" customFormat="false" ht="12" hidden="false" customHeight="false" outlineLevel="0" collapsed="false">
      <c r="A37" s="18" t="s">
        <v>34</v>
      </c>
      <c r="B37" s="19" t="s">
        <v>35</v>
      </c>
    </row>
    <row r="38" customFormat="false" ht="12" hidden="false" customHeight="false" outlineLevel="0" collapsed="false">
      <c r="B38" s="19" t="s">
        <v>36</v>
      </c>
    </row>
    <row r="39" customFormat="false" ht="12" hidden="false" customHeight="false" outlineLevel="0" collapsed="false">
      <c r="B39" s="18" t="s">
        <v>37</v>
      </c>
    </row>
    <row r="43" customFormat="false" ht="15" hidden="false" customHeight="false" outlineLevel="0" collapsed="false">
      <c r="B43" s="8"/>
      <c r="C43" s="20"/>
      <c r="D43" s="20"/>
      <c r="E43" s="20"/>
      <c r="F43" s="20"/>
      <c r="G43" s="20"/>
    </row>
    <row r="44" customFormat="false" ht="15" hidden="false" customHeight="false" outlineLevel="0" collapsed="false">
      <c r="B44" s="8"/>
      <c r="C44" s="20"/>
      <c r="D44" s="20"/>
      <c r="E44" s="20"/>
      <c r="F44" s="20"/>
      <c r="G44" s="20"/>
    </row>
    <row r="45" customFormat="false" ht="15" hidden="false" customHeight="false" outlineLevel="0" collapsed="false">
      <c r="B45" s="21"/>
      <c r="C45" s="22"/>
      <c r="D45" s="22"/>
      <c r="E45" s="0"/>
      <c r="F45" s="0"/>
      <c r="G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0.99"/>
    <col collapsed="false" customWidth="true" hidden="false" outlineLevel="0" max="3" min="3" style="23" width="14.41"/>
    <col collapsed="false" customWidth="true" hidden="false" outlineLevel="0" max="4" min="4" style="23" width="16.56"/>
    <col collapsed="false" customWidth="true" hidden="false" outlineLevel="0" max="5" min="5" style="23" width="17.14"/>
    <col collapsed="false" customWidth="true" hidden="false" outlineLevel="0" max="6" min="6" style="23" width="18.7"/>
    <col collapsed="false" customWidth="true" hidden="false" outlineLevel="0" max="7" min="7" style="23" width="16.42"/>
    <col collapsed="false" customWidth="true" hidden="false" outlineLevel="0" max="8" min="8" style="23" width="14.14"/>
    <col collapsed="false" customWidth="true" hidden="false" outlineLevel="0" max="9" min="9" style="23" width="13.56"/>
    <col collapsed="false" customWidth="true" hidden="false" outlineLevel="0" max="10" min="10" style="23" width="11.7"/>
    <col collapsed="false" customWidth="true" hidden="false" outlineLevel="0" max="11" min="11" style="23" width="9.7"/>
    <col collapsed="false" customWidth="false" hidden="false" outlineLevel="0" max="257" min="12" style="23" width="9.14"/>
  </cols>
  <sheetData>
    <row r="1" customFormat="false" ht="12.75" hidden="false" customHeight="false" outlineLevel="0" collapsed="false">
      <c r="A1" s="94" t="s">
        <v>35</v>
      </c>
      <c r="B1" s="15"/>
      <c r="C1" s="55"/>
      <c r="D1" s="55"/>
      <c r="E1" s="55"/>
      <c r="F1" s="55"/>
    </row>
    <row r="2" customFormat="false" ht="12.75" hidden="false" customHeight="false" outlineLevel="0" collapsed="false">
      <c r="A2" s="95" t="s">
        <v>36</v>
      </c>
    </row>
    <row r="3" customFormat="false" ht="12.75" hidden="false" customHeight="false" outlineLevel="0" collapsed="false">
      <c r="A3" s="95" t="s">
        <v>34</v>
      </c>
    </row>
    <row r="4" customFormat="false" ht="12.75" hidden="false" customHeight="false" outlineLevel="0" collapsed="false">
      <c r="A4" s="95" t="s">
        <v>37</v>
      </c>
    </row>
    <row r="5" customFormat="false" ht="12.75" hidden="false" customHeight="false" outlineLevel="0" collapsed="false">
      <c r="A5" s="95"/>
    </row>
    <row r="6" customFormat="false" ht="12.75" hidden="false" customHeight="false" outlineLevel="0" collapsed="false">
      <c r="B6" s="23" t="s">
        <v>384</v>
      </c>
    </row>
    <row r="7" customFormat="false" ht="12.75" hidden="false" customHeight="false" outlineLevel="0" collapsed="false">
      <c r="B7" s="23" t="s">
        <v>385</v>
      </c>
    </row>
    <row r="8" customFormat="false" ht="12.75" hidden="false" customHeight="false" outlineLevel="0" collapsed="false">
      <c r="D8" s="95" t="s">
        <v>386</v>
      </c>
      <c r="E8" s="95" t="s">
        <v>387</v>
      </c>
      <c r="F8" s="95" t="s">
        <v>388</v>
      </c>
      <c r="G8" s="95" t="s">
        <v>389</v>
      </c>
      <c r="H8" s="95" t="s">
        <v>390</v>
      </c>
      <c r="I8" s="95" t="s">
        <v>391</v>
      </c>
      <c r="J8" s="95" t="s">
        <v>392</v>
      </c>
    </row>
    <row r="9" customFormat="false" ht="12.75" hidden="false" customHeight="false" outlineLevel="0" collapsed="false">
      <c r="B9" s="23" t="s">
        <v>267</v>
      </c>
      <c r="D9" s="95" t="s">
        <v>393</v>
      </c>
      <c r="E9" s="95" t="s">
        <v>394</v>
      </c>
      <c r="F9" s="95" t="s">
        <v>395</v>
      </c>
      <c r="G9" s="95" t="s">
        <v>396</v>
      </c>
      <c r="H9" s="95" t="s">
        <v>397</v>
      </c>
      <c r="I9" s="95" t="s">
        <v>397</v>
      </c>
      <c r="J9" s="95" t="s">
        <v>393</v>
      </c>
    </row>
    <row r="10" customFormat="false" ht="12.75" hidden="false" customHeight="false" outlineLevel="0" collapsed="false">
      <c r="B10" s="23" t="s">
        <v>398</v>
      </c>
      <c r="C10" s="95" t="s">
        <v>399</v>
      </c>
      <c r="D10" s="23" t="s">
        <v>400</v>
      </c>
      <c r="E10" s="23" t="s">
        <v>401</v>
      </c>
      <c r="F10" s="23" t="s">
        <v>402</v>
      </c>
      <c r="G10" s="23" t="s">
        <v>403</v>
      </c>
      <c r="H10" s="23" t="s">
        <v>404</v>
      </c>
      <c r="I10" s="23" t="s">
        <v>405</v>
      </c>
      <c r="J10" s="23" t="s">
        <v>406</v>
      </c>
    </row>
    <row r="11" customFormat="false" ht="14.25" hidden="false" customHeight="false" outlineLevel="0" collapsed="false">
      <c r="B11" s="23" t="s">
        <v>343</v>
      </c>
      <c r="C11" s="23" t="s">
        <v>407</v>
      </c>
      <c r="E11" s="23" t="s">
        <v>408</v>
      </c>
      <c r="F11" s="23" t="s">
        <v>408</v>
      </c>
      <c r="G11" s="23" t="s">
        <v>408</v>
      </c>
      <c r="H11" s="23" t="s">
        <v>408</v>
      </c>
      <c r="I11" s="23" t="s">
        <v>408</v>
      </c>
      <c r="J11" s="23" t="s">
        <v>408</v>
      </c>
    </row>
    <row r="13" customFormat="false" ht="12.75" hidden="false" customHeight="false" outlineLevel="0" collapsed="false">
      <c r="A13" s="23" t="s">
        <v>233</v>
      </c>
    </row>
    <row r="14" customFormat="false" ht="12.75" hidden="false" customHeight="false" outlineLevel="0" collapsed="false">
      <c r="A14" s="23" t="n">
        <v>2000</v>
      </c>
      <c r="B14" s="96" t="n">
        <v>678</v>
      </c>
      <c r="C14" s="96" t="n">
        <v>622255</v>
      </c>
      <c r="D14" s="96" t="n">
        <v>399194</v>
      </c>
      <c r="E14" s="96" t="n">
        <v>223061</v>
      </c>
      <c r="F14" s="96" t="n">
        <v>123049</v>
      </c>
      <c r="G14" s="96" t="n">
        <v>65001</v>
      </c>
      <c r="H14" s="96" t="n">
        <v>13866</v>
      </c>
      <c r="I14" s="96" t="n">
        <v>14691</v>
      </c>
      <c r="J14" s="96" t="n">
        <v>6454</v>
      </c>
    </row>
    <row r="15" customFormat="false" ht="12.75" hidden="false" customHeight="false" outlineLevel="0" collapsed="false">
      <c r="A15" s="23" t="n">
        <v>2001</v>
      </c>
      <c r="B15" s="25" t="n">
        <v>686</v>
      </c>
      <c r="C15" s="25" t="n">
        <v>575656</v>
      </c>
      <c r="D15" s="25" t="n">
        <v>362855</v>
      </c>
      <c r="E15" s="25" t="n">
        <v>212692</v>
      </c>
      <c r="F15" s="25" t="n">
        <v>146078</v>
      </c>
      <c r="G15" s="25" t="n">
        <v>48260</v>
      </c>
      <c r="H15" s="25" t="n">
        <v>1589</v>
      </c>
      <c r="I15" s="25" t="n">
        <v>8808</v>
      </c>
      <c r="J15" s="25" t="n">
        <v>7957</v>
      </c>
    </row>
    <row r="16" customFormat="false" ht="12.75" hidden="false" customHeight="false" outlineLevel="0" collapsed="false">
      <c r="A16" s="23" t="n">
        <v>2002</v>
      </c>
      <c r="B16" s="25" t="n">
        <v>598</v>
      </c>
      <c r="C16" s="25" t="n">
        <v>551137</v>
      </c>
      <c r="D16" s="25" t="n">
        <v>271427</v>
      </c>
      <c r="E16" s="25" t="n">
        <v>279710</v>
      </c>
      <c r="F16" s="25" t="n">
        <v>200466</v>
      </c>
      <c r="G16" s="25" t="n">
        <v>59071</v>
      </c>
      <c r="H16" s="25" t="n">
        <v>5733</v>
      </c>
      <c r="I16" s="25" t="n">
        <v>7801</v>
      </c>
      <c r="J16" s="25" t="n">
        <v>6639</v>
      </c>
    </row>
    <row r="17" customFormat="false" ht="12.75" hidden="false" customHeight="false" outlineLevel="0" collapsed="false">
      <c r="A17" s="23" t="n">
        <v>2003</v>
      </c>
      <c r="B17" s="25" t="n">
        <v>629</v>
      </c>
      <c r="C17" s="25" t="n">
        <v>502274</v>
      </c>
      <c r="D17" s="25" t="n">
        <v>308607</v>
      </c>
      <c r="E17" s="25" t="n">
        <v>193667</v>
      </c>
      <c r="F17" s="25" t="n">
        <v>96660</v>
      </c>
      <c r="G17" s="25" t="n">
        <v>79745</v>
      </c>
      <c r="H17" s="25" t="n">
        <v>3242</v>
      </c>
      <c r="I17" s="25" t="n">
        <v>5474</v>
      </c>
      <c r="J17" s="25" t="n">
        <v>8399</v>
      </c>
    </row>
    <row r="18" customFormat="false" ht="12.75" hidden="false" customHeight="false" outlineLevel="0" collapsed="false">
      <c r="A18" s="23" t="n">
        <v>2004</v>
      </c>
      <c r="B18" s="25" t="n">
        <v>622</v>
      </c>
      <c r="C18" s="25" t="n">
        <v>426186</v>
      </c>
      <c r="D18" s="25" t="n">
        <v>256401</v>
      </c>
      <c r="E18" s="25" t="n">
        <v>169785</v>
      </c>
      <c r="F18" s="25" t="n">
        <v>94519</v>
      </c>
      <c r="G18" s="25" t="n">
        <v>40444</v>
      </c>
      <c r="H18" s="25" t="n">
        <v>4420</v>
      </c>
      <c r="I18" s="25" t="n">
        <v>22773</v>
      </c>
      <c r="J18" s="25" t="n">
        <v>7553</v>
      </c>
    </row>
    <row r="19" customFormat="false" ht="12.75" hidden="false" customHeight="false" outlineLevel="0" collapsed="false">
      <c r="A19" s="23" t="n">
        <v>2005</v>
      </c>
      <c r="B19" s="25" t="n">
        <v>557</v>
      </c>
      <c r="C19" s="25" t="n">
        <v>448175</v>
      </c>
      <c r="D19" s="25" t="n">
        <v>219514</v>
      </c>
      <c r="E19" s="25" t="n">
        <v>228661</v>
      </c>
      <c r="F19" s="25" t="n">
        <v>170763</v>
      </c>
      <c r="G19" s="25" t="n">
        <v>39769</v>
      </c>
      <c r="H19" s="25" t="n">
        <v>1824</v>
      </c>
      <c r="I19" s="25" t="n">
        <v>10449</v>
      </c>
      <c r="J19" s="25" t="n">
        <v>5711</v>
      </c>
    </row>
    <row r="20" customFormat="false" ht="12.75" hidden="false" customHeight="false" outlineLevel="0" collapsed="false">
      <c r="A20" s="23" t="n">
        <v>2006</v>
      </c>
      <c r="B20" s="25" t="n">
        <v>412</v>
      </c>
      <c r="C20" s="25" t="n">
        <v>306234</v>
      </c>
      <c r="D20" s="25" t="n">
        <v>188125</v>
      </c>
      <c r="E20" s="25" t="n">
        <v>118109</v>
      </c>
      <c r="F20" s="25" t="n">
        <v>51208</v>
      </c>
      <c r="G20" s="25" t="n">
        <v>46622</v>
      </c>
      <c r="H20" s="25" t="n">
        <v>5248</v>
      </c>
      <c r="I20" s="25" t="n">
        <v>12065</v>
      </c>
      <c r="J20" s="25" t="n">
        <v>2858</v>
      </c>
    </row>
    <row r="21" customFormat="false" ht="12.75" hidden="false" customHeight="false" outlineLevel="0" collapsed="false">
      <c r="A21" s="23" t="n">
        <v>2007</v>
      </c>
      <c r="B21" s="25" t="n">
        <v>445</v>
      </c>
      <c r="C21" s="25" t="n">
        <v>398384</v>
      </c>
      <c r="D21" s="25" t="n">
        <v>251492</v>
      </c>
      <c r="E21" s="25" t="n">
        <v>146892</v>
      </c>
      <c r="F21" s="25" t="n">
        <v>113944</v>
      </c>
      <c r="G21" s="25" t="n">
        <v>22162</v>
      </c>
      <c r="H21" s="25" t="n">
        <v>6769</v>
      </c>
      <c r="I21" s="25" t="n">
        <v>0</v>
      </c>
      <c r="J21" s="25" t="n">
        <v>3742</v>
      </c>
    </row>
    <row r="22" customFormat="false" ht="12.75" hidden="false" customHeight="false" outlineLevel="0" collapsed="false">
      <c r="A22" s="23" t="n">
        <v>2008</v>
      </c>
      <c r="B22" s="25" t="n">
        <v>474</v>
      </c>
      <c r="C22" s="25" t="n">
        <v>569902</v>
      </c>
      <c r="D22" s="25" t="n">
        <v>228158</v>
      </c>
      <c r="E22" s="25" t="n">
        <v>341744</v>
      </c>
      <c r="F22" s="25" t="n">
        <v>201049</v>
      </c>
      <c r="G22" s="25" t="n">
        <v>25561</v>
      </c>
      <c r="H22" s="25" t="n">
        <v>13414</v>
      </c>
      <c r="I22" s="25" t="n">
        <v>99153</v>
      </c>
      <c r="J22" s="25" t="n">
        <v>2567</v>
      </c>
    </row>
    <row r="23" customFormat="false" ht="12.75" hidden="false" customHeight="false" outlineLevel="0" collapsed="false">
      <c r="A23" s="23" t="n">
        <v>2009</v>
      </c>
      <c r="B23" s="25" t="n">
        <v>399</v>
      </c>
      <c r="C23" s="25" t="n">
        <v>495875</v>
      </c>
      <c r="D23" s="25" t="n">
        <v>203713</v>
      </c>
      <c r="E23" s="25" t="n">
        <v>292162</v>
      </c>
      <c r="F23" s="25" t="n">
        <v>151101</v>
      </c>
      <c r="G23" s="25" t="n">
        <v>72283</v>
      </c>
      <c r="H23" s="25" t="n">
        <v>49698</v>
      </c>
      <c r="I23" s="25" t="n">
        <v>7788</v>
      </c>
      <c r="J23" s="25" t="n">
        <v>11252</v>
      </c>
    </row>
    <row r="24" customFormat="false" ht="12.75" hidden="false" customHeight="false" outlineLevel="0" collapsed="false">
      <c r="A24" s="23" t="n">
        <v>2010</v>
      </c>
      <c r="B24" s="25" t="n">
        <v>315</v>
      </c>
      <c r="C24" s="25" t="n">
        <v>258799</v>
      </c>
      <c r="D24" s="25" t="n">
        <v>154742</v>
      </c>
      <c r="E24" s="25" t="n">
        <v>653126</v>
      </c>
      <c r="F24" s="25" t="n">
        <v>28755</v>
      </c>
      <c r="G24" s="25" t="n">
        <v>59025</v>
      </c>
      <c r="H24" s="25" t="n">
        <v>3039</v>
      </c>
      <c r="I24" s="25" t="n">
        <v>7574</v>
      </c>
      <c r="J24" s="25" t="n">
        <v>5376</v>
      </c>
    </row>
    <row r="25" customFormat="false" ht="12.75" hidden="false" customHeight="false" outlineLevel="0" collapsed="false">
      <c r="B25" s="96"/>
      <c r="C25" s="25"/>
      <c r="D25" s="25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B26" s="96"/>
      <c r="C26" s="25"/>
      <c r="D26" s="25"/>
      <c r="E26" s="25"/>
      <c r="F26" s="25"/>
      <c r="G26" s="25"/>
      <c r="H26" s="25"/>
      <c r="I26" s="25"/>
      <c r="J26" s="25"/>
    </row>
    <row r="27" customFormat="false" ht="12.75" hidden="false" customHeight="false" outlineLevel="0" collapsed="false">
      <c r="A27" s="23" t="s">
        <v>409</v>
      </c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12.75" hidden="false" customHeight="false" outlineLevel="0" collapsed="false">
      <c r="A28" s="23" t="n">
        <v>2000</v>
      </c>
      <c r="B28" s="25" t="n">
        <v>1901</v>
      </c>
      <c r="C28" s="25" t="n">
        <v>673183</v>
      </c>
      <c r="D28" s="25" t="n">
        <v>429617</v>
      </c>
      <c r="E28" s="25" t="n">
        <f aca="false">SUM(F28:J28)</f>
        <v>243012</v>
      </c>
      <c r="F28" s="25" t="n">
        <v>174618</v>
      </c>
      <c r="G28" s="25" t="n">
        <v>21140</v>
      </c>
      <c r="H28" s="25" t="n">
        <v>4853</v>
      </c>
      <c r="I28" s="25" t="n">
        <v>26533</v>
      </c>
      <c r="J28" s="25" t="n">
        <v>15868</v>
      </c>
    </row>
    <row r="29" customFormat="false" ht="12.75" hidden="false" customHeight="false" outlineLevel="0" collapsed="false">
      <c r="A29" s="23" t="n">
        <v>2001</v>
      </c>
      <c r="B29" s="25" t="n">
        <v>1728</v>
      </c>
      <c r="C29" s="25" t="n">
        <v>781795</v>
      </c>
      <c r="D29" s="25" t="n">
        <v>432780</v>
      </c>
      <c r="E29" s="25" t="n">
        <f aca="false">SUM(F29:J29)</f>
        <v>348278</v>
      </c>
      <c r="F29" s="25" t="n">
        <v>261239</v>
      </c>
      <c r="G29" s="25" t="n">
        <v>38836</v>
      </c>
      <c r="H29" s="25" t="n">
        <v>9609</v>
      </c>
      <c r="I29" s="25" t="n">
        <v>21114</v>
      </c>
      <c r="J29" s="25" t="n">
        <v>17480</v>
      </c>
    </row>
    <row r="30" customFormat="false" ht="12.75" hidden="false" customHeight="false" outlineLevel="0" collapsed="false">
      <c r="A30" s="23" t="n">
        <v>2002</v>
      </c>
      <c r="B30" s="25" t="n">
        <v>1725</v>
      </c>
      <c r="C30" s="25" t="n">
        <v>635894</v>
      </c>
      <c r="D30" s="25" t="n">
        <v>405977</v>
      </c>
      <c r="E30" s="25" t="n">
        <f aca="false">SUM(F30:J30)</f>
        <v>229334</v>
      </c>
      <c r="F30" s="25" t="n">
        <v>88578</v>
      </c>
      <c r="G30" s="25" t="n">
        <v>89136</v>
      </c>
      <c r="H30" s="25" t="n">
        <v>31672</v>
      </c>
      <c r="I30" s="25" t="n">
        <v>5081</v>
      </c>
      <c r="J30" s="25" t="n">
        <v>14867</v>
      </c>
    </row>
    <row r="31" customFormat="false" ht="12.75" hidden="false" customHeight="false" outlineLevel="0" collapsed="false">
      <c r="A31" s="23" t="n">
        <v>2003</v>
      </c>
      <c r="B31" s="25" t="n">
        <v>1666</v>
      </c>
      <c r="C31" s="25" t="n">
        <v>648453</v>
      </c>
      <c r="D31" s="25" t="n">
        <v>420859</v>
      </c>
      <c r="E31" s="25" t="n">
        <f aca="false">SUM(F31:J31)</f>
        <v>226808</v>
      </c>
      <c r="F31" s="25" t="n">
        <v>104651</v>
      </c>
      <c r="G31" s="25" t="n">
        <v>85995</v>
      </c>
      <c r="H31" s="25" t="n">
        <v>5956</v>
      </c>
      <c r="I31" s="25" t="n">
        <v>14478</v>
      </c>
      <c r="J31" s="25" t="n">
        <v>15728</v>
      </c>
    </row>
    <row r="32" customFormat="false" ht="12.75" hidden="false" customHeight="false" outlineLevel="0" collapsed="false">
      <c r="A32" s="23" t="n">
        <v>2004</v>
      </c>
      <c r="B32" s="25" t="n">
        <v>2115</v>
      </c>
      <c r="C32" s="25" t="n">
        <v>639891</v>
      </c>
      <c r="D32" s="25" t="n">
        <v>466489</v>
      </c>
      <c r="E32" s="25" t="n">
        <f aca="false">SUM(F32:J32)</f>
        <v>172662</v>
      </c>
      <c r="F32" s="25" t="n">
        <v>90446</v>
      </c>
      <c r="G32" s="25" t="n">
        <v>31805</v>
      </c>
      <c r="H32" s="25" t="n">
        <v>11256</v>
      </c>
      <c r="I32" s="25" t="n">
        <v>20698</v>
      </c>
      <c r="J32" s="25" t="n">
        <v>18457</v>
      </c>
    </row>
    <row r="33" customFormat="false" ht="12.75" hidden="false" customHeight="false" outlineLevel="0" collapsed="false">
      <c r="A33" s="23" t="n">
        <v>2005</v>
      </c>
      <c r="B33" s="25" t="n">
        <v>1998</v>
      </c>
      <c r="C33" s="25" t="n">
        <v>795074</v>
      </c>
      <c r="D33" s="25" t="n">
        <v>450181</v>
      </c>
      <c r="E33" s="25" t="n">
        <f aca="false">SUM(F33:J33)</f>
        <v>344084</v>
      </c>
      <c r="F33" s="25" t="n">
        <v>179379</v>
      </c>
      <c r="G33" s="25" t="n">
        <v>66936</v>
      </c>
      <c r="H33" s="25" t="n">
        <v>10752</v>
      </c>
      <c r="I33" s="25" t="n">
        <v>67094</v>
      </c>
      <c r="J33" s="25" t="n">
        <v>19923</v>
      </c>
    </row>
    <row r="34" customFormat="false" ht="12.75" hidden="false" customHeight="false" outlineLevel="0" collapsed="false">
      <c r="A34" s="23" t="n">
        <v>2006</v>
      </c>
      <c r="B34" s="25" t="n">
        <v>1952</v>
      </c>
      <c r="C34" s="25" t="n">
        <v>655193</v>
      </c>
      <c r="D34" s="25" t="n">
        <v>390578</v>
      </c>
      <c r="E34" s="25" t="n">
        <f aca="false">SUM(F34:J34)</f>
        <v>263710</v>
      </c>
      <c r="F34" s="25" t="n">
        <v>90929</v>
      </c>
      <c r="G34" s="25" t="n">
        <v>71511</v>
      </c>
      <c r="H34" s="25" t="n">
        <v>17303</v>
      </c>
      <c r="I34" s="25" t="n">
        <v>64215</v>
      </c>
      <c r="J34" s="25" t="n">
        <v>19752</v>
      </c>
    </row>
    <row r="35" customFormat="false" ht="12.75" hidden="false" customHeight="false" outlineLevel="0" collapsed="false">
      <c r="A35" s="23" t="n">
        <v>2007</v>
      </c>
      <c r="B35" s="25" t="n">
        <v>1889</v>
      </c>
      <c r="C35" s="25" t="n">
        <v>612546</v>
      </c>
      <c r="D35" s="25" t="n">
        <v>361714</v>
      </c>
      <c r="E35" s="25" t="n">
        <f aca="false">SUM(F35:J35)</f>
        <v>250056</v>
      </c>
      <c r="F35" s="25" t="n">
        <v>137362</v>
      </c>
      <c r="G35" s="25" t="n">
        <v>31136</v>
      </c>
      <c r="H35" s="25" t="n">
        <v>30135</v>
      </c>
      <c r="I35" s="25" t="n">
        <v>32762</v>
      </c>
      <c r="J35" s="25" t="n">
        <v>18661</v>
      </c>
    </row>
    <row r="36" customFormat="false" ht="12.75" hidden="false" customHeight="false" outlineLevel="0" collapsed="false">
      <c r="A36" s="23" t="n">
        <v>2008</v>
      </c>
      <c r="B36" s="25" t="n">
        <v>1858</v>
      </c>
      <c r="C36" s="25" t="n">
        <v>744766</v>
      </c>
      <c r="D36" s="25" t="n">
        <v>336279</v>
      </c>
      <c r="E36" s="25" t="n">
        <f aca="false">SUM(F36:J36)</f>
        <v>407790</v>
      </c>
      <c r="F36" s="25" t="n">
        <v>280900</v>
      </c>
      <c r="G36" s="25" t="n">
        <v>21455</v>
      </c>
      <c r="H36" s="25" t="n">
        <v>37865</v>
      </c>
      <c r="I36" s="25" t="n">
        <v>48730</v>
      </c>
      <c r="J36" s="25" t="n">
        <v>18840</v>
      </c>
    </row>
    <row r="37" customFormat="false" ht="12.75" hidden="false" customHeight="false" outlineLevel="0" collapsed="false">
      <c r="A37" s="23" t="n">
        <v>2009</v>
      </c>
      <c r="B37" s="25" t="n">
        <v>1251</v>
      </c>
      <c r="C37" s="25" t="n">
        <v>521646</v>
      </c>
      <c r="D37" s="25" t="n">
        <v>254277</v>
      </c>
      <c r="E37" s="25" t="n">
        <f aca="false">SUM(F37:J37)</f>
        <v>266511</v>
      </c>
      <c r="F37" s="25" t="n">
        <v>114000</v>
      </c>
      <c r="G37" s="25" t="n">
        <v>38233</v>
      </c>
      <c r="H37" s="25" t="n">
        <v>22551</v>
      </c>
      <c r="I37" s="25" t="n">
        <v>74507</v>
      </c>
      <c r="J37" s="25" t="n">
        <v>17220</v>
      </c>
    </row>
    <row r="38" customFormat="false" ht="12.75" hidden="false" customHeight="false" outlineLevel="0" collapsed="false">
      <c r="A38" s="23" t="n">
        <v>2010</v>
      </c>
      <c r="B38" s="25" t="n">
        <v>1293</v>
      </c>
      <c r="C38" s="25" t="n">
        <v>514655</v>
      </c>
      <c r="D38" s="25" t="n">
        <v>365183</v>
      </c>
      <c r="E38" s="25" t="n">
        <v>148960</v>
      </c>
      <c r="F38" s="25" t="n">
        <v>79348</v>
      </c>
      <c r="G38" s="25" t="n">
        <v>25620</v>
      </c>
      <c r="H38" s="25" t="n">
        <v>11168</v>
      </c>
      <c r="I38" s="25" t="n">
        <v>13208</v>
      </c>
      <c r="J38" s="25" t="n">
        <v>19616</v>
      </c>
    </row>
    <row r="39" customFormat="false" ht="12.75" hidden="false" customHeight="false" outlineLevel="0" collapsed="false"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false" outlineLevel="0" collapsed="false">
      <c r="A40" s="23" t="s">
        <v>410</v>
      </c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false" outlineLevel="0" collapsed="false">
      <c r="A41" s="23" t="n">
        <v>2000</v>
      </c>
      <c r="B41" s="25" t="n">
        <v>1961</v>
      </c>
      <c r="C41" s="25" t="n">
        <v>384403</v>
      </c>
      <c r="D41" s="25" t="n">
        <v>267162</v>
      </c>
      <c r="E41" s="25" t="n">
        <f aca="false">SUM(F41:J41)</f>
        <v>114258</v>
      </c>
      <c r="F41" s="25" t="n">
        <v>25228</v>
      </c>
      <c r="G41" s="25" t="n">
        <v>10295</v>
      </c>
      <c r="H41" s="25" t="n">
        <v>13673</v>
      </c>
      <c r="I41" s="25" t="n">
        <v>35991</v>
      </c>
      <c r="J41" s="25" t="n">
        <v>29071</v>
      </c>
    </row>
    <row r="42" customFormat="false" ht="12.75" hidden="false" customHeight="false" outlineLevel="0" collapsed="false">
      <c r="A42" s="23" t="n">
        <v>2001</v>
      </c>
      <c r="B42" s="25" t="n">
        <v>2131</v>
      </c>
      <c r="C42" s="25" t="n">
        <v>414462</v>
      </c>
      <c r="D42" s="25" t="n">
        <v>292053</v>
      </c>
      <c r="E42" s="25" t="n">
        <f aca="false">SUM(F42:J42)</f>
        <v>117369</v>
      </c>
      <c r="F42" s="25" t="n">
        <v>24458</v>
      </c>
      <c r="G42" s="25" t="n">
        <v>13798</v>
      </c>
      <c r="H42" s="25" t="n">
        <v>22318</v>
      </c>
      <c r="I42" s="25" t="n">
        <v>15949</v>
      </c>
      <c r="J42" s="25" t="n">
        <v>40846</v>
      </c>
    </row>
    <row r="43" customFormat="false" ht="12.75" hidden="false" customHeight="false" outlineLevel="0" collapsed="false">
      <c r="A43" s="23" t="n">
        <v>2002</v>
      </c>
      <c r="B43" s="25" t="n">
        <v>1927</v>
      </c>
      <c r="C43" s="25" t="n">
        <v>397741</v>
      </c>
      <c r="D43" s="25" t="n">
        <v>263749</v>
      </c>
      <c r="E43" s="25" t="n">
        <f aca="false">SUM(F43:J43)</f>
        <v>130888</v>
      </c>
      <c r="F43" s="25" t="n">
        <v>27275</v>
      </c>
      <c r="G43" s="25" t="n">
        <v>10857</v>
      </c>
      <c r="H43" s="25" t="n">
        <v>39987</v>
      </c>
      <c r="I43" s="25" t="n">
        <v>23290</v>
      </c>
      <c r="J43" s="25" t="n">
        <v>29479</v>
      </c>
    </row>
    <row r="44" customFormat="false" ht="12.75" hidden="false" customHeight="false" outlineLevel="0" collapsed="false">
      <c r="A44" s="23" t="n">
        <v>2003</v>
      </c>
      <c r="B44" s="25" t="n">
        <v>2173</v>
      </c>
      <c r="C44" s="25" t="n">
        <v>510353</v>
      </c>
      <c r="D44" s="25" t="n">
        <v>313644</v>
      </c>
      <c r="E44" s="25" t="n">
        <f aca="false">SUM(F44:J44)</f>
        <v>193500</v>
      </c>
      <c r="F44" s="25" t="n">
        <v>45404</v>
      </c>
      <c r="G44" s="25" t="n">
        <v>38133</v>
      </c>
      <c r="H44" s="25" t="n">
        <v>26863</v>
      </c>
      <c r="I44" s="25" t="n">
        <v>46211</v>
      </c>
      <c r="J44" s="25" t="n">
        <v>36889</v>
      </c>
    </row>
    <row r="45" customFormat="false" ht="12.75" hidden="false" customHeight="false" outlineLevel="0" collapsed="false">
      <c r="A45" s="23" t="n">
        <v>2004</v>
      </c>
      <c r="B45" s="25" t="n">
        <v>2167</v>
      </c>
      <c r="C45" s="25" t="n">
        <v>402162</v>
      </c>
      <c r="D45" s="25" t="n">
        <v>288732</v>
      </c>
      <c r="E45" s="25" t="n">
        <f aca="false">SUM(F45:J45)</f>
        <v>109806</v>
      </c>
      <c r="F45" s="25" t="n">
        <v>27171</v>
      </c>
      <c r="G45" s="25" t="n">
        <v>21358</v>
      </c>
      <c r="H45" s="25" t="n">
        <v>18548</v>
      </c>
      <c r="I45" s="25" t="n">
        <v>7413</v>
      </c>
      <c r="J45" s="25" t="n">
        <v>35316</v>
      </c>
    </row>
    <row r="46" customFormat="false" ht="12.75" hidden="false" customHeight="false" outlineLevel="0" collapsed="false">
      <c r="A46" s="23" t="n">
        <v>2005</v>
      </c>
      <c r="B46" s="25" t="n">
        <v>2469</v>
      </c>
      <c r="C46" s="25" t="n">
        <v>475115</v>
      </c>
      <c r="D46" s="25" t="n">
        <v>351425</v>
      </c>
      <c r="E46" s="25" t="n">
        <f aca="false">SUM(F46:J46)</f>
        <v>119864</v>
      </c>
      <c r="F46" s="25" t="n">
        <v>24317</v>
      </c>
      <c r="G46" s="25" t="n">
        <v>23474</v>
      </c>
      <c r="H46" s="25" t="n">
        <v>16384</v>
      </c>
      <c r="I46" s="25" t="n">
        <v>12410</v>
      </c>
      <c r="J46" s="25" t="n">
        <v>43279</v>
      </c>
    </row>
    <row r="47" customFormat="false" ht="12.75" hidden="false" customHeight="false" outlineLevel="0" collapsed="false">
      <c r="A47" s="23" t="n">
        <v>2006</v>
      </c>
      <c r="B47" s="25" t="n">
        <v>2494</v>
      </c>
      <c r="C47" s="25" t="n">
        <v>548579</v>
      </c>
      <c r="D47" s="25" t="n">
        <v>374781</v>
      </c>
      <c r="E47" s="25" t="n">
        <f aca="false">SUM(F47:J47)</f>
        <v>170274</v>
      </c>
      <c r="F47" s="25" t="n">
        <v>56327</v>
      </c>
      <c r="G47" s="25" t="n">
        <v>14236</v>
      </c>
      <c r="H47" s="25" t="n">
        <v>19977</v>
      </c>
      <c r="I47" s="25" t="n">
        <v>37388</v>
      </c>
      <c r="J47" s="25" t="n">
        <v>42346</v>
      </c>
    </row>
    <row r="48" customFormat="false" ht="12.75" hidden="false" customHeight="false" outlineLevel="0" collapsed="false">
      <c r="A48" s="23" t="n">
        <v>2007</v>
      </c>
      <c r="B48" s="25" t="n">
        <v>2870</v>
      </c>
      <c r="C48" s="25" t="n">
        <v>611960</v>
      </c>
      <c r="D48" s="25" t="n">
        <v>384705</v>
      </c>
      <c r="E48" s="25" t="n">
        <f aca="false">SUM(F48:J48)</f>
        <v>222903</v>
      </c>
      <c r="F48" s="25" t="n">
        <v>71555</v>
      </c>
      <c r="G48" s="25" t="n">
        <v>23739</v>
      </c>
      <c r="H48" s="25" t="n">
        <v>19738</v>
      </c>
      <c r="I48" s="25" t="n">
        <v>60094</v>
      </c>
      <c r="J48" s="25" t="n">
        <v>47777</v>
      </c>
    </row>
    <row r="49" customFormat="false" ht="12.75" hidden="false" customHeight="false" outlineLevel="0" collapsed="false">
      <c r="A49" s="23" t="n">
        <v>2008</v>
      </c>
      <c r="B49" s="25" t="n">
        <v>2377</v>
      </c>
      <c r="C49" s="25" t="n">
        <v>534010</v>
      </c>
      <c r="D49" s="25" t="n">
        <v>287358</v>
      </c>
      <c r="E49" s="25" t="n">
        <f aca="false">SUM(F49:J49)</f>
        <v>242271</v>
      </c>
      <c r="F49" s="25" t="n">
        <v>29780</v>
      </c>
      <c r="G49" s="25" t="n">
        <v>26093</v>
      </c>
      <c r="H49" s="25" t="n">
        <v>39194</v>
      </c>
      <c r="I49" s="25" t="n">
        <v>91725</v>
      </c>
      <c r="J49" s="25" t="n">
        <v>55479</v>
      </c>
    </row>
    <row r="50" customFormat="false" ht="12.75" hidden="false" customHeight="false" outlineLevel="0" collapsed="false">
      <c r="A50" s="23" t="n">
        <v>2009</v>
      </c>
      <c r="B50" s="25" t="n">
        <v>1826</v>
      </c>
      <c r="C50" s="25" t="n">
        <v>388095</v>
      </c>
      <c r="D50" s="25" t="n">
        <v>178460</v>
      </c>
      <c r="E50" s="25" t="n">
        <f aca="false">SUM(F50:J50)</f>
        <v>205031</v>
      </c>
      <c r="F50" s="25" t="n">
        <v>58871</v>
      </c>
      <c r="G50" s="25" t="n">
        <v>30206</v>
      </c>
      <c r="H50" s="25" t="n">
        <v>50977</v>
      </c>
      <c r="I50" s="25" t="n">
        <v>18699</v>
      </c>
      <c r="J50" s="25" t="n">
        <v>46278</v>
      </c>
    </row>
    <row r="51" customFormat="false" ht="12.75" hidden="false" customHeight="false" outlineLevel="0" collapsed="false">
      <c r="A51" s="23" t="n">
        <v>2010</v>
      </c>
      <c r="B51" s="25" t="n">
        <v>1846</v>
      </c>
      <c r="C51" s="25" t="n">
        <v>390586</v>
      </c>
      <c r="D51" s="25" t="n">
        <v>223809</v>
      </c>
      <c r="E51" s="25" t="n">
        <v>163388</v>
      </c>
      <c r="F51" s="25" t="n">
        <v>29786</v>
      </c>
      <c r="G51" s="25" t="n">
        <v>7047</v>
      </c>
      <c r="H51" s="25" t="n">
        <v>38479</v>
      </c>
      <c r="I51" s="25" t="n">
        <v>46181</v>
      </c>
      <c r="J51" s="25" t="n">
        <v>41895</v>
      </c>
    </row>
    <row r="53" customFormat="false" ht="12.75" hidden="false" customHeight="false" outlineLevel="0" collapsed="false">
      <c r="A53" s="23" t="s">
        <v>411</v>
      </c>
    </row>
    <row r="54" customFormat="false" ht="12.75" hidden="false" customHeight="false" outlineLevel="0" collapsed="false">
      <c r="A54" s="23" t="s">
        <v>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99"/>
  </cols>
  <sheetData>
    <row r="1" customFormat="false" ht="15" hidden="false" customHeight="false" outlineLevel="0" collapsed="false">
      <c r="A1" s="5" t="s">
        <v>3</v>
      </c>
      <c r="B1" s="23"/>
      <c r="C1" s="23"/>
      <c r="D1" s="23"/>
    </row>
    <row r="2" customFormat="false" ht="15" hidden="false" customHeight="false" outlineLevel="0" collapsed="false">
      <c r="A2" s="5" t="s">
        <v>4</v>
      </c>
    </row>
    <row r="3" customFormat="false" ht="15" hidden="false" customHeight="false" outlineLevel="0" collapsed="false">
      <c r="A3" s="24" t="s">
        <v>2</v>
      </c>
      <c r="B3" s="23"/>
      <c r="C3" s="23"/>
      <c r="D3" s="23"/>
    </row>
    <row r="4" customFormat="false" ht="15" hidden="false" customHeight="false" outlineLevel="0" collapsed="false">
      <c r="A4" s="6" t="s">
        <v>5</v>
      </c>
      <c r="B4" s="23"/>
      <c r="C4" s="23"/>
      <c r="D4" s="23"/>
    </row>
    <row r="5" customFormat="false" ht="15" hidden="false" customHeight="false" outlineLevel="0" collapsed="false">
      <c r="A5" s="23"/>
      <c r="B5" s="23"/>
      <c r="C5" s="23"/>
      <c r="D5" s="23"/>
    </row>
    <row r="6" customFormat="false" ht="15" hidden="false" customHeight="false" outlineLevel="0" collapsed="false">
      <c r="A6" s="25" t="s">
        <v>38</v>
      </c>
      <c r="B6" s="26" t="n">
        <v>2008</v>
      </c>
      <c r="C6" s="27" t="n">
        <v>2009</v>
      </c>
      <c r="D6" s="28"/>
    </row>
    <row r="7" customFormat="false" ht="15" hidden="false" customHeight="false" outlineLevel="0" collapsed="false">
      <c r="A7" s="23"/>
      <c r="B7" s="29"/>
      <c r="C7" s="29" t="s">
        <v>39</v>
      </c>
      <c r="D7" s="30" t="s">
        <v>40</v>
      </c>
    </row>
    <row r="8" customFormat="false" ht="15" hidden="false" customHeight="false" outlineLevel="0" collapsed="false">
      <c r="A8" s="23"/>
      <c r="B8" s="29"/>
      <c r="C8" s="29"/>
      <c r="D8" s="30" t="s">
        <v>41</v>
      </c>
    </row>
    <row r="9" customFormat="false" ht="15" hidden="false" customHeight="false" outlineLevel="0" collapsed="false">
      <c r="A9" s="24" t="s">
        <v>42</v>
      </c>
      <c r="B9" s="25" t="n">
        <v>388053</v>
      </c>
      <c r="C9" s="25" t="n">
        <v>380579</v>
      </c>
      <c r="D9" s="31" t="n">
        <v>16.62</v>
      </c>
    </row>
    <row r="10" customFormat="false" ht="15" hidden="false" customHeight="false" outlineLevel="0" collapsed="false">
      <c r="A10" s="23" t="s">
        <v>43</v>
      </c>
      <c r="B10" s="25" t="n">
        <v>392</v>
      </c>
      <c r="C10" s="25" t="n">
        <v>490</v>
      </c>
      <c r="D10" s="31" t="n">
        <v>0.58</v>
      </c>
    </row>
    <row r="11" customFormat="false" ht="15" hidden="false" customHeight="false" outlineLevel="0" collapsed="false">
      <c r="A11" s="23" t="s">
        <v>44</v>
      </c>
      <c r="B11" s="25" t="n">
        <v>227</v>
      </c>
      <c r="C11" s="25" t="n">
        <v>198</v>
      </c>
      <c r="D11" s="31" t="n">
        <v>4.09</v>
      </c>
    </row>
    <row r="12" customFormat="false" ht="15" hidden="false" customHeight="false" outlineLevel="0" collapsed="false">
      <c r="A12" s="23" t="s">
        <v>45</v>
      </c>
      <c r="B12" s="25" t="n">
        <v>22476</v>
      </c>
      <c r="C12" s="25" t="n">
        <v>20212</v>
      </c>
      <c r="D12" s="31" t="n">
        <v>5.99</v>
      </c>
    </row>
    <row r="13" customFormat="false" ht="15" hidden="false" customHeight="false" outlineLevel="0" collapsed="false">
      <c r="A13" s="23" t="s">
        <v>46</v>
      </c>
      <c r="B13" s="25" t="n">
        <v>1825</v>
      </c>
      <c r="C13" s="25" t="n">
        <v>1823</v>
      </c>
      <c r="D13" s="31" t="n">
        <v>14.27</v>
      </c>
    </row>
    <row r="14" customFormat="false" ht="15" hidden="false" customHeight="false" outlineLevel="0" collapsed="false">
      <c r="A14" s="23" t="s">
        <v>47</v>
      </c>
      <c r="B14" s="25" t="n">
        <v>832</v>
      </c>
      <c r="C14" s="25" t="n">
        <v>845</v>
      </c>
      <c r="D14" s="31" t="n">
        <v>8.31</v>
      </c>
    </row>
    <row r="15" customFormat="false" ht="15" hidden="false" customHeight="false" outlineLevel="0" collapsed="false">
      <c r="A15" s="23" t="s">
        <v>48</v>
      </c>
      <c r="B15" s="25" t="n">
        <v>18461</v>
      </c>
      <c r="C15" s="25" t="n">
        <v>17000</v>
      </c>
      <c r="D15" s="31" t="n">
        <v>11.78</v>
      </c>
    </row>
    <row r="16" customFormat="false" ht="15" hidden="false" customHeight="false" outlineLevel="0" collapsed="false">
      <c r="A16" s="23" t="s">
        <v>49</v>
      </c>
      <c r="B16" s="25" t="n">
        <v>46431</v>
      </c>
      <c r="C16" s="25" t="n">
        <v>44502</v>
      </c>
      <c r="D16" s="31" t="n">
        <v>16.07</v>
      </c>
    </row>
    <row r="17" customFormat="false" ht="15" hidden="false" customHeight="false" outlineLevel="0" collapsed="false">
      <c r="A17" s="23" t="s">
        <v>50</v>
      </c>
      <c r="B17" s="25" t="n">
        <v>21459</v>
      </c>
      <c r="C17" s="25" t="n">
        <v>20442</v>
      </c>
      <c r="D17" s="31" t="n">
        <v>14.48</v>
      </c>
    </row>
    <row r="18" customFormat="false" ht="15" hidden="false" customHeight="false" outlineLevel="0" collapsed="false">
      <c r="A18" s="23" t="s">
        <v>51</v>
      </c>
      <c r="B18" s="25" t="n">
        <v>16111</v>
      </c>
      <c r="C18" s="25" t="n">
        <v>15605</v>
      </c>
      <c r="D18" s="31" t="n">
        <v>19.87</v>
      </c>
    </row>
    <row r="19" customFormat="false" ht="15" hidden="false" customHeight="false" outlineLevel="0" collapsed="false">
      <c r="A19" s="23" t="s">
        <v>52</v>
      </c>
      <c r="B19" s="25" t="n">
        <v>36063</v>
      </c>
      <c r="C19" s="25" t="n">
        <v>35585</v>
      </c>
      <c r="D19" s="31" t="n">
        <v>41.59</v>
      </c>
    </row>
    <row r="20" customFormat="false" ht="15" hidden="false" customHeight="false" outlineLevel="0" collapsed="false">
      <c r="A20" s="23" t="s">
        <v>53</v>
      </c>
      <c r="B20" s="25" t="n">
        <v>18328</v>
      </c>
      <c r="C20" s="25" t="n">
        <v>18677</v>
      </c>
      <c r="D20" s="31" t="n">
        <v>40.05</v>
      </c>
    </row>
    <row r="21" customFormat="false" ht="15" hidden="false" customHeight="false" outlineLevel="0" collapsed="false">
      <c r="A21" s="23" t="s">
        <v>54</v>
      </c>
      <c r="B21" s="25" t="n">
        <v>5362</v>
      </c>
      <c r="C21" s="25" t="n">
        <v>5318</v>
      </c>
      <c r="D21" s="31" t="n">
        <v>25.83</v>
      </c>
    </row>
    <row r="22" customFormat="false" ht="15" hidden="false" customHeight="false" outlineLevel="0" collapsed="false">
      <c r="A22" s="23" t="s">
        <v>55</v>
      </c>
      <c r="B22" s="25" t="n">
        <v>36169</v>
      </c>
      <c r="C22" s="25" t="n">
        <v>34290</v>
      </c>
      <c r="D22" s="31" t="n">
        <v>27.63</v>
      </c>
    </row>
    <row r="23" customFormat="false" ht="15" hidden="false" customHeight="false" outlineLevel="0" collapsed="false">
      <c r="A23" s="23" t="s">
        <v>56</v>
      </c>
      <c r="B23" s="25" t="n">
        <v>29024</v>
      </c>
      <c r="C23" s="25" t="n">
        <v>26984</v>
      </c>
      <c r="D23" s="31" t="n">
        <v>20.19</v>
      </c>
    </row>
    <row r="24" customFormat="false" ht="15" hidden="false" customHeight="false" outlineLevel="0" collapsed="false">
      <c r="A24" s="23" t="s">
        <v>57</v>
      </c>
      <c r="B24" s="25" t="n">
        <v>31975</v>
      </c>
      <c r="C24" s="25" t="n">
        <v>31767</v>
      </c>
      <c r="D24" s="31" t="n">
        <v>25.51</v>
      </c>
    </row>
    <row r="25" customFormat="false" ht="15" hidden="false" customHeight="false" outlineLevel="0" collapsed="false">
      <c r="A25" s="23" t="s">
        <v>58</v>
      </c>
      <c r="B25" s="25" t="n">
        <v>23034</v>
      </c>
      <c r="C25" s="25" t="n">
        <v>23865</v>
      </c>
      <c r="D25" s="31" t="n">
        <v>14.6</v>
      </c>
    </row>
    <row r="26" customFormat="false" ht="15" hidden="false" customHeight="false" outlineLevel="0" collapsed="false">
      <c r="A26" s="23" t="s">
        <v>59</v>
      </c>
      <c r="B26" s="25" t="n">
        <v>51589</v>
      </c>
      <c r="C26" s="25" t="n">
        <v>52946</v>
      </c>
      <c r="D26" s="31" t="n">
        <v>14.49</v>
      </c>
    </row>
    <row r="27" customFormat="false" ht="15" hidden="false" customHeight="false" outlineLevel="0" collapsed="false">
      <c r="A27" s="23" t="s">
        <v>60</v>
      </c>
      <c r="B27" s="25" t="n">
        <v>9885</v>
      </c>
      <c r="C27" s="25" t="n">
        <v>10260</v>
      </c>
      <c r="D27" s="31" t="n">
        <v>25.54</v>
      </c>
    </row>
    <row r="28" customFormat="false" ht="15" hidden="false" customHeight="false" outlineLevel="0" collapsed="false">
      <c r="A28" s="23" t="s">
        <v>61</v>
      </c>
      <c r="B28" s="25" t="n">
        <v>15747</v>
      </c>
      <c r="C28" s="25" t="n">
        <v>16024</v>
      </c>
      <c r="D28" s="31" t="n">
        <v>23.28</v>
      </c>
    </row>
    <row r="29" customFormat="false" ht="15" hidden="false" customHeight="false" outlineLevel="0" collapsed="false">
      <c r="A29" s="23" t="s">
        <v>62</v>
      </c>
      <c r="B29" s="25" t="n">
        <v>9</v>
      </c>
      <c r="C29" s="25" t="n">
        <v>9</v>
      </c>
      <c r="D29" s="31" t="n">
        <v>7.09</v>
      </c>
    </row>
    <row r="30" customFormat="false" ht="15" hidden="false" customHeight="false" outlineLevel="0" collapsed="false">
      <c r="A30" s="23" t="s">
        <v>63</v>
      </c>
      <c r="B30" s="25" t="n">
        <v>319</v>
      </c>
      <c r="C30" s="25" t="n">
        <v>349</v>
      </c>
      <c r="D30" s="31" t="n">
        <v>82.51</v>
      </c>
    </row>
    <row r="31" customFormat="false" ht="15" hidden="false" customHeight="false" outlineLevel="0" collapsed="false">
      <c r="A31" s="23" t="s">
        <v>64</v>
      </c>
      <c r="B31" s="25" t="n">
        <v>2335</v>
      </c>
      <c r="C31" s="25" t="n">
        <v>3388</v>
      </c>
      <c r="D31" s="31" t="n">
        <v>12.95</v>
      </c>
    </row>
    <row r="32" customFormat="false" ht="15" hidden="false" customHeight="false" outlineLevel="0" collapsed="false">
      <c r="A32" s="23"/>
      <c r="B32" s="23"/>
      <c r="C32" s="23"/>
      <c r="D32" s="23"/>
    </row>
    <row r="33" customFormat="false" ht="15" hidden="false" customHeight="false" outlineLevel="0" collapsed="false">
      <c r="A33" s="23" t="s">
        <v>65</v>
      </c>
      <c r="B33" s="23"/>
      <c r="C33" s="23"/>
      <c r="D33" s="23"/>
    </row>
    <row r="34" customFormat="false" ht="15" hidden="false" customHeight="false" outlineLevel="0" collapsed="false">
      <c r="A34" s="23" t="s">
        <v>66</v>
      </c>
      <c r="B34" s="23"/>
      <c r="C34" s="23"/>
      <c r="D34" s="23"/>
    </row>
    <row r="35" customFormat="false" ht="15" hidden="false" customHeight="false" outlineLevel="0" collapsed="false">
      <c r="A35" s="23"/>
      <c r="B35" s="32"/>
      <c r="C35" s="32"/>
      <c r="D35" s="23"/>
    </row>
    <row r="37" customFormat="false" ht="15" hidden="false" customHeight="false" outlineLevel="0" collapsed="false">
      <c r="A37" s="25"/>
      <c r="B37" s="23"/>
      <c r="C37" s="23"/>
      <c r="D37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</cols>
  <sheetData>
    <row r="1" customFormat="false" ht="15" hidden="false" customHeight="false" outlineLevel="0" collapsed="false">
      <c r="A1" s="33" t="s">
        <v>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5" hidden="false" customHeight="false" outlineLevel="0" collapsed="false">
      <c r="A2" s="15" t="s">
        <v>67</v>
      </c>
      <c r="B2" s="23"/>
      <c r="C2" s="23"/>
      <c r="D2" s="23"/>
      <c r="E2" s="23"/>
      <c r="F2" s="23"/>
      <c r="I2" s="23"/>
      <c r="J2" s="23"/>
      <c r="K2" s="23"/>
      <c r="L2" s="32"/>
      <c r="M2" s="32"/>
      <c r="N2" s="32"/>
      <c r="O2" s="23"/>
      <c r="P2" s="23"/>
      <c r="Q2" s="23"/>
      <c r="R2" s="23"/>
    </row>
    <row r="3" customFormat="false" ht="15" hidden="false" customHeight="false" outlineLevel="0" collapsed="false">
      <c r="A3" s="15" t="s">
        <v>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" hidden="false" customHeight="false" outlineLevel="0" collapsed="false">
      <c r="A4" s="24" t="s">
        <v>9</v>
      </c>
      <c r="B4" s="34"/>
      <c r="C4" s="34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1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15" hidden="false" customHeight="false" outlineLevel="0" collapsed="false">
      <c r="A6" s="23"/>
      <c r="B6" s="23"/>
      <c r="C6" s="23"/>
      <c r="D6" s="25" t="s">
        <v>38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</row>
    <row r="8" customFormat="false" ht="15" hidden="false" customHeight="false" outlineLevel="0" collapsed="false">
      <c r="A8" s="23" t="s">
        <v>68</v>
      </c>
      <c r="B8" s="23"/>
      <c r="C8" s="25" t="s">
        <v>69</v>
      </c>
      <c r="D8" s="23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</row>
    <row r="9" customFormat="false" ht="15" hidden="false" customHeight="false" outlineLevel="0" collapsed="false">
      <c r="A9" s="23" t="s">
        <v>70</v>
      </c>
      <c r="B9" s="23"/>
      <c r="C9" s="25" t="s">
        <v>7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15" hidden="false" customHeight="false" outlineLevel="0" collapsed="false">
      <c r="A10" s="23"/>
      <c r="B10" s="23"/>
      <c r="C10" s="25" t="s">
        <v>72</v>
      </c>
      <c r="D10" s="29" t="s">
        <v>73</v>
      </c>
      <c r="E10" s="29" t="s">
        <v>74</v>
      </c>
      <c r="F10" s="29" t="s">
        <v>75</v>
      </c>
      <c r="G10" s="29" t="s">
        <v>76</v>
      </c>
      <c r="H10" s="29" t="s">
        <v>77</v>
      </c>
      <c r="I10" s="29" t="s">
        <v>78</v>
      </c>
      <c r="J10" s="29" t="s">
        <v>79</v>
      </c>
      <c r="K10" s="29" t="s">
        <v>80</v>
      </c>
      <c r="L10" s="29" t="s">
        <v>81</v>
      </c>
      <c r="M10" s="29" t="s">
        <v>82</v>
      </c>
      <c r="N10" s="29" t="s">
        <v>83</v>
      </c>
      <c r="O10" s="29" t="s">
        <v>84</v>
      </c>
      <c r="P10" s="29" t="s">
        <v>85</v>
      </c>
      <c r="Q10" s="29" t="s">
        <v>86</v>
      </c>
      <c r="R10" s="35" t="s">
        <v>87</v>
      </c>
    </row>
    <row r="11" customFormat="false" ht="15" hidden="false" customHeight="false" outlineLevel="0" collapsed="false">
      <c r="A11" s="23"/>
      <c r="B11" s="23"/>
      <c r="C11" s="25" t="s">
        <v>88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5" hidden="false" customHeight="false" outlineLevel="0" collapsed="false">
      <c r="A12" s="23"/>
      <c r="B12" s="23"/>
      <c r="C12" s="25" t="s">
        <v>89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5" hidden="false" customHeight="false" outlineLevel="0" collapsed="false">
      <c r="A13" s="33" t="s">
        <v>90</v>
      </c>
      <c r="B13" s="15"/>
      <c r="C13" s="36" t="n">
        <v>388053</v>
      </c>
      <c r="D13" s="36" t="n">
        <v>22476</v>
      </c>
      <c r="E13" s="36" t="n">
        <v>18461</v>
      </c>
      <c r="F13" s="36" t="n">
        <v>46431</v>
      </c>
      <c r="G13" s="36" t="n">
        <v>21459</v>
      </c>
      <c r="H13" s="36" t="n">
        <v>16111</v>
      </c>
      <c r="I13" s="36" t="n">
        <v>36063</v>
      </c>
      <c r="J13" s="36" t="n">
        <v>18328</v>
      </c>
      <c r="K13" s="36" t="n">
        <v>5362</v>
      </c>
      <c r="L13" s="36" t="n">
        <v>65193</v>
      </c>
      <c r="M13" s="36" t="n">
        <v>31975</v>
      </c>
      <c r="N13" s="36" t="n">
        <v>23034</v>
      </c>
      <c r="O13" s="36" t="n">
        <v>51589</v>
      </c>
      <c r="P13" s="36" t="n">
        <v>9885</v>
      </c>
      <c r="Q13" s="36" t="n">
        <v>15747</v>
      </c>
      <c r="R13" s="36" t="n">
        <v>5939</v>
      </c>
    </row>
    <row r="14" customFormat="false" ht="15" hidden="false" customHeight="false" outlineLevel="0" collapsed="false">
      <c r="A14" s="33"/>
      <c r="B14" s="33"/>
      <c r="C14" s="37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15" hidden="false" customHeight="false" outlineLevel="0" collapsed="false">
      <c r="A15" s="33" t="s">
        <v>91</v>
      </c>
      <c r="B15" s="33" t="s">
        <v>92</v>
      </c>
      <c r="C15" s="36" t="n">
        <v>129321</v>
      </c>
      <c r="D15" s="36" t="n">
        <v>4563</v>
      </c>
      <c r="E15" s="36" t="n">
        <v>1498</v>
      </c>
      <c r="F15" s="36" t="n">
        <v>14987</v>
      </c>
      <c r="G15" s="36" t="n">
        <v>5737</v>
      </c>
      <c r="H15" s="36" t="n">
        <v>8408</v>
      </c>
      <c r="I15" s="36" t="n">
        <v>13384</v>
      </c>
      <c r="J15" s="36" t="n">
        <v>9672</v>
      </c>
      <c r="K15" s="36" t="n">
        <v>1814</v>
      </c>
      <c r="L15" s="36" t="n">
        <v>22307</v>
      </c>
      <c r="M15" s="36" t="n">
        <v>15359</v>
      </c>
      <c r="N15" s="36" t="n">
        <v>6972</v>
      </c>
      <c r="O15" s="36" t="n">
        <v>11031</v>
      </c>
      <c r="P15" s="36" t="n">
        <v>5072</v>
      </c>
      <c r="Q15" s="36" t="n">
        <v>7150</v>
      </c>
      <c r="R15" s="36" t="n">
        <v>1367</v>
      </c>
    </row>
    <row r="16" customFormat="false" ht="15" hidden="false" customHeight="false" outlineLevel="0" collapsed="false">
      <c r="A16" s="35" t="n">
        <v>101</v>
      </c>
      <c r="B16" s="35" t="s">
        <v>93</v>
      </c>
      <c r="C16" s="25" t="n">
        <v>36131</v>
      </c>
      <c r="D16" s="25" t="n">
        <v>387</v>
      </c>
      <c r="E16" s="25" t="n">
        <v>292</v>
      </c>
      <c r="F16" s="25" t="n">
        <v>5490</v>
      </c>
      <c r="G16" s="25" t="n">
        <v>1925</v>
      </c>
      <c r="H16" s="25" t="n">
        <v>3024</v>
      </c>
      <c r="I16" s="25" t="n">
        <v>2877</v>
      </c>
      <c r="J16" s="25" t="n">
        <v>3999</v>
      </c>
      <c r="K16" s="25" t="n">
        <v>601</v>
      </c>
      <c r="L16" s="25" t="n">
        <v>4001</v>
      </c>
      <c r="M16" s="25" t="n">
        <v>5807</v>
      </c>
      <c r="N16" s="25" t="n">
        <v>2950</v>
      </c>
      <c r="O16" s="25" t="n">
        <v>955</v>
      </c>
      <c r="P16" s="25" t="n">
        <v>1856</v>
      </c>
      <c r="Q16" s="25" t="n">
        <v>1699</v>
      </c>
      <c r="R16" s="25" t="n">
        <v>268</v>
      </c>
    </row>
    <row r="17" customFormat="false" ht="15" hidden="false" customHeight="false" outlineLevel="0" collapsed="false">
      <c r="A17" s="35" t="n">
        <v>102</v>
      </c>
      <c r="B17" s="35" t="s">
        <v>94</v>
      </c>
      <c r="C17" s="25" t="n">
        <v>25536</v>
      </c>
      <c r="D17" s="25" t="n">
        <v>1370</v>
      </c>
      <c r="E17" s="25" t="n">
        <v>526</v>
      </c>
      <c r="F17" s="25" t="n">
        <v>1888</v>
      </c>
      <c r="G17" s="25" t="n">
        <v>1020</v>
      </c>
      <c r="H17" s="25" t="n">
        <v>1486</v>
      </c>
      <c r="I17" s="25" t="n">
        <v>3184</v>
      </c>
      <c r="J17" s="25" t="n">
        <v>2840</v>
      </c>
      <c r="K17" s="25" t="n">
        <v>455</v>
      </c>
      <c r="L17" s="25" t="n">
        <v>4368</v>
      </c>
      <c r="M17" s="25" t="n">
        <v>3062</v>
      </c>
      <c r="N17" s="25" t="n">
        <v>631</v>
      </c>
      <c r="O17" s="25" t="n">
        <v>2331</v>
      </c>
      <c r="P17" s="25" t="n">
        <v>652</v>
      </c>
      <c r="Q17" s="25" t="n">
        <v>1674</v>
      </c>
      <c r="R17" s="25" t="n">
        <v>49</v>
      </c>
    </row>
    <row r="18" customFormat="false" ht="15" hidden="false" customHeight="false" outlineLevel="0" collapsed="false">
      <c r="A18" s="35" t="n">
        <v>103</v>
      </c>
      <c r="B18" s="35" t="s">
        <v>95</v>
      </c>
      <c r="C18" s="25" t="n">
        <v>49422</v>
      </c>
      <c r="D18" s="25" t="n">
        <v>2302</v>
      </c>
      <c r="E18" s="25" t="n">
        <v>356</v>
      </c>
      <c r="F18" s="25" t="n">
        <v>5075</v>
      </c>
      <c r="G18" s="25" t="n">
        <v>2358</v>
      </c>
      <c r="H18" s="25" t="n">
        <v>3048</v>
      </c>
      <c r="I18" s="25" t="n">
        <v>6087</v>
      </c>
      <c r="J18" s="25" t="n">
        <v>2123</v>
      </c>
      <c r="K18" s="25" t="n">
        <v>537</v>
      </c>
      <c r="L18" s="25" t="n">
        <v>10482</v>
      </c>
      <c r="M18" s="25" t="n">
        <v>5983</v>
      </c>
      <c r="N18" s="25" t="n">
        <v>2712</v>
      </c>
      <c r="O18" s="25" t="n">
        <v>3127</v>
      </c>
      <c r="P18" s="25" t="n">
        <v>1136</v>
      </c>
      <c r="Q18" s="25" t="n">
        <v>3059</v>
      </c>
      <c r="R18" s="25" t="n">
        <v>1037</v>
      </c>
    </row>
    <row r="19" customFormat="false" ht="15" hidden="false" customHeight="false" outlineLevel="0" collapsed="false">
      <c r="A19" s="35" t="n">
        <v>104</v>
      </c>
      <c r="B19" s="35" t="s">
        <v>96</v>
      </c>
      <c r="C19" s="25" t="n">
        <v>10079</v>
      </c>
      <c r="D19" s="25" t="n">
        <v>52</v>
      </c>
      <c r="E19" s="25" t="n">
        <v>77</v>
      </c>
      <c r="F19" s="25" t="n">
        <v>533</v>
      </c>
      <c r="G19" s="25" t="n">
        <v>223</v>
      </c>
      <c r="H19" s="25" t="n">
        <v>625</v>
      </c>
      <c r="I19" s="25" t="n">
        <v>148</v>
      </c>
      <c r="J19" s="25" t="n">
        <v>46</v>
      </c>
      <c r="K19" s="25" t="n">
        <v>119</v>
      </c>
      <c r="L19" s="25" t="n">
        <v>1463</v>
      </c>
      <c r="M19" s="25" t="n">
        <v>506</v>
      </c>
      <c r="N19" s="25" t="n">
        <v>513</v>
      </c>
      <c r="O19" s="25" t="n">
        <v>3980</v>
      </c>
      <c r="P19" s="25" t="n">
        <v>1233</v>
      </c>
      <c r="Q19" s="25" t="n">
        <v>558</v>
      </c>
      <c r="R19" s="25" t="n">
        <v>3</v>
      </c>
    </row>
    <row r="20" customFormat="false" ht="15" hidden="false" customHeight="false" outlineLevel="0" collapsed="false">
      <c r="A20" s="35" t="n">
        <v>105</v>
      </c>
      <c r="B20" s="35" t="s">
        <v>97</v>
      </c>
      <c r="C20" s="25" t="n">
        <v>8153</v>
      </c>
      <c r="D20" s="25" t="n">
        <v>452</v>
      </c>
      <c r="E20" s="25" t="n">
        <v>247</v>
      </c>
      <c r="F20" s="25" t="n">
        <v>2001</v>
      </c>
      <c r="G20" s="25" t="n">
        <v>211</v>
      </c>
      <c r="H20" s="25" t="n">
        <v>225</v>
      </c>
      <c r="I20" s="25" t="n">
        <v>1088</v>
      </c>
      <c r="J20" s="25" t="n">
        <v>664</v>
      </c>
      <c r="K20" s="25" t="n">
        <v>102</v>
      </c>
      <c r="L20" s="25" t="n">
        <v>1993</v>
      </c>
      <c r="M20" s="25" t="n">
        <v>1</v>
      </c>
      <c r="N20" s="25" t="n">
        <v>166</v>
      </c>
      <c r="O20" s="25" t="n">
        <v>638</v>
      </c>
      <c r="P20" s="25" t="n">
        <v>195</v>
      </c>
      <c r="Q20" s="25" t="n">
        <v>160</v>
      </c>
      <c r="R20" s="25" t="n">
        <v>10</v>
      </c>
    </row>
    <row r="21" customFormat="false" ht="15" hidden="false" customHeight="false" outlineLevel="0" collapsed="false">
      <c r="A21" s="35"/>
      <c r="B21" s="3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15" hidden="false" customHeight="false" outlineLevel="0" collapsed="false">
      <c r="A22" s="33" t="s">
        <v>98</v>
      </c>
      <c r="B22" s="33" t="s">
        <v>99</v>
      </c>
      <c r="C22" s="36" t="n">
        <v>70881</v>
      </c>
      <c r="D22" s="36" t="n">
        <v>8422</v>
      </c>
      <c r="E22" s="36" t="n">
        <v>5011</v>
      </c>
      <c r="F22" s="36" t="n">
        <v>9052</v>
      </c>
      <c r="G22" s="36" t="n">
        <v>2444</v>
      </c>
      <c r="H22" s="36" t="n">
        <v>1832</v>
      </c>
      <c r="I22" s="36" t="n">
        <v>8967</v>
      </c>
      <c r="J22" s="36" t="n">
        <v>1905</v>
      </c>
      <c r="K22" s="36" t="n">
        <v>1064</v>
      </c>
      <c r="L22" s="36" t="n">
        <v>8965</v>
      </c>
      <c r="M22" s="36" t="n">
        <v>892</v>
      </c>
      <c r="N22" s="36" t="n">
        <v>4840</v>
      </c>
      <c r="O22" s="36" t="n">
        <v>15458</v>
      </c>
      <c r="P22" s="36" t="n">
        <v>629</v>
      </c>
      <c r="Q22" s="36" t="n">
        <v>1302</v>
      </c>
      <c r="R22" s="36" t="n">
        <v>98</v>
      </c>
    </row>
    <row r="23" customFormat="false" ht="15" hidden="false" customHeight="false" outlineLevel="0" collapsed="false">
      <c r="A23" s="35" t="n">
        <v>201</v>
      </c>
      <c r="B23" s="35" t="s">
        <v>100</v>
      </c>
      <c r="C23" s="25" t="n">
        <v>21940</v>
      </c>
      <c r="D23" s="25" t="n">
        <v>113</v>
      </c>
      <c r="E23" s="25" t="n">
        <v>2422</v>
      </c>
      <c r="F23" s="25" t="n">
        <v>566</v>
      </c>
      <c r="G23" s="25" t="n">
        <v>914</v>
      </c>
      <c r="H23" s="25" t="n">
        <v>526</v>
      </c>
      <c r="I23" s="25" t="n">
        <v>414</v>
      </c>
      <c r="J23" s="25" t="n">
        <v>83</v>
      </c>
      <c r="K23" s="25" t="n">
        <v>379</v>
      </c>
      <c r="L23" s="25" t="n">
        <v>2865</v>
      </c>
      <c r="M23" s="25" t="n">
        <v>162</v>
      </c>
      <c r="N23" s="25" t="n">
        <v>2438</v>
      </c>
      <c r="O23" s="25" t="n">
        <v>10653</v>
      </c>
      <c r="P23" s="25" t="n">
        <v>242</v>
      </c>
      <c r="Q23" s="25" t="n">
        <v>156</v>
      </c>
      <c r="R23" s="25" t="n">
        <v>7</v>
      </c>
    </row>
    <row r="24" customFormat="false" ht="15" hidden="false" customHeight="false" outlineLevel="0" collapsed="false">
      <c r="A24" s="35" t="n">
        <v>202</v>
      </c>
      <c r="B24" s="35" t="s">
        <v>101</v>
      </c>
      <c r="C24" s="25" t="n">
        <v>6741</v>
      </c>
      <c r="D24" s="25" t="n">
        <v>22</v>
      </c>
      <c r="E24" s="25" t="n">
        <v>83</v>
      </c>
      <c r="F24" s="25" t="n">
        <v>1637</v>
      </c>
      <c r="G24" s="25" t="n">
        <v>102</v>
      </c>
      <c r="H24" s="25" t="n">
        <v>274</v>
      </c>
      <c r="I24" s="25" t="n">
        <v>1656</v>
      </c>
      <c r="J24" s="25" t="n">
        <v>854</v>
      </c>
      <c r="K24" s="25" t="n">
        <v>96</v>
      </c>
      <c r="L24" s="25" t="n">
        <v>474</v>
      </c>
      <c r="M24" s="25" t="n">
        <v>20</v>
      </c>
      <c r="N24" s="25" t="n">
        <v>426</v>
      </c>
      <c r="O24" s="25" t="n">
        <v>681</v>
      </c>
      <c r="P24" s="25" t="n">
        <v>141</v>
      </c>
      <c r="Q24" s="25" t="n">
        <v>270</v>
      </c>
      <c r="R24" s="25" t="n">
        <v>5</v>
      </c>
    </row>
    <row r="25" customFormat="false" ht="15" hidden="false" customHeight="false" outlineLevel="0" collapsed="false">
      <c r="A25" s="35" t="n">
        <v>203</v>
      </c>
      <c r="B25" s="35" t="s">
        <v>102</v>
      </c>
      <c r="C25" s="25" t="n">
        <v>8905</v>
      </c>
      <c r="D25" s="25" t="n">
        <v>117</v>
      </c>
      <c r="E25" s="25" t="n">
        <v>1005</v>
      </c>
      <c r="F25" s="25" t="n">
        <v>920</v>
      </c>
      <c r="G25" s="25" t="n">
        <v>188</v>
      </c>
      <c r="H25" s="25" t="n">
        <v>402</v>
      </c>
      <c r="I25" s="25" t="n">
        <v>1412</v>
      </c>
      <c r="J25" s="25" t="n">
        <v>175</v>
      </c>
      <c r="K25" s="25" t="n">
        <v>309</v>
      </c>
      <c r="L25" s="25" t="n">
        <v>939</v>
      </c>
      <c r="M25" s="25" t="n">
        <v>61</v>
      </c>
      <c r="N25" s="25" t="n">
        <v>751</v>
      </c>
      <c r="O25" s="25" t="n">
        <v>2271</v>
      </c>
      <c r="P25" s="25" t="n">
        <v>66</v>
      </c>
      <c r="Q25" s="25" t="n">
        <v>276</v>
      </c>
      <c r="R25" s="25" t="n">
        <v>13</v>
      </c>
    </row>
    <row r="26" customFormat="false" ht="15" hidden="false" customHeight="false" outlineLevel="0" collapsed="false">
      <c r="A26" s="35" t="n">
        <v>204</v>
      </c>
      <c r="B26" s="35" t="s">
        <v>103</v>
      </c>
      <c r="C26" s="25" t="n">
        <v>27456</v>
      </c>
      <c r="D26" s="25" t="n">
        <v>7651</v>
      </c>
      <c r="E26" s="25" t="n">
        <v>954</v>
      </c>
      <c r="F26" s="25" t="n">
        <v>5352</v>
      </c>
      <c r="G26" s="25" t="n">
        <v>1007</v>
      </c>
      <c r="H26" s="25" t="n">
        <v>299</v>
      </c>
      <c r="I26" s="25" t="n">
        <v>5409</v>
      </c>
      <c r="J26" s="25" t="n">
        <v>758</v>
      </c>
      <c r="K26" s="25" t="n">
        <v>138</v>
      </c>
      <c r="L26" s="25" t="n">
        <v>3315</v>
      </c>
      <c r="M26" s="25" t="n">
        <v>649</v>
      </c>
      <c r="N26" s="25" t="n">
        <v>622</v>
      </c>
      <c r="O26" s="25" t="n">
        <v>785</v>
      </c>
      <c r="P26" s="25" t="n">
        <v>114</v>
      </c>
      <c r="Q26" s="25" t="n">
        <v>373</v>
      </c>
      <c r="R26" s="25" t="n">
        <v>30</v>
      </c>
    </row>
    <row r="27" customFormat="false" ht="15" hidden="false" customHeight="false" outlineLevel="0" collapsed="false">
      <c r="A27" s="35" t="n">
        <v>205</v>
      </c>
      <c r="B27" s="35" t="s">
        <v>104</v>
      </c>
      <c r="C27" s="25" t="n">
        <v>5839</v>
      </c>
      <c r="D27" s="25" t="n">
        <v>519</v>
      </c>
      <c r="E27" s="25" t="n">
        <v>547</v>
      </c>
      <c r="F27" s="25" t="n">
        <v>577</v>
      </c>
      <c r="G27" s="25" t="n">
        <v>233</v>
      </c>
      <c r="H27" s="25" t="n">
        <v>331</v>
      </c>
      <c r="I27" s="25" t="n">
        <v>76</v>
      </c>
      <c r="J27" s="25" t="n">
        <v>35</v>
      </c>
      <c r="K27" s="25" t="n">
        <v>142</v>
      </c>
      <c r="L27" s="25" t="n">
        <v>1372</v>
      </c>
      <c r="M27" s="25" t="n">
        <v>0</v>
      </c>
      <c r="N27" s="25" t="n">
        <v>603</v>
      </c>
      <c r="O27" s="25" t="n">
        <v>1068</v>
      </c>
      <c r="P27" s="25" t="n">
        <v>66</v>
      </c>
      <c r="Q27" s="25" t="n">
        <v>227</v>
      </c>
      <c r="R27" s="25" t="n">
        <v>43</v>
      </c>
    </row>
    <row r="28" customFormat="false" ht="15" hidden="false" customHeight="false" outlineLevel="0" collapsed="false">
      <c r="A28" s="35"/>
      <c r="B28" s="3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</row>
    <row r="29" customFormat="false" ht="15" hidden="false" customHeight="false" outlineLevel="0" collapsed="false">
      <c r="A29" s="33" t="s">
        <v>105</v>
      </c>
      <c r="B29" s="33" t="s">
        <v>106</v>
      </c>
      <c r="C29" s="36" t="n">
        <v>84909</v>
      </c>
      <c r="D29" s="36" t="n">
        <v>3457</v>
      </c>
      <c r="E29" s="36" t="n">
        <v>2575</v>
      </c>
      <c r="F29" s="36" t="n">
        <v>6833</v>
      </c>
      <c r="G29" s="36" t="n">
        <v>6824</v>
      </c>
      <c r="H29" s="36" t="n">
        <v>2959</v>
      </c>
      <c r="I29" s="36" t="n">
        <v>11133</v>
      </c>
      <c r="J29" s="36" t="n">
        <v>5453</v>
      </c>
      <c r="K29" s="36" t="n">
        <v>911</v>
      </c>
      <c r="L29" s="36" t="n">
        <v>11918</v>
      </c>
      <c r="M29" s="36" t="n">
        <v>11715</v>
      </c>
      <c r="N29" s="36" t="n">
        <v>4739</v>
      </c>
      <c r="O29" s="36" t="n">
        <v>8284</v>
      </c>
      <c r="P29" s="36" t="n">
        <v>2233</v>
      </c>
      <c r="Q29" s="36" t="n">
        <v>4668</v>
      </c>
      <c r="R29" s="36" t="n">
        <v>1207</v>
      </c>
    </row>
    <row r="30" customFormat="false" ht="15" hidden="false" customHeight="false" outlineLevel="0" collapsed="false">
      <c r="A30" s="35" t="n">
        <v>301</v>
      </c>
      <c r="B30" s="35" t="s">
        <v>107</v>
      </c>
      <c r="C30" s="25" t="n">
        <v>25092</v>
      </c>
      <c r="D30" s="25" t="n">
        <v>908</v>
      </c>
      <c r="E30" s="25" t="n">
        <v>427</v>
      </c>
      <c r="F30" s="25" t="n">
        <v>2268</v>
      </c>
      <c r="G30" s="25" t="n">
        <v>1338</v>
      </c>
      <c r="H30" s="25" t="n">
        <v>1172</v>
      </c>
      <c r="I30" s="25" t="n">
        <v>1550</v>
      </c>
      <c r="J30" s="25" t="n">
        <v>452</v>
      </c>
      <c r="K30" s="25" t="n">
        <v>395</v>
      </c>
      <c r="L30" s="25" t="n">
        <v>2910</v>
      </c>
      <c r="M30" s="25" t="n">
        <v>6675</v>
      </c>
      <c r="N30" s="25" t="n">
        <v>802</v>
      </c>
      <c r="O30" s="25" t="n">
        <v>2625</v>
      </c>
      <c r="P30" s="25" t="n">
        <v>638</v>
      </c>
      <c r="Q30" s="25" t="n">
        <v>2299</v>
      </c>
      <c r="R30" s="25" t="n">
        <v>633</v>
      </c>
    </row>
    <row r="31" customFormat="false" ht="15" hidden="false" customHeight="false" outlineLevel="0" collapsed="false">
      <c r="A31" s="35" t="n">
        <v>302</v>
      </c>
      <c r="B31" s="35" t="s">
        <v>108</v>
      </c>
      <c r="C31" s="25" t="n">
        <v>3233</v>
      </c>
      <c r="D31" s="25" t="n">
        <v>66</v>
      </c>
      <c r="E31" s="25" t="n">
        <v>185</v>
      </c>
      <c r="F31" s="25" t="n">
        <v>336</v>
      </c>
      <c r="G31" s="25" t="n">
        <v>24</v>
      </c>
      <c r="H31" s="25" t="n">
        <v>252</v>
      </c>
      <c r="I31" s="25" t="n">
        <v>70</v>
      </c>
      <c r="J31" s="25" t="n">
        <v>14</v>
      </c>
      <c r="K31" s="25" t="n">
        <v>18</v>
      </c>
      <c r="L31" s="25" t="n">
        <v>443</v>
      </c>
      <c r="M31" s="25" t="n">
        <v>120</v>
      </c>
      <c r="N31" s="25" t="n">
        <v>400</v>
      </c>
      <c r="O31" s="25" t="n">
        <v>518</v>
      </c>
      <c r="P31" s="25" t="n">
        <v>436</v>
      </c>
      <c r="Q31" s="25" t="n">
        <v>350</v>
      </c>
      <c r="R31" s="25" t="n">
        <v>1</v>
      </c>
    </row>
    <row r="32" customFormat="false" ht="15" hidden="false" customHeight="false" outlineLevel="0" collapsed="false">
      <c r="A32" s="35" t="n">
        <v>303</v>
      </c>
      <c r="B32" s="35" t="s">
        <v>109</v>
      </c>
      <c r="C32" s="25" t="n">
        <v>20903</v>
      </c>
      <c r="D32" s="25" t="n">
        <v>1714</v>
      </c>
      <c r="E32" s="25" t="n">
        <v>744</v>
      </c>
      <c r="F32" s="25" t="n">
        <v>3128</v>
      </c>
      <c r="G32" s="25" t="n">
        <v>927</v>
      </c>
      <c r="H32" s="25" t="n">
        <v>482</v>
      </c>
      <c r="I32" s="25" t="n">
        <v>3042</v>
      </c>
      <c r="J32" s="25" t="n">
        <v>4318</v>
      </c>
      <c r="K32" s="25" t="n">
        <v>179</v>
      </c>
      <c r="L32" s="25" t="n">
        <v>3763</v>
      </c>
      <c r="M32" s="25" t="n">
        <v>420</v>
      </c>
      <c r="N32" s="25" t="n">
        <v>725</v>
      </c>
      <c r="O32" s="25" t="n">
        <v>942</v>
      </c>
      <c r="P32" s="25" t="n">
        <v>180</v>
      </c>
      <c r="Q32" s="25" t="n">
        <v>302</v>
      </c>
      <c r="R32" s="25" t="n">
        <v>37</v>
      </c>
    </row>
    <row r="33" customFormat="false" ht="15" hidden="false" customHeight="false" outlineLevel="0" collapsed="false">
      <c r="A33" s="35" t="n">
        <v>304</v>
      </c>
      <c r="B33" s="35" t="s">
        <v>110</v>
      </c>
      <c r="C33" s="25" t="n">
        <v>24876</v>
      </c>
      <c r="D33" s="25" t="n">
        <v>49</v>
      </c>
      <c r="E33" s="25" t="n">
        <v>1031</v>
      </c>
      <c r="F33" s="25" t="n">
        <v>410</v>
      </c>
      <c r="G33" s="25" t="n">
        <v>3840</v>
      </c>
      <c r="H33" s="25" t="n">
        <v>693</v>
      </c>
      <c r="I33" s="25" t="n">
        <v>6186</v>
      </c>
      <c r="J33" s="25" t="n">
        <v>612</v>
      </c>
      <c r="K33" s="25" t="n">
        <v>148</v>
      </c>
      <c r="L33" s="25" t="n">
        <v>2936</v>
      </c>
      <c r="M33" s="25" t="n">
        <v>4168</v>
      </c>
      <c r="N33" s="25" t="n">
        <v>610</v>
      </c>
      <c r="O33" s="25" t="n">
        <v>1581</v>
      </c>
      <c r="P33" s="25" t="n">
        <v>693</v>
      </c>
      <c r="Q33" s="25" t="n">
        <v>1416</v>
      </c>
      <c r="R33" s="25" t="n">
        <v>503</v>
      </c>
    </row>
    <row r="34" customFormat="false" ht="15" hidden="false" customHeight="false" outlineLevel="0" collapsed="false">
      <c r="A34" s="35" t="n">
        <v>305</v>
      </c>
      <c r="B34" s="35" t="s">
        <v>111</v>
      </c>
      <c r="C34" s="25" t="n">
        <v>10805</v>
      </c>
      <c r="D34" s="25" t="n">
        <v>720</v>
      </c>
      <c r="E34" s="25" t="n">
        <v>188</v>
      </c>
      <c r="F34" s="25" t="n">
        <v>691</v>
      </c>
      <c r="G34" s="25" t="n">
        <v>695</v>
      </c>
      <c r="H34" s="25" t="n">
        <v>360</v>
      </c>
      <c r="I34" s="25" t="n">
        <v>285</v>
      </c>
      <c r="J34" s="25" t="n">
        <v>57</v>
      </c>
      <c r="K34" s="25" t="n">
        <v>171</v>
      </c>
      <c r="L34" s="25" t="n">
        <v>1866</v>
      </c>
      <c r="M34" s="25" t="n">
        <v>332</v>
      </c>
      <c r="N34" s="25" t="n">
        <v>2202</v>
      </c>
      <c r="O34" s="25" t="n">
        <v>2618</v>
      </c>
      <c r="P34" s="25" t="n">
        <v>286</v>
      </c>
      <c r="Q34" s="25" t="n">
        <v>301</v>
      </c>
      <c r="R34" s="25" t="n">
        <v>33</v>
      </c>
    </row>
    <row r="35" customFormat="false" ht="15" hidden="false" customHeight="false" outlineLevel="0" collapsed="false">
      <c r="A35" s="35"/>
      <c r="B35" s="3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customFormat="false" ht="15" hidden="false" customHeight="false" outlineLevel="0" collapsed="false">
      <c r="A36" s="33" t="s">
        <v>112</v>
      </c>
      <c r="B36" s="33" t="s">
        <v>113</v>
      </c>
      <c r="C36" s="36" t="n">
        <v>13772</v>
      </c>
      <c r="D36" s="36" t="n">
        <v>256</v>
      </c>
      <c r="E36" s="36" t="n">
        <v>3897</v>
      </c>
      <c r="F36" s="36" t="n">
        <v>1316</v>
      </c>
      <c r="G36" s="36" t="n">
        <v>1287</v>
      </c>
      <c r="H36" s="36" t="n">
        <v>325</v>
      </c>
      <c r="I36" s="36" t="n">
        <v>521</v>
      </c>
      <c r="J36" s="36" t="n">
        <v>279</v>
      </c>
      <c r="K36" s="36" t="n">
        <v>137</v>
      </c>
      <c r="L36" s="36" t="n">
        <v>776</v>
      </c>
      <c r="M36" s="36" t="n">
        <v>57</v>
      </c>
      <c r="N36" s="36" t="n">
        <v>690</v>
      </c>
      <c r="O36" s="36" t="n">
        <v>3402</v>
      </c>
      <c r="P36" s="36" t="n">
        <v>381</v>
      </c>
      <c r="Q36" s="36" t="n">
        <v>389</v>
      </c>
      <c r="R36" s="36" t="n">
        <v>59</v>
      </c>
    </row>
    <row r="37" customFormat="false" ht="15" hidden="false" customHeight="false" outlineLevel="0" collapsed="false">
      <c r="A37" s="35" t="n">
        <v>401</v>
      </c>
      <c r="B37" s="35" t="s">
        <v>114</v>
      </c>
      <c r="C37" s="25" t="n">
        <v>3813</v>
      </c>
      <c r="D37" s="25" t="n">
        <v>152</v>
      </c>
      <c r="E37" s="25" t="n">
        <v>451</v>
      </c>
      <c r="F37" s="25" t="n">
        <v>508</v>
      </c>
      <c r="G37" s="25" t="n">
        <v>867</v>
      </c>
      <c r="H37" s="25" t="n">
        <v>114</v>
      </c>
      <c r="I37" s="25" t="n">
        <v>71</v>
      </c>
      <c r="J37" s="25" t="n">
        <v>2</v>
      </c>
      <c r="K37" s="25" t="n">
        <v>70</v>
      </c>
      <c r="L37" s="25" t="n">
        <v>160</v>
      </c>
      <c r="M37" s="25" t="n">
        <v>57</v>
      </c>
      <c r="N37" s="25" t="n">
        <v>167</v>
      </c>
      <c r="O37" s="25" t="n">
        <v>889</v>
      </c>
      <c r="P37" s="25" t="n">
        <v>195</v>
      </c>
      <c r="Q37" s="25" t="n">
        <v>110</v>
      </c>
      <c r="R37" s="25" t="n">
        <v>0</v>
      </c>
    </row>
    <row r="38" customFormat="false" ht="15" hidden="false" customHeight="false" outlineLevel="0" collapsed="false">
      <c r="A38" s="35" t="n">
        <v>402</v>
      </c>
      <c r="B38" s="35" t="s">
        <v>115</v>
      </c>
      <c r="C38" s="25" t="n">
        <v>1513</v>
      </c>
      <c r="D38" s="25" t="n">
        <v>37</v>
      </c>
      <c r="E38" s="25" t="n">
        <v>266</v>
      </c>
      <c r="F38" s="25" t="n">
        <v>178</v>
      </c>
      <c r="G38" s="25" t="n">
        <v>93</v>
      </c>
      <c r="H38" s="25" t="n">
        <v>94</v>
      </c>
      <c r="I38" s="25" t="n">
        <v>26</v>
      </c>
      <c r="J38" s="25" t="n">
        <v>39</v>
      </c>
      <c r="K38" s="25" t="n">
        <v>17</v>
      </c>
      <c r="L38" s="25" t="n">
        <v>130</v>
      </c>
      <c r="M38" s="25" t="n">
        <v>0</v>
      </c>
      <c r="N38" s="25" t="n">
        <v>80</v>
      </c>
      <c r="O38" s="25" t="n">
        <v>471</v>
      </c>
      <c r="P38" s="25" t="n">
        <v>24</v>
      </c>
      <c r="Q38" s="25" t="n">
        <v>46</v>
      </c>
      <c r="R38" s="25" t="n">
        <v>12</v>
      </c>
    </row>
    <row r="39" customFormat="false" ht="15" hidden="false" customHeight="false" outlineLevel="0" collapsed="false">
      <c r="A39" s="35" t="n">
        <v>403</v>
      </c>
      <c r="B39" s="35" t="s">
        <v>116</v>
      </c>
      <c r="C39" s="25" t="n">
        <v>727</v>
      </c>
      <c r="D39" s="25" t="n">
        <v>14</v>
      </c>
      <c r="E39" s="25" t="n">
        <v>100</v>
      </c>
      <c r="F39" s="25" t="n">
        <v>62</v>
      </c>
      <c r="G39" s="25" t="n">
        <v>121</v>
      </c>
      <c r="H39" s="25" t="n">
        <v>5</v>
      </c>
      <c r="I39" s="25" t="n">
        <v>17</v>
      </c>
      <c r="J39" s="25" t="n">
        <v>1</v>
      </c>
      <c r="K39" s="25" t="n">
        <v>2</v>
      </c>
      <c r="L39" s="25" t="n">
        <v>47</v>
      </c>
      <c r="M39" s="25" t="n">
        <v>0</v>
      </c>
      <c r="N39" s="25" t="n">
        <v>74</v>
      </c>
      <c r="O39" s="25" t="n">
        <v>211</v>
      </c>
      <c r="P39" s="25" t="n">
        <v>53</v>
      </c>
      <c r="Q39" s="25" t="n">
        <v>11</v>
      </c>
      <c r="R39" s="25" t="n">
        <v>9</v>
      </c>
    </row>
    <row r="40" customFormat="false" ht="15" hidden="false" customHeight="false" outlineLevel="0" collapsed="false">
      <c r="A40" s="35" t="n">
        <v>404</v>
      </c>
      <c r="B40" s="35" t="s">
        <v>117</v>
      </c>
      <c r="C40" s="25" t="n">
        <v>6552</v>
      </c>
      <c r="D40" s="25" t="n">
        <v>28</v>
      </c>
      <c r="E40" s="25" t="n">
        <v>2593</v>
      </c>
      <c r="F40" s="25" t="n">
        <v>466</v>
      </c>
      <c r="G40" s="25" t="n">
        <v>106</v>
      </c>
      <c r="H40" s="25" t="n">
        <v>76</v>
      </c>
      <c r="I40" s="25" t="n">
        <v>387</v>
      </c>
      <c r="J40" s="25" t="n">
        <v>237</v>
      </c>
      <c r="K40" s="25" t="n">
        <v>47</v>
      </c>
      <c r="L40" s="25" t="n">
        <v>368</v>
      </c>
      <c r="M40" s="25" t="n">
        <v>0</v>
      </c>
      <c r="N40" s="25" t="n">
        <v>274</v>
      </c>
      <c r="O40" s="25" t="n">
        <v>1667</v>
      </c>
      <c r="P40" s="25" t="n">
        <v>97</v>
      </c>
      <c r="Q40" s="25" t="n">
        <v>196</v>
      </c>
      <c r="R40" s="25" t="n">
        <v>10</v>
      </c>
    </row>
    <row r="41" customFormat="false" ht="15" hidden="false" customHeight="false" outlineLevel="0" collapsed="false">
      <c r="A41" s="35" t="n">
        <v>405</v>
      </c>
      <c r="B41" s="35" t="s">
        <v>118</v>
      </c>
      <c r="C41" s="25" t="n">
        <v>1167</v>
      </c>
      <c r="D41" s="25" t="n">
        <v>25</v>
      </c>
      <c r="E41" s="25" t="n">
        <v>487</v>
      </c>
      <c r="F41" s="25" t="n">
        <v>102</v>
      </c>
      <c r="G41" s="25" t="n">
        <v>100</v>
      </c>
      <c r="H41" s="25" t="n">
        <v>36</v>
      </c>
      <c r="I41" s="25" t="n">
        <v>20</v>
      </c>
      <c r="J41" s="25" t="n">
        <v>0</v>
      </c>
      <c r="K41" s="25" t="n">
        <v>1</v>
      </c>
      <c r="L41" s="25" t="n">
        <v>71</v>
      </c>
      <c r="M41" s="25" t="n">
        <v>0</v>
      </c>
      <c r="N41" s="25" t="n">
        <v>95</v>
      </c>
      <c r="O41" s="25" t="n">
        <v>164</v>
      </c>
      <c r="P41" s="25" t="n">
        <v>12</v>
      </c>
      <c r="Q41" s="25" t="n">
        <v>26</v>
      </c>
      <c r="R41" s="25" t="n">
        <v>28</v>
      </c>
    </row>
    <row r="42" customFormat="false" ht="15" hidden="false" customHeight="false" outlineLevel="0" collapsed="false">
      <c r="A42" s="35"/>
      <c r="B42" s="3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</row>
    <row r="43" customFormat="false" ht="15" hidden="false" customHeight="false" outlineLevel="0" collapsed="false">
      <c r="A43" s="33" t="s">
        <v>119</v>
      </c>
      <c r="B43" s="33" t="s">
        <v>120</v>
      </c>
      <c r="C43" s="36" t="n">
        <v>25913</v>
      </c>
      <c r="D43" s="36" t="n">
        <v>1669</v>
      </c>
      <c r="E43" s="36" t="n">
        <v>3111</v>
      </c>
      <c r="F43" s="36" t="n">
        <v>4837</v>
      </c>
      <c r="G43" s="36" t="n">
        <v>1728</v>
      </c>
      <c r="H43" s="36" t="n">
        <v>768</v>
      </c>
      <c r="I43" s="36" t="n">
        <v>427</v>
      </c>
      <c r="J43" s="36" t="n">
        <v>184</v>
      </c>
      <c r="K43" s="36" t="n">
        <v>445</v>
      </c>
      <c r="L43" s="36" t="n">
        <v>3600</v>
      </c>
      <c r="M43" s="36" t="n">
        <v>1085</v>
      </c>
      <c r="N43" s="36" t="n">
        <v>2487</v>
      </c>
      <c r="O43" s="36" t="n">
        <v>4157</v>
      </c>
      <c r="P43" s="36" t="n">
        <v>362</v>
      </c>
      <c r="Q43" s="36" t="n">
        <v>686</v>
      </c>
      <c r="R43" s="36" t="n">
        <v>367</v>
      </c>
    </row>
    <row r="44" customFormat="false" ht="15" hidden="false" customHeight="false" outlineLevel="0" collapsed="false">
      <c r="A44" s="35" t="n">
        <v>501</v>
      </c>
      <c r="B44" s="35" t="s">
        <v>121</v>
      </c>
      <c r="C44" s="25" t="n">
        <v>5521</v>
      </c>
      <c r="D44" s="25" t="n">
        <v>229</v>
      </c>
      <c r="E44" s="25" t="n">
        <v>341</v>
      </c>
      <c r="F44" s="25" t="n">
        <v>672</v>
      </c>
      <c r="G44" s="25" t="n">
        <v>206</v>
      </c>
      <c r="H44" s="25" t="n">
        <v>149</v>
      </c>
      <c r="I44" s="25" t="n">
        <v>53</v>
      </c>
      <c r="J44" s="25" t="n">
        <v>21</v>
      </c>
      <c r="K44" s="25" t="n">
        <v>94</v>
      </c>
      <c r="L44" s="25" t="n">
        <v>1156</v>
      </c>
      <c r="M44" s="25" t="n">
        <v>524</v>
      </c>
      <c r="N44" s="25" t="n">
        <v>1284</v>
      </c>
      <c r="O44" s="25" t="n">
        <v>483</v>
      </c>
      <c r="P44" s="25" t="n">
        <v>107</v>
      </c>
      <c r="Q44" s="25" t="n">
        <v>58</v>
      </c>
      <c r="R44" s="25" t="n">
        <v>144</v>
      </c>
    </row>
    <row r="45" customFormat="false" ht="15" hidden="false" customHeight="false" outlineLevel="0" collapsed="false">
      <c r="A45" s="35" t="n">
        <v>502</v>
      </c>
      <c r="B45" s="35" t="s">
        <v>122</v>
      </c>
      <c r="C45" s="25" t="n">
        <v>1478</v>
      </c>
      <c r="D45" s="25" t="n">
        <v>79</v>
      </c>
      <c r="E45" s="25" t="n">
        <v>208</v>
      </c>
      <c r="F45" s="25" t="n">
        <v>255</v>
      </c>
      <c r="G45" s="25" t="n">
        <v>45</v>
      </c>
      <c r="H45" s="25" t="n">
        <v>143</v>
      </c>
      <c r="I45" s="25" t="n">
        <v>17</v>
      </c>
      <c r="J45" s="25" t="n">
        <v>14</v>
      </c>
      <c r="K45" s="25" t="n">
        <v>62</v>
      </c>
      <c r="L45" s="25" t="n">
        <v>246</v>
      </c>
      <c r="M45" s="25" t="n">
        <v>0</v>
      </c>
      <c r="N45" s="25" t="n">
        <v>107</v>
      </c>
      <c r="O45" s="25" t="n">
        <v>266</v>
      </c>
      <c r="P45" s="25" t="n">
        <v>8</v>
      </c>
      <c r="Q45" s="25" t="n">
        <v>28</v>
      </c>
      <c r="R45" s="25" t="n">
        <v>0</v>
      </c>
    </row>
    <row r="46" customFormat="false" ht="15" hidden="false" customHeight="false" outlineLevel="0" collapsed="false">
      <c r="A46" s="35" t="n">
        <v>503</v>
      </c>
      <c r="B46" s="35" t="s">
        <v>123</v>
      </c>
      <c r="C46" s="25" t="n">
        <v>11895</v>
      </c>
      <c r="D46" s="25" t="n">
        <v>689</v>
      </c>
      <c r="E46" s="25" t="n">
        <v>1069</v>
      </c>
      <c r="F46" s="25" t="n">
        <v>2293</v>
      </c>
      <c r="G46" s="25" t="n">
        <v>689</v>
      </c>
      <c r="H46" s="25" t="n">
        <v>319</v>
      </c>
      <c r="I46" s="25" t="n">
        <v>302</v>
      </c>
      <c r="J46" s="25" t="n">
        <v>123</v>
      </c>
      <c r="K46" s="25" t="n">
        <v>206</v>
      </c>
      <c r="L46" s="25" t="n">
        <v>1582</v>
      </c>
      <c r="M46" s="25" t="n">
        <v>561</v>
      </c>
      <c r="N46" s="25" t="n">
        <v>667</v>
      </c>
      <c r="O46" s="25" t="n">
        <v>2582</v>
      </c>
      <c r="P46" s="25" t="n">
        <v>171</v>
      </c>
      <c r="Q46" s="25" t="n">
        <v>534</v>
      </c>
      <c r="R46" s="25" t="n">
        <v>108</v>
      </c>
    </row>
    <row r="47" customFormat="false" ht="15" hidden="false" customHeight="false" outlineLevel="0" collapsed="false">
      <c r="A47" s="35" t="n">
        <v>504</v>
      </c>
      <c r="B47" s="35" t="s">
        <v>124</v>
      </c>
      <c r="C47" s="25" t="n">
        <v>2192</v>
      </c>
      <c r="D47" s="25" t="n">
        <v>246</v>
      </c>
      <c r="E47" s="25" t="n">
        <v>288</v>
      </c>
      <c r="F47" s="25" t="n">
        <v>704</v>
      </c>
      <c r="G47" s="25" t="n">
        <v>199</v>
      </c>
      <c r="H47" s="25" t="n">
        <v>25</v>
      </c>
      <c r="I47" s="25" t="n">
        <v>17</v>
      </c>
      <c r="J47" s="25" t="n">
        <v>10</v>
      </c>
      <c r="K47" s="25" t="n">
        <v>12</v>
      </c>
      <c r="L47" s="25" t="n">
        <v>234</v>
      </c>
      <c r="M47" s="25" t="n">
        <v>0</v>
      </c>
      <c r="N47" s="25" t="n">
        <v>127</v>
      </c>
      <c r="O47" s="25" t="n">
        <v>282</v>
      </c>
      <c r="P47" s="25" t="n">
        <v>26</v>
      </c>
      <c r="Q47" s="25" t="n">
        <v>14</v>
      </c>
      <c r="R47" s="25" t="n">
        <v>8</v>
      </c>
    </row>
    <row r="48" customFormat="false" ht="15" hidden="false" customHeight="false" outlineLevel="0" collapsed="false">
      <c r="A48" s="35" t="n">
        <v>505</v>
      </c>
      <c r="B48" s="35" t="s">
        <v>125</v>
      </c>
      <c r="C48" s="25" t="n">
        <v>4300</v>
      </c>
      <c r="D48" s="25" t="n">
        <v>420</v>
      </c>
      <c r="E48" s="25" t="n">
        <v>1138</v>
      </c>
      <c r="F48" s="25" t="n">
        <v>837</v>
      </c>
      <c r="G48" s="25" t="n">
        <v>547</v>
      </c>
      <c r="H48" s="25" t="n">
        <v>116</v>
      </c>
      <c r="I48" s="25" t="n">
        <v>35</v>
      </c>
      <c r="J48" s="25" t="n">
        <v>16</v>
      </c>
      <c r="K48" s="25" t="n">
        <v>49</v>
      </c>
      <c r="L48" s="25" t="n">
        <v>352</v>
      </c>
      <c r="M48" s="25" t="n">
        <v>0</v>
      </c>
      <c r="N48" s="25" t="n">
        <v>198</v>
      </c>
      <c r="O48" s="25" t="n">
        <v>395</v>
      </c>
      <c r="P48" s="25" t="n">
        <v>47</v>
      </c>
      <c r="Q48" s="25" t="n">
        <v>47</v>
      </c>
      <c r="R48" s="25" t="n">
        <v>103</v>
      </c>
    </row>
    <row r="49" customFormat="false" ht="15" hidden="false" customHeight="false" outlineLevel="0" collapsed="false">
      <c r="A49" s="35" t="n">
        <v>506</v>
      </c>
      <c r="B49" s="35" t="s">
        <v>126</v>
      </c>
      <c r="C49" s="25" t="n">
        <v>527</v>
      </c>
      <c r="D49" s="25" t="n">
        <v>6</v>
      </c>
      <c r="E49" s="25" t="n">
        <v>67</v>
      </c>
      <c r="F49" s="25" t="n">
        <v>76</v>
      </c>
      <c r="G49" s="25" t="n">
        <v>42</v>
      </c>
      <c r="H49" s="25" t="n">
        <v>16</v>
      </c>
      <c r="I49" s="25" t="n">
        <v>3</v>
      </c>
      <c r="J49" s="25" t="n">
        <v>0</v>
      </c>
      <c r="K49" s="25" t="n">
        <v>22</v>
      </c>
      <c r="L49" s="25" t="n">
        <v>30</v>
      </c>
      <c r="M49" s="25" t="n">
        <v>0</v>
      </c>
      <c r="N49" s="25" t="n">
        <v>104</v>
      </c>
      <c r="O49" s="25" t="n">
        <v>149</v>
      </c>
      <c r="P49" s="25" t="n">
        <v>3</v>
      </c>
      <c r="Q49" s="25" t="n">
        <v>5</v>
      </c>
      <c r="R49" s="25" t="n">
        <v>4</v>
      </c>
    </row>
    <row r="50" customFormat="false" ht="15" hidden="false" customHeight="false" outlineLevel="0" collapsed="false">
      <c r="A50" s="35"/>
      <c r="B50" s="3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</row>
    <row r="51" customFormat="false" ht="15" hidden="false" customHeight="false" outlineLevel="0" collapsed="false">
      <c r="A51" s="33" t="s">
        <v>127</v>
      </c>
      <c r="B51" s="33" t="s">
        <v>128</v>
      </c>
      <c r="C51" s="36" t="n">
        <v>14399</v>
      </c>
      <c r="D51" s="36" t="n">
        <v>1795</v>
      </c>
      <c r="E51" s="36" t="n">
        <v>721</v>
      </c>
      <c r="F51" s="36" t="n">
        <v>3705</v>
      </c>
      <c r="G51" s="36" t="n">
        <v>416</v>
      </c>
      <c r="H51" s="36" t="n">
        <v>491</v>
      </c>
      <c r="I51" s="36" t="n">
        <v>965</v>
      </c>
      <c r="J51" s="36" t="n">
        <v>142</v>
      </c>
      <c r="K51" s="36" t="n">
        <v>337</v>
      </c>
      <c r="L51" s="36" t="n">
        <v>1623</v>
      </c>
      <c r="M51" s="36" t="n">
        <v>668</v>
      </c>
      <c r="N51" s="36" t="n">
        <v>984</v>
      </c>
      <c r="O51" s="36" t="n">
        <v>1940</v>
      </c>
      <c r="P51" s="36" t="n">
        <v>220</v>
      </c>
      <c r="Q51" s="36" t="n">
        <v>320</v>
      </c>
      <c r="R51" s="36" t="n">
        <v>72</v>
      </c>
    </row>
    <row r="52" customFormat="false" ht="15" hidden="false" customHeight="false" outlineLevel="0" collapsed="false">
      <c r="A52" s="35" t="n">
        <v>601</v>
      </c>
      <c r="B52" s="35" t="s">
        <v>129</v>
      </c>
      <c r="C52" s="25" t="n">
        <v>1024</v>
      </c>
      <c r="D52" s="25" t="n">
        <v>6</v>
      </c>
      <c r="E52" s="25" t="n">
        <v>9</v>
      </c>
      <c r="F52" s="25" t="n">
        <v>93</v>
      </c>
      <c r="G52" s="25" t="n">
        <v>30</v>
      </c>
      <c r="H52" s="25" t="n">
        <v>60</v>
      </c>
      <c r="I52" s="25" t="n">
        <v>335</v>
      </c>
      <c r="J52" s="25" t="n">
        <v>15</v>
      </c>
      <c r="K52" s="25" t="n">
        <v>15</v>
      </c>
      <c r="L52" s="25" t="n">
        <v>86</v>
      </c>
      <c r="M52" s="25" t="n">
        <v>10</v>
      </c>
      <c r="N52" s="25" t="n">
        <v>146</v>
      </c>
      <c r="O52" s="25" t="n">
        <v>79</v>
      </c>
      <c r="P52" s="25" t="n">
        <v>106</v>
      </c>
      <c r="Q52" s="25" t="n">
        <v>33</v>
      </c>
      <c r="R52" s="25" t="n">
        <v>1</v>
      </c>
    </row>
    <row r="53" customFormat="false" ht="15" hidden="false" customHeight="false" outlineLevel="0" collapsed="false">
      <c r="A53" s="35" t="n">
        <v>602</v>
      </c>
      <c r="B53" s="35" t="s">
        <v>130</v>
      </c>
      <c r="C53" s="25" t="n">
        <v>11177</v>
      </c>
      <c r="D53" s="25" t="n">
        <v>1673</v>
      </c>
      <c r="E53" s="25" t="n">
        <v>639</v>
      </c>
      <c r="F53" s="25" t="n">
        <v>3404</v>
      </c>
      <c r="G53" s="25" t="n">
        <v>300</v>
      </c>
      <c r="H53" s="25" t="n">
        <v>367</v>
      </c>
      <c r="I53" s="25" t="n">
        <v>606</v>
      </c>
      <c r="J53" s="25" t="n">
        <v>93</v>
      </c>
      <c r="K53" s="25" t="n">
        <v>181</v>
      </c>
      <c r="L53" s="25" t="n">
        <v>1382</v>
      </c>
      <c r="M53" s="25" t="n">
        <v>71</v>
      </c>
      <c r="N53" s="25" t="n">
        <v>569</v>
      </c>
      <c r="O53" s="25" t="n">
        <v>1487</v>
      </c>
      <c r="P53" s="25" t="n">
        <v>85</v>
      </c>
      <c r="Q53" s="25" t="n">
        <v>255</v>
      </c>
      <c r="R53" s="25" t="n">
        <v>65</v>
      </c>
    </row>
    <row r="54" customFormat="false" ht="15" hidden="false" customHeight="false" outlineLevel="0" collapsed="false">
      <c r="A54" s="35" t="n">
        <v>603</v>
      </c>
      <c r="B54" s="35" t="s">
        <v>131</v>
      </c>
      <c r="C54" s="25" t="n">
        <v>2198</v>
      </c>
      <c r="D54" s="25" t="n">
        <v>116</v>
      </c>
      <c r="E54" s="25" t="n">
        <v>73</v>
      </c>
      <c r="F54" s="25" t="n">
        <v>208</v>
      </c>
      <c r="G54" s="25" t="n">
        <v>86</v>
      </c>
      <c r="H54" s="25" t="n">
        <v>64</v>
      </c>
      <c r="I54" s="25" t="n">
        <v>24</v>
      </c>
      <c r="J54" s="25" t="n">
        <v>34</v>
      </c>
      <c r="K54" s="25" t="n">
        <v>141</v>
      </c>
      <c r="L54" s="25" t="n">
        <v>155</v>
      </c>
      <c r="M54" s="25" t="n">
        <v>587</v>
      </c>
      <c r="N54" s="25" t="n">
        <v>269</v>
      </c>
      <c r="O54" s="25" t="n">
        <v>374</v>
      </c>
      <c r="P54" s="25" t="n">
        <v>29</v>
      </c>
      <c r="Q54" s="25" t="n">
        <v>32</v>
      </c>
      <c r="R54" s="25" t="n">
        <v>6</v>
      </c>
    </row>
    <row r="55" customFormat="false" ht="15" hidden="false" customHeight="false" outlineLevel="0" collapsed="false">
      <c r="A55" s="35"/>
      <c r="B55" s="3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</row>
    <row r="56" customFormat="false" ht="15" hidden="false" customHeight="false" outlineLevel="0" collapsed="false">
      <c r="A56" s="33" t="s">
        <v>132</v>
      </c>
      <c r="B56" s="33" t="s">
        <v>133</v>
      </c>
      <c r="C56" s="36" t="n">
        <v>21784</v>
      </c>
      <c r="D56" s="36" t="n">
        <v>2074</v>
      </c>
      <c r="E56" s="36" t="n">
        <v>1133</v>
      </c>
      <c r="F56" s="36" t="n">
        <v>4602</v>
      </c>
      <c r="G56" s="36" t="n">
        <v>2428</v>
      </c>
      <c r="H56" s="36" t="n">
        <v>1042</v>
      </c>
      <c r="I56" s="36" t="n">
        <v>207</v>
      </c>
      <c r="J56" s="36" t="n">
        <v>497</v>
      </c>
      <c r="K56" s="36" t="n">
        <v>470</v>
      </c>
      <c r="L56" s="36" t="n">
        <v>1999</v>
      </c>
      <c r="M56" s="36" t="n">
        <v>302</v>
      </c>
      <c r="N56" s="36" t="n">
        <v>1208</v>
      </c>
      <c r="O56" s="36" t="n">
        <v>4424</v>
      </c>
      <c r="P56" s="36" t="n">
        <v>620</v>
      </c>
      <c r="Q56" s="36" t="n">
        <v>606</v>
      </c>
      <c r="R56" s="36" t="n">
        <v>172</v>
      </c>
    </row>
    <row r="57" customFormat="false" ht="15" hidden="false" customHeight="false" outlineLevel="0" collapsed="false">
      <c r="A57" s="35" t="n">
        <v>701</v>
      </c>
      <c r="B57" s="35" t="s">
        <v>134</v>
      </c>
      <c r="C57" s="25" t="n">
        <v>11560</v>
      </c>
      <c r="D57" s="25" t="n">
        <v>1206</v>
      </c>
      <c r="E57" s="25" t="n">
        <v>498</v>
      </c>
      <c r="F57" s="25" t="n">
        <v>3340</v>
      </c>
      <c r="G57" s="25" t="n">
        <v>1505</v>
      </c>
      <c r="H57" s="25" t="n">
        <v>454</v>
      </c>
      <c r="I57" s="25" t="n">
        <v>104</v>
      </c>
      <c r="J57" s="25" t="n">
        <v>344</v>
      </c>
      <c r="K57" s="25" t="n">
        <v>141</v>
      </c>
      <c r="L57" s="25" t="n">
        <v>1168</v>
      </c>
      <c r="M57" s="25" t="n">
        <v>218</v>
      </c>
      <c r="N57" s="25" t="n">
        <v>315</v>
      </c>
      <c r="O57" s="25" t="n">
        <v>1670</v>
      </c>
      <c r="P57" s="25" t="n">
        <v>330</v>
      </c>
      <c r="Q57" s="25" t="n">
        <v>264</v>
      </c>
      <c r="R57" s="25" t="n">
        <v>3</v>
      </c>
    </row>
    <row r="58" customFormat="false" ht="15" hidden="false" customHeight="false" outlineLevel="0" collapsed="false">
      <c r="A58" s="35" t="n">
        <v>702</v>
      </c>
      <c r="B58" s="35" t="s">
        <v>135</v>
      </c>
      <c r="C58" s="25" t="n">
        <v>1381</v>
      </c>
      <c r="D58" s="25" t="n">
        <v>26</v>
      </c>
      <c r="E58" s="25" t="n">
        <v>42</v>
      </c>
      <c r="F58" s="25" t="n">
        <v>113</v>
      </c>
      <c r="G58" s="25" t="n">
        <v>112</v>
      </c>
      <c r="H58" s="25" t="n">
        <v>99</v>
      </c>
      <c r="I58" s="25" t="n">
        <v>7</v>
      </c>
      <c r="J58" s="25" t="n">
        <v>2</v>
      </c>
      <c r="K58" s="25" t="n">
        <v>44</v>
      </c>
      <c r="L58" s="25" t="n">
        <v>76</v>
      </c>
      <c r="M58" s="25" t="n">
        <v>0</v>
      </c>
      <c r="N58" s="25" t="n">
        <v>161</v>
      </c>
      <c r="O58" s="25" t="n">
        <v>560</v>
      </c>
      <c r="P58" s="25" t="n">
        <v>118</v>
      </c>
      <c r="Q58" s="25" t="n">
        <v>20</v>
      </c>
      <c r="R58" s="25" t="n">
        <v>1</v>
      </c>
    </row>
    <row r="59" customFormat="false" ht="15" hidden="false" customHeight="false" outlineLevel="0" collapsed="false">
      <c r="A59" s="35" t="n">
        <v>703</v>
      </c>
      <c r="B59" s="35" t="s">
        <v>136</v>
      </c>
      <c r="C59" s="25" t="n">
        <v>4288</v>
      </c>
      <c r="D59" s="25" t="n">
        <v>343</v>
      </c>
      <c r="E59" s="25" t="n">
        <v>296</v>
      </c>
      <c r="F59" s="25" t="n">
        <v>626</v>
      </c>
      <c r="G59" s="25" t="n">
        <v>494</v>
      </c>
      <c r="H59" s="25" t="n">
        <v>136</v>
      </c>
      <c r="I59" s="25" t="n">
        <v>32</v>
      </c>
      <c r="J59" s="25" t="n">
        <v>82</v>
      </c>
      <c r="K59" s="25" t="n">
        <v>136</v>
      </c>
      <c r="L59" s="25" t="n">
        <v>342</v>
      </c>
      <c r="M59" s="25" t="n">
        <v>62</v>
      </c>
      <c r="N59" s="25" t="n">
        <v>354</v>
      </c>
      <c r="O59" s="25" t="n">
        <v>1084</v>
      </c>
      <c r="P59" s="25" t="n">
        <v>55</v>
      </c>
      <c r="Q59" s="25" t="n">
        <v>160</v>
      </c>
      <c r="R59" s="25" t="n">
        <v>86</v>
      </c>
    </row>
    <row r="60" customFormat="false" ht="15" hidden="false" customHeight="false" outlineLevel="0" collapsed="false">
      <c r="A60" s="35" t="n">
        <v>704</v>
      </c>
      <c r="B60" s="35" t="s">
        <v>137</v>
      </c>
      <c r="C60" s="25" t="n">
        <v>4555</v>
      </c>
      <c r="D60" s="25" t="n">
        <v>499</v>
      </c>
      <c r="E60" s="25" t="n">
        <v>297</v>
      </c>
      <c r="F60" s="25" t="n">
        <v>523</v>
      </c>
      <c r="G60" s="25" t="n">
        <v>317</v>
      </c>
      <c r="H60" s="25" t="n">
        <v>353</v>
      </c>
      <c r="I60" s="25" t="n">
        <v>64</v>
      </c>
      <c r="J60" s="25" t="n">
        <v>69</v>
      </c>
      <c r="K60" s="25" t="n">
        <v>149</v>
      </c>
      <c r="L60" s="25" t="n">
        <v>413</v>
      </c>
      <c r="M60" s="25" t="n">
        <v>22</v>
      </c>
      <c r="N60" s="25" t="n">
        <v>378</v>
      </c>
      <c r="O60" s="25" t="n">
        <v>1110</v>
      </c>
      <c r="P60" s="25" t="n">
        <v>117</v>
      </c>
      <c r="Q60" s="25" t="n">
        <v>162</v>
      </c>
      <c r="R60" s="25" t="n">
        <v>82</v>
      </c>
    </row>
    <row r="61" customFormat="false" ht="15" hidden="false" customHeight="false" outlineLevel="0" collapsed="false">
      <c r="A61" s="23"/>
      <c r="B61" s="23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</row>
    <row r="62" customFormat="false" ht="15" hidden="false" customHeight="false" outlineLevel="0" collapsed="false">
      <c r="A62" s="23"/>
      <c r="B62" s="23" t="s">
        <v>138</v>
      </c>
      <c r="C62" s="36" t="n">
        <v>27074</v>
      </c>
      <c r="D62" s="36" t="n">
        <v>240</v>
      </c>
      <c r="E62" s="36" t="n">
        <v>515</v>
      </c>
      <c r="F62" s="36" t="n">
        <v>1099</v>
      </c>
      <c r="G62" s="36" t="n">
        <v>595</v>
      </c>
      <c r="H62" s="36" t="n">
        <v>286</v>
      </c>
      <c r="I62" s="36" t="n">
        <v>459</v>
      </c>
      <c r="J62" s="36" t="n">
        <v>196</v>
      </c>
      <c r="K62" s="36" t="n">
        <v>184</v>
      </c>
      <c r="L62" s="36" t="n">
        <v>14005</v>
      </c>
      <c r="M62" s="36" t="n">
        <v>1897</v>
      </c>
      <c r="N62" s="36" t="n">
        <v>1114</v>
      </c>
      <c r="O62" s="36" t="n">
        <v>2893</v>
      </c>
      <c r="P62" s="36" t="n">
        <v>368</v>
      </c>
      <c r="Q62" s="36" t="n">
        <v>626</v>
      </c>
      <c r="R62" s="36" t="n">
        <v>2597</v>
      </c>
    </row>
    <row r="63" customFormat="false" ht="15" hidden="false" customHeight="false" outlineLevel="0" collapsed="false">
      <c r="A63" s="23"/>
      <c r="B63" s="23" t="s">
        <v>139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</row>
    <row r="64" customFormat="false" ht="1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15" hidden="false" customHeight="false" outlineLevel="0" collapsed="false">
      <c r="A65" s="23"/>
      <c r="B65" s="24" t="s">
        <v>140</v>
      </c>
      <c r="C65" s="34"/>
      <c r="D65" s="34"/>
      <c r="J65" s="23"/>
      <c r="K65" s="23"/>
      <c r="L65" s="23"/>
      <c r="M65" s="23"/>
      <c r="N65" s="23"/>
      <c r="O65" s="23"/>
      <c r="P65" s="23"/>
      <c r="Q65" s="23"/>
      <c r="R65" s="23"/>
    </row>
    <row r="66" customFormat="false" ht="1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</row>
    <row r="67" customFormat="false" ht="1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15" hidden="false" customHeight="false" outlineLevel="0" collapsed="false">
      <c r="A69" s="23"/>
      <c r="B69" s="23" t="s">
        <v>141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</row>
    <row r="70" customFormat="false" ht="15" hidden="false" customHeight="false" outlineLevel="0" collapsed="false">
      <c r="A70" s="23"/>
      <c r="B70" s="38" t="s">
        <v>142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</row>
    <row r="71" customFormat="false" ht="15" hidden="false" customHeight="false" outlineLevel="0" collapsed="false">
      <c r="A71" s="23"/>
      <c r="B71" s="38" t="s">
        <v>143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15" hidden="false" customHeight="false" outlineLevel="0" collapsed="false">
      <c r="A72" s="23"/>
      <c r="B72" s="38" t="s">
        <v>144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</row>
    <row r="73" customFormat="false" ht="15" hidden="false" customHeight="false" outlineLevel="0" collapsed="false">
      <c r="A73" s="23"/>
      <c r="B73" s="38" t="s">
        <v>145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15" hidden="false" customHeight="false" outlineLevel="0" collapsed="false">
      <c r="A74" s="23"/>
      <c r="B74" s="38" t="s">
        <v>146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5" hidden="false" customHeight="false" outlineLevel="0" collapsed="false">
      <c r="A75" s="23"/>
      <c r="B75" s="38" t="s">
        <v>147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</row>
    <row r="76" customFormat="false" ht="15" hidden="false" customHeight="false" outlineLevel="0" collapsed="false">
      <c r="A76" s="23"/>
      <c r="B76" s="38" t="s">
        <v>148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15" hidden="false" customHeight="false" outlineLevel="0" collapsed="false">
      <c r="A77" s="23"/>
      <c r="B77" s="38" t="s">
        <v>149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</row>
    <row r="78" customFormat="false" ht="15" hidden="false" customHeight="false" outlineLevel="0" collapsed="false">
      <c r="A78" s="23"/>
      <c r="B78" s="38" t="s">
        <v>150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15" hidden="false" customHeight="false" outlineLevel="0" collapsed="false">
      <c r="A79" s="23"/>
      <c r="B79" s="38" t="s">
        <v>151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</row>
    <row r="80" customFormat="false" ht="15" hidden="false" customHeight="false" outlineLevel="0" collapsed="false">
      <c r="A80" s="23"/>
      <c r="B80" s="38" t="s">
        <v>152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15" hidden="false" customHeight="false" outlineLevel="0" collapsed="false">
      <c r="A81" s="23"/>
      <c r="B81" s="38" t="s">
        <v>153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5" hidden="false" customHeight="false" outlineLevel="0" collapsed="false">
      <c r="A82" s="23"/>
      <c r="B82" s="38" t="s">
        <v>154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customFormat="false" ht="15" hidden="false" customHeight="false" outlineLevel="0" collapsed="false">
      <c r="A83" s="23"/>
      <c r="B83" s="38" t="s">
        <v>155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15" hidden="false" customHeight="false" outlineLevel="0" collapsed="false">
      <c r="A84" s="23"/>
      <c r="B84" s="38" t="s">
        <v>156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15" hidden="false" customHeight="false" outlineLevel="0" collapsed="false">
      <c r="A85" s="23"/>
      <c r="B85" s="38" t="s">
        <v>157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15" hidden="false" customHeight="false" outlineLevel="0" collapsed="false">
      <c r="A86" s="23"/>
      <c r="B86" s="38" t="s">
        <v>158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15" hidden="false" customHeight="false" outlineLevel="0" collapsed="false">
      <c r="A87" s="23"/>
      <c r="B87" s="38" t="s">
        <v>159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15" hidden="false" customHeight="false" outlineLevel="0" collapsed="false">
      <c r="A88" s="23"/>
      <c r="B88" s="23" t="s">
        <v>160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15" hidden="false" customHeight="false" outlineLevel="0" collapsed="false">
      <c r="A89" s="23"/>
      <c r="B89" s="23" t="s">
        <v>161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15" hidden="false" customHeight="false" outlineLevel="0" collapsed="false">
      <c r="A90" s="23"/>
      <c r="B90" s="23" t="s">
        <v>162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1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1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1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15" hidden="false" customHeight="false" outlineLevel="0" collapsed="false">
      <c r="A95" s="23"/>
      <c r="B95" s="23" t="s">
        <v>163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15" hidden="false" customHeight="false" outlineLevel="0" collapsed="false">
      <c r="A96" s="23"/>
      <c r="B96" s="23" t="s">
        <v>164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15" hidden="false" customHeight="false" outlineLevel="0" collapsed="false">
      <c r="A97" s="23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5" hidden="false" customHeight="false" outlineLevel="0" collapsed="false">
      <c r="A98" s="23"/>
      <c r="B98" s="23" t="s">
        <v>166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15" hidden="false" customHeight="false" outlineLevel="0" collapsed="false">
      <c r="A99" s="23"/>
      <c r="B99" s="23" t="s">
        <v>167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15" hidden="false" customHeight="false" outlineLevel="0" collapsed="false">
      <c r="A100" s="23"/>
      <c r="B100" s="23" t="s">
        <v>168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15" hidden="false" customHeight="false" outlineLevel="0" collapsed="false">
      <c r="A101" s="23"/>
      <c r="B101" s="23" t="s">
        <v>169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15" hidden="false" customHeight="false" outlineLevel="0" collapsed="false">
      <c r="A102" s="23"/>
      <c r="B102" s="23" t="s">
        <v>170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</row>
    <row r="103" customFormat="false" ht="15" hidden="false" customHeight="false" outlineLevel="0" collapsed="false">
      <c r="A103" s="23"/>
      <c r="B103" s="23" t="s">
        <v>171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</row>
    <row r="104" customFormat="false" ht="15" hidden="false" customHeight="false" outlineLevel="0" collapsed="false">
      <c r="A104" s="23"/>
      <c r="B104" s="23" t="s">
        <v>172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5" hidden="false" customHeight="false" outlineLevel="0" collapsed="false">
      <c r="A105" s="23"/>
      <c r="B105" s="23" t="s">
        <v>173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</row>
    <row r="106" customFormat="false" ht="15" hidden="false" customHeight="false" outlineLevel="0" collapsed="false">
      <c r="A106" s="23"/>
      <c r="B106" s="23" t="s">
        <v>174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</row>
    <row r="107" customFormat="false" ht="15" hidden="false" customHeight="false" outlineLevel="0" collapsed="false">
      <c r="A107" s="23"/>
      <c r="B107" s="23" t="s">
        <v>175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</row>
    <row r="108" customFormat="false" ht="15" hidden="false" customHeight="false" outlineLevel="0" collapsed="false">
      <c r="A108" s="23"/>
      <c r="B108" s="23" t="s">
        <v>176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</row>
    <row r="109" customFormat="false" ht="15" hidden="false" customHeight="false" outlineLevel="0" collapsed="false">
      <c r="A109" s="23"/>
      <c r="B109" s="23" t="s">
        <v>177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</row>
    <row r="110" customFormat="false" ht="15" hidden="false" customHeight="false" outlineLevel="0" collapsed="false">
      <c r="A110" s="23"/>
      <c r="B110" s="23" t="s">
        <v>178</v>
      </c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</row>
    <row r="111" customFormat="false" ht="15" hidden="false" customHeight="false" outlineLevel="0" collapsed="false">
      <c r="A111" s="23"/>
      <c r="B111" s="23" t="s">
        <v>179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5" hidden="false" customHeight="false" outlineLevel="0" collapsed="false">
      <c r="A112" s="23"/>
      <c r="B112" s="23" t="s">
        <v>180</v>
      </c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5" hidden="false" customHeight="false" outlineLevel="0" collapsed="false">
      <c r="A113" s="23"/>
      <c r="B113" s="23" t="s">
        <v>181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</row>
    <row r="114" customFormat="false" ht="15" hidden="false" customHeight="false" outlineLevel="0" collapsed="false">
      <c r="A114" s="23"/>
      <c r="B114" s="23" t="s">
        <v>182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15" hidden="false" customHeight="false" outlineLevel="0" collapsed="false">
      <c r="A115" s="23"/>
      <c r="B115" s="23" t="s">
        <v>183</v>
      </c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</row>
    <row r="116" customFormat="false" ht="15" hidden="false" customHeight="false" outlineLevel="0" collapsed="false">
      <c r="A116" s="23"/>
      <c r="B116" s="23" t="s">
        <v>184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customFormat="false" ht="15" hidden="false" customHeight="false" outlineLevel="0" collapsed="false">
      <c r="A117" s="23"/>
      <c r="B117" s="23" t="s">
        <v>185</v>
      </c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</row>
    <row r="118" customFormat="false" ht="15" hidden="false" customHeight="false" outlineLevel="0" collapsed="false">
      <c r="A118" s="23" t="s">
        <v>65</v>
      </c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</row>
    <row r="119" customFormat="false" ht="15" hidden="false" customHeight="false" outlineLevel="0" collapsed="false">
      <c r="A119" s="23" t="s">
        <v>66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2.28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4.56"/>
    <col collapsed="false" customWidth="true" hidden="false" outlineLevel="0" max="7" min="6" style="0" width="13.7"/>
    <col collapsed="false" customWidth="true" hidden="false" outlineLevel="0" max="8" min="8" style="0" width="14.28"/>
    <col collapsed="false" customWidth="true" hidden="false" outlineLevel="0" max="9" min="9" style="0" width="15.7"/>
  </cols>
  <sheetData>
    <row r="1" customFormat="false" ht="15" hidden="false" customHeight="false" outlineLevel="0" collapsed="false">
      <c r="A1" s="5" t="s">
        <v>11</v>
      </c>
      <c r="B1" s="39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5" hidden="false" customHeight="false" outlineLevel="0" collapsed="false">
      <c r="A2" s="5" t="s">
        <v>12</v>
      </c>
      <c r="B2" s="39"/>
      <c r="C2" s="40"/>
      <c r="D2" s="40"/>
      <c r="F2" s="40"/>
      <c r="G2" s="40"/>
      <c r="H2" s="40"/>
      <c r="I2" s="40"/>
      <c r="J2" s="40"/>
      <c r="K2" s="40"/>
    </row>
    <row r="3" customFormat="false" ht="15" hidden="false" customHeight="false" outlineLevel="0" collapsed="false">
      <c r="A3" s="15" t="s">
        <v>10</v>
      </c>
      <c r="B3" s="39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5" hidden="false" customHeight="false" outlineLevel="0" collapsed="false">
      <c r="A4" s="6" t="s">
        <v>13</v>
      </c>
      <c r="B4" s="39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5" hidden="false" customHeight="false" outlineLevel="0" collapsed="false">
      <c r="A5" s="23"/>
      <c r="B5" s="25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5" hidden="false" customHeight="false" outlineLevel="0" collapsed="false">
      <c r="A6" s="23"/>
      <c r="B6" s="36" t="s">
        <v>69</v>
      </c>
      <c r="C6" s="41" t="s">
        <v>38</v>
      </c>
      <c r="D6" s="31"/>
      <c r="E6" s="31"/>
      <c r="F6" s="31"/>
      <c r="G6" s="31"/>
      <c r="H6" s="31" t="s">
        <v>185</v>
      </c>
      <c r="I6" s="31"/>
      <c r="J6" s="41" t="s">
        <v>186</v>
      </c>
      <c r="K6" s="31"/>
    </row>
    <row r="7" customFormat="false" ht="15" hidden="false" customHeight="false" outlineLevel="0" collapsed="false">
      <c r="A7" s="42"/>
      <c r="B7" s="43" t="s">
        <v>71</v>
      </c>
      <c r="C7" s="44"/>
      <c r="D7" s="44"/>
      <c r="E7" s="44"/>
      <c r="F7" s="44"/>
      <c r="G7" s="44"/>
      <c r="H7" s="44"/>
      <c r="I7" s="44"/>
      <c r="J7" s="45" t="s">
        <v>187</v>
      </c>
      <c r="K7" s="44"/>
    </row>
    <row r="8" customFormat="false" ht="15" hidden="false" customHeight="false" outlineLevel="0" collapsed="false">
      <c r="A8" s="42"/>
      <c r="B8" s="43" t="s">
        <v>72</v>
      </c>
      <c r="C8" s="46" t="s">
        <v>188</v>
      </c>
      <c r="D8" s="44" t="s">
        <v>189</v>
      </c>
      <c r="E8" s="44" t="s">
        <v>190</v>
      </c>
      <c r="F8" s="46" t="s">
        <v>191</v>
      </c>
      <c r="G8" s="46" t="s">
        <v>192</v>
      </c>
      <c r="H8" s="47" t="s">
        <v>193</v>
      </c>
      <c r="I8" s="44" t="s">
        <v>194</v>
      </c>
      <c r="J8" s="48" t="s">
        <v>195</v>
      </c>
      <c r="K8" s="44"/>
    </row>
    <row r="9" customFormat="false" ht="15" hidden="false" customHeight="false" outlineLevel="0" collapsed="false">
      <c r="A9" s="42"/>
      <c r="B9" s="49" t="s">
        <v>88</v>
      </c>
      <c r="C9" s="46" t="s">
        <v>196</v>
      </c>
      <c r="D9" s="44" t="s">
        <v>197</v>
      </c>
      <c r="E9" s="44" t="s">
        <v>198</v>
      </c>
      <c r="F9" s="46" t="s">
        <v>199</v>
      </c>
      <c r="G9" s="46" t="s">
        <v>200</v>
      </c>
      <c r="H9" s="47" t="s">
        <v>201</v>
      </c>
      <c r="I9" s="46" t="s">
        <v>202</v>
      </c>
      <c r="J9" s="44"/>
      <c r="K9" s="44"/>
    </row>
    <row r="10" customFormat="false" ht="15" hidden="false" customHeight="false" outlineLevel="0" collapsed="false">
      <c r="A10" s="42"/>
      <c r="B10" s="43" t="s">
        <v>89</v>
      </c>
      <c r="C10" s="23" t="s">
        <v>203</v>
      </c>
      <c r="D10" s="46" t="s">
        <v>204</v>
      </c>
      <c r="E10" s="23" t="s">
        <v>205</v>
      </c>
      <c r="F10" s="44" t="s">
        <v>206</v>
      </c>
      <c r="G10" s="44" t="s">
        <v>207</v>
      </c>
      <c r="H10" s="50" t="s">
        <v>208</v>
      </c>
      <c r="I10" s="23" t="s">
        <v>209</v>
      </c>
      <c r="J10" s="44"/>
      <c r="K10" s="44"/>
    </row>
    <row r="11" customFormat="false" ht="15" hidden="false" customHeight="false" outlineLevel="0" collapsed="false">
      <c r="A11" s="42"/>
      <c r="B11" s="51"/>
      <c r="C11" s="44" t="s">
        <v>210</v>
      </c>
      <c r="D11" s="23" t="s">
        <v>211</v>
      </c>
      <c r="E11" s="44" t="s">
        <v>212</v>
      </c>
      <c r="F11" s="44" t="s">
        <v>213</v>
      </c>
      <c r="G11" s="23" t="s">
        <v>214</v>
      </c>
      <c r="H11" s="50" t="s">
        <v>215</v>
      </c>
      <c r="I11" s="46"/>
      <c r="J11" s="46"/>
      <c r="K11" s="44"/>
    </row>
    <row r="12" customFormat="false" ht="15" hidden="false" customHeight="false" outlineLevel="0" collapsed="false">
      <c r="A12" s="42"/>
      <c r="B12" s="51"/>
      <c r="C12" s="44"/>
      <c r="D12" s="23" t="s">
        <v>216</v>
      </c>
      <c r="E12" s="44" t="s">
        <v>217</v>
      </c>
      <c r="F12" s="44" t="s">
        <v>218</v>
      </c>
      <c r="G12" s="23" t="s">
        <v>219</v>
      </c>
      <c r="H12" s="50" t="s">
        <v>217</v>
      </c>
      <c r="I12" s="46"/>
      <c r="J12" s="46"/>
      <c r="K12" s="44"/>
    </row>
    <row r="13" customFormat="false" ht="15" hidden="false" customHeight="false" outlineLevel="0" collapsed="false">
      <c r="A13" s="42"/>
      <c r="B13" s="51"/>
      <c r="C13" s="44"/>
      <c r="D13" s="23" t="s">
        <v>220</v>
      </c>
      <c r="E13" s="44"/>
      <c r="F13" s="44" t="s">
        <v>221</v>
      </c>
      <c r="G13" s="23" t="s">
        <v>222</v>
      </c>
      <c r="H13" s="50"/>
      <c r="I13" s="46"/>
      <c r="J13" s="46"/>
      <c r="K13" s="44"/>
    </row>
    <row r="14" customFormat="false" ht="15" hidden="false" customHeight="false" outlineLevel="0" collapsed="false">
      <c r="A14" s="42"/>
      <c r="B14" s="51"/>
      <c r="C14" s="44"/>
      <c r="D14" s="23"/>
      <c r="E14" s="44"/>
      <c r="F14" s="44" t="s">
        <v>223</v>
      </c>
      <c r="G14" s="23"/>
      <c r="H14" s="50"/>
      <c r="I14" s="46"/>
      <c r="J14" s="46"/>
      <c r="K14" s="44"/>
    </row>
    <row r="15" customFormat="false" ht="15" hidden="false" customHeight="false" outlineLevel="0" collapsed="false">
      <c r="A15" s="42"/>
      <c r="B15" s="51"/>
      <c r="C15" s="44" t="s">
        <v>224</v>
      </c>
      <c r="D15" s="44" t="s">
        <v>225</v>
      </c>
      <c r="E15" s="46" t="s">
        <v>226</v>
      </c>
      <c r="F15" s="46" t="s">
        <v>227</v>
      </c>
      <c r="G15" s="44" t="s">
        <v>228</v>
      </c>
      <c r="H15" s="50" t="s">
        <v>229</v>
      </c>
      <c r="I15" s="46" t="s">
        <v>230</v>
      </c>
      <c r="J15" s="44"/>
      <c r="K15" s="44"/>
    </row>
    <row r="16" customFormat="false" ht="15" hidden="false" customHeight="false" outlineLevel="0" collapsed="false">
      <c r="A16" s="42"/>
      <c r="B16" s="51"/>
      <c r="C16" s="44"/>
      <c r="D16" s="44"/>
      <c r="E16" s="44"/>
      <c r="F16" s="44"/>
      <c r="G16" s="44"/>
      <c r="H16" s="50"/>
      <c r="I16" s="44"/>
      <c r="J16" s="44"/>
      <c r="K16" s="44"/>
    </row>
    <row r="17" customFormat="false" ht="15" hidden="false" customHeight="false" outlineLevel="0" collapsed="false">
      <c r="A17" s="52" t="s">
        <v>231</v>
      </c>
      <c r="B17" s="36" t="n">
        <v>599594</v>
      </c>
      <c r="C17" s="36" t="n">
        <v>76097</v>
      </c>
      <c r="D17" s="36" t="n">
        <v>152574</v>
      </c>
      <c r="E17" s="36" t="n">
        <v>46521</v>
      </c>
      <c r="F17" s="36" t="n">
        <v>123709</v>
      </c>
      <c r="G17" s="36" t="n">
        <v>153387</v>
      </c>
      <c r="H17" s="36" t="n">
        <v>34730</v>
      </c>
      <c r="I17" s="36" t="n">
        <v>12576</v>
      </c>
      <c r="J17" s="53" t="n">
        <v>117.1</v>
      </c>
    </row>
    <row r="18" customFormat="false" ht="15" hidden="false" customHeight="false" outlineLevel="0" collapsed="false">
      <c r="A18" s="52" t="s">
        <v>232</v>
      </c>
      <c r="B18" s="25"/>
      <c r="C18" s="25"/>
      <c r="D18" s="25"/>
      <c r="E18" s="25"/>
      <c r="F18" s="25"/>
      <c r="G18" s="25"/>
      <c r="H18" s="25"/>
      <c r="I18" s="25"/>
      <c r="J18" s="23"/>
    </row>
    <row r="19" customFormat="false" ht="15" hidden="false" customHeight="false" outlineLevel="0" collapsed="false">
      <c r="A19" s="42" t="s">
        <v>233</v>
      </c>
      <c r="B19" s="25" t="n">
        <v>380579</v>
      </c>
      <c r="C19" s="25" t="n">
        <v>37212</v>
      </c>
      <c r="D19" s="25" t="n">
        <v>80549</v>
      </c>
      <c r="E19" s="25" t="n">
        <v>35585</v>
      </c>
      <c r="F19" s="25" t="n">
        <v>85269</v>
      </c>
      <c r="G19" s="25" t="n">
        <v>108578</v>
      </c>
      <c r="H19" s="25" t="n">
        <v>26284</v>
      </c>
      <c r="I19" s="25" t="n">
        <v>7102</v>
      </c>
      <c r="J19" s="23" t="n">
        <v>131.9</v>
      </c>
    </row>
    <row r="20" customFormat="false" ht="15" hidden="false" customHeight="false" outlineLevel="0" collapsed="false">
      <c r="A20" s="42" t="s">
        <v>234</v>
      </c>
      <c r="B20" s="25" t="n">
        <v>115624</v>
      </c>
      <c r="C20" s="25" t="n">
        <v>19688</v>
      </c>
      <c r="D20" s="25" t="n">
        <v>29181</v>
      </c>
      <c r="E20" s="25" t="n">
        <v>9020</v>
      </c>
      <c r="F20" s="25" t="n">
        <v>23862</v>
      </c>
      <c r="G20" s="25" t="n">
        <v>26248</v>
      </c>
      <c r="H20" s="25" t="n">
        <v>4536</v>
      </c>
      <c r="I20" s="25" t="n">
        <v>3089</v>
      </c>
      <c r="J20" s="23" t="n">
        <v>95.2</v>
      </c>
    </row>
    <row r="21" customFormat="false" ht="15" hidden="false" customHeight="false" outlineLevel="0" collapsed="false">
      <c r="A21" s="42" t="s">
        <v>235</v>
      </c>
      <c r="B21" s="25" t="n">
        <v>101134</v>
      </c>
      <c r="C21" s="25" t="n">
        <v>19055</v>
      </c>
      <c r="D21" s="25" t="n">
        <v>42557</v>
      </c>
      <c r="E21" s="25" t="n">
        <v>1886</v>
      </c>
      <c r="F21" s="25" t="n">
        <v>14229</v>
      </c>
      <c r="G21" s="25" t="n">
        <v>17353</v>
      </c>
      <c r="H21" s="25" t="n">
        <v>3734</v>
      </c>
      <c r="I21" s="25" t="n">
        <v>2320</v>
      </c>
      <c r="J21" s="23" t="n">
        <v>102.8</v>
      </c>
    </row>
    <row r="22" customFormat="false" ht="15" hidden="false" customHeight="false" outlineLevel="0" collapsed="false">
      <c r="A22" s="42" t="s">
        <v>236</v>
      </c>
      <c r="B22" s="25" t="n">
        <v>2257</v>
      </c>
      <c r="C22" s="25" t="n">
        <v>142</v>
      </c>
      <c r="D22" s="25" t="n">
        <v>287</v>
      </c>
      <c r="E22" s="25" t="n">
        <v>30</v>
      </c>
      <c r="F22" s="25" t="n">
        <v>349</v>
      </c>
      <c r="G22" s="25" t="n">
        <v>1208</v>
      </c>
      <c r="H22" s="25" t="n">
        <v>176</v>
      </c>
      <c r="I22" s="25" t="n">
        <v>65</v>
      </c>
      <c r="J22" s="23" t="n">
        <v>61.2</v>
      </c>
    </row>
    <row r="23" customFormat="false" ht="15" hidden="false" customHeight="false" outlineLevel="0" collapsed="false">
      <c r="A23" s="42"/>
      <c r="B23" s="25"/>
      <c r="C23" s="25"/>
      <c r="D23" s="25"/>
      <c r="E23" s="25"/>
      <c r="F23" s="25"/>
      <c r="G23" s="25"/>
      <c r="H23" s="25"/>
      <c r="I23" s="25"/>
      <c r="J23" s="23"/>
    </row>
    <row r="24" customFormat="false" ht="15" hidden="false" customHeight="false" outlineLevel="0" collapsed="false">
      <c r="A24" s="52" t="s">
        <v>237</v>
      </c>
      <c r="B24" s="36" t="n">
        <v>96014</v>
      </c>
      <c r="C24" s="36" t="n">
        <v>23215</v>
      </c>
      <c r="D24" s="36" t="n">
        <v>24441</v>
      </c>
      <c r="E24" s="36" t="n">
        <v>1157</v>
      </c>
      <c r="F24" s="36" t="n">
        <v>12206</v>
      </c>
      <c r="G24" s="36" t="n">
        <v>27139</v>
      </c>
      <c r="H24" s="36" t="n">
        <v>4042</v>
      </c>
      <c r="I24" s="36" t="n">
        <v>3814</v>
      </c>
      <c r="J24" s="41" t="n">
        <v>66.8</v>
      </c>
    </row>
    <row r="25" customFormat="false" ht="15" hidden="false" customHeight="false" outlineLevel="0" collapsed="false">
      <c r="A25" s="52" t="s">
        <v>238</v>
      </c>
      <c r="B25" s="25"/>
      <c r="C25" s="25"/>
      <c r="D25" s="25"/>
      <c r="E25" s="25"/>
      <c r="F25" s="25"/>
      <c r="G25" s="25"/>
      <c r="H25" s="25"/>
      <c r="I25" s="25"/>
      <c r="J25" s="23"/>
    </row>
    <row r="26" customFormat="false" ht="15" hidden="false" customHeight="false" outlineLevel="0" collapsed="false">
      <c r="A26" s="52" t="s">
        <v>239</v>
      </c>
      <c r="B26" s="25"/>
      <c r="C26" s="25"/>
      <c r="D26" s="25"/>
      <c r="E26" s="25"/>
      <c r="F26" s="25"/>
      <c r="G26" s="25"/>
      <c r="H26" s="25"/>
      <c r="I26" s="25"/>
      <c r="J26" s="23"/>
    </row>
    <row r="27" customFormat="false" ht="15" hidden="false" customHeight="false" outlineLevel="0" collapsed="false">
      <c r="A27" s="42" t="s">
        <v>240</v>
      </c>
      <c r="B27" s="25" t="n">
        <v>18295</v>
      </c>
      <c r="C27" s="25" t="n">
        <v>4963</v>
      </c>
      <c r="D27" s="25" t="n">
        <v>4337</v>
      </c>
      <c r="E27" s="25" t="n">
        <v>329</v>
      </c>
      <c r="F27" s="25" t="n">
        <v>2335</v>
      </c>
      <c r="G27" s="25" t="n">
        <v>5170</v>
      </c>
      <c r="H27" s="25" t="n">
        <v>707</v>
      </c>
      <c r="I27" s="25" t="n">
        <v>454</v>
      </c>
      <c r="J27" s="23" t="n">
        <v>89.2</v>
      </c>
    </row>
    <row r="28" customFormat="false" ht="15" hidden="false" customHeight="false" outlineLevel="0" collapsed="false">
      <c r="A28" s="42" t="s">
        <v>241</v>
      </c>
      <c r="B28" s="25" t="n">
        <v>11827</v>
      </c>
      <c r="C28" s="25" t="n">
        <v>2912</v>
      </c>
      <c r="D28" s="25" t="n">
        <v>2537</v>
      </c>
      <c r="E28" s="25" t="n">
        <v>119</v>
      </c>
      <c r="F28" s="25" t="n">
        <v>1761</v>
      </c>
      <c r="G28" s="25" t="n">
        <v>3789</v>
      </c>
      <c r="H28" s="25" t="n">
        <v>480</v>
      </c>
      <c r="I28" s="25" t="n">
        <v>229</v>
      </c>
      <c r="J28" s="23" t="n">
        <v>62.2</v>
      </c>
    </row>
    <row r="29" customFormat="false" ht="15" hidden="false" customHeight="false" outlineLevel="0" collapsed="false">
      <c r="A29" s="42" t="s">
        <v>242</v>
      </c>
      <c r="B29" s="25" t="n">
        <v>11170</v>
      </c>
      <c r="C29" s="25" t="n">
        <v>2588</v>
      </c>
      <c r="D29" s="25" t="n">
        <v>3300</v>
      </c>
      <c r="E29" s="25" t="n">
        <v>158</v>
      </c>
      <c r="F29" s="25" t="n">
        <v>1463</v>
      </c>
      <c r="G29" s="25" t="n">
        <v>2719</v>
      </c>
      <c r="H29" s="25" t="n">
        <v>554</v>
      </c>
      <c r="I29" s="25" t="n">
        <v>388</v>
      </c>
      <c r="J29" s="23" t="n">
        <v>67.1</v>
      </c>
    </row>
    <row r="30" customFormat="false" ht="15" hidden="false" customHeight="false" outlineLevel="0" collapsed="false">
      <c r="A30" s="42" t="s">
        <v>243</v>
      </c>
      <c r="B30" s="25" t="n">
        <v>10748</v>
      </c>
      <c r="C30" s="25" t="n">
        <v>1843</v>
      </c>
      <c r="D30" s="25" t="n">
        <v>3060</v>
      </c>
      <c r="E30" s="25" t="n">
        <v>96</v>
      </c>
      <c r="F30" s="25" t="n">
        <v>1422</v>
      </c>
      <c r="G30" s="25" t="n">
        <v>3518</v>
      </c>
      <c r="H30" s="25" t="n">
        <v>474</v>
      </c>
      <c r="I30" s="25" t="n">
        <v>335</v>
      </c>
      <c r="J30" s="23" t="n">
        <v>60.7</v>
      </c>
    </row>
    <row r="31" customFormat="false" ht="15" hidden="false" customHeight="false" outlineLevel="0" collapsed="false">
      <c r="A31" s="54" t="s">
        <v>244</v>
      </c>
      <c r="B31" s="25" t="n">
        <v>5519</v>
      </c>
      <c r="C31" s="25" t="n">
        <v>986</v>
      </c>
      <c r="D31" s="25" t="n">
        <v>1476</v>
      </c>
      <c r="E31" s="25" t="n">
        <v>37</v>
      </c>
      <c r="F31" s="25" t="n">
        <v>561</v>
      </c>
      <c r="G31" s="25" t="n">
        <v>1687</v>
      </c>
      <c r="H31" s="25" t="n">
        <v>257</v>
      </c>
      <c r="I31" s="25" t="n">
        <v>515</v>
      </c>
      <c r="J31" s="23" t="n">
        <v>61.1</v>
      </c>
    </row>
    <row r="32" customFormat="false" ht="15" hidden="false" customHeight="false" outlineLevel="0" collapsed="false">
      <c r="A32" s="54" t="s">
        <v>245</v>
      </c>
      <c r="B32" s="25" t="n">
        <v>11129</v>
      </c>
      <c r="C32" s="25" t="n">
        <v>2754</v>
      </c>
      <c r="D32" s="25" t="n">
        <v>2916</v>
      </c>
      <c r="E32" s="25" t="n">
        <v>110</v>
      </c>
      <c r="F32" s="25" t="n">
        <v>1429</v>
      </c>
      <c r="G32" s="25" t="n">
        <v>2923</v>
      </c>
      <c r="H32" s="25" t="n">
        <v>435</v>
      </c>
      <c r="I32" s="25" t="n">
        <v>562</v>
      </c>
      <c r="J32" s="23" t="n">
        <v>58.9</v>
      </c>
    </row>
    <row r="33" customFormat="false" ht="15" hidden="false" customHeight="false" outlineLevel="0" collapsed="false">
      <c r="A33" s="54" t="s">
        <v>246</v>
      </c>
      <c r="B33" s="25" t="n">
        <v>915</v>
      </c>
      <c r="C33" s="25" t="n">
        <v>233</v>
      </c>
      <c r="D33" s="25" t="n">
        <v>158</v>
      </c>
      <c r="E33" s="25" t="n">
        <v>5</v>
      </c>
      <c r="F33" s="25" t="n">
        <v>113</v>
      </c>
      <c r="G33" s="25" t="n">
        <v>235</v>
      </c>
      <c r="H33" s="25" t="n">
        <v>55</v>
      </c>
      <c r="I33" s="25" t="n">
        <v>116</v>
      </c>
      <c r="J33" s="23" t="n">
        <v>39.3</v>
      </c>
    </row>
    <row r="34" customFormat="false" ht="15" hidden="false" customHeight="false" outlineLevel="0" collapsed="false">
      <c r="A34" s="42" t="s">
        <v>247</v>
      </c>
      <c r="B34" s="25" t="n">
        <v>5043</v>
      </c>
      <c r="C34" s="25" t="n">
        <v>1271</v>
      </c>
      <c r="D34" s="25" t="n">
        <v>983</v>
      </c>
      <c r="E34" s="25" t="n">
        <v>31</v>
      </c>
      <c r="F34" s="25" t="n">
        <v>637</v>
      </c>
      <c r="G34" s="25" t="n">
        <v>1597</v>
      </c>
      <c r="H34" s="25" t="n">
        <v>226</v>
      </c>
      <c r="I34" s="25" t="n">
        <v>298</v>
      </c>
      <c r="J34" s="23" t="n">
        <v>58.7</v>
      </c>
    </row>
    <row r="35" customFormat="false" ht="15" hidden="false" customHeight="false" outlineLevel="0" collapsed="false">
      <c r="A35" s="42" t="s">
        <v>248</v>
      </c>
      <c r="B35" s="25" t="n">
        <v>13414</v>
      </c>
      <c r="C35" s="25" t="n">
        <v>3508</v>
      </c>
      <c r="D35" s="25" t="n">
        <v>3910</v>
      </c>
      <c r="E35" s="25" t="n">
        <v>199</v>
      </c>
      <c r="F35" s="25" t="n">
        <v>1510</v>
      </c>
      <c r="G35" s="25" t="n">
        <v>3326</v>
      </c>
      <c r="H35" s="25" t="n">
        <v>485</v>
      </c>
      <c r="I35" s="25" t="n">
        <v>476</v>
      </c>
      <c r="J35" s="23" t="n">
        <v>75.5</v>
      </c>
    </row>
    <row r="36" customFormat="false" ht="15" hidden="false" customHeight="false" outlineLevel="0" collapsed="false">
      <c r="A36" s="42" t="s">
        <v>249</v>
      </c>
      <c r="B36" s="25" t="n">
        <v>7954</v>
      </c>
      <c r="C36" s="25" t="n">
        <v>2157</v>
      </c>
      <c r="D36" s="25" t="n">
        <v>1764</v>
      </c>
      <c r="E36" s="25" t="n">
        <v>73</v>
      </c>
      <c r="F36" s="25" t="n">
        <v>975</v>
      </c>
      <c r="G36" s="25" t="n">
        <v>2175</v>
      </c>
      <c r="H36" s="25" t="n">
        <v>369</v>
      </c>
      <c r="I36" s="25" t="n">
        <v>441</v>
      </c>
      <c r="J36" s="23" t="n">
        <v>60.4</v>
      </c>
    </row>
    <row r="37" customFormat="false" ht="15" hidden="false" customHeight="false" outlineLevel="0" collapsed="false">
      <c r="A37" s="23"/>
      <c r="B37" s="25"/>
      <c r="C37" s="25"/>
      <c r="D37" s="25"/>
      <c r="E37" s="25"/>
      <c r="F37" s="25"/>
      <c r="G37" s="25"/>
      <c r="H37" s="25"/>
      <c r="I37" s="25"/>
      <c r="J37" s="23"/>
    </row>
    <row r="38" customFormat="false" ht="15" hidden="false" customHeight="false" outlineLevel="0" collapsed="false">
      <c r="A38" s="52" t="s">
        <v>250</v>
      </c>
      <c r="B38" s="36" t="n">
        <v>695608</v>
      </c>
      <c r="C38" s="36" t="n">
        <v>99312</v>
      </c>
      <c r="D38" s="36" t="n">
        <v>177015</v>
      </c>
      <c r="E38" s="36" t="n">
        <v>47678</v>
      </c>
      <c r="F38" s="36" t="n">
        <v>135915</v>
      </c>
      <c r="G38" s="36" t="n">
        <v>180526</v>
      </c>
      <c r="H38" s="36" t="n">
        <v>38772</v>
      </c>
      <c r="I38" s="36" t="n">
        <v>16390</v>
      </c>
      <c r="J38" s="55" t="n">
        <v>106.1</v>
      </c>
    </row>
    <row r="39" customFormat="false" ht="15" hidden="false" customHeight="false" outlineLevel="0" collapsed="false">
      <c r="A39" s="52" t="s">
        <v>251</v>
      </c>
      <c r="B39" s="25"/>
      <c r="C39" s="25"/>
      <c r="D39" s="25"/>
      <c r="E39" s="25"/>
      <c r="F39" s="25"/>
      <c r="G39" s="25"/>
      <c r="H39" s="25"/>
      <c r="I39" s="25"/>
      <c r="J39" s="23"/>
    </row>
    <row r="40" customFormat="false" ht="15" hidden="false" customHeight="false" outlineLevel="0" collapsed="false">
      <c r="A40" s="52"/>
      <c r="B40" s="25"/>
      <c r="C40" s="25"/>
      <c r="D40" s="25"/>
      <c r="E40" s="25"/>
      <c r="F40" s="25"/>
      <c r="G40" s="25"/>
      <c r="H40" s="25"/>
      <c r="I40" s="25"/>
      <c r="J40" s="23"/>
    </row>
    <row r="41" customFormat="false" ht="15" hidden="false" customHeight="false" outlineLevel="0" collapsed="false">
      <c r="A41" s="54" t="s">
        <v>252</v>
      </c>
      <c r="B41" s="25" t="n">
        <v>114120</v>
      </c>
      <c r="C41" s="25" t="n">
        <v>24949</v>
      </c>
      <c r="D41" s="25" t="n">
        <v>22885</v>
      </c>
      <c r="E41" s="25" t="n">
        <v>7447</v>
      </c>
      <c r="F41" s="25" t="n">
        <v>18992</v>
      </c>
      <c r="G41" s="25" t="n">
        <v>32172</v>
      </c>
      <c r="H41" s="25" t="n">
        <v>5444</v>
      </c>
      <c r="I41" s="25" t="n">
        <v>2231</v>
      </c>
      <c r="J41" s="23" t="n">
        <v>124.2</v>
      </c>
    </row>
    <row r="42" customFormat="false" ht="15" hidden="false" customHeight="false" outlineLevel="0" collapsed="false">
      <c r="A42" s="54" t="s">
        <v>253</v>
      </c>
      <c r="B42" s="25" t="n">
        <v>94352</v>
      </c>
      <c r="C42" s="25" t="n">
        <v>16903</v>
      </c>
      <c r="D42" s="25" t="n">
        <v>20701</v>
      </c>
      <c r="E42" s="25" t="n">
        <v>3545</v>
      </c>
      <c r="F42" s="25" t="n">
        <v>15908</v>
      </c>
      <c r="G42" s="25" t="n">
        <v>30687</v>
      </c>
      <c r="H42" s="25" t="n">
        <v>4706</v>
      </c>
      <c r="I42" s="25" t="n">
        <v>1902</v>
      </c>
      <c r="J42" s="23" t="n">
        <v>124.1</v>
      </c>
    </row>
    <row r="43" customFormat="false" ht="15" hidden="false" customHeight="false" outlineLevel="0" collapsed="false">
      <c r="A43" s="54" t="s">
        <v>254</v>
      </c>
      <c r="B43" s="25" t="n">
        <v>72914</v>
      </c>
      <c r="C43" s="25" t="n">
        <v>15274</v>
      </c>
      <c r="D43" s="25" t="n">
        <v>13597</v>
      </c>
      <c r="E43" s="25" t="n">
        <v>3514</v>
      </c>
      <c r="F43" s="25" t="n">
        <v>11741</v>
      </c>
      <c r="G43" s="25" t="n">
        <v>23818</v>
      </c>
      <c r="H43" s="25" t="n">
        <v>3163</v>
      </c>
      <c r="I43" s="25" t="n">
        <v>1807</v>
      </c>
      <c r="J43" s="23" t="n">
        <v>122.2</v>
      </c>
    </row>
    <row r="44" customFormat="false" ht="15" hidden="false" customHeight="false" outlineLevel="0" collapsed="false">
      <c r="A44" s="56"/>
      <c r="B44" s="25"/>
      <c r="C44" s="25"/>
      <c r="D44" s="25"/>
      <c r="E44" s="25"/>
      <c r="F44" s="25"/>
      <c r="G44" s="25"/>
      <c r="H44" s="25"/>
      <c r="I44" s="25"/>
      <c r="J44" s="23"/>
    </row>
    <row r="45" customFormat="false" ht="15" hidden="false" customHeight="false" outlineLevel="0" collapsed="false">
      <c r="A45" s="52" t="s">
        <v>255</v>
      </c>
      <c r="B45" s="36" t="n">
        <v>2289975</v>
      </c>
      <c r="C45" s="36" t="n">
        <v>481549</v>
      </c>
      <c r="D45" s="36" t="n">
        <v>496590</v>
      </c>
      <c r="E45" s="36" t="n">
        <v>85564</v>
      </c>
      <c r="F45" s="36" t="n">
        <v>324976</v>
      </c>
      <c r="G45" s="36" t="n">
        <v>653479</v>
      </c>
      <c r="H45" s="36" t="n">
        <v>109005</v>
      </c>
      <c r="I45" s="36" t="n">
        <v>138812</v>
      </c>
      <c r="J45" s="55" t="n">
        <v>100</v>
      </c>
    </row>
    <row r="46" customFormat="false" ht="15" hidden="false" customHeight="false" outlineLevel="0" collapsed="false">
      <c r="A46" s="57" t="s">
        <v>256</v>
      </c>
      <c r="B46" s="58"/>
      <c r="C46" s="59"/>
      <c r="D46" s="59"/>
      <c r="E46" s="59"/>
      <c r="F46" s="59"/>
      <c r="G46" s="59"/>
      <c r="H46" s="59"/>
      <c r="I46" s="59"/>
      <c r="J46" s="59"/>
      <c r="K46" s="60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5" hidden="false" customHeight="false" outlineLevel="0" collapsed="false">
      <c r="A48" s="61" t="s">
        <v>257</v>
      </c>
      <c r="B48" s="62"/>
      <c r="C48" s="61"/>
      <c r="D48" s="62"/>
      <c r="E48" s="61"/>
      <c r="F48" s="61"/>
      <c r="G48" s="61"/>
      <c r="H48" s="61"/>
      <c r="I48" s="61"/>
      <c r="J48" s="61"/>
      <c r="K48" s="50"/>
    </row>
    <row r="49" customFormat="false" ht="15" hidden="false" customHeight="false" outlineLevel="0" collapsed="false">
      <c r="A49" s="61" t="s">
        <v>258</v>
      </c>
      <c r="B49" s="62"/>
      <c r="C49" s="61"/>
      <c r="D49" s="62"/>
      <c r="E49" s="61"/>
      <c r="F49" s="61"/>
      <c r="G49" s="61"/>
      <c r="H49" s="61"/>
      <c r="I49" s="61"/>
      <c r="J49" s="61"/>
      <c r="K49" s="44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24"/>
      <c r="K50" s="44"/>
    </row>
    <row r="51" customFormat="false" ht="15" hidden="false" customHeight="false" outlineLevel="0" collapsed="false">
      <c r="A51" s="42" t="s">
        <v>259</v>
      </c>
      <c r="B51" s="63"/>
      <c r="C51" s="64"/>
      <c r="D51" s="64"/>
      <c r="E51" s="64"/>
      <c r="F51" s="64"/>
      <c r="G51" s="64"/>
      <c r="H51" s="64"/>
      <c r="I51" s="64"/>
      <c r="J51" s="64"/>
      <c r="K51" s="44"/>
    </row>
    <row r="52" customFormat="false" ht="15" hidden="false" customHeight="false" outlineLevel="0" collapsed="false">
      <c r="A52" s="42" t="s">
        <v>260</v>
      </c>
      <c r="B52" s="51"/>
      <c r="C52" s="44"/>
      <c r="D52" s="44"/>
      <c r="E52" s="44"/>
      <c r="F52" s="44"/>
      <c r="G52" s="44"/>
      <c r="H52" s="44"/>
      <c r="I52" s="44"/>
      <c r="J52" s="44"/>
      <c r="K52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3.7"/>
    <col collapsed="false" customWidth="true" hidden="false" outlineLevel="0" max="6" min="6" style="0" width="11.7"/>
    <col collapsed="false" customWidth="true" hidden="false" outlineLevel="0" max="16" min="16" style="0" width="18.28"/>
  </cols>
  <sheetData>
    <row r="1" customFormat="false" ht="15" hidden="false" customHeight="false" outlineLevel="0" collapsed="false">
      <c r="A1" s="15" t="s">
        <v>15</v>
      </c>
      <c r="B1" s="15"/>
      <c r="C1" s="15"/>
      <c r="D1" s="15"/>
      <c r="E1" s="15"/>
      <c r="F1" s="15"/>
      <c r="G1" s="15"/>
    </row>
    <row r="2" customFormat="false" ht="15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I2" s="5"/>
    </row>
    <row r="3" customFormat="false" ht="15" hidden="false" customHeight="false" outlineLevel="0" collapsed="false">
      <c r="A3" s="15" t="s">
        <v>14</v>
      </c>
      <c r="B3" s="15"/>
      <c r="C3" s="15"/>
      <c r="D3" s="15"/>
      <c r="E3" s="15"/>
      <c r="F3" s="15"/>
      <c r="G3" s="15"/>
      <c r="I3" s="5"/>
    </row>
    <row r="4" customFormat="false" ht="15" hidden="false" customHeight="false" outlineLevel="0" collapsed="false">
      <c r="A4" s="6" t="s">
        <v>17</v>
      </c>
      <c r="G4" s="15"/>
      <c r="I4" s="65"/>
    </row>
    <row r="5" customFormat="false" ht="15" hidden="false" customHeight="false" outlineLevel="0" collapsed="false">
      <c r="A5" s="24"/>
      <c r="B5" s="24"/>
      <c r="C5" s="24"/>
      <c r="D5" s="24"/>
      <c r="E5" s="24"/>
      <c r="F5" s="24"/>
      <c r="G5" s="24"/>
    </row>
    <row r="6" customFormat="false" ht="15" hidden="false" customHeight="false" outlineLevel="0" collapsed="false">
      <c r="A6" s="24" t="s">
        <v>38</v>
      </c>
      <c r="B6" s="66" t="s">
        <v>261</v>
      </c>
      <c r="C6" s="66"/>
      <c r="D6" s="66" t="s">
        <v>262</v>
      </c>
      <c r="E6" s="66"/>
      <c r="F6" s="67" t="s">
        <v>263</v>
      </c>
      <c r="G6" s="24"/>
    </row>
    <row r="7" customFormat="false" ht="15" hidden="false" customHeight="false" outlineLevel="0" collapsed="false">
      <c r="A7" s="24"/>
      <c r="B7" s="66" t="s">
        <v>264</v>
      </c>
      <c r="C7" s="66" t="s">
        <v>195</v>
      </c>
      <c r="D7" s="66" t="s">
        <v>265</v>
      </c>
      <c r="E7" s="66" t="s">
        <v>195</v>
      </c>
      <c r="F7" s="67" t="s">
        <v>266</v>
      </c>
      <c r="G7" s="66" t="s">
        <v>195</v>
      </c>
    </row>
    <row r="8" customFormat="false" ht="15" hidden="false" customHeight="false" outlineLevel="0" collapsed="false">
      <c r="A8" s="24"/>
      <c r="G8" s="66"/>
    </row>
    <row r="9" customFormat="false" ht="15" hidden="false" customHeight="false" outlineLevel="0" collapsed="false">
      <c r="A9" s="15" t="s">
        <v>267</v>
      </c>
      <c r="B9" s="25" t="n">
        <v>39477</v>
      </c>
      <c r="C9" s="68" t="n">
        <v>100</v>
      </c>
      <c r="D9" s="25" t="n">
        <v>244982</v>
      </c>
      <c r="E9" s="25" t="n">
        <v>100</v>
      </c>
      <c r="F9" s="69" t="n">
        <v>62059.3</v>
      </c>
      <c r="G9" s="24" t="n">
        <v>100</v>
      </c>
      <c r="I9" s="69"/>
    </row>
    <row r="10" customFormat="false" ht="15" hidden="false" customHeight="false" outlineLevel="0" collapsed="false">
      <c r="A10" s="23" t="s">
        <v>268</v>
      </c>
      <c r="B10" s="25" t="n">
        <v>1581</v>
      </c>
      <c r="C10" s="70" t="n">
        <v>4.00486359145832</v>
      </c>
      <c r="D10" s="25" t="n">
        <v>21408</v>
      </c>
      <c r="E10" s="69" t="n">
        <v>8.73860120335372</v>
      </c>
      <c r="F10" s="69" t="n">
        <v>6007</v>
      </c>
      <c r="G10" s="71" t="n">
        <v>9.67945175018087</v>
      </c>
      <c r="I10" s="69"/>
    </row>
    <row r="11" customFormat="false" ht="15" hidden="false" customHeight="false" outlineLevel="0" collapsed="false">
      <c r="A11" s="23" t="s">
        <v>269</v>
      </c>
      <c r="B11" s="25" t="n">
        <v>39</v>
      </c>
      <c r="C11" s="70" t="n">
        <v>0.0987917014970742</v>
      </c>
      <c r="D11" s="25" t="n">
        <v>560</v>
      </c>
      <c r="E11" s="69" t="n">
        <v>0.228588222808206</v>
      </c>
      <c r="F11" s="69" t="n">
        <v>2159.4</v>
      </c>
      <c r="G11" s="71" t="n">
        <v>3.47957518051283</v>
      </c>
      <c r="I11" s="69"/>
    </row>
    <row r="12" customFormat="false" ht="15" hidden="false" customHeight="false" outlineLevel="0" collapsed="false">
      <c r="A12" s="23" t="s">
        <v>270</v>
      </c>
      <c r="B12" s="25" t="n">
        <v>38</v>
      </c>
      <c r="C12" s="70" t="n">
        <v>0.0962585809458672</v>
      </c>
      <c r="D12" s="25" t="n">
        <v>460</v>
      </c>
      <c r="E12" s="69" t="n">
        <v>0.187768897306741</v>
      </c>
      <c r="F12" s="69" t="n">
        <v>97.5</v>
      </c>
      <c r="G12" s="71" t="n">
        <v>0.157107798508846</v>
      </c>
      <c r="I12" s="69"/>
    </row>
    <row r="13" customFormat="false" ht="15" hidden="false" customHeight="false" outlineLevel="0" collapsed="false">
      <c r="A13" s="23" t="s">
        <v>271</v>
      </c>
      <c r="B13" s="25" t="n">
        <v>3200</v>
      </c>
      <c r="C13" s="70" t="n">
        <v>8.1059857638625</v>
      </c>
      <c r="D13" s="25" t="n">
        <v>18620</v>
      </c>
      <c r="E13" s="69" t="n">
        <v>7.60055840837286</v>
      </c>
      <c r="F13" s="69" t="n">
        <v>4177.2</v>
      </c>
      <c r="G13" s="71" t="n">
        <v>6.73098149672974</v>
      </c>
      <c r="I13" s="69"/>
    </row>
    <row r="14" customFormat="false" ht="15" hidden="false" customHeight="false" outlineLevel="0" collapsed="false">
      <c r="A14" s="23" t="s">
        <v>272</v>
      </c>
      <c r="B14" s="25" t="n">
        <v>6438</v>
      </c>
      <c r="C14" s="70" t="n">
        <v>16.3082301086709</v>
      </c>
      <c r="D14" s="25" t="n">
        <v>40584</v>
      </c>
      <c r="E14" s="69" t="n">
        <v>16.5661150615147</v>
      </c>
      <c r="F14" s="69" t="n">
        <v>27656.1</v>
      </c>
      <c r="G14" s="71" t="n">
        <v>44.5639896034921</v>
      </c>
      <c r="I14" s="69"/>
    </row>
    <row r="15" customFormat="false" ht="15" hidden="false" customHeight="false" outlineLevel="0" collapsed="false">
      <c r="A15" s="23" t="s">
        <v>273</v>
      </c>
      <c r="B15" s="25" t="n">
        <v>2049</v>
      </c>
      <c r="C15" s="70" t="n">
        <v>5.19036400942321</v>
      </c>
      <c r="D15" s="25" t="n">
        <v>17886</v>
      </c>
      <c r="E15" s="69" t="n">
        <v>7.3009445591921</v>
      </c>
      <c r="F15" s="69" t="n">
        <v>2687.8</v>
      </c>
      <c r="G15" s="71" t="n">
        <v>4.33101888032898</v>
      </c>
      <c r="I15" s="69"/>
    </row>
    <row r="16" customFormat="false" ht="15" hidden="false" customHeight="false" outlineLevel="0" collapsed="false">
      <c r="A16" s="23" t="s">
        <v>274</v>
      </c>
      <c r="B16" s="25" t="n">
        <v>1523</v>
      </c>
      <c r="C16" s="70" t="n">
        <v>3.85794259948831</v>
      </c>
      <c r="D16" s="25" t="n">
        <v>12914</v>
      </c>
      <c r="E16" s="69" t="n">
        <v>5.27140769525924</v>
      </c>
      <c r="F16" s="69" t="n">
        <v>1285</v>
      </c>
      <c r="G16" s="71" t="n">
        <v>2.07060021624479</v>
      </c>
      <c r="I16" s="69"/>
    </row>
    <row r="17" customFormat="false" ht="15" hidden="false" customHeight="false" outlineLevel="0" collapsed="false">
      <c r="A17" s="23" t="s">
        <v>275</v>
      </c>
      <c r="B17" s="25" t="n">
        <v>2788</v>
      </c>
      <c r="C17" s="70" t="n">
        <v>7.06234009676521</v>
      </c>
      <c r="D17" s="25" t="n">
        <v>34592</v>
      </c>
      <c r="E17" s="69" t="n">
        <v>14.1202210774669</v>
      </c>
      <c r="F17" s="69" t="n">
        <v>7412.5</v>
      </c>
      <c r="G17" s="71" t="n">
        <v>11.9442210917622</v>
      </c>
      <c r="I17" s="69"/>
    </row>
    <row r="18" customFormat="false" ht="15" hidden="false" customHeight="false" outlineLevel="0" collapsed="false">
      <c r="A18" s="23" t="s">
        <v>276</v>
      </c>
      <c r="B18" s="25" t="n">
        <v>1384</v>
      </c>
      <c r="C18" s="70" t="n">
        <v>3.50583884287053</v>
      </c>
      <c r="D18" s="25" t="n">
        <v>19183</v>
      </c>
      <c r="E18" s="69" t="n">
        <v>7.83037121094611</v>
      </c>
      <c r="F18" s="69" t="n">
        <v>2</v>
      </c>
      <c r="G18" s="71" t="n">
        <v>0.00322272407197632</v>
      </c>
      <c r="I18" s="69"/>
    </row>
    <row r="19" customFormat="false" ht="15" hidden="false" customHeight="false" outlineLevel="0" collapsed="false">
      <c r="A19" s="23" t="s">
        <v>277</v>
      </c>
      <c r="B19" s="25" t="n">
        <v>2914</v>
      </c>
      <c r="C19" s="70" t="n">
        <v>7.38151328621729</v>
      </c>
      <c r="D19" s="25" t="n">
        <v>5099</v>
      </c>
      <c r="E19" s="69" t="n">
        <v>2.08137740731972</v>
      </c>
      <c r="F19" s="69" t="n">
        <v>2303.6</v>
      </c>
      <c r="G19" s="71" t="n">
        <v>3.71193358610232</v>
      </c>
      <c r="I19" s="69"/>
    </row>
    <row r="20" customFormat="false" ht="15" hidden="false" customHeight="false" outlineLevel="0" collapsed="false">
      <c r="A20" s="23" t="s">
        <v>278</v>
      </c>
      <c r="B20" s="25" t="n">
        <v>8124</v>
      </c>
      <c r="C20" s="70" t="n">
        <v>20.5790713580059</v>
      </c>
      <c r="D20" s="25" t="n">
        <v>26084</v>
      </c>
      <c r="E20" s="69" t="n">
        <v>10.6473128638022</v>
      </c>
      <c r="F20" s="69" t="n">
        <v>4000.5</v>
      </c>
      <c r="G20" s="71" t="n">
        <v>6.44625382497063</v>
      </c>
      <c r="I20" s="69"/>
    </row>
    <row r="21" customFormat="false" ht="15" hidden="false" customHeight="false" outlineLevel="0" collapsed="false">
      <c r="A21" s="23" t="s">
        <v>279</v>
      </c>
      <c r="B21" s="25" t="n">
        <v>2106</v>
      </c>
      <c r="C21" s="70" t="n">
        <v>5.33475188084201</v>
      </c>
      <c r="D21" s="25" t="n">
        <v>26451</v>
      </c>
      <c r="E21" s="69" t="n">
        <v>10.7971197883926</v>
      </c>
      <c r="F21" s="69" t="n">
        <v>2776</v>
      </c>
      <c r="G21" s="71" t="n">
        <v>4.47314101190313</v>
      </c>
      <c r="I21" s="69"/>
    </row>
    <row r="22" customFormat="false" ht="15" hidden="false" customHeight="false" outlineLevel="0" collapsed="false">
      <c r="A22" s="24" t="s">
        <v>280</v>
      </c>
      <c r="B22" s="25" t="n">
        <v>18</v>
      </c>
      <c r="C22" s="70" t="n">
        <v>0.0455961699217266</v>
      </c>
      <c r="D22" s="25" t="n">
        <v>2231</v>
      </c>
      <c r="E22" s="69" t="n">
        <v>0.910679151937693</v>
      </c>
      <c r="F22" s="69" t="n">
        <v>0</v>
      </c>
      <c r="G22" s="71" t="n">
        <v>0</v>
      </c>
      <c r="I22" s="69"/>
    </row>
    <row r="23" customFormat="false" ht="15" hidden="false" customHeight="false" outlineLevel="0" collapsed="false">
      <c r="A23" s="23" t="s">
        <v>281</v>
      </c>
      <c r="B23" s="25" t="n">
        <v>557</v>
      </c>
      <c r="C23" s="70" t="n">
        <v>1.41094814702232</v>
      </c>
      <c r="D23" s="25" t="n">
        <v>2731</v>
      </c>
      <c r="E23" s="69" t="n">
        <v>1.11477577944502</v>
      </c>
      <c r="F23" s="69" t="n">
        <v>175.2</v>
      </c>
      <c r="G23" s="71" t="n">
        <v>0.282310628705126</v>
      </c>
      <c r="I23" s="69"/>
    </row>
    <row r="24" customFormat="false" ht="15" hidden="false" customHeight="false" outlineLevel="0" collapsed="false">
      <c r="A24" s="23" t="s">
        <v>282</v>
      </c>
      <c r="B24" s="25" t="n">
        <v>2788</v>
      </c>
      <c r="C24" s="70" t="n">
        <v>7.06234009676521</v>
      </c>
      <c r="D24" s="25" t="n">
        <v>7389</v>
      </c>
      <c r="E24" s="69" t="n">
        <v>3.01613996130328</v>
      </c>
      <c r="F24" s="69" t="n">
        <v>692.8</v>
      </c>
      <c r="G24" s="71" t="n">
        <v>1.1163516185326</v>
      </c>
      <c r="I24" s="69"/>
    </row>
    <row r="25" customFormat="false" ht="15" hidden="false" customHeight="false" outlineLevel="0" collapsed="false">
      <c r="A25" s="23" t="s">
        <v>283</v>
      </c>
      <c r="B25" s="25" t="n">
        <v>1102</v>
      </c>
      <c r="C25" s="70" t="n">
        <v>2.79149884743015</v>
      </c>
      <c r="D25" s="25" t="n">
        <v>2808</v>
      </c>
      <c r="E25" s="69" t="n">
        <v>1.14620666008115</v>
      </c>
      <c r="F25" s="69" t="n">
        <v>327.9</v>
      </c>
      <c r="G25" s="71" t="n">
        <v>0.528365611600518</v>
      </c>
      <c r="I25" s="69"/>
    </row>
    <row r="26" customFormat="false" ht="15" hidden="false" customHeight="false" outlineLevel="0" collapsed="false">
      <c r="A26" s="23" t="s">
        <v>284</v>
      </c>
      <c r="B26" s="25" t="n">
        <v>2595</v>
      </c>
      <c r="C26" s="70" t="n">
        <v>6.57344783038225</v>
      </c>
      <c r="D26" s="25" t="n">
        <v>5541</v>
      </c>
      <c r="E26" s="69" t="n">
        <v>2.2617988260362</v>
      </c>
      <c r="F26" s="69" t="n">
        <v>251.8</v>
      </c>
      <c r="G26" s="71" t="n">
        <v>0.405740960661819</v>
      </c>
      <c r="I26" s="69"/>
    </row>
    <row r="27" customFormat="false" ht="15" hidden="false" customHeight="false" outlineLevel="0" collapsed="false">
      <c r="A27" s="23" t="s">
        <v>285</v>
      </c>
      <c r="B27" s="25" t="n">
        <v>233</v>
      </c>
      <c r="C27" s="70" t="n">
        <v>0.590217088431238</v>
      </c>
      <c r="D27" s="25" t="n">
        <v>442</v>
      </c>
      <c r="E27" s="69" t="n">
        <v>0.180421418716477</v>
      </c>
      <c r="F27" s="69" t="n">
        <v>48.1</v>
      </c>
      <c r="G27" s="71" t="n">
        <v>0.0775065139310305</v>
      </c>
      <c r="I27" s="69"/>
    </row>
    <row r="28" customFormat="false" ht="15" hidden="false" customHeight="false" outlineLevel="0" collapsed="false">
      <c r="A28" s="61"/>
      <c r="B28" s="25"/>
      <c r="C28" s="71"/>
      <c r="D28" s="25"/>
      <c r="E28" s="71"/>
      <c r="F28" s="70"/>
      <c r="G28" s="24"/>
    </row>
    <row r="29" customFormat="false" ht="15" hidden="false" customHeight="false" outlineLevel="0" collapsed="false">
      <c r="A29" s="72" t="s">
        <v>286</v>
      </c>
      <c r="B29" s="61"/>
      <c r="C29" s="62"/>
      <c r="D29" s="60"/>
      <c r="E29" s="62"/>
      <c r="F29" s="73"/>
      <c r="G29" s="74"/>
    </row>
    <row r="30" customFormat="false" ht="15" hidden="false" customHeight="false" outlineLevel="0" collapsed="false">
      <c r="A30" s="61" t="s">
        <v>287</v>
      </c>
      <c r="B30" s="61"/>
      <c r="C30" s="62"/>
      <c r="D30" s="60"/>
      <c r="E30" s="62"/>
      <c r="F30" s="73"/>
      <c r="G30" s="74"/>
    </row>
    <row r="31" customFormat="false" ht="15" hidden="false" customHeight="false" outlineLevel="0" collapsed="false">
      <c r="A31" s="24"/>
      <c r="B31" s="23"/>
      <c r="C31" s="23"/>
      <c r="D31" s="23"/>
      <c r="E31" s="23"/>
      <c r="F31" s="23"/>
      <c r="G31" s="23"/>
    </row>
    <row r="32" customFormat="false" ht="15" hidden="false" customHeight="false" outlineLevel="0" collapsed="false">
      <c r="A32" s="24" t="s">
        <v>288</v>
      </c>
      <c r="B32" s="23"/>
      <c r="C32" s="23"/>
      <c r="D32" s="23"/>
      <c r="E32" s="23"/>
      <c r="F32" s="23"/>
      <c r="G32" s="23"/>
    </row>
    <row r="33" customFormat="false" ht="15" hidden="false" customHeight="false" outlineLevel="0" collapsed="false">
      <c r="A33" s="24" t="s">
        <v>289</v>
      </c>
      <c r="B33" s="23"/>
      <c r="C33" s="23"/>
      <c r="D33" s="23"/>
      <c r="E33" s="23"/>
      <c r="F33" s="23"/>
      <c r="G3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9.14"/>
    <col collapsed="false" customWidth="true" hidden="false" outlineLevel="0" max="2" min="2" style="0" width="10.85"/>
    <col collapsed="false" customWidth="true" hidden="false" outlineLevel="0" max="3" min="3" style="0" width="18.14"/>
    <col collapsed="false" customWidth="true" hidden="false" outlineLevel="0" max="4" min="4" style="0" width="13.41"/>
    <col collapsed="false" customWidth="true" hidden="false" outlineLevel="0" max="5" min="5" style="0" width="10.99"/>
    <col collapsed="false" customWidth="true" hidden="false" outlineLevel="0" max="6" min="6" style="0" width="18.56"/>
    <col collapsed="false" customWidth="true" hidden="false" outlineLevel="0" max="7" min="7" style="0" width="13.85"/>
    <col collapsed="false" customWidth="true" hidden="false" outlineLevel="0" max="8" min="8" style="0" width="12.14"/>
    <col collapsed="false" customWidth="true" hidden="false" outlineLevel="0" max="9" min="9" style="0" width="18.7"/>
    <col collapsed="false" customWidth="true" hidden="false" outlineLevel="0" max="10" min="10" style="0" width="11.28"/>
    <col collapsed="false" customWidth="true" hidden="false" outlineLevel="0" max="11" min="11" style="0" width="24.99"/>
  </cols>
  <sheetData>
    <row r="1" customFormat="false" ht="15" hidden="false" customHeight="false" outlineLevel="0" collapsed="false">
      <c r="A1" s="33" t="s">
        <v>290</v>
      </c>
      <c r="B1" s="15"/>
      <c r="C1" s="15"/>
      <c r="D1" s="15"/>
      <c r="E1" s="15"/>
      <c r="F1" s="24"/>
      <c r="G1" s="76"/>
      <c r="H1" s="76"/>
      <c r="I1" s="76"/>
      <c r="J1" s="76"/>
    </row>
    <row r="2" customFormat="false" ht="15" hidden="false" customHeight="false" outlineLevel="0" collapsed="false">
      <c r="A2" s="33" t="s">
        <v>20</v>
      </c>
      <c r="B2" s="15"/>
      <c r="C2" s="15"/>
      <c r="D2" s="15"/>
      <c r="E2" s="15"/>
      <c r="F2" s="24"/>
      <c r="G2" s="76"/>
      <c r="H2" s="76"/>
      <c r="I2" s="76"/>
      <c r="J2" s="76"/>
    </row>
    <row r="3" customFormat="false" ht="15" hidden="false" customHeight="false" outlineLevel="0" collapsed="false">
      <c r="A3" s="33" t="s">
        <v>18</v>
      </c>
      <c r="B3" s="15"/>
      <c r="C3" s="15"/>
      <c r="D3" s="15"/>
      <c r="E3" s="15"/>
      <c r="F3" s="24"/>
      <c r="G3" s="76"/>
      <c r="H3" s="76"/>
      <c r="I3" s="76"/>
      <c r="J3" s="76"/>
    </row>
    <row r="4" customFormat="false" ht="15" hidden="false" customHeight="false" outlineLevel="0" collapsed="false">
      <c r="A4" s="30" t="s">
        <v>21</v>
      </c>
      <c r="B4" s="24"/>
      <c r="C4" s="24"/>
      <c r="D4" s="24"/>
      <c r="E4" s="24"/>
      <c r="F4" s="24"/>
      <c r="G4" s="76"/>
      <c r="H4" s="76"/>
      <c r="I4" s="76"/>
      <c r="J4" s="76"/>
    </row>
    <row r="5" customFormat="false" ht="15" hidden="false" customHeight="false" outlineLevel="0" collapsed="false">
      <c r="A5" s="30"/>
      <c r="B5" s="24"/>
      <c r="C5" s="24"/>
      <c r="D5" s="24"/>
      <c r="E5" s="24"/>
      <c r="F5" s="24"/>
      <c r="G5" s="76"/>
      <c r="H5" s="76"/>
      <c r="I5" s="76"/>
      <c r="J5" s="76"/>
    </row>
    <row r="6" customFormat="false" ht="15" hidden="false" customHeight="false" outlineLevel="0" collapsed="false">
      <c r="A6" s="30"/>
      <c r="B6" s="30"/>
      <c r="C6" s="76"/>
      <c r="D6" s="76"/>
      <c r="E6" s="30"/>
      <c r="F6" s="76"/>
      <c r="G6" s="24"/>
      <c r="H6" s="30"/>
      <c r="I6" s="76"/>
      <c r="J6" s="76"/>
    </row>
    <row r="7" customFormat="false" ht="15" hidden="false" customHeight="false" outlineLevel="0" collapsed="false">
      <c r="A7" s="30"/>
      <c r="B7" s="35" t="s">
        <v>291</v>
      </c>
      <c r="C7" s="76"/>
      <c r="D7" s="76"/>
      <c r="E7" s="23" t="s">
        <v>292</v>
      </c>
      <c r="F7" s="76"/>
      <c r="G7" s="24"/>
      <c r="H7" s="30" t="s">
        <v>293</v>
      </c>
      <c r="I7" s="76"/>
      <c r="J7" s="76"/>
    </row>
    <row r="8" customFormat="false" ht="15" hidden="false" customHeight="false" outlineLevel="0" collapsed="false">
      <c r="A8" s="30"/>
      <c r="B8" s="35"/>
      <c r="C8" s="76"/>
      <c r="D8" s="23"/>
      <c r="E8" s="77"/>
      <c r="F8" s="76"/>
      <c r="G8" s="76"/>
      <c r="H8" s="30" t="s">
        <v>294</v>
      </c>
      <c r="I8" s="76"/>
      <c r="J8" s="76"/>
    </row>
    <row r="9" customFormat="false" ht="15" hidden="false" customHeight="false" outlineLevel="0" collapsed="false">
      <c r="A9" s="30"/>
      <c r="B9" s="30" t="s">
        <v>295</v>
      </c>
      <c r="C9" s="23" t="s">
        <v>250</v>
      </c>
      <c r="D9" s="23" t="s">
        <v>296</v>
      </c>
      <c r="E9" s="30" t="s">
        <v>295</v>
      </c>
      <c r="F9" s="23" t="s">
        <v>250</v>
      </c>
      <c r="G9" s="23" t="s">
        <v>296</v>
      </c>
      <c r="H9" s="30" t="s">
        <v>295</v>
      </c>
      <c r="I9" s="23" t="s">
        <v>250</v>
      </c>
      <c r="J9" s="23" t="s">
        <v>296</v>
      </c>
    </row>
    <row r="10" customFormat="false" ht="15" hidden="false" customHeight="false" outlineLevel="0" collapsed="false">
      <c r="A10" s="30"/>
      <c r="B10" s="30" t="s">
        <v>297</v>
      </c>
      <c r="C10" s="23" t="s">
        <v>251</v>
      </c>
      <c r="D10" s="23" t="s">
        <v>256</v>
      </c>
      <c r="E10" s="30" t="s">
        <v>297</v>
      </c>
      <c r="F10" s="23" t="s">
        <v>251</v>
      </c>
      <c r="G10" s="23" t="s">
        <v>256</v>
      </c>
      <c r="H10" s="30" t="s">
        <v>297</v>
      </c>
      <c r="I10" s="23" t="s">
        <v>251</v>
      </c>
      <c r="J10" s="23" t="s">
        <v>256</v>
      </c>
    </row>
    <row r="11" customFormat="false" ht="15" hidden="false" customHeight="false" outlineLevel="0" collapsed="false">
      <c r="A11" s="30" t="n">
        <v>2001</v>
      </c>
      <c r="B11" s="78" t="n">
        <v>33069</v>
      </c>
      <c r="C11" s="78" t="s">
        <v>298</v>
      </c>
      <c r="D11" s="78" t="n">
        <v>225532</v>
      </c>
      <c r="E11" s="78" t="n">
        <v>243462</v>
      </c>
      <c r="F11" s="78" t="s">
        <v>298</v>
      </c>
      <c r="G11" s="78" t="n">
        <v>1317923</v>
      </c>
      <c r="H11" s="78" t="n">
        <v>52061.278</v>
      </c>
      <c r="I11" s="78" t="s">
        <v>298</v>
      </c>
      <c r="J11" s="78" t="n">
        <v>269198.943</v>
      </c>
      <c r="K11" s="79"/>
      <c r="L11" s="79"/>
    </row>
    <row r="12" customFormat="false" ht="15" hidden="false" customHeight="false" outlineLevel="0" collapsed="false">
      <c r="A12" s="30" t="n">
        <v>2002</v>
      </c>
      <c r="B12" s="78" t="n">
        <v>33033</v>
      </c>
      <c r="C12" s="78" t="s">
        <v>298</v>
      </c>
      <c r="D12" s="78" t="n">
        <v>227169</v>
      </c>
      <c r="E12" s="78" t="n">
        <v>239538</v>
      </c>
      <c r="F12" s="78" t="s">
        <v>298</v>
      </c>
      <c r="G12" s="78" t="n">
        <v>1317991</v>
      </c>
      <c r="H12" s="78" t="n">
        <v>52684.005</v>
      </c>
      <c r="I12" s="78" t="s">
        <v>298</v>
      </c>
      <c r="J12" s="78" t="n">
        <v>271810.192</v>
      </c>
      <c r="K12" s="79"/>
      <c r="L12" s="79"/>
    </row>
    <row r="13" customFormat="false" ht="15" hidden="false" customHeight="false" outlineLevel="0" collapsed="false">
      <c r="A13" s="30" t="n">
        <v>2003</v>
      </c>
      <c r="B13" s="78" t="n">
        <v>33214</v>
      </c>
      <c r="C13" s="78" t="s">
        <v>298</v>
      </c>
      <c r="D13" s="78" t="n">
        <v>229005</v>
      </c>
      <c r="E13" s="78" t="n">
        <v>233443</v>
      </c>
      <c r="F13" s="78" t="s">
        <v>298</v>
      </c>
      <c r="G13" s="78" t="n">
        <v>1311037</v>
      </c>
      <c r="H13" s="78" t="n">
        <v>55379.336</v>
      </c>
      <c r="I13" s="78" t="s">
        <v>298</v>
      </c>
      <c r="J13" s="78" t="n">
        <v>281541.578</v>
      </c>
      <c r="K13" s="79"/>
      <c r="L13" s="79"/>
    </row>
    <row r="14" customFormat="false" ht="15" hidden="false" customHeight="false" outlineLevel="0" collapsed="false">
      <c r="A14" s="30" t="n">
        <v>2004</v>
      </c>
      <c r="B14" s="78" t="n">
        <v>33463</v>
      </c>
      <c r="C14" s="78" t="s">
        <v>298</v>
      </c>
      <c r="D14" s="78" t="n">
        <v>232903</v>
      </c>
      <c r="E14" s="78" t="n">
        <v>230523</v>
      </c>
      <c r="F14" s="78" t="s">
        <v>298</v>
      </c>
      <c r="G14" s="78" t="n">
        <v>1315288</v>
      </c>
      <c r="H14" s="78" t="n">
        <v>57412.908</v>
      </c>
      <c r="I14" s="78" t="s">
        <v>298</v>
      </c>
      <c r="J14" s="78" t="n">
        <v>296293.294</v>
      </c>
      <c r="K14" s="79"/>
      <c r="L14" s="79"/>
    </row>
    <row r="15" customFormat="false" ht="15" hidden="false" customHeight="false" outlineLevel="0" collapsed="false">
      <c r="A15" s="30" t="n">
        <v>2005</v>
      </c>
      <c r="B15" s="78" t="n">
        <v>33906</v>
      </c>
      <c r="C15" s="78" t="n">
        <v>65249</v>
      </c>
      <c r="D15" s="78" t="n">
        <v>237033</v>
      </c>
      <c r="E15" s="78" t="n">
        <v>230821</v>
      </c>
      <c r="F15" s="78" t="n">
        <v>434236</v>
      </c>
      <c r="G15" s="78" t="n">
        <v>1333127</v>
      </c>
      <c r="H15" s="78" t="n">
        <v>59414.524</v>
      </c>
      <c r="I15" s="78" t="n">
        <v>137338.36</v>
      </c>
      <c r="J15" s="78" t="n">
        <v>315954.932</v>
      </c>
      <c r="K15" s="79"/>
      <c r="L15" s="79"/>
    </row>
    <row r="16" customFormat="false" ht="15" hidden="false" customHeight="false" outlineLevel="0" collapsed="false">
      <c r="A16" s="30" t="n">
        <v>2006</v>
      </c>
      <c r="B16" s="78" t="n">
        <v>35413</v>
      </c>
      <c r="C16" s="78" t="n">
        <v>68955</v>
      </c>
      <c r="D16" s="78" t="n">
        <v>251204</v>
      </c>
      <c r="E16" s="78" t="n">
        <v>237878</v>
      </c>
      <c r="F16" s="78" t="n">
        <v>448700</v>
      </c>
      <c r="G16" s="78" t="n">
        <v>1380847</v>
      </c>
      <c r="H16" s="78" t="n">
        <v>61351.837</v>
      </c>
      <c r="I16" s="78" t="n">
        <v>148256.646</v>
      </c>
      <c r="J16" s="78" t="n">
        <v>345186.497</v>
      </c>
      <c r="K16" s="79"/>
      <c r="L16" s="79"/>
    </row>
    <row r="17" customFormat="false" ht="15" hidden="false" customHeight="false" outlineLevel="0" collapsed="false">
      <c r="A17" s="30" t="n">
        <v>2007</v>
      </c>
      <c r="B17" s="78" t="n">
        <v>37391</v>
      </c>
      <c r="C17" s="78" t="n">
        <v>74271</v>
      </c>
      <c r="D17" s="78" t="n">
        <v>309144</v>
      </c>
      <c r="E17" s="78" t="n">
        <v>246780</v>
      </c>
      <c r="F17" s="78" t="n">
        <v>469828</v>
      </c>
      <c r="G17" s="78" t="n">
        <v>1484390</v>
      </c>
      <c r="H17" s="78" t="n">
        <v>66196.44</v>
      </c>
      <c r="I17" s="78" t="n">
        <v>162109.59</v>
      </c>
      <c r="J17" s="78" t="n">
        <v>372443.02</v>
      </c>
      <c r="K17" s="79"/>
      <c r="L17" s="79"/>
    </row>
    <row r="18" customFormat="false" ht="15" hidden="false" customHeight="false" outlineLevel="0" collapsed="false">
      <c r="A18" s="30" t="n">
        <v>2008</v>
      </c>
      <c r="B18" s="78" t="n">
        <v>39168</v>
      </c>
      <c r="C18" s="78" t="n">
        <v>78220</v>
      </c>
      <c r="D18" s="78" t="n">
        <v>321209</v>
      </c>
      <c r="E18" s="78" t="n">
        <v>253242</v>
      </c>
      <c r="F18" s="78" t="n">
        <v>482659</v>
      </c>
      <c r="G18" s="78" t="n">
        <v>1504006</v>
      </c>
      <c r="H18" s="78" t="n">
        <v>70076.52</v>
      </c>
      <c r="I18" s="78" t="n">
        <v>171394.92</v>
      </c>
      <c r="J18" s="78" t="n">
        <v>394578.49</v>
      </c>
      <c r="K18" s="79"/>
      <c r="L18" s="79"/>
    </row>
    <row r="19" customFormat="false" ht="15" hidden="false" customHeight="false" outlineLevel="0" collapsed="false">
      <c r="A19" s="35" t="n">
        <v>2009</v>
      </c>
      <c r="B19" s="25" t="n">
        <v>39477</v>
      </c>
      <c r="C19" s="25" t="n">
        <v>78847</v>
      </c>
      <c r="D19" s="25" t="n">
        <v>320872</v>
      </c>
      <c r="E19" s="25" t="n">
        <v>244982</v>
      </c>
      <c r="F19" s="25" t="n">
        <v>470583</v>
      </c>
      <c r="G19" s="25" t="n">
        <v>1448299</v>
      </c>
      <c r="H19" s="25" t="n">
        <v>62059</v>
      </c>
      <c r="I19" s="25" t="n">
        <v>146585</v>
      </c>
      <c r="J19" s="25" t="n">
        <v>333886</v>
      </c>
    </row>
    <row r="20" customFormat="false" ht="15" hidden="false" customHeight="false" outlineLevel="0" collapsed="false">
      <c r="A20" s="77"/>
      <c r="B20" s="24"/>
      <c r="C20" s="24"/>
      <c r="D20" s="24"/>
      <c r="E20" s="80"/>
      <c r="F20" s="24"/>
      <c r="G20" s="76"/>
      <c r="H20" s="76"/>
      <c r="I20" s="76"/>
      <c r="J20" s="76"/>
    </row>
    <row r="21" customFormat="false" ht="15" hidden="false" customHeight="false" outlineLevel="0" collapsed="false">
      <c r="A21" s="77"/>
      <c r="B21" s="24"/>
      <c r="C21" s="24"/>
      <c r="D21" s="24"/>
      <c r="E21" s="80"/>
      <c r="F21" s="24"/>
      <c r="G21" s="76"/>
      <c r="H21" s="76"/>
      <c r="I21" s="76"/>
      <c r="J21" s="76"/>
    </row>
    <row r="22" customFormat="false" ht="15" hidden="false" customHeight="false" outlineLevel="0" collapsed="false">
      <c r="A22" s="30" t="s">
        <v>288</v>
      </c>
      <c r="B22" s="24"/>
      <c r="C22" s="24"/>
      <c r="D22" s="24"/>
      <c r="E22" s="80"/>
      <c r="F22" s="24"/>
      <c r="G22" s="76"/>
      <c r="H22" s="76"/>
      <c r="I22" s="76"/>
      <c r="J22" s="76"/>
    </row>
    <row r="23" customFormat="false" ht="15" hidden="false" customHeight="false" outlineLevel="0" collapsed="false">
      <c r="A23" s="30" t="s">
        <v>289</v>
      </c>
      <c r="B23" s="76"/>
      <c r="C23" s="76"/>
      <c r="D23" s="23"/>
      <c r="E23" s="24"/>
      <c r="F23" s="23"/>
      <c r="G23" s="23"/>
      <c r="H23" s="23"/>
      <c r="I23" s="76"/>
      <c r="J23" s="76"/>
    </row>
    <row r="24" customFormat="false" ht="15" hidden="false" customHeight="false" outlineLevel="0" collapsed="false">
      <c r="D24" s="23"/>
      <c r="E24" s="23"/>
      <c r="F24" s="23"/>
      <c r="G24" s="23"/>
      <c r="H24" s="23"/>
    </row>
    <row r="25" customFormat="false" ht="15" hidden="false" customHeight="false" outlineLevel="0" collapsed="false">
      <c r="D25" s="23"/>
      <c r="E25" s="23"/>
      <c r="F25" s="23"/>
      <c r="G25" s="23"/>
      <c r="H25" s="23"/>
    </row>
    <row r="26" customFormat="false" ht="15" hidden="false" customHeight="false" outlineLevel="0" collapsed="false">
      <c r="D26" s="23"/>
      <c r="E26" s="23"/>
      <c r="F26" s="23"/>
      <c r="G26" s="23"/>
      <c r="H26" s="23"/>
    </row>
    <row r="27" customFormat="false" ht="15" hidden="false" customHeight="false" outlineLevel="0" collapsed="false">
      <c r="D27" s="23"/>
      <c r="E27" s="23"/>
      <c r="F27" s="23"/>
      <c r="G27" s="23"/>
      <c r="H27" s="23"/>
    </row>
    <row r="28" customFormat="false" ht="15" hidden="false" customHeight="false" outlineLevel="0" collapsed="false">
      <c r="D28" s="23"/>
      <c r="E28" s="23"/>
      <c r="F28" s="23"/>
      <c r="G28" s="23"/>
      <c r="H28" s="23"/>
    </row>
    <row r="29" customFormat="false" ht="15" hidden="false" customHeight="false" outlineLevel="0" collapsed="false">
      <c r="D29" s="23"/>
      <c r="E29" s="23"/>
    </row>
    <row r="30" customFormat="false" ht="15" hidden="false" customHeight="false" outlineLevel="0" collapsed="false">
      <c r="D30" s="23"/>
      <c r="E30" s="23"/>
    </row>
    <row r="31" customFormat="false" ht="15" hidden="false" customHeight="false" outlineLevel="0" collapsed="false">
      <c r="D31" s="23"/>
      <c r="E31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99"/>
  </cols>
  <sheetData>
    <row r="1" customFormat="false" ht="15" hidden="false" customHeight="false" outlineLevel="0" collapsed="false">
      <c r="A1" s="33" t="s">
        <v>299</v>
      </c>
      <c r="B1" s="15"/>
      <c r="C1" s="15"/>
      <c r="D1" s="15"/>
      <c r="E1" s="15"/>
      <c r="F1" s="15"/>
    </row>
    <row r="2" customFormat="false" ht="15" hidden="false" customHeight="false" outlineLevel="0" collapsed="false">
      <c r="A2" s="33" t="s">
        <v>300</v>
      </c>
      <c r="E2" s="15"/>
      <c r="F2" s="15"/>
    </row>
    <row r="3" customFormat="false" ht="15" hidden="false" customHeight="false" outlineLevel="0" collapsed="false">
      <c r="A3" s="33" t="s">
        <v>22</v>
      </c>
      <c r="B3" s="15"/>
      <c r="C3" s="15"/>
      <c r="D3" s="15"/>
      <c r="E3" s="15"/>
      <c r="F3" s="15"/>
    </row>
    <row r="4" customFormat="false" ht="15" hidden="false" customHeight="false" outlineLevel="0" collapsed="false">
      <c r="A4" s="30" t="s">
        <v>25</v>
      </c>
      <c r="D4" s="16"/>
      <c r="E4" s="16"/>
      <c r="F4" s="16"/>
    </row>
    <row r="6" customFormat="false" ht="15" hidden="false" customHeight="false" outlineLevel="0" collapsed="false">
      <c r="A6" s="25" t="s">
        <v>38</v>
      </c>
      <c r="B6" s="24" t="n">
        <v>2004</v>
      </c>
      <c r="C6" s="24" t="n">
        <v>2005</v>
      </c>
      <c r="D6" s="24" t="n">
        <v>2006</v>
      </c>
      <c r="E6" s="0" t="n">
        <v>2007</v>
      </c>
      <c r="F6" s="0" t="n">
        <v>2008</v>
      </c>
      <c r="G6" s="0" t="n">
        <v>2009</v>
      </c>
      <c r="H6" s="0" t="n">
        <v>2010</v>
      </c>
    </row>
    <row r="8" customFormat="false" ht="15" hidden="false" customHeight="false" outlineLevel="0" collapsed="false">
      <c r="A8" s="15" t="s">
        <v>301</v>
      </c>
      <c r="B8" s="15"/>
      <c r="C8" s="15"/>
      <c r="D8" s="15"/>
      <c r="E8" s="15"/>
      <c r="F8" s="15"/>
    </row>
    <row r="9" customFormat="false" ht="15" hidden="false" customHeight="false" outlineLevel="0" collapsed="false">
      <c r="A9" s="15" t="s">
        <v>302</v>
      </c>
      <c r="B9" s="15"/>
      <c r="C9" s="15"/>
      <c r="D9" s="15"/>
      <c r="E9" s="15"/>
      <c r="F9" s="15"/>
    </row>
    <row r="10" customFormat="false" ht="15" hidden="false" customHeight="false" outlineLevel="0" collapsed="false">
      <c r="A10" s="15" t="s">
        <v>303</v>
      </c>
      <c r="B10" s="15"/>
      <c r="C10" s="15"/>
      <c r="D10" s="15"/>
      <c r="E10" s="15"/>
      <c r="F10" s="15"/>
    </row>
    <row r="11" customFormat="false" ht="15" hidden="false" customHeight="false" outlineLevel="0" collapsed="false">
      <c r="A11" s="15" t="s">
        <v>304</v>
      </c>
      <c r="B11" s="15" t="n">
        <v>454</v>
      </c>
      <c r="C11" s="15" t="n">
        <v>403</v>
      </c>
      <c r="D11" s="15" t="n">
        <v>430</v>
      </c>
      <c r="E11" s="15" t="n">
        <v>410</v>
      </c>
      <c r="F11" s="15" t="n">
        <v>468</v>
      </c>
      <c r="G11" s="15" t="n">
        <v>577</v>
      </c>
      <c r="H11" s="15" t="n">
        <v>435</v>
      </c>
    </row>
    <row r="12" customFormat="false" ht="15" hidden="false" customHeight="false" outlineLevel="0" collapsed="false">
      <c r="A12" s="81" t="s">
        <v>305</v>
      </c>
      <c r="B12" s="0" t="n">
        <v>30</v>
      </c>
      <c r="C12" s="0" t="n">
        <v>26</v>
      </c>
      <c r="D12" s="24" t="n">
        <v>23</v>
      </c>
      <c r="E12" s="24" t="n">
        <v>21</v>
      </c>
      <c r="F12" s="24" t="n">
        <v>27</v>
      </c>
      <c r="G12" s="24" t="n">
        <v>40</v>
      </c>
      <c r="H12" s="0" t="n">
        <v>20</v>
      </c>
    </row>
    <row r="13" customFormat="false" ht="15" hidden="false" customHeight="false" outlineLevel="0" collapsed="false">
      <c r="A13" s="81" t="s">
        <v>306</v>
      </c>
      <c r="D13" s="24"/>
      <c r="E13" s="24"/>
      <c r="F13" s="24"/>
      <c r="G13" s="24"/>
    </row>
    <row r="14" customFormat="false" ht="15" hidden="false" customHeight="false" outlineLevel="0" collapsed="false">
      <c r="A14" s="81" t="s">
        <v>307</v>
      </c>
      <c r="B14" s="0" t="n">
        <v>62</v>
      </c>
      <c r="C14" s="0" t="n">
        <v>64</v>
      </c>
      <c r="D14" s="24" t="n">
        <v>82</v>
      </c>
      <c r="E14" s="24" t="n">
        <v>72</v>
      </c>
      <c r="F14" s="24" t="n">
        <v>108</v>
      </c>
      <c r="G14" s="24" t="n">
        <v>108</v>
      </c>
      <c r="H14" s="0" t="n">
        <v>94</v>
      </c>
    </row>
    <row r="15" customFormat="false" ht="15" hidden="false" customHeight="false" outlineLevel="0" collapsed="false">
      <c r="A15" s="81" t="s">
        <v>308</v>
      </c>
      <c r="B15" s="0" t="n">
        <v>89</v>
      </c>
      <c r="C15" s="0" t="n">
        <v>99</v>
      </c>
      <c r="D15" s="24" t="n">
        <v>79</v>
      </c>
      <c r="E15" s="24" t="n">
        <v>84</v>
      </c>
      <c r="F15" s="24" t="n">
        <v>80</v>
      </c>
      <c r="G15" s="24" t="n">
        <v>98</v>
      </c>
      <c r="H15" s="0" t="n">
        <v>82</v>
      </c>
    </row>
    <row r="16" customFormat="false" ht="15" hidden="false" customHeight="false" outlineLevel="0" collapsed="false">
      <c r="A16" s="81" t="s">
        <v>309</v>
      </c>
      <c r="D16" s="24"/>
      <c r="E16" s="24"/>
      <c r="F16" s="24"/>
      <c r="G16" s="24"/>
    </row>
    <row r="17" customFormat="false" ht="15" hidden="false" customHeight="false" outlineLevel="0" collapsed="false">
      <c r="A17" s="81" t="s">
        <v>310</v>
      </c>
      <c r="B17" s="0" t="n">
        <v>23</v>
      </c>
      <c r="C17" s="0" t="n">
        <v>30</v>
      </c>
      <c r="D17" s="24" t="n">
        <v>26</v>
      </c>
      <c r="E17" s="24" t="n">
        <v>23</v>
      </c>
      <c r="F17" s="24" t="n">
        <v>27</v>
      </c>
      <c r="G17" s="24" t="n">
        <v>19</v>
      </c>
      <c r="H17" s="0" t="n">
        <v>20</v>
      </c>
    </row>
    <row r="18" customFormat="false" ht="15" hidden="false" customHeight="false" outlineLevel="0" collapsed="false">
      <c r="A18" s="81" t="s">
        <v>311</v>
      </c>
      <c r="B18" s="0" t="n">
        <v>213</v>
      </c>
      <c r="C18" s="0" t="n">
        <v>163</v>
      </c>
      <c r="D18" s="24" t="n">
        <v>206</v>
      </c>
      <c r="E18" s="24" t="n">
        <v>197</v>
      </c>
      <c r="F18" s="24" t="n">
        <v>210</v>
      </c>
      <c r="G18" s="24" t="n">
        <v>238</v>
      </c>
      <c r="H18" s="24" t="n">
        <v>201</v>
      </c>
    </row>
    <row r="19" customFormat="false" ht="15" hidden="false" customHeight="false" outlineLevel="0" collapsed="false">
      <c r="A19" s="81" t="s">
        <v>312</v>
      </c>
      <c r="D19" s="24"/>
      <c r="E19" s="24"/>
      <c r="F19" s="24"/>
      <c r="G19" s="24"/>
    </row>
    <row r="20" customFormat="false" ht="15" hidden="false" customHeight="false" outlineLevel="0" collapsed="false">
      <c r="A20" s="81" t="s">
        <v>313</v>
      </c>
      <c r="B20" s="0" t="n">
        <v>37</v>
      </c>
      <c r="C20" s="0" t="n">
        <v>21</v>
      </c>
      <c r="D20" s="24" t="n">
        <v>14</v>
      </c>
      <c r="E20" s="24" t="n">
        <v>13</v>
      </c>
      <c r="F20" s="24" t="n">
        <v>16</v>
      </c>
      <c r="G20" s="24" t="n">
        <v>74</v>
      </c>
      <c r="H20" s="0" t="n">
        <v>18</v>
      </c>
    </row>
    <row r="21" customFormat="false" ht="15" hidden="false" customHeight="false" outlineLevel="0" collapsed="false">
      <c r="A21" s="75"/>
      <c r="D21" s="24"/>
      <c r="E21" s="24"/>
      <c r="F21" s="24"/>
      <c r="G21" s="24"/>
    </row>
    <row r="22" customFormat="false" ht="15" hidden="false" customHeight="false" outlineLevel="0" collapsed="false">
      <c r="A22" s="0" t="s">
        <v>314</v>
      </c>
      <c r="B22" s="82" t="n">
        <v>2428</v>
      </c>
      <c r="C22" s="82" t="n">
        <v>2278</v>
      </c>
      <c r="D22" s="83" t="n">
        <v>2285</v>
      </c>
      <c r="E22" s="83" t="n">
        <v>2254</v>
      </c>
      <c r="F22" s="68" t="n">
        <v>2612</v>
      </c>
      <c r="G22" s="68" t="n">
        <v>3275</v>
      </c>
      <c r="H22" s="82" t="n">
        <v>2864</v>
      </c>
    </row>
    <row r="23" customFormat="false" ht="15" hidden="false" customHeight="false" outlineLevel="0" collapsed="false">
      <c r="A23" s="84" t="s">
        <v>315</v>
      </c>
      <c r="B23" s="0" t="n">
        <v>18.7</v>
      </c>
      <c r="C23" s="0" t="n">
        <v>17.7</v>
      </c>
      <c r="D23" s="24" t="n">
        <v>18.8</v>
      </c>
      <c r="E23" s="24" t="n">
        <v>18.2</v>
      </c>
      <c r="F23" s="71" t="n">
        <v>18</v>
      </c>
      <c r="G23" s="24" t="n">
        <v>17.6</v>
      </c>
      <c r="H23" s="0" t="n">
        <v>15.2</v>
      </c>
    </row>
    <row r="24" customFormat="false" ht="15" hidden="false" customHeight="false" outlineLevel="0" collapsed="false">
      <c r="A24" s="30"/>
    </row>
    <row r="26" customFormat="false" ht="15" hidden="false" customHeight="false" outlineLevel="0" collapsed="false">
      <c r="A26" s="85" t="s">
        <v>316</v>
      </c>
    </row>
    <row r="27" customFormat="false" ht="15" hidden="false" customHeight="false" outlineLevel="0" collapsed="false">
      <c r="A27" s="75" t="s">
        <v>317</v>
      </c>
    </row>
    <row r="28" customFormat="false" ht="15" hidden="false" customHeight="false" outlineLevel="0" collapsed="false">
      <c r="A28" s="85" t="s">
        <v>318</v>
      </c>
    </row>
    <row r="29" customFormat="false" ht="15" hidden="false" customHeight="false" outlineLevel="0" collapsed="false">
      <c r="A29" s="30"/>
    </row>
    <row r="30" customFormat="false" ht="15" hidden="false" customHeight="false" outlineLevel="0" collapsed="false">
      <c r="A30" s="30" t="s">
        <v>319</v>
      </c>
    </row>
    <row r="31" customFormat="false" ht="15" hidden="false" customHeight="false" outlineLevel="0" collapsed="false">
      <c r="A31" s="30" t="s">
        <v>320</v>
      </c>
    </row>
    <row r="33" customFormat="false" ht="15" hidden="false" customHeight="false" outlineLevel="0" collapsed="false">
      <c r="A33" s="30"/>
      <c r="B33" s="23"/>
      <c r="C33" s="23"/>
    </row>
    <row r="34" customFormat="false" ht="15" hidden="false" customHeight="false" outlineLevel="0" collapsed="false">
      <c r="A34" s="33"/>
    </row>
    <row r="35" customFormat="false" ht="15" hidden="false" customHeight="false" outlineLevel="0" collapsed="false">
      <c r="A35" s="30"/>
      <c r="B35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56"/>
    <col collapsed="false" customWidth="true" hidden="false" outlineLevel="0" max="5" min="3" style="0" width="9.28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11.7"/>
  </cols>
  <sheetData>
    <row r="1" s="15" customFormat="true" ht="12.75" hidden="false" customHeight="false" outlineLevel="0" collapsed="false">
      <c r="A1" s="33" t="s">
        <v>321</v>
      </c>
      <c r="B1" s="14"/>
      <c r="D1" s="14"/>
      <c r="I1" s="87"/>
    </row>
    <row r="2" s="15" customFormat="true" ht="12.75" hidden="false" customHeight="false" outlineLevel="0" collapsed="false">
      <c r="A2" s="15" t="s">
        <v>28</v>
      </c>
    </row>
    <row r="3" s="16" customFormat="true" ht="12.75" hidden="false" customHeight="false" outlineLevel="0" collapsed="false">
      <c r="A3" s="15" t="s">
        <v>26</v>
      </c>
    </row>
    <row r="4" customFormat="false" ht="15" hidden="false" customHeight="false" outlineLevel="0" collapsed="false">
      <c r="A4" s="20" t="s">
        <v>29</v>
      </c>
    </row>
    <row r="5" customFormat="false" ht="15" hidden="false" customHeight="false" outlineLevel="0" collapsed="false">
      <c r="B5" s="75"/>
      <c r="C5" s="75"/>
    </row>
    <row r="6" customFormat="false" ht="15" hidden="false" customHeight="false" outlineLevel="0" collapsed="false">
      <c r="B6" s="0" t="s">
        <v>267</v>
      </c>
      <c r="C6" s="24" t="s">
        <v>322</v>
      </c>
      <c r="I6" s="0" t="s">
        <v>323</v>
      </c>
    </row>
    <row r="7" customFormat="false" ht="15" hidden="false" customHeight="false" outlineLevel="0" collapsed="false">
      <c r="B7" s="0" t="s">
        <v>324</v>
      </c>
      <c r="C7" s="0" t="s">
        <v>325</v>
      </c>
      <c r="D7" s="0" t="s">
        <v>326</v>
      </c>
      <c r="E7" s="75" t="s">
        <v>327</v>
      </c>
      <c r="F7" s="0" t="s">
        <v>328</v>
      </c>
      <c r="G7" s="0" t="s">
        <v>329</v>
      </c>
      <c r="H7" s="0" t="s">
        <v>330</v>
      </c>
      <c r="I7" s="0" t="s">
        <v>331</v>
      </c>
    </row>
    <row r="8" customFormat="false" ht="15" hidden="false" customHeight="false" outlineLevel="0" collapsed="false">
      <c r="B8" s="0" t="s">
        <v>332</v>
      </c>
      <c r="C8" s="0" t="s">
        <v>333</v>
      </c>
      <c r="D8" s="0" t="s">
        <v>334</v>
      </c>
      <c r="E8" s="0" t="s">
        <v>335</v>
      </c>
      <c r="F8" s="0" t="s">
        <v>336</v>
      </c>
      <c r="G8" s="0" t="s">
        <v>337</v>
      </c>
      <c r="H8" s="0" t="s">
        <v>338</v>
      </c>
      <c r="I8" s="0" t="s">
        <v>339</v>
      </c>
      <c r="J8" s="0" t="s">
        <v>340</v>
      </c>
    </row>
    <row r="9" customFormat="false" ht="15" hidden="false" customHeight="false" outlineLevel="0" collapsed="false">
      <c r="B9" s="75"/>
      <c r="D9" s="0" t="s">
        <v>341</v>
      </c>
      <c r="E9" s="0" t="s">
        <v>342</v>
      </c>
      <c r="I9" s="0" t="s">
        <v>343</v>
      </c>
      <c r="J9" s="0" t="s">
        <v>344</v>
      </c>
    </row>
    <row r="10" customFormat="false" ht="15" hidden="false" customHeight="false" outlineLevel="0" collapsed="false">
      <c r="D10" s="0" t="s">
        <v>345</v>
      </c>
      <c r="E10" s="75" t="s">
        <v>346</v>
      </c>
      <c r="J10" s="75" t="s">
        <v>347</v>
      </c>
    </row>
    <row r="11" customFormat="false" ht="15" hidden="false" customHeight="false" outlineLevel="0" collapsed="false">
      <c r="B11" s="24" t="s">
        <v>348</v>
      </c>
    </row>
    <row r="14" customFormat="false" ht="15" hidden="false" customHeight="false" outlineLevel="0" collapsed="false">
      <c r="C14" s="0" t="s">
        <v>349</v>
      </c>
    </row>
    <row r="16" customFormat="false" ht="15" hidden="false" customHeight="false" outlineLevel="0" collapsed="false">
      <c r="A16" s="0" t="s">
        <v>350</v>
      </c>
      <c r="B16" s="88" t="n">
        <v>667.6458</v>
      </c>
      <c r="C16" s="88" t="n">
        <v>353.3246</v>
      </c>
      <c r="D16" s="88" t="n">
        <v>109.3946</v>
      </c>
      <c r="E16" s="88" t="n">
        <v>51.9186</v>
      </c>
      <c r="F16" s="88" t="n">
        <v>65.0472</v>
      </c>
      <c r="G16" s="88" t="n">
        <v>39.2682</v>
      </c>
      <c r="H16" s="88" t="n">
        <v>164.2582</v>
      </c>
      <c r="I16" s="82" t="n">
        <v>3860.6</v>
      </c>
      <c r="J16" s="88" t="n">
        <v>279.058</v>
      </c>
    </row>
    <row r="17" customFormat="false" ht="15" hidden="false" customHeight="false" outlineLevel="0" collapsed="false">
      <c r="A17" s="75" t="s">
        <v>351</v>
      </c>
      <c r="B17" s="88" t="n">
        <v>784.7824</v>
      </c>
      <c r="C17" s="88" t="n">
        <v>381.3238</v>
      </c>
      <c r="D17" s="88" t="n">
        <v>137.5074</v>
      </c>
      <c r="E17" s="88" t="n">
        <v>62.4632</v>
      </c>
      <c r="F17" s="88" t="n">
        <v>108.6254</v>
      </c>
      <c r="G17" s="88" t="n">
        <v>43.5022</v>
      </c>
      <c r="H17" s="88" t="n">
        <v>51.9706</v>
      </c>
      <c r="I17" s="82" t="n">
        <v>4308.2</v>
      </c>
      <c r="J17" s="88" t="n">
        <v>296.349</v>
      </c>
    </row>
    <row r="18" customFormat="false" ht="15" hidden="false" customHeight="false" outlineLevel="0" collapsed="false">
      <c r="A18" s="75" t="s">
        <v>352</v>
      </c>
      <c r="B18" s="88" t="n">
        <v>561.986</v>
      </c>
      <c r="C18" s="88" t="n">
        <v>337.0434</v>
      </c>
      <c r="D18" s="88" t="n">
        <v>52.8234</v>
      </c>
      <c r="E18" s="88" t="n">
        <v>51.917</v>
      </c>
      <c r="F18" s="88" t="n">
        <v>74.0124</v>
      </c>
      <c r="G18" s="88" t="n">
        <v>9.3754</v>
      </c>
      <c r="H18" s="88" t="n">
        <v>36.8144</v>
      </c>
      <c r="I18" s="82" t="n">
        <v>3983.6</v>
      </c>
      <c r="J18" s="88" t="n">
        <v>268.1866</v>
      </c>
    </row>
    <row r="19" customFormat="false" ht="15" hidden="false" customHeight="false" outlineLevel="0" collapsed="false">
      <c r="A19" s="75" t="s">
        <v>353</v>
      </c>
      <c r="B19" s="88" t="n">
        <v>524.8572</v>
      </c>
      <c r="C19" s="88" t="n">
        <v>293.98</v>
      </c>
      <c r="D19" s="88" t="n">
        <v>77.1088</v>
      </c>
      <c r="E19" s="88" t="n">
        <v>67.1014</v>
      </c>
      <c r="F19" s="88" t="n">
        <v>33.6016</v>
      </c>
      <c r="G19" s="88" t="n">
        <v>17.245</v>
      </c>
      <c r="H19" s="88" t="n">
        <v>35.8204</v>
      </c>
      <c r="I19" s="82" t="n">
        <v>3468</v>
      </c>
      <c r="J19" s="88" t="n">
        <v>259.7704</v>
      </c>
    </row>
    <row r="20" customFormat="false" ht="15" hidden="false" customHeight="false" outlineLevel="0" collapsed="false">
      <c r="A20" s="75" t="s">
        <v>354</v>
      </c>
      <c r="B20" s="88" t="n">
        <v>559.1684</v>
      </c>
      <c r="C20" s="88" t="n">
        <v>298.1492</v>
      </c>
      <c r="D20" s="88" t="n">
        <v>148.4274</v>
      </c>
      <c r="E20" s="88" t="n">
        <v>79.7292</v>
      </c>
      <c r="F20" s="88" t="n">
        <v>12.3528</v>
      </c>
      <c r="G20" s="88" t="n">
        <v>12.1474</v>
      </c>
      <c r="H20" s="88" t="n">
        <v>8.3624</v>
      </c>
      <c r="I20" s="82" t="n">
        <v>3443.6</v>
      </c>
      <c r="J20" s="88" t="n">
        <v>252.6974</v>
      </c>
    </row>
    <row r="21" customFormat="false" ht="15" hidden="false" customHeight="false" outlineLevel="0" collapsed="false">
      <c r="A21" s="30" t="s">
        <v>355</v>
      </c>
      <c r="B21" s="82" t="n">
        <v>485.0832</v>
      </c>
      <c r="C21" s="82" t="n">
        <v>216.3762</v>
      </c>
      <c r="D21" s="82" t="n">
        <v>148.8482</v>
      </c>
      <c r="E21" s="82" t="n">
        <v>44.7184</v>
      </c>
      <c r="F21" s="82" t="n">
        <v>20.6204</v>
      </c>
      <c r="G21" s="82" t="n">
        <v>43.1062</v>
      </c>
      <c r="H21" s="82" t="n">
        <v>11.3118</v>
      </c>
      <c r="I21" s="82" t="n">
        <v>2390</v>
      </c>
      <c r="J21" s="82" t="n">
        <f aca="false">(J30+J31+J32+J33+J34)/5</f>
        <v>179.5954</v>
      </c>
    </row>
    <row r="22" customFormat="false" ht="15" hidden="false" customHeight="false" outlineLevel="0" collapsed="false">
      <c r="I22" s="82"/>
    </row>
    <row r="23" customFormat="false" ht="15" hidden="false" customHeight="false" outlineLevel="0" collapsed="false">
      <c r="C23" s="0" t="s">
        <v>356</v>
      </c>
      <c r="I23" s="82"/>
    </row>
    <row r="24" customFormat="false" ht="15" hidden="false" customHeight="false" outlineLevel="0" collapsed="false">
      <c r="I24" s="82"/>
    </row>
    <row r="25" customFormat="false" ht="15" hidden="false" customHeight="false" outlineLevel="0" collapsed="false">
      <c r="A25" s="75" t="n">
        <v>2000</v>
      </c>
      <c r="B25" s="88" t="n">
        <v>619.524</v>
      </c>
      <c r="C25" s="88" t="n">
        <v>345.666</v>
      </c>
      <c r="D25" s="88" t="n">
        <v>168.779</v>
      </c>
      <c r="E25" s="88" t="n">
        <v>70.544</v>
      </c>
      <c r="F25" s="88" t="n">
        <v>13.61</v>
      </c>
      <c r="G25" s="88" t="n">
        <v>11.053</v>
      </c>
      <c r="H25" s="88" t="n">
        <v>9.872</v>
      </c>
      <c r="I25" s="82" t="n">
        <v>3989</v>
      </c>
      <c r="J25" s="88" t="n">
        <v>289.635</v>
      </c>
    </row>
    <row r="26" customFormat="false" ht="15" hidden="false" customHeight="false" outlineLevel="0" collapsed="false">
      <c r="A26" s="75" t="n">
        <v>2001</v>
      </c>
      <c r="B26" s="88" t="n">
        <v>652.054</v>
      </c>
      <c r="C26" s="88" t="n">
        <v>338.345</v>
      </c>
      <c r="D26" s="88" t="n">
        <v>182.692</v>
      </c>
      <c r="E26" s="88" t="n">
        <v>97.547</v>
      </c>
      <c r="F26" s="88" t="n">
        <v>13.999</v>
      </c>
      <c r="G26" s="88" t="n">
        <v>11.716</v>
      </c>
      <c r="H26" s="88" t="n">
        <v>7.755</v>
      </c>
      <c r="I26" s="82" t="n">
        <v>3757</v>
      </c>
      <c r="J26" s="88" t="n">
        <v>272.395</v>
      </c>
    </row>
    <row r="27" customFormat="false" ht="15" hidden="false" customHeight="false" outlineLevel="0" collapsed="false">
      <c r="A27" s="75" t="n">
        <v>2002</v>
      </c>
      <c r="B27" s="88" t="n">
        <v>550.466</v>
      </c>
      <c r="C27" s="88" t="n">
        <v>257.954</v>
      </c>
      <c r="D27" s="88" t="n">
        <v>156.461</v>
      </c>
      <c r="E27" s="88" t="n">
        <v>101.097</v>
      </c>
      <c r="F27" s="88" t="n">
        <v>19.591</v>
      </c>
      <c r="G27" s="88" t="n">
        <v>6.651</v>
      </c>
      <c r="H27" s="88" t="n">
        <v>8.712</v>
      </c>
      <c r="I27" s="82" t="n">
        <v>2964</v>
      </c>
      <c r="J27" s="88" t="n">
        <v>211.558</v>
      </c>
    </row>
    <row r="28" customFormat="false" ht="15" hidden="false" customHeight="false" outlineLevel="0" collapsed="false">
      <c r="A28" s="75" t="n">
        <v>2003</v>
      </c>
      <c r="B28" s="88" t="n">
        <v>511.814</v>
      </c>
      <c r="C28" s="88" t="n">
        <v>277.462</v>
      </c>
      <c r="D28" s="88" t="n">
        <v>136.761</v>
      </c>
      <c r="E28" s="88" t="n">
        <v>51.632</v>
      </c>
      <c r="F28" s="88" t="n">
        <v>10.666</v>
      </c>
      <c r="G28" s="88" t="n">
        <v>25.122</v>
      </c>
      <c r="H28" s="88" t="n">
        <v>10.171</v>
      </c>
      <c r="I28" s="82" t="n">
        <v>3299</v>
      </c>
      <c r="J28" s="88" t="n">
        <v>232.967</v>
      </c>
    </row>
    <row r="29" customFormat="false" ht="15" hidden="false" customHeight="false" outlineLevel="0" collapsed="false">
      <c r="A29" s="75" t="n">
        <v>2004</v>
      </c>
      <c r="B29" s="88" t="n">
        <v>461.984</v>
      </c>
      <c r="C29" s="88" t="n">
        <v>271.319</v>
      </c>
      <c r="D29" s="88" t="n">
        <v>97.444</v>
      </c>
      <c r="E29" s="88" t="n">
        <v>77.826</v>
      </c>
      <c r="F29" s="88" t="n">
        <v>3.898</v>
      </c>
      <c r="G29" s="88" t="n">
        <v>6.195</v>
      </c>
      <c r="H29" s="88" t="n">
        <v>5.302</v>
      </c>
      <c r="I29" s="82" t="n">
        <v>3209</v>
      </c>
      <c r="J29" s="88" t="n">
        <v>224.59</v>
      </c>
    </row>
    <row r="30" customFormat="false" ht="15" hidden="false" customHeight="false" outlineLevel="0" collapsed="false">
      <c r="A30" s="75" t="n">
        <v>2005</v>
      </c>
      <c r="B30" s="88" t="n">
        <v>325.357</v>
      </c>
      <c r="C30" s="88" t="n">
        <v>212.444</v>
      </c>
      <c r="D30" s="88" t="n">
        <v>58.439</v>
      </c>
      <c r="E30" s="88" t="n">
        <v>25.139</v>
      </c>
      <c r="F30" s="88" t="n">
        <v>6.616</v>
      </c>
      <c r="G30" s="88" t="n">
        <v>19.661</v>
      </c>
      <c r="H30" s="88" t="n">
        <v>3.058</v>
      </c>
      <c r="I30" s="82" t="n">
        <v>2314</v>
      </c>
      <c r="J30" s="88" t="n">
        <v>173.732</v>
      </c>
    </row>
    <row r="31" customFormat="false" ht="15" hidden="false" customHeight="false" outlineLevel="0" collapsed="false">
      <c r="A31" s="75" t="n">
        <v>2006</v>
      </c>
      <c r="B31" s="88" t="n">
        <v>527.925</v>
      </c>
      <c r="C31" s="88" t="n">
        <v>261.509</v>
      </c>
      <c r="D31" s="88" t="n">
        <v>177.118</v>
      </c>
      <c r="E31" s="88" t="n">
        <v>45.378</v>
      </c>
      <c r="F31" s="88" t="n">
        <v>23.192</v>
      </c>
      <c r="G31" s="88" t="n">
        <v>9.898</v>
      </c>
      <c r="H31" s="88" t="n">
        <v>10.83</v>
      </c>
      <c r="I31" s="82" t="n">
        <v>2717</v>
      </c>
      <c r="J31" s="88" t="n">
        <v>216.926</v>
      </c>
    </row>
    <row r="32" customFormat="false" ht="15" hidden="false" customHeight="false" outlineLevel="0" collapsed="false">
      <c r="A32" s="75" t="n">
        <v>2007</v>
      </c>
      <c r="B32" s="88" t="n">
        <v>751.929</v>
      </c>
      <c r="C32" s="88" t="n">
        <v>241.821</v>
      </c>
      <c r="D32" s="88" t="n">
        <v>255.949</v>
      </c>
      <c r="E32" s="88" t="n">
        <v>43.481</v>
      </c>
      <c r="F32" s="88" t="n">
        <v>41.551</v>
      </c>
      <c r="G32" s="88" t="n">
        <v>165.559</v>
      </c>
      <c r="H32" s="88" t="n">
        <v>3.568</v>
      </c>
      <c r="I32" s="82" t="n">
        <v>2625</v>
      </c>
      <c r="J32" s="88" t="n">
        <v>202.182</v>
      </c>
    </row>
    <row r="33" customFormat="false" ht="15" hidden="false" customHeight="false" outlineLevel="0" collapsed="false">
      <c r="A33" s="75" t="n">
        <v>2008</v>
      </c>
      <c r="B33" s="88" t="n">
        <v>471.942</v>
      </c>
      <c r="C33" s="88" t="n">
        <v>209.273</v>
      </c>
      <c r="D33" s="88" t="n">
        <v>132.027</v>
      </c>
      <c r="E33" s="88" t="n">
        <v>60.14</v>
      </c>
      <c r="F33" s="88" t="n">
        <v>28.085</v>
      </c>
      <c r="G33" s="88" t="n">
        <v>13.381</v>
      </c>
      <c r="H33" s="88" t="n">
        <v>28.916</v>
      </c>
      <c r="I33" s="82" t="n">
        <v>2184</v>
      </c>
      <c r="J33" s="88" t="n">
        <v>175.476</v>
      </c>
    </row>
    <row r="34" customFormat="false" ht="15" hidden="false" customHeight="false" outlineLevel="0" collapsed="false">
      <c r="A34" s="75" t="n">
        <v>2009</v>
      </c>
      <c r="B34" s="88" t="n">
        <v>348.263</v>
      </c>
      <c r="C34" s="88" t="n">
        <v>156.834</v>
      </c>
      <c r="D34" s="88" t="n">
        <v>120.708</v>
      </c>
      <c r="E34" s="88" t="n">
        <v>49.454</v>
      </c>
      <c r="F34" s="88" t="n">
        <v>3.658</v>
      </c>
      <c r="G34" s="88" t="n">
        <v>7.032</v>
      </c>
      <c r="H34" s="88" t="n">
        <v>10.187</v>
      </c>
      <c r="I34" s="82" t="n">
        <v>2110</v>
      </c>
      <c r="J34" s="88" t="n">
        <v>129.661</v>
      </c>
    </row>
    <row r="35" customFormat="false" ht="15" hidden="false" customHeight="false" outlineLevel="0" collapsed="false">
      <c r="A35" s="75" t="n">
        <v>2010</v>
      </c>
      <c r="B35" s="89" t="n">
        <v>545.364</v>
      </c>
      <c r="C35" s="89" t="n">
        <v>352.712</v>
      </c>
      <c r="D35" s="89" t="n">
        <v>114.045</v>
      </c>
      <c r="E35" s="89" t="n">
        <v>52.051</v>
      </c>
      <c r="F35" s="89" t="n">
        <v>2.572</v>
      </c>
      <c r="G35" s="89" t="n">
        <v>16.43</v>
      </c>
      <c r="H35" s="89" t="n">
        <v>7.554</v>
      </c>
      <c r="I35" s="90" t="n">
        <v>4339</v>
      </c>
      <c r="J35" s="89" t="n">
        <v>287.237</v>
      </c>
    </row>
    <row r="36" customFormat="false" ht="15" hidden="false" customHeight="false" outlineLevel="0" collapsed="false">
      <c r="B36" s="14"/>
      <c r="C36" s="14"/>
      <c r="D36" s="14"/>
      <c r="E36" s="14"/>
    </row>
    <row r="37" customFormat="false" ht="15" hidden="false" customHeight="false" outlineLevel="0" collapsed="false">
      <c r="A37" s="30" t="s">
        <v>357</v>
      </c>
    </row>
    <row r="38" customFormat="false" ht="15" hidden="false" customHeight="false" outlineLevel="0" collapsed="false">
      <c r="A38" s="24" t="s">
        <v>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28"/>
    <col collapsed="false" customWidth="true" hidden="false" outlineLevel="0" max="3" min="3" style="0" width="10.13"/>
    <col collapsed="false" customWidth="true" hidden="false" outlineLevel="0" max="4" min="4" style="0" width="23.99"/>
    <col collapsed="false" customWidth="true" hidden="false" outlineLevel="0" max="5" min="5" style="0" width="12.14"/>
    <col collapsed="false" customWidth="true" hidden="false" outlineLevel="0" max="6" min="6" style="0" width="6.41"/>
  </cols>
  <sheetData>
    <row r="1" customFormat="false" ht="15" hidden="false" customHeight="false" outlineLevel="0" collapsed="false">
      <c r="A1" s="33" t="s">
        <v>359</v>
      </c>
      <c r="G1" s="87"/>
    </row>
    <row r="2" customFormat="false" ht="15" hidden="false" customHeight="false" outlineLevel="0" collapsed="false">
      <c r="A2" s="30" t="s">
        <v>360</v>
      </c>
    </row>
    <row r="3" customFormat="false" ht="15" hidden="false" customHeight="false" outlineLevel="0" collapsed="false">
      <c r="A3" s="61" t="s">
        <v>361</v>
      </c>
      <c r="B3" s="22"/>
      <c r="C3" s="22"/>
      <c r="D3" s="22"/>
    </row>
    <row r="4" customFormat="false" ht="15" hidden="false" customHeight="false" outlineLevel="0" collapsed="false">
      <c r="B4" s="91"/>
    </row>
    <row r="5" customFormat="false" ht="15" hidden="false" customHeight="false" outlineLevel="0" collapsed="false">
      <c r="B5" s="24" t="s">
        <v>362</v>
      </c>
      <c r="E5" s="0" t="s">
        <v>363</v>
      </c>
    </row>
    <row r="6" customFormat="false" ht="15" hidden="false" customHeight="false" outlineLevel="0" collapsed="false">
      <c r="B6" s="0" t="n">
        <v>2008</v>
      </c>
      <c r="C6" s="0" t="n">
        <v>2009</v>
      </c>
      <c r="D6" s="0" t="n">
        <v>2010</v>
      </c>
      <c r="E6" s="30" t="s">
        <v>364</v>
      </c>
    </row>
    <row r="7" customFormat="false" ht="15" hidden="false" customHeight="false" outlineLevel="0" collapsed="false">
      <c r="E7" s="92" t="s">
        <v>365</v>
      </c>
    </row>
    <row r="8" customFormat="false" ht="15" hidden="false" customHeight="false" outlineLevel="0" collapsed="false">
      <c r="B8" s="75" t="s">
        <v>324</v>
      </c>
      <c r="C8" s="75"/>
      <c r="D8" s="75"/>
    </row>
    <row r="9" customFormat="false" ht="15" hidden="false" customHeight="false" outlineLevel="0" collapsed="false">
      <c r="B9" s="75" t="s">
        <v>332</v>
      </c>
      <c r="C9" s="75"/>
      <c r="D9" s="75"/>
    </row>
    <row r="10" customFormat="false" ht="15" hidden="false" customHeight="false" outlineLevel="0" collapsed="false">
      <c r="B10" s="79" t="s">
        <v>366</v>
      </c>
    </row>
    <row r="12" customFormat="false" ht="15" hidden="false" customHeight="false" outlineLevel="0" collapsed="false">
      <c r="A12" s="15" t="s">
        <v>90</v>
      </c>
      <c r="B12" s="93" t="n">
        <v>613035</v>
      </c>
      <c r="C12" s="82" t="n">
        <v>561160</v>
      </c>
      <c r="D12" s="82" t="n">
        <v>300293</v>
      </c>
      <c r="E12" s="82" t="n">
        <v>45286662</v>
      </c>
    </row>
    <row r="13" customFormat="false" ht="15" hidden="false" customHeight="false" outlineLevel="0" collapsed="false">
      <c r="A13" s="75" t="s">
        <v>367</v>
      </c>
      <c r="B13" s="93" t="n">
        <v>237324</v>
      </c>
      <c r="C13" s="82" t="n">
        <v>216285</v>
      </c>
      <c r="D13" s="82" t="n">
        <v>166889</v>
      </c>
      <c r="E13" s="82" t="n">
        <v>26807612</v>
      </c>
    </row>
    <row r="14" customFormat="false" ht="15" hidden="false" customHeight="false" outlineLevel="0" collapsed="false">
      <c r="A14" s="75" t="s">
        <v>368</v>
      </c>
      <c r="B14" s="93" t="n">
        <v>375711</v>
      </c>
      <c r="C14" s="82" t="n">
        <v>344875</v>
      </c>
      <c r="D14" s="82" t="n">
        <v>133404</v>
      </c>
      <c r="E14" s="82" t="n">
        <v>18479050</v>
      </c>
      <c r="J14" s="8"/>
      <c r="K14" s="20"/>
      <c r="L14" s="20"/>
      <c r="M14" s="20"/>
      <c r="N14" s="20"/>
      <c r="O14" s="20"/>
      <c r="P14" s="20"/>
    </row>
    <row r="15" customFormat="false" ht="15" hidden="false" customHeight="false" outlineLevel="0" collapsed="false">
      <c r="B15" s="93"/>
      <c r="D15" s="82"/>
      <c r="E15" s="82"/>
      <c r="J15" s="8"/>
      <c r="K15" s="20"/>
      <c r="L15" s="20"/>
      <c r="M15" s="20"/>
      <c r="N15" s="20"/>
      <c r="O15" s="20"/>
      <c r="P15" s="20"/>
    </row>
    <row r="16" customFormat="false" ht="15" hidden="false" customHeight="false" outlineLevel="0" collapsed="false">
      <c r="A16" s="0" t="s">
        <v>369</v>
      </c>
      <c r="B16" s="93" t="n">
        <v>137456</v>
      </c>
      <c r="C16" s="82" t="n">
        <v>105073</v>
      </c>
      <c r="D16" s="82" t="n">
        <v>47116</v>
      </c>
      <c r="E16" s="82" t="n">
        <v>12045037</v>
      </c>
      <c r="J16" s="21"/>
      <c r="K16" s="22"/>
      <c r="L16" s="22"/>
      <c r="M16" s="22"/>
    </row>
    <row r="17" customFormat="false" ht="15" hidden="false" customHeight="false" outlineLevel="0" collapsed="false">
      <c r="A17" s="0" t="s">
        <v>370</v>
      </c>
      <c r="B17" s="93" t="n">
        <v>42492</v>
      </c>
      <c r="C17" s="82" t="n">
        <v>20542</v>
      </c>
      <c r="D17" s="82" t="n">
        <v>12311</v>
      </c>
      <c r="E17" s="82" t="n">
        <v>5987826</v>
      </c>
    </row>
    <row r="18" customFormat="false" ht="15" hidden="false" customHeight="false" outlineLevel="0" collapsed="false">
      <c r="A18" s="75" t="s">
        <v>371</v>
      </c>
      <c r="B18" s="93" t="n">
        <v>94964</v>
      </c>
      <c r="C18" s="82" t="n">
        <v>84531</v>
      </c>
      <c r="D18" s="82" t="n">
        <v>34805</v>
      </c>
      <c r="E18" s="82" t="n">
        <v>6057211</v>
      </c>
    </row>
    <row r="19" customFormat="false" ht="15" hidden="false" customHeight="false" outlineLevel="0" collapsed="false">
      <c r="B19" s="93"/>
      <c r="D19" s="82"/>
      <c r="E19" s="82"/>
    </row>
    <row r="20" customFormat="false" ht="15" hidden="false" customHeight="false" outlineLevel="0" collapsed="false">
      <c r="A20" s="0" t="s">
        <v>372</v>
      </c>
      <c r="B20" s="93" t="n">
        <v>60331</v>
      </c>
      <c r="C20" s="82" t="n">
        <v>72990</v>
      </c>
      <c r="D20" s="82" t="n">
        <v>52072</v>
      </c>
      <c r="E20" s="82" t="n">
        <v>7821884</v>
      </c>
    </row>
    <row r="21" customFormat="false" ht="15" hidden="false" customHeight="false" outlineLevel="0" collapsed="false">
      <c r="A21" s="0" t="s">
        <v>373</v>
      </c>
      <c r="B21" s="93" t="n">
        <v>28829</v>
      </c>
      <c r="C21" s="82" t="n">
        <v>25965</v>
      </c>
      <c r="D21" s="82" t="n">
        <v>18953</v>
      </c>
      <c r="E21" s="82" t="n">
        <v>4617126</v>
      </c>
    </row>
    <row r="22" customFormat="false" ht="15" hidden="false" customHeight="false" outlineLevel="0" collapsed="false">
      <c r="A22" s="75" t="s">
        <v>374</v>
      </c>
      <c r="B22" s="93" t="n">
        <v>31502</v>
      </c>
      <c r="C22" s="82" t="n">
        <v>47025</v>
      </c>
      <c r="D22" s="82" t="n">
        <v>33119</v>
      </c>
      <c r="E22" s="82" t="n">
        <v>3204758</v>
      </c>
    </row>
    <row r="23" customFormat="false" ht="15" hidden="false" customHeight="false" outlineLevel="0" collapsed="false">
      <c r="B23" s="93"/>
      <c r="D23" s="82"/>
      <c r="E23" s="82"/>
    </row>
    <row r="24" customFormat="false" ht="15" hidden="false" customHeight="false" outlineLevel="0" collapsed="false">
      <c r="A24" s="0" t="s">
        <v>375</v>
      </c>
      <c r="B24" s="93" t="n">
        <v>75991</v>
      </c>
      <c r="C24" s="82" t="n">
        <v>114918</v>
      </c>
      <c r="D24" s="82" t="n">
        <v>69927</v>
      </c>
      <c r="E24" s="82" t="n">
        <v>7916399</v>
      </c>
    </row>
    <row r="25" customFormat="false" ht="15" hidden="false" customHeight="false" outlineLevel="0" collapsed="false">
      <c r="A25" s="0" t="s">
        <v>373</v>
      </c>
      <c r="B25" s="93" t="n">
        <v>44917</v>
      </c>
      <c r="C25" s="82" t="n">
        <v>61497</v>
      </c>
      <c r="D25" s="82" t="n">
        <v>41185</v>
      </c>
      <c r="E25" s="82" t="n">
        <v>3587192</v>
      </c>
    </row>
    <row r="26" customFormat="false" ht="15" hidden="false" customHeight="false" outlineLevel="0" collapsed="false">
      <c r="A26" s="75" t="s">
        <v>374</v>
      </c>
      <c r="B26" s="93" t="n">
        <v>31074</v>
      </c>
      <c r="C26" s="82" t="n">
        <v>53421</v>
      </c>
      <c r="D26" s="82" t="n">
        <v>28742</v>
      </c>
      <c r="E26" s="82" t="n">
        <v>4329207</v>
      </c>
    </row>
    <row r="27" customFormat="false" ht="15" hidden="false" customHeight="false" outlineLevel="0" collapsed="false">
      <c r="B27" s="93"/>
      <c r="D27" s="82"/>
      <c r="E27" s="82"/>
    </row>
    <row r="28" customFormat="false" ht="15" hidden="false" customHeight="false" outlineLevel="0" collapsed="false">
      <c r="A28" s="0" t="s">
        <v>376</v>
      </c>
      <c r="B28" s="93" t="n">
        <v>42669</v>
      </c>
      <c r="C28" s="82" t="n">
        <v>12786</v>
      </c>
      <c r="D28" s="82" t="n">
        <v>11041</v>
      </c>
      <c r="E28" s="82" t="n">
        <v>2508559</v>
      </c>
    </row>
    <row r="29" customFormat="false" ht="15" hidden="false" customHeight="false" outlineLevel="0" collapsed="false">
      <c r="A29" s="0" t="s">
        <v>373</v>
      </c>
      <c r="B29" s="93" t="n">
        <v>12566</v>
      </c>
      <c r="C29" s="82" t="n">
        <v>7517</v>
      </c>
      <c r="D29" s="82" t="n">
        <v>6454</v>
      </c>
      <c r="E29" s="82" t="n">
        <v>1908733</v>
      </c>
    </row>
    <row r="30" customFormat="false" ht="15" hidden="false" customHeight="false" outlineLevel="0" collapsed="false">
      <c r="A30" s="75" t="s">
        <v>374</v>
      </c>
      <c r="B30" s="93" t="n">
        <v>30103</v>
      </c>
      <c r="C30" s="82" t="n">
        <v>5269</v>
      </c>
      <c r="D30" s="82" t="n">
        <v>4587</v>
      </c>
      <c r="E30" s="82" t="n">
        <v>599826</v>
      </c>
    </row>
    <row r="31" customFormat="false" ht="15" hidden="false" customHeight="false" outlineLevel="0" collapsed="false">
      <c r="B31" s="93"/>
      <c r="D31" s="82"/>
      <c r="E31" s="82"/>
    </row>
    <row r="32" customFormat="false" ht="15" hidden="false" customHeight="false" outlineLevel="0" collapsed="false">
      <c r="A32" s="0" t="s">
        <v>377</v>
      </c>
      <c r="B32" s="93" t="n">
        <v>89597</v>
      </c>
      <c r="C32" s="82" t="n">
        <v>82648</v>
      </c>
      <c r="D32" s="82" t="n">
        <v>68175</v>
      </c>
      <c r="E32" s="82" t="n">
        <v>5692650</v>
      </c>
    </row>
    <row r="33" customFormat="false" ht="15" hidden="false" customHeight="false" outlineLevel="0" collapsed="false">
      <c r="A33" s="0" t="s">
        <v>373</v>
      </c>
      <c r="B33" s="93" t="n">
        <v>62466</v>
      </c>
      <c r="C33" s="82" t="n">
        <v>57072</v>
      </c>
      <c r="D33" s="82" t="n">
        <v>52341</v>
      </c>
      <c r="E33" s="82" t="n">
        <v>3971732</v>
      </c>
    </row>
    <row r="34" customFormat="false" ht="15" hidden="false" customHeight="false" outlineLevel="0" collapsed="false">
      <c r="A34" s="75" t="s">
        <v>374</v>
      </c>
      <c r="B34" s="93" t="n">
        <v>27131</v>
      </c>
      <c r="C34" s="82" t="n">
        <v>25576</v>
      </c>
      <c r="D34" s="82" t="n">
        <v>15834</v>
      </c>
      <c r="E34" s="82" t="n">
        <v>1720918</v>
      </c>
    </row>
    <row r="35" customFormat="false" ht="15" hidden="false" customHeight="false" outlineLevel="0" collapsed="false">
      <c r="B35" s="93"/>
      <c r="D35" s="82"/>
      <c r="E35" s="82"/>
    </row>
    <row r="36" customFormat="false" ht="15" hidden="false" customHeight="false" outlineLevel="0" collapsed="false">
      <c r="A36" s="75" t="s">
        <v>378</v>
      </c>
      <c r="B36" s="93" t="n">
        <v>25124</v>
      </c>
      <c r="C36" s="82" t="n">
        <v>17148</v>
      </c>
      <c r="D36" s="82" t="n">
        <v>17238</v>
      </c>
      <c r="E36" s="82" t="n">
        <v>3199617</v>
      </c>
    </row>
    <row r="37" customFormat="false" ht="15" hidden="false" customHeight="false" outlineLevel="0" collapsed="false">
      <c r="A37" s="0" t="s">
        <v>373</v>
      </c>
      <c r="B37" s="93" t="n">
        <v>14184</v>
      </c>
      <c r="C37" s="82" t="n">
        <v>14969</v>
      </c>
      <c r="D37" s="82" t="n">
        <v>12560</v>
      </c>
      <c r="E37" s="82" t="n">
        <v>2190456</v>
      </c>
    </row>
    <row r="38" customFormat="false" ht="15" hidden="false" customHeight="false" outlineLevel="0" collapsed="false">
      <c r="A38" s="75" t="s">
        <v>374</v>
      </c>
      <c r="B38" s="93" t="n">
        <v>10940</v>
      </c>
      <c r="C38" s="82" t="n">
        <v>2179</v>
      </c>
      <c r="D38" s="82" t="n">
        <v>4678</v>
      </c>
      <c r="E38" s="82" t="n">
        <v>1009161</v>
      </c>
    </row>
    <row r="39" customFormat="false" ht="15" hidden="false" customHeight="false" outlineLevel="0" collapsed="false">
      <c r="B39" s="93"/>
      <c r="D39" s="82"/>
      <c r="E39" s="82"/>
    </row>
    <row r="40" customFormat="false" ht="15" hidden="false" customHeight="false" outlineLevel="0" collapsed="false">
      <c r="A40" s="0" t="s">
        <v>379</v>
      </c>
      <c r="B40" s="93" t="n">
        <v>181867</v>
      </c>
      <c r="C40" s="82" t="n">
        <v>152219</v>
      </c>
      <c r="D40" s="82" t="n">
        <v>32273</v>
      </c>
      <c r="E40" s="82" t="n">
        <v>5939817</v>
      </c>
    </row>
    <row r="41" customFormat="false" ht="15" hidden="false" customHeight="false" outlineLevel="0" collapsed="false">
      <c r="A41" s="0" t="s">
        <v>373</v>
      </c>
      <c r="B41" s="93" t="n">
        <v>31870</v>
      </c>
      <c r="C41" s="82" t="n">
        <v>26048</v>
      </c>
      <c r="D41" s="82" t="n">
        <v>21217</v>
      </c>
      <c r="E41" s="82" t="n">
        <v>4409292</v>
      </c>
    </row>
    <row r="42" customFormat="false" ht="15" hidden="false" customHeight="false" outlineLevel="0" collapsed="false">
      <c r="A42" s="75" t="s">
        <v>374</v>
      </c>
      <c r="B42" s="93" t="n">
        <v>149997</v>
      </c>
      <c r="C42" s="82" t="n">
        <v>126171</v>
      </c>
      <c r="D42" s="82" t="n">
        <v>11056</v>
      </c>
      <c r="E42" s="82" t="n">
        <v>1530525</v>
      </c>
    </row>
    <row r="43" customFormat="false" ht="15" hidden="false" customHeight="false" outlineLevel="0" collapsed="false">
      <c r="B43" s="93"/>
      <c r="D43" s="82"/>
      <c r="E43" s="82"/>
    </row>
    <row r="44" customFormat="false" ht="15" hidden="false" customHeight="false" outlineLevel="0" collapsed="false">
      <c r="A44" s="0" t="s">
        <v>380</v>
      </c>
      <c r="B44" s="24" t="s">
        <v>381</v>
      </c>
      <c r="C44" s="82" t="n">
        <v>3378</v>
      </c>
      <c r="D44" s="82" t="n">
        <v>2451</v>
      </c>
      <c r="E44" s="82" t="n">
        <v>161303</v>
      </c>
    </row>
    <row r="45" customFormat="false" ht="15" hidden="false" customHeight="false" outlineLevel="0" collapsed="false">
      <c r="A45" s="0" t="s">
        <v>373</v>
      </c>
      <c r="B45" s="24" t="s">
        <v>381</v>
      </c>
      <c r="C45" s="82" t="n">
        <v>2675</v>
      </c>
      <c r="D45" s="82" t="n">
        <v>1868</v>
      </c>
      <c r="E45" s="82" t="n">
        <v>134301</v>
      </c>
    </row>
    <row r="46" customFormat="false" ht="15" hidden="false" customHeight="false" outlineLevel="0" collapsed="false">
      <c r="A46" s="75" t="s">
        <v>374</v>
      </c>
      <c r="B46" s="24" t="s">
        <v>381</v>
      </c>
      <c r="C46" s="82" t="n">
        <v>703</v>
      </c>
      <c r="D46" s="82" t="n">
        <v>583</v>
      </c>
      <c r="E46" s="82" t="n">
        <v>27002</v>
      </c>
    </row>
    <row r="49" customFormat="false" ht="15" hidden="false" customHeight="false" outlineLevel="0" collapsed="false">
      <c r="A49" s="30" t="s">
        <v>382</v>
      </c>
      <c r="B49" s="24"/>
      <c r="C49" s="24"/>
    </row>
    <row r="50" customFormat="false" ht="15" hidden="false" customHeight="false" outlineLevel="0" collapsed="false">
      <c r="A50" s="24" t="s">
        <v>383</v>
      </c>
      <c r="B50" s="24"/>
      <c r="C5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52:47Z</dcterms:created>
  <dc:creator>SUIHKAN</dc:creator>
  <dc:description/>
  <dc:language>en-US</dc:language>
  <cp:lastModifiedBy>SUIHKAN</cp:lastModifiedBy>
  <dcterms:modified xsi:type="dcterms:W3CDTF">2012-01-26T06:47:01Z</dcterms:modified>
  <cp:revision>0</cp:revision>
  <dc:subject/>
  <dc:title/>
</cp:coreProperties>
</file>