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Taulukkoluettelo" sheetId="1" state="visible" r:id="rId2"/>
    <sheet name="16.1" sheetId="2" state="visible" r:id="rId3"/>
    <sheet name="16.2" sheetId="3" state="visible" r:id="rId4"/>
    <sheet name="16.3" sheetId="4" state="visible" r:id="rId5"/>
    <sheet name="16.4" sheetId="5" state="visible" r:id="rId6"/>
    <sheet name="16.5" sheetId="6" state="visible" r:id="rId7"/>
    <sheet name="16.6" sheetId="7" state="visible" r:id="rId8"/>
    <sheet name="16.7" sheetId="8" state="visible" r:id="rId9"/>
    <sheet name="16.8" sheetId="9" state="visible" r:id="rId10"/>
    <sheet name="16.9" sheetId="10" state="visible" r:id="rId11"/>
    <sheet name="16.10" sheetId="11" state="visible" r:id="rId12"/>
    <sheet name="16.11" sheetId="12" state="visible" r:id="rId13"/>
    <sheet name="16.12" sheetId="13" state="visible" r:id="rId14"/>
    <sheet name="16.13" sheetId="14" state="visible" r:id="rId15"/>
    <sheet name="16.14" sheetId="15" state="visible" r:id="rId16"/>
    <sheet name="16.15" sheetId="16" state="visible" r:id="rId17"/>
    <sheet name="16.16" sheetId="17" state="visible" r:id="rId18"/>
    <sheet name="16.17" sheetId="18" state="visible" r:id="rId19"/>
    <sheet name="16.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418">
  <si>
    <t xml:space="preserve">POHJOISMAISET SUURKAUPUNGIT</t>
  </si>
  <si>
    <t xml:space="preserve">Taulukkoluettelo - Tabellförteckning - List of tables</t>
  </si>
  <si>
    <t xml:space="preserve">16.1</t>
  </si>
  <si>
    <t xml:space="preserve">Pinta-ala ja väestöntiheys 1.1.2010</t>
  </si>
  <si>
    <t xml:space="preserve">Areal och folktäthet</t>
  </si>
  <si>
    <t xml:space="preserve">Area and population density</t>
  </si>
  <si>
    <t xml:space="preserve">16.2</t>
  </si>
  <si>
    <t xml:space="preserve">Väkiluku 1.1.1975-2010 sekä väestöennuste 2026</t>
  </si>
  <si>
    <t xml:space="preserve">Folkmängd samt folkmängdsprognos</t>
  </si>
  <si>
    <t xml:space="preserve">Population and population projection</t>
  </si>
  <si>
    <t xml:space="preserve">16.3</t>
  </si>
  <si>
    <t xml:space="preserve">Väestö iän mukaan 1.1.2010</t>
  </si>
  <si>
    <t xml:space="preserve">Befolkning efter ålder</t>
  </si>
  <si>
    <t xml:space="preserve">Population by age</t>
  </si>
  <si>
    <t xml:space="preserve">16.4</t>
  </si>
  <si>
    <t xml:space="preserve">Väestönmuutokset 2009</t>
  </si>
  <si>
    <t xml:space="preserve">Folkmängdens förändringar</t>
  </si>
  <si>
    <t xml:space="preserve">Vital statistics</t>
  </si>
  <si>
    <t xml:space="preserve">16.5</t>
  </si>
  <si>
    <t xml:space="preserve">Syntyneet, kuolleet, avioliitot ja avioerot 2009</t>
  </si>
  <si>
    <t xml:space="preserve">Födda, döda, äktenskap och skillsmässor</t>
  </si>
  <si>
    <t xml:space="preserve">Briths, deaths, marriages and divorces</t>
  </si>
  <si>
    <t xml:space="preserve">16.6</t>
  </si>
  <si>
    <t xml:space="preserve">Kuolleet iän mukaan 2009</t>
  </si>
  <si>
    <t xml:space="preserve">Döda efter ålder</t>
  </si>
  <si>
    <t xml:space="preserve">Deaths by age </t>
  </si>
  <si>
    <t xml:space="preserve">16.7</t>
  </si>
  <si>
    <t xml:space="preserve">Väestön (25–64-v.) koulutustaso koulutusvuosien mukaan 1.1.2009</t>
  </si>
  <si>
    <t xml:space="preserve">Befolkningens (25–64-åringar) utbildning enligt antal skolningsår</t>
  </si>
  <si>
    <t xml:space="preserve">Education level of 25–64 year olds, in terms of years of education</t>
  </si>
  <si>
    <t xml:space="preserve">16.8</t>
  </si>
  <si>
    <t xml:space="preserve">Ulkomaiden kansalaiset 1.1.2010</t>
  </si>
  <si>
    <t xml:space="preserve">Utländska medborgare</t>
  </si>
  <si>
    <t xml:space="preserve">Non nationals</t>
  </si>
  <si>
    <t xml:space="preserve">16.9</t>
  </si>
  <si>
    <t xml:space="preserve">Työpaikat toimialan mukaan (TOL 2008) 1.1.2009</t>
  </si>
  <si>
    <t xml:space="preserve">Arbetsplatser efter näringsgren (NI 2008)</t>
  </si>
  <si>
    <t xml:space="preserve">Jobs by industry</t>
  </si>
  <si>
    <t xml:space="preserve">16.10</t>
  </si>
  <si>
    <t xml:space="preserve">Työhön osallistuvuusosuus 1.1.2009 (20–64-vuotiaat)</t>
  </si>
  <si>
    <t xml:space="preserve">Förvärvsarbetsfrekvensen (20–64-åringar)</t>
  </si>
  <si>
    <t xml:space="preserve">Labor force as a percentage of total population</t>
  </si>
  <si>
    <t xml:space="preserve">16.11</t>
  </si>
  <si>
    <t xml:space="preserve">Työllinen työvoima iän  mukaan 1.1.2009</t>
  </si>
  <si>
    <t xml:space="preserve">Sysselsatt arbetskraft efter ålder </t>
  </si>
  <si>
    <t xml:space="preserve">Employed labor force by age </t>
  </si>
  <si>
    <t xml:space="preserve">16.12</t>
  </si>
  <si>
    <t xml:space="preserve">Työttömät työnhakijat iän mukaan 2008 (vuosikeskiarvo)</t>
  </si>
  <si>
    <t xml:space="preserve">Arbetslösa arbetssökande efter ålder (årsmedeltal)</t>
  </si>
  <si>
    <t xml:space="preserve">Unemployed applicants for work by age (annual mean)</t>
  </si>
  <si>
    <t xml:space="preserve">16.13</t>
  </si>
  <si>
    <t xml:space="preserve">Asuntokanta talotyypin ja huoneistotyypin mukaan 1.1.2010</t>
  </si>
  <si>
    <t xml:space="preserve">Bostadsstruktur efter hustyp och lägenhetstyp</t>
  </si>
  <si>
    <t xml:space="preserve">Dwellings by type of building and size of dwelling</t>
  </si>
  <si>
    <t xml:space="preserve">16.14</t>
  </si>
  <si>
    <t xml:space="preserve">Valmistuneet asunnot huoneistotyypin mukaan 2009</t>
  </si>
  <si>
    <t xml:space="preserve">Färdigställda bostäder efter lägenhetstyp</t>
  </si>
  <si>
    <t xml:space="preserve">New dwelling units by size</t>
  </si>
  <si>
    <t xml:space="preserve">16.15</t>
  </si>
  <si>
    <t xml:space="preserve">Lentoliikenne 2009</t>
  </si>
  <si>
    <t xml:space="preserve">Flygtrafik</t>
  </si>
  <si>
    <t xml:space="preserve">Air traffic</t>
  </si>
  <si>
    <t xml:space="preserve">16.16</t>
  </si>
  <si>
    <t xml:space="preserve">Rekisteröidyt moottoriajoneuvot 1.1.2009</t>
  </si>
  <si>
    <t xml:space="preserve">Inregistrerade motorfordon</t>
  </si>
  <si>
    <t xml:space="preserve">Motor vehicles registered</t>
  </si>
  <si>
    <t xml:space="preserve">16.17</t>
  </si>
  <si>
    <t xml:space="preserve">Hotellit vuodeluvun mukaan 1.1.2009</t>
  </si>
  <si>
    <t xml:space="preserve">Hoteller efter antal bäddar</t>
  </si>
  <si>
    <t xml:space="preserve">Hotels by number of beds</t>
  </si>
  <si>
    <t xml:space="preserve">16.18</t>
  </si>
  <si>
    <t xml:space="preserve">Kunnallisvaalit</t>
  </si>
  <si>
    <t xml:space="preserve">Kommunala val</t>
  </si>
  <si>
    <t xml:space="preserve">Elections to local councils</t>
  </si>
  <si>
    <r>
      <rPr>
        <sz val="8"/>
        <rFont val="Arial"/>
        <family val="2"/>
      </rPr>
      <t xml:space="preserve">Pinta-ala - Areal, km</t>
    </r>
    <r>
      <rPr>
        <vertAlign val="superscript"/>
        <sz val="8"/>
        <rFont val="Arial"/>
        <family val="2"/>
      </rPr>
      <t xml:space="preserve">2</t>
    </r>
  </si>
  <si>
    <t xml:space="preserve">Asukkaita maa-</t>
  </si>
  <si>
    <t xml:space="preserve">Maa</t>
  </si>
  <si>
    <t xml:space="preserve">Sisävesi</t>
  </si>
  <si>
    <t xml:space="preserve">Yhteensä</t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:ä kohti</t>
    </r>
  </si>
  <si>
    <t xml:space="preserve">Land</t>
  </si>
  <si>
    <t xml:space="preserve">Sjöar och</t>
  </si>
  <si>
    <t xml:space="preserve">Totalt</t>
  </si>
  <si>
    <t xml:space="preserve">Invånare per</t>
  </si>
  <si>
    <t xml:space="preserve">vattendrag</t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land</t>
    </r>
  </si>
  <si>
    <t xml:space="preserve">Suomi - Finland</t>
  </si>
  <si>
    <t xml:space="preserve">Helsinki - Helsingfors</t>
  </si>
  <si>
    <t xml:space="preserve">seutu - regionen</t>
  </si>
  <si>
    <t xml:space="preserve">Tampere - Tammerfors</t>
  </si>
  <si>
    <t xml:space="preserve">Oulu - Uleåborg</t>
  </si>
  <si>
    <t xml:space="preserve">Turku - Åbo</t>
  </si>
  <si>
    <t xml:space="preserve">Ruotsi - Sverige</t>
  </si>
  <si>
    <t xml:space="preserve">Tukholma - Stockholm</t>
  </si>
  <si>
    <t xml:space="preserve">Göteborg</t>
  </si>
  <si>
    <t xml:space="preserve">Malmö</t>
  </si>
  <si>
    <t xml:space="preserve">Norja - Norge</t>
  </si>
  <si>
    <t xml:space="preserve">Oslo</t>
  </si>
  <si>
    <t xml:space="preserve">Bergen</t>
  </si>
  <si>
    <t xml:space="preserve">Stavanger</t>
  </si>
  <si>
    <t xml:space="preserve">Trondheim</t>
  </si>
  <si>
    <t xml:space="preserve">Tanska - Danmark</t>
  </si>
  <si>
    <t xml:space="preserve">Kööpenhamina - Köpenhamn</t>
  </si>
  <si>
    <t xml:space="preserve">Aalborg</t>
  </si>
  <si>
    <t xml:space="preserve">Odense</t>
  </si>
  <si>
    <t xml:space="preserve">Århus</t>
  </si>
  <si>
    <t xml:space="preserve"> </t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- Island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Reykjavik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regionen</t>
    </r>
    <r>
      <rPr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1.1.2009</t>
    </r>
  </si>
  <si>
    <t xml:space="preserve">Lähde: NORDSTAT -tietokanta. www.nordstat.org</t>
  </si>
  <si>
    <t xml:space="preserve">Källa: NORDSTAT -databas. www.nordstat.org</t>
  </si>
  <si>
    <t xml:space="preserve">Väkiluku - Folkmängd</t>
  </si>
  <si>
    <t xml:space="preserve">Väestöennuste</t>
  </si>
  <si>
    <t xml:space="preserve">Folkmängdsprognos</t>
  </si>
  <si>
    <r>
      <rPr>
        <b val="true"/>
        <sz val="8"/>
        <rFont val="Arial"/>
        <family val="2"/>
      </rPr>
      <t xml:space="preserve">Suomi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- Finland</t>
    </r>
    <r>
      <rPr>
        <b val="true"/>
        <vertAlign val="superscript"/>
        <sz val="8"/>
        <rFont val="Arial"/>
        <family val="2"/>
      </rPr>
      <t xml:space="preserve">1</t>
    </r>
  </si>
  <si>
    <t xml:space="preserve">..</t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Tansk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Danmark</t>
    </r>
    <r>
      <rPr>
        <b val="true"/>
        <vertAlign val="superscript"/>
        <sz val="8"/>
        <rFont val="Arial"/>
        <family val="2"/>
      </rPr>
      <t xml:space="preserve">1</t>
    </r>
  </si>
  <si>
    <t xml:space="preserve">Islanti - Island</t>
  </si>
  <si>
    <t xml:space="preserve">Reykjavik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Tanskan, Suomen ja kaikkien suurkaupunkiseutujen ennusteet ovat maiden tilastokeskusten laatimia.</t>
    </r>
  </si>
  <si>
    <t xml:space="preserve">Suurkaupunkien ennusteet ovat kaupunkien itsensä tekemiä. - Prognoserna för Danmark och Finland och</t>
  </si>
  <si>
    <t xml:space="preserve">alla storstadsregionerna är utarbetade av de statistiska centralbyråerna. Prognoserna för storstäderna är</t>
  </si>
  <si>
    <t xml:space="preserve">utarbetade av städerna själva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Norjan ja sen suurkaupunkiseutujen ennusteet ovat Norjan tilastokeskuksen laatimia. - Progneserna för</t>
    </r>
  </si>
  <si>
    <t xml:space="preserve">Norge och dess storstadsregioner är utarbetade av Statistisk centralbyrå.</t>
  </si>
  <si>
    <t xml:space="preserve">Koko väestö - Totalfolkmängd</t>
  </si>
  <si>
    <t xml:space="preserve">Miehet yhteensä</t>
  </si>
  <si>
    <t xml:space="preserve">Ikä - Ålder</t>
  </si>
  <si>
    <t xml:space="preserve">Män totalt</t>
  </si>
  <si>
    <t xml:space="preserve">0–6</t>
  </si>
  <si>
    <t xml:space="preserve">7–14</t>
  </si>
  <si>
    <t xml:space="preserve">15–29</t>
  </si>
  <si>
    <t xml:space="preserve">30–49</t>
  </si>
  <si>
    <t xml:space="preserve">50–64</t>
  </si>
  <si>
    <t xml:space="preserve">65–</t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regionen</t>
    </r>
  </si>
  <si>
    <r>
      <rPr>
        <sz val="8"/>
        <rFont val="Arial"/>
        <family val="2"/>
      </rPr>
      <t xml:space="preserve">seutu</t>
    </r>
    <r>
      <rPr>
        <b val="true"/>
        <sz val="8"/>
        <rFont val="Arial"/>
        <family val="2"/>
      </rPr>
      <t xml:space="preserve"> -</t>
    </r>
    <r>
      <rPr>
        <sz val="8"/>
        <rFont val="Arial"/>
        <family val="2"/>
      </rPr>
      <t xml:space="preserve"> regionen</t>
    </r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Island</t>
    </r>
  </si>
  <si>
    <t xml:space="preserve">Syntyneiden</t>
  </si>
  <si>
    <t xml:space="preserve">Tulomuutto - Inflyttade</t>
  </si>
  <si>
    <t xml:space="preserve">Lähtömuutto - Utflyttade</t>
  </si>
  <si>
    <t xml:space="preserve">Netto-</t>
  </si>
  <si>
    <t xml:space="preserve">Väestön-</t>
  </si>
  <si>
    <t xml:space="preserve">enemmyys</t>
  </si>
  <si>
    <t xml:space="preserve">Muualta</t>
  </si>
  <si>
    <t xml:space="preserve">Ulkomailta</t>
  </si>
  <si>
    <t xml:space="preserve">Muualle</t>
  </si>
  <si>
    <t xml:space="preserve">Ulkomaille</t>
  </si>
  <si>
    <t xml:space="preserve">muutto</t>
  </si>
  <si>
    <t xml:space="preserve">muutos</t>
  </si>
  <si>
    <t xml:space="preserve">Födelse-</t>
  </si>
  <si>
    <t xml:space="preserve">maasta</t>
  </si>
  <si>
    <t xml:space="preserve">Från</t>
  </si>
  <si>
    <t xml:space="preserve">maahan</t>
  </si>
  <si>
    <t xml:space="preserve">Till</t>
  </si>
  <si>
    <t xml:space="preserve">Flyttnings-</t>
  </si>
  <si>
    <t xml:space="preserve">Befolknings-</t>
  </si>
  <si>
    <t xml:space="preserve">netto</t>
  </si>
  <si>
    <t xml:space="preserve">Från övriga</t>
  </si>
  <si>
    <t xml:space="preserve">utlandet</t>
  </si>
  <si>
    <t xml:space="preserve">Till övriga</t>
  </si>
  <si>
    <t xml:space="preserve">förändring</t>
  </si>
  <si>
    <t xml:space="preserve">landet</t>
  </si>
  <si>
    <t xml:space="preserve">.</t>
  </si>
  <si>
    <t xml:space="preserve">  seutu - regionen</t>
  </si>
  <si>
    <t xml:space="preserve">Miehet - Män</t>
  </si>
  <si>
    <t xml:space="preserve">Naiset - Kvinnor</t>
  </si>
  <si>
    <t xml:space="preserve">Syntyneitä</t>
  </si>
  <si>
    <t xml:space="preserve">Kuolleita</t>
  </si>
  <si>
    <t xml:space="preserve">Avioliittoja</t>
  </si>
  <si>
    <t xml:space="preserve">Avioeroja</t>
  </si>
  <si>
    <t xml:space="preserve">Födda</t>
  </si>
  <si>
    <t xml:space="preserve">Döda</t>
  </si>
  <si>
    <t xml:space="preserve">Äktenskap</t>
  </si>
  <si>
    <t xml:space="preserve">Skills-</t>
  </si>
  <si>
    <t xml:space="preserve">mässor</t>
  </si>
  <si>
    <t xml:space="preserve">&lt;009&gt;seutu - regionen</t>
  </si>
  <si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56 352</t>
    </r>
  </si>
  <si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52 949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6 59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6 275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14 396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13 55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3 728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3 467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6 135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5 829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2 254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2 215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4 350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4 268</t>
    </r>
  </si>
  <si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2 258</t>
    </r>
  </si>
  <si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1 681</t>
    </r>
  </si>
  <si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2 097</t>
    </r>
  </si>
  <si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498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898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683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206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874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688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212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1 453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1 127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340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1 426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1 131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338</t>
    </r>
  </si>
  <si>
    <t xml:space="preserve">1 Tiedot vuodelta 2008. Antalen år 2008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Tiedot on vuodelta 2006. Antalen år 2006.</t>
    </r>
  </si>
  <si>
    <t xml:space="preserve">–1</t>
  </si>
  <si>
    <t xml:space="preserve">1–19</t>
  </si>
  <si>
    <t xml:space="preserve">20–39</t>
  </si>
  <si>
    <t xml:space="preserve">40–49</t>
  </si>
  <si>
    <t xml:space="preserve">50–59</t>
  </si>
  <si>
    <t xml:space="preserve">60–69</t>
  </si>
  <si>
    <t xml:space="preserve">70–79</t>
  </si>
  <si>
    <t xml:space="preserve">80–</t>
  </si>
  <si>
    <t xml:space="preserve">Koulutusvuodet - Utbildningsår</t>
  </si>
  <si>
    <t xml:space="preserve">0–9</t>
  </si>
  <si>
    <t xml:space="preserve">10–12</t>
  </si>
  <si>
    <t xml:space="preserve">13–</t>
  </si>
  <si>
    <t xml:space="preserve">Tuntematon</t>
  </si>
  <si>
    <t xml:space="preserve">Okänt</t>
  </si>
  <si>
    <r>
      <rPr>
        <b val="true"/>
        <sz val="8"/>
        <rFont val="Arial"/>
        <family val="2"/>
      </rPr>
      <t xml:space="preserve">Suomi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Finland</t>
    </r>
    <r>
      <rPr>
        <b val="true"/>
        <vertAlign val="superscript"/>
        <sz val="8"/>
        <rFont val="Arial"/>
        <family val="2"/>
      </rPr>
      <t xml:space="preserve">1</t>
    </r>
  </si>
  <si>
    <t xml:space="preserve">-</t>
  </si>
  <si>
    <t xml:space="preserve">Ruotsi- Sverige</t>
  </si>
  <si>
    <t xml:space="preserve">Oslo </t>
  </si>
  <si>
    <r>
      <rPr>
        <sz val="8"/>
        <rFont val="Arial"/>
        <family val="2"/>
      </rPr>
      <t xml:space="preserve">  seutu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regionen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uomen osalta tuntematon sisältyy 0–9-koulutusvuosiin. - För Finland ingår okänt i posten 0–9 år av utbildning.</t>
    </r>
  </si>
  <si>
    <t xml:space="preserve">Muut </t>
  </si>
  <si>
    <r>
      <rPr>
        <sz val="8"/>
        <rFont val="Arial"/>
        <family val="2"/>
      </rPr>
      <t xml:space="preserve">EU-maat</t>
    </r>
    <r>
      <rPr>
        <vertAlign val="superscript"/>
        <sz val="8"/>
        <rFont val="Arial"/>
        <family val="2"/>
      </rPr>
      <t xml:space="preserve">1</t>
    </r>
  </si>
  <si>
    <t xml:space="preserve">Muu</t>
  </si>
  <si>
    <t xml:space="preserve">Pohjois-</t>
  </si>
  <si>
    <t xml:space="preserve">Aasia</t>
  </si>
  <si>
    <r>
      <rPr>
        <sz val="8"/>
        <rFont val="Arial"/>
        <family val="2"/>
      </rPr>
      <t xml:space="preserve">EU-länder</t>
    </r>
    <r>
      <rPr>
        <vertAlign val="superscript"/>
        <sz val="8"/>
        <rFont val="Arial"/>
        <family val="2"/>
      </rPr>
      <t xml:space="preserve">1</t>
    </r>
  </si>
  <si>
    <t xml:space="preserve">Eurooppa</t>
  </si>
  <si>
    <t xml:space="preserve">Amerikka</t>
  </si>
  <si>
    <t xml:space="preserve">Asien</t>
  </si>
  <si>
    <t xml:space="preserve">maat</t>
  </si>
  <si>
    <t xml:space="preserve">Övriga</t>
  </si>
  <si>
    <t xml:space="preserve">Nord-</t>
  </si>
  <si>
    <t xml:space="preserve">Europa</t>
  </si>
  <si>
    <t xml:space="preserve">amerika</t>
  </si>
  <si>
    <t xml:space="preserve">länder</t>
  </si>
  <si>
    <t xml:space="preserve">Norden</t>
  </si>
  <si>
    <r>
      <rPr>
        <b val="true"/>
        <sz val="8"/>
        <rFont val="Arial"/>
        <family val="2"/>
      </rPr>
      <t xml:space="preserve">Ruotsi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- Sverige</t>
    </r>
    <r>
      <rPr>
        <b val="true"/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ukholma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- Stockhol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- regionen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Göteborg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Malmö</t>
    </r>
    <r>
      <rPr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- Island</t>
    </r>
    <r>
      <rPr>
        <b val="true"/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Reykjavik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Pl. Suomi, Tanska ja Ruotsi. - Exkl. Finland, Danmark och Sverig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1.1.2008.</t>
    </r>
  </si>
  <si>
    <t xml:space="preserve">16.9 Työpaikat toimialan mukaan (TOL 2008) 1.1.2009</t>
  </si>
  <si>
    <t xml:space="preserve">Teollisuus ja </t>
  </si>
  <si>
    <t xml:space="preserve">Kauppa, kuljetus ja </t>
  </si>
  <si>
    <t xml:space="preserve">Informaatio ja viestintä</t>
  </si>
  <si>
    <t xml:space="preserve">Rahoitus-, kiinteistö- </t>
  </si>
  <si>
    <t xml:space="preserve">Julkinen hallinto, </t>
  </si>
  <si>
    <t xml:space="preserve">Taiteet, virkistys ja </t>
  </si>
  <si>
    <t xml:space="preserve">Muut ja </t>
  </si>
  <si>
    <t xml:space="preserve">Työpaikat yhteensä</t>
  </si>
  <si>
    <t xml:space="preserve">rakentaminen</t>
  </si>
  <si>
    <t xml:space="preserve">majoitus</t>
  </si>
  <si>
    <t xml:space="preserve">Informations- och</t>
  </si>
  <si>
    <t xml:space="preserve">ja ammatill.toim. sekä </t>
  </si>
  <si>
    <t xml:space="preserve">koulutus, terveys- ja </t>
  </si>
  <si>
    <t xml:space="preserve">muut palvelut</t>
  </si>
  <si>
    <t xml:space="preserve">tuntematon</t>
  </si>
  <si>
    <t xml:space="preserve">Arbetsplatserna</t>
  </si>
  <si>
    <t xml:space="preserve">Tillverkning och</t>
  </si>
  <si>
    <t xml:space="preserve">Handel, transport</t>
  </si>
  <si>
    <t xml:space="preserve">kommunikations-</t>
  </si>
  <si>
    <t xml:space="preserve">tukipalvelut</t>
  </si>
  <si>
    <t xml:space="preserve">sosiaalipalv.</t>
  </si>
  <si>
    <t xml:space="preserve">Kultur, fritid och</t>
  </si>
  <si>
    <t xml:space="preserve">Annan och</t>
  </si>
  <si>
    <t xml:space="preserve">totalt</t>
  </si>
  <si>
    <t xml:space="preserve">byggverksamhet</t>
  </si>
  <si>
    <t xml:space="preserve">och hotelverksamhet</t>
  </si>
  <si>
    <t xml:space="preserve">verksamhet</t>
  </si>
  <si>
    <t xml:space="preserve">Finansi-, fastighets-</t>
  </si>
  <si>
    <t xml:space="preserve">Offentlig förvaltning,</t>
  </si>
  <si>
    <t xml:space="preserve">annan service-</t>
  </si>
  <si>
    <t xml:space="preserve">okänd</t>
  </si>
  <si>
    <t xml:space="preserve">och yrkesverksamhet</t>
  </si>
  <si>
    <t xml:space="preserve">utbildning, vård</t>
  </si>
  <si>
    <t xml:space="preserve">stödservice</t>
  </si>
  <si>
    <t xml:space="preserve">och omsorg</t>
  </si>
  <si>
    <t xml:space="preserve">(C, F) </t>
  </si>
  <si>
    <t xml:space="preserve">(G-I)</t>
  </si>
  <si>
    <t xml:space="preserve">(J) </t>
  </si>
  <si>
    <t xml:space="preserve">(K-N) </t>
  </si>
  <si>
    <t xml:space="preserve">(O-Q) </t>
  </si>
  <si>
    <t xml:space="preserve">(R-S) </t>
  </si>
  <si>
    <t xml:space="preserve">(A-B, D-E, T, U, X) </t>
  </si>
  <si>
    <t xml:space="preserve">Naiset</t>
  </si>
  <si>
    <t xml:space="preserve">Miehet</t>
  </si>
  <si>
    <t xml:space="preserve">Kvinnor</t>
  </si>
  <si>
    <t xml:space="preserve">Män</t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Oslo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rgen</t>
    </r>
    <r>
      <rPr>
        <vertAlign val="superscript"/>
        <sz val="8"/>
        <rFont val="Arial"/>
        <family val="2"/>
      </rPr>
      <t xml:space="preserve">1</t>
    </r>
  </si>
  <si>
    <t xml:space="preserve">Stavangery1</t>
  </si>
  <si>
    <r>
      <rPr>
        <sz val="8"/>
        <rFont val="Arial"/>
        <family val="2"/>
      </rPr>
      <t xml:space="preserve">Trondheim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Kööpenhamina</t>
    </r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- Köpenham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- region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alborg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Odens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Århu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regionen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20–66-v. - 20–66 år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16–64-v. Islannin luvut ovat vuoden 2008 keskiarvoja. - 16–64 år. Talen för Island avser genomsnitt för år 2008.</t>
    </r>
  </si>
  <si>
    <t xml:space="preserve">Lähde: NORDSTAT -tietokanta.</t>
  </si>
  <si>
    <t xml:space="preserve">Källa: NORDSTAT -databas.</t>
  </si>
  <si>
    <t xml:space="preserve">20–24</t>
  </si>
  <si>
    <t xml:space="preserve">25–29</t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tavanger</t>
    </r>
    <r>
      <rPr>
        <vertAlign val="superscript"/>
        <sz val="8"/>
        <rFont val="Arial"/>
        <family val="2"/>
      </rPr>
      <t xml:space="preserve">1</t>
    </r>
  </si>
  <si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737 958</t>
    </r>
  </si>
  <si>
    <t xml:space="preserve">Kööpenhamina- Köpenhamn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45 901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234 810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23 978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80 011</t>
    </r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21431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64 117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3 5491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109 127</t>
    </r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- Island</t>
    </r>
    <r>
      <rPr>
        <b val="true"/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Reykjavik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- regionen</t>
    </r>
    <r>
      <rPr>
        <vertAlign val="superscript"/>
        <sz val="8"/>
        <rFont val="Arial"/>
        <family val="2"/>
      </rPr>
      <t xml:space="preserve">3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Norjan luvut koskevat v. 2009 neljättä neljännesvuotta. Ikäryhmät 20–24, 25–39, 40–54, 55–66. </t>
    </r>
  </si>
  <si>
    <t xml:space="preserve">Talen för Norge gäller fjärde kvartalet år 2009. Åldersindelning 20–24, 25–39, 40–54, 55–66.  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50–66-v. - 50–66 år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Islannin luvut ovat vuoden 2008 keskiarvoja. Talen för Island avser genomsnitt för år 2008.</t>
    </r>
  </si>
  <si>
    <r>
      <rPr>
        <b val="true"/>
        <sz val="9"/>
        <rFont val="Arial"/>
        <family val="2"/>
      </rPr>
      <t xml:space="preserve">Suom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Finland</t>
    </r>
    <r>
      <rPr>
        <b val="true"/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Helsinki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Helsingfors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- region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ampere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Tammerfors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Oulu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Uleåborg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region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urku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Åbo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regionen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31.12.2008.</t>
    </r>
  </si>
  <si>
    <t xml:space="preserve">Asuntoja - Bostäder</t>
  </si>
  <si>
    <t xml:space="preserve">Kerrostaloasunnot, joissa huoneita</t>
  </si>
  <si>
    <t xml:space="preserve">Pientaloissa</t>
  </si>
  <si>
    <t xml:space="preserve">Kerros-</t>
  </si>
  <si>
    <t xml:space="preserve">Höghusbostäder enligt antal rum</t>
  </si>
  <si>
    <t xml:space="preserve">I småhus</t>
  </si>
  <si>
    <t xml:space="preserve">taloissa</t>
  </si>
  <si>
    <t xml:space="preserve">1-2</t>
  </si>
  <si>
    <t xml:space="preserve">4-</t>
  </si>
  <si>
    <t xml:space="preserve">I höghus</t>
  </si>
  <si>
    <t xml:space="preserve">Okänd</t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Island</t>
    </r>
    <r>
      <rPr>
        <b val="true"/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1.1.2009.</t>
    </r>
  </si>
  <si>
    <t xml:space="preserve">Huoneluku - Antal rum</t>
  </si>
  <si>
    <t xml:space="preserve">Asuntoja</t>
  </si>
  <si>
    <t xml:space="preserve">Ilman </t>
  </si>
  <si>
    <t xml:space="preserve">5–</t>
  </si>
  <si>
    <t xml:space="preserve">yhteensä</t>
  </si>
  <si>
    <t xml:space="preserve">keittiötä</t>
  </si>
  <si>
    <t xml:space="preserve">Bostäder</t>
  </si>
  <si>
    <t xml:space="preserve">Utan kök</t>
  </si>
  <si>
    <t xml:space="preserve">Matkustajia, 1 000 - Passagerare, 1 000</t>
  </si>
  <si>
    <t xml:space="preserve">Kotimaan liikenne</t>
  </si>
  <si>
    <t xml:space="preserve">Kansainvälinen</t>
  </si>
  <si>
    <t xml:space="preserve">Tilauslentoliikenne</t>
  </si>
  <si>
    <t xml:space="preserve">Inrikestrafik</t>
  </si>
  <si>
    <t xml:space="preserve">liikenne</t>
  </si>
  <si>
    <t xml:space="preserve">Chartertrafik</t>
  </si>
  <si>
    <t xml:space="preserve">Utrikestrafik</t>
  </si>
  <si>
    <r>
      <rPr>
        <b val="true"/>
        <sz val="9"/>
        <rFont val="Arial"/>
        <family val="2"/>
      </rPr>
      <t xml:space="preserve">Ruots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Sverige</t>
    </r>
    <r>
      <rPr>
        <b val="true"/>
        <vertAlign val="superscript"/>
        <sz val="9"/>
        <rFont val="Arial"/>
        <family val="2"/>
      </rPr>
      <t xml:space="preserve">1</t>
    </r>
  </si>
  <si>
    <t xml:space="preserve">Norja - Norge </t>
  </si>
  <si>
    <r>
      <rPr>
        <b val="true"/>
        <sz val="9"/>
        <rFont val="Arial"/>
        <family val="2"/>
      </rPr>
      <t xml:space="preserve">Tanska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- Danmark</t>
    </r>
    <r>
      <rPr>
        <b val="true"/>
        <vertAlign val="superscript"/>
        <sz val="9"/>
        <rFont val="Arial"/>
        <family val="2"/>
      </rPr>
      <t xml:space="preserve">2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Tilauslennot m.l. - Inkl. Charter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Luvut on saatu kertomalla lähtevien matkustajien lukumäärä kahdella. - Talen har erhållits genom att multiplicera antalet </t>
    </r>
  </si>
  <si>
    <t xml:space="preserve">avresande passagerare med 2.</t>
  </si>
  <si>
    <t xml:space="preserve">Henkilöautoja</t>
  </si>
  <si>
    <t xml:space="preserve">Takseja</t>
  </si>
  <si>
    <t xml:space="preserve">Linja-autoja</t>
  </si>
  <si>
    <t xml:space="preserve">Kuorma-autoja</t>
  </si>
  <si>
    <t xml:space="preserve">Personbilar</t>
  </si>
  <si>
    <t xml:space="preserve">Taxi</t>
  </si>
  <si>
    <t xml:space="preserve">Bussar</t>
  </si>
  <si>
    <t xml:space="preserve">Lastbilar</t>
  </si>
  <si>
    <r>
      <rPr>
        <b val="true"/>
        <sz val="8"/>
        <rFont val="Arial"/>
        <family val="2"/>
      </rPr>
      <t xml:space="preserve">Ruotsi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Sverige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ukholm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Stockholm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Göteborg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Malmö</t>
    </r>
    <r>
      <rPr>
        <vertAlign val="superscript"/>
        <sz val="8"/>
        <rFont val="Arial"/>
        <family val="2"/>
      </rPr>
      <t xml:space="preserve">1</t>
    </r>
  </si>
  <si>
    <t xml:space="preserve">seutu- regionen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1.1.2008</t>
    </r>
  </si>
  <si>
    <t xml:space="preserve">Vuodeluku - Antal bäddar</t>
  </si>
  <si>
    <t xml:space="preserve">Hotelleja</t>
  </si>
  <si>
    <t xml:space="preserve">Vuoteita</t>
  </si>
  <si>
    <t xml:space="preserve">0–99</t>
  </si>
  <si>
    <t xml:space="preserve">100–199</t>
  </si>
  <si>
    <t xml:space="preserve">200–</t>
  </si>
  <si>
    <t xml:space="preserve">Bäddar</t>
  </si>
  <si>
    <t xml:space="preserve">Hoteller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Tanskan hotellitilastoihin sisältyvät vähintään 40 vuoteen hotellit. - Hotellstatistiken för Dan-</t>
    </r>
  </si>
  <si>
    <t xml:space="preserve">mark omfattar generellt hotell med minst 40 bäddar.</t>
  </si>
  <si>
    <t xml:space="preserve">Vaalivuosi</t>
  </si>
  <si>
    <t xml:space="preserve">Äänioikeutetut</t>
  </si>
  <si>
    <t xml:space="preserve">Äänestäneet</t>
  </si>
  <si>
    <t xml:space="preserve">Äänestys-</t>
  </si>
  <si>
    <t xml:space="preserve">Valår</t>
  </si>
  <si>
    <t xml:space="preserve">Röstberättigade</t>
  </si>
  <si>
    <t xml:space="preserve">Valdeltagande</t>
  </si>
  <si>
    <t xml:space="preserve">prosentti</t>
  </si>
  <si>
    <t xml:space="preserve">Röstnings-</t>
  </si>
  <si>
    <t xml:space="preserve">proc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"/>
    <numFmt numFmtId="167" formatCode="0"/>
    <numFmt numFmtId="168" formatCode="[$-409]mmm\-yy"/>
    <numFmt numFmtId="169" formatCode="[$-409]m/d/yyyy"/>
    <numFmt numFmtId="170" formatCode="0.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color rgb="FF000000"/>
      <name val="MS Sans Serif"/>
      <family val="2"/>
    </font>
    <font>
      <sz val="8"/>
      <color rgb="FF000000"/>
      <name val="MS Sans Serif"/>
      <family val="2"/>
    </font>
    <font>
      <sz val="8"/>
      <name val="MS Sans Serif"/>
      <family val="2"/>
    </font>
    <font>
      <i val="true"/>
      <sz val="8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T0502" xfId="22"/>
    <cellStyle name="Normal_T0831" xfId="23"/>
    <cellStyle name="Normal_Tabell 13" xfId="24"/>
    <cellStyle name="Normal_Tabell1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6.7"/>
  </cols>
  <sheetData>
    <row r="1" s="2" customFormat="true" ht="15.75" hidden="false" customHeight="false" outlineLevel="0" collapsed="false">
      <c r="A1" s="1" t="s">
        <v>0</v>
      </c>
    </row>
    <row r="2" s="2" customFormat="true" ht="15.75" hidden="false" customHeight="false" outlineLevel="0" collapsed="false">
      <c r="A2" s="1" t="s">
        <v>1</v>
      </c>
    </row>
    <row r="3" s="3" customFormat="true" ht="15.75" hidden="false" customHeight="false" outlineLevel="0" collapsed="false">
      <c r="A3" s="1"/>
      <c r="B3" s="2"/>
    </row>
    <row r="4" s="4" customFormat="true" ht="12" hidden="false" customHeight="false" outlineLevel="0" collapsed="false">
      <c r="A4" s="3"/>
      <c r="B4" s="3"/>
    </row>
    <row r="5" s="4" customFormat="true" ht="12" hidden="false" customHeight="false" outlineLevel="0" collapsed="false">
      <c r="A5" s="5" t="s">
        <v>2</v>
      </c>
      <c r="B5" s="6" t="s">
        <v>3</v>
      </c>
    </row>
    <row r="6" s="4" customFormat="true" ht="12" hidden="false" customHeight="false" outlineLevel="0" collapsed="false">
      <c r="B6" s="7" t="s">
        <v>4</v>
      </c>
    </row>
    <row r="7" s="3" customFormat="true" ht="12" hidden="false" customHeight="false" outlineLevel="0" collapsed="false">
      <c r="A7" s="4"/>
      <c r="B7" s="4" t="s">
        <v>5</v>
      </c>
    </row>
    <row r="8" s="8" customFormat="true" ht="12" hidden="false" customHeight="false" outlineLevel="0" collapsed="false">
      <c r="A8" s="3"/>
      <c r="B8" s="3"/>
    </row>
    <row r="9" s="8" customFormat="true" ht="12" hidden="false" customHeight="false" outlineLevel="0" collapsed="false">
      <c r="A9" s="9" t="s">
        <v>6</v>
      </c>
      <c r="B9" s="10" t="s">
        <v>7</v>
      </c>
    </row>
    <row r="10" s="8" customFormat="true" ht="12" hidden="false" customHeight="false" outlineLevel="0" collapsed="false">
      <c r="B10" s="11" t="s">
        <v>8</v>
      </c>
    </row>
    <row r="11" s="3" customFormat="true" ht="12" hidden="false" customHeight="false" outlineLevel="0" collapsed="false">
      <c r="A11" s="8"/>
      <c r="B11" s="8" t="s">
        <v>9</v>
      </c>
    </row>
    <row r="12" s="4" customFormat="true" ht="12" hidden="false" customHeight="false" outlineLevel="0" collapsed="false">
      <c r="A12" s="3"/>
      <c r="B12" s="3"/>
      <c r="E12" s="12"/>
      <c r="F12" s="12"/>
      <c r="G12" s="12"/>
      <c r="H12" s="12"/>
    </row>
    <row r="13" s="4" customFormat="true" ht="12" hidden="false" customHeight="false" outlineLevel="0" collapsed="false">
      <c r="A13" s="5" t="s">
        <v>10</v>
      </c>
      <c r="B13" s="5" t="s">
        <v>11</v>
      </c>
      <c r="E13" s="12"/>
      <c r="F13" s="12"/>
      <c r="G13" s="12"/>
      <c r="H13" s="12"/>
    </row>
    <row r="14" s="4" customFormat="true" ht="12" hidden="false" customHeight="false" outlineLevel="0" collapsed="false">
      <c r="B14" s="7" t="s">
        <v>12</v>
      </c>
      <c r="E14" s="12"/>
      <c r="F14" s="12"/>
      <c r="G14" s="12"/>
      <c r="H14" s="12"/>
    </row>
    <row r="15" s="3" customFormat="true" ht="12" hidden="false" customHeight="false" outlineLevel="0" collapsed="false">
      <c r="A15" s="4"/>
      <c r="B15" s="4" t="s">
        <v>13</v>
      </c>
    </row>
    <row r="16" s="4" customFormat="true" ht="12" hidden="false" customHeight="false" outlineLevel="0" collapsed="false">
      <c r="A16" s="3"/>
      <c r="B16" s="3"/>
      <c r="C16" s="5"/>
    </row>
    <row r="17" s="4" customFormat="true" ht="12" hidden="false" customHeight="false" outlineLevel="0" collapsed="false">
      <c r="A17" s="10" t="s">
        <v>14</v>
      </c>
      <c r="B17" s="10" t="s">
        <v>15</v>
      </c>
      <c r="C17" s="7"/>
    </row>
    <row r="18" s="4" customFormat="true" ht="12" hidden="false" customHeight="false" outlineLevel="0" collapsed="false">
      <c r="A18" s="8"/>
      <c r="B18" s="11" t="s">
        <v>16</v>
      </c>
      <c r="C18" s="13"/>
    </row>
    <row r="19" s="4" customFormat="true" ht="12" hidden="false" customHeight="false" outlineLevel="0" collapsed="false">
      <c r="A19" s="8"/>
      <c r="B19" s="8" t="s">
        <v>17</v>
      </c>
      <c r="C19" s="14"/>
    </row>
    <row r="20" s="4" customFormat="true" ht="12" hidden="false" customHeight="false" outlineLevel="0" collapsed="false">
      <c r="A20" s="3"/>
      <c r="B20" s="3"/>
    </row>
    <row r="21" s="4" customFormat="true" ht="12" hidden="false" customHeight="false" outlineLevel="0" collapsed="false">
      <c r="A21" s="5" t="s">
        <v>18</v>
      </c>
      <c r="B21" s="5" t="s">
        <v>19</v>
      </c>
    </row>
    <row r="22" s="4" customFormat="true" ht="12" hidden="false" customHeight="false" outlineLevel="0" collapsed="false">
      <c r="B22" s="7" t="s">
        <v>20</v>
      </c>
    </row>
    <row r="23" s="3" customFormat="true" ht="12" hidden="false" customHeight="false" outlineLevel="0" collapsed="false">
      <c r="A23" s="4"/>
      <c r="B23" s="4" t="s">
        <v>21</v>
      </c>
    </row>
    <row r="24" s="4" customFormat="true" ht="12" hidden="false" customHeight="false" outlineLevel="0" collapsed="false">
      <c r="A24" s="3"/>
      <c r="B24" s="3"/>
    </row>
    <row r="25" s="4" customFormat="true" ht="12" hidden="false" customHeight="false" outlineLevel="0" collapsed="false">
      <c r="A25" s="10" t="s">
        <v>22</v>
      </c>
      <c r="B25" s="5" t="s">
        <v>23</v>
      </c>
    </row>
    <row r="26" s="4" customFormat="true" ht="12" hidden="false" customHeight="false" outlineLevel="0" collapsed="false">
      <c r="B26" s="11" t="s">
        <v>24</v>
      </c>
    </row>
    <row r="27" s="3" customFormat="true" ht="12" hidden="false" customHeight="false" outlineLevel="0" collapsed="false">
      <c r="A27" s="4"/>
      <c r="B27" s="8" t="s">
        <v>25</v>
      </c>
    </row>
    <row r="28" s="4" customFormat="true" ht="12" hidden="false" customHeight="false" outlineLevel="0" collapsed="false">
      <c r="B28" s="14"/>
    </row>
    <row r="29" s="4" customFormat="true" ht="12" hidden="false" customHeight="false" outlineLevel="0" collapsed="false">
      <c r="A29" s="5" t="s">
        <v>26</v>
      </c>
      <c r="B29" s="5" t="s">
        <v>27</v>
      </c>
    </row>
    <row r="30" s="4" customFormat="true" ht="12" hidden="false" customHeight="false" outlineLevel="0" collapsed="false">
      <c r="B30" s="7" t="s">
        <v>28</v>
      </c>
    </row>
    <row r="31" s="3" customFormat="true" ht="12" hidden="false" customHeight="false" outlineLevel="0" collapsed="false">
      <c r="A31" s="4"/>
      <c r="B31" s="4" t="s">
        <v>29</v>
      </c>
    </row>
    <row r="32" s="4" customFormat="true" ht="12" hidden="false" customHeight="false" outlineLevel="0" collapsed="false">
      <c r="A32" s="3"/>
      <c r="B32" s="3"/>
    </row>
    <row r="33" s="4" customFormat="true" ht="12" hidden="false" customHeight="false" outlineLevel="0" collapsed="false">
      <c r="A33" s="5" t="s">
        <v>30</v>
      </c>
      <c r="B33" s="5" t="s">
        <v>31</v>
      </c>
    </row>
    <row r="34" s="4" customFormat="true" ht="12" hidden="false" customHeight="false" outlineLevel="0" collapsed="false">
      <c r="B34" s="7" t="s">
        <v>32</v>
      </c>
    </row>
    <row r="35" s="3" customFormat="true" ht="12" hidden="false" customHeight="false" outlineLevel="0" collapsed="false">
      <c r="A35" s="4"/>
      <c r="B35" s="4" t="s">
        <v>33</v>
      </c>
    </row>
    <row r="36" s="4" customFormat="true" ht="12" hidden="false" customHeight="false" outlineLevel="0" collapsed="false">
      <c r="A36" s="3"/>
      <c r="B36" s="3"/>
    </row>
    <row r="37" s="4" customFormat="true" ht="12" hidden="false" customHeight="false" outlineLevel="0" collapsed="false">
      <c r="A37" s="5" t="s">
        <v>34</v>
      </c>
      <c r="B37" s="5" t="s">
        <v>35</v>
      </c>
    </row>
    <row r="38" s="4" customFormat="true" ht="12" hidden="false" customHeight="false" outlineLevel="0" collapsed="false">
      <c r="B38" s="5" t="s">
        <v>36</v>
      </c>
    </row>
    <row r="39" s="3" customFormat="true" ht="12" hidden="false" customHeight="false" outlineLevel="0" collapsed="false">
      <c r="A39" s="4"/>
      <c r="B39" s="4" t="s">
        <v>37</v>
      </c>
    </row>
    <row r="40" s="4" customFormat="true" ht="12" hidden="false" customHeight="false" outlineLevel="0" collapsed="false">
      <c r="A40" s="3"/>
      <c r="B40" s="3"/>
      <c r="C40" s="8"/>
      <c r="D40" s="8"/>
      <c r="E40" s="8"/>
      <c r="F40" s="8"/>
      <c r="G40" s="8"/>
      <c r="H40" s="8"/>
    </row>
    <row r="41" s="4" customFormat="true" ht="12" hidden="false" customHeight="false" outlineLevel="0" collapsed="false">
      <c r="A41" s="5" t="s">
        <v>38</v>
      </c>
      <c r="B41" s="5" t="s">
        <v>39</v>
      </c>
      <c r="C41" s="8"/>
      <c r="D41" s="8"/>
      <c r="E41" s="8"/>
      <c r="F41" s="8"/>
      <c r="G41" s="8"/>
      <c r="H41" s="8"/>
    </row>
    <row r="42" s="4" customFormat="true" ht="12" hidden="false" customHeight="false" outlineLevel="0" collapsed="false">
      <c r="B42" s="5" t="s">
        <v>40</v>
      </c>
      <c r="C42" s="8"/>
      <c r="D42" s="8"/>
      <c r="E42" s="8"/>
      <c r="F42" s="8"/>
      <c r="G42" s="8"/>
      <c r="H42" s="8"/>
    </row>
    <row r="43" s="3" customFormat="true" ht="12" hidden="false" customHeight="false" outlineLevel="0" collapsed="false">
      <c r="A43" s="4"/>
      <c r="B43" s="15" t="s">
        <v>41</v>
      </c>
    </row>
    <row r="44" s="8" customFormat="true" ht="12" hidden="false" customHeight="false" outlineLevel="0" collapsed="false">
      <c r="A44" s="3"/>
      <c r="B44" s="3"/>
    </row>
    <row r="45" s="8" customFormat="true" ht="12" hidden="false" customHeight="false" outlineLevel="0" collapsed="false">
      <c r="A45" s="5" t="s">
        <v>42</v>
      </c>
      <c r="B45" s="5" t="s">
        <v>43</v>
      </c>
    </row>
    <row r="46" s="8" customFormat="true" ht="12" hidden="false" customHeight="false" outlineLevel="0" collapsed="false">
      <c r="A46" s="4"/>
      <c r="B46" s="7" t="s">
        <v>44</v>
      </c>
    </row>
    <row r="47" s="3" customFormat="true" ht="12" hidden="false" customHeight="false" outlineLevel="0" collapsed="false">
      <c r="A47" s="4"/>
      <c r="B47" s="4" t="s">
        <v>45</v>
      </c>
    </row>
    <row r="48" s="4" customFormat="true" ht="12" hidden="false" customHeight="false" outlineLevel="0" collapsed="false">
      <c r="A48" s="3"/>
      <c r="B48" s="3"/>
    </row>
    <row r="49" s="4" customFormat="true" ht="12" hidden="false" customHeight="false" outlineLevel="0" collapsed="false">
      <c r="A49" s="5" t="s">
        <v>46</v>
      </c>
      <c r="B49" s="5" t="s">
        <v>47</v>
      </c>
    </row>
    <row r="50" s="4" customFormat="true" ht="12" hidden="false" customHeight="false" outlineLevel="0" collapsed="false">
      <c r="B50" s="7" t="s">
        <v>48</v>
      </c>
    </row>
    <row r="51" s="3" customFormat="true" ht="12" hidden="false" customHeight="false" outlineLevel="0" collapsed="false">
      <c r="A51" s="4"/>
      <c r="B51" s="4" t="s">
        <v>49</v>
      </c>
    </row>
    <row r="52" s="7" customFormat="true" ht="12" hidden="false" customHeight="false" outlineLevel="0" collapsed="false">
      <c r="A52" s="3"/>
      <c r="B52" s="3"/>
    </row>
    <row r="53" s="7" customFormat="true" ht="12" hidden="false" customHeight="false" outlineLevel="0" collapsed="false">
      <c r="A53" s="10" t="s">
        <v>50</v>
      </c>
      <c r="B53" s="10" t="s">
        <v>51</v>
      </c>
    </row>
    <row r="54" s="4" customFormat="true" ht="12" hidden="false" customHeight="false" outlineLevel="0" collapsed="false">
      <c r="A54" s="8"/>
      <c r="B54" s="11" t="s">
        <v>52</v>
      </c>
    </row>
    <row r="55" s="3" customFormat="true" ht="12" hidden="false" customHeight="false" outlineLevel="0" collapsed="false">
      <c r="A55" s="8"/>
      <c r="B55" s="8" t="s">
        <v>53</v>
      </c>
    </row>
    <row r="56" s="4" customFormat="true" ht="12" hidden="false" customHeight="false" outlineLevel="0" collapsed="false">
      <c r="A56" s="3"/>
      <c r="B56" s="3"/>
    </row>
    <row r="57" s="4" customFormat="true" ht="12" hidden="false" customHeight="false" outlineLevel="0" collapsed="false">
      <c r="A57" s="5" t="s">
        <v>54</v>
      </c>
      <c r="B57" s="5" t="s">
        <v>55</v>
      </c>
    </row>
    <row r="58" s="4" customFormat="true" ht="12" hidden="false" customHeight="false" outlineLevel="0" collapsed="false">
      <c r="B58" s="7" t="s">
        <v>56</v>
      </c>
    </row>
    <row r="59" s="3" customFormat="true" ht="12" hidden="false" customHeight="false" outlineLevel="0" collapsed="false">
      <c r="A59" s="4"/>
      <c r="B59" s="4" t="s">
        <v>57</v>
      </c>
    </row>
    <row r="60" s="4" customFormat="true" ht="12" hidden="false" customHeight="false" outlineLevel="0" collapsed="false">
      <c r="A60" s="3"/>
      <c r="B60" s="3"/>
    </row>
    <row r="61" s="4" customFormat="true" ht="12" hidden="false" customHeight="false" outlineLevel="0" collapsed="false">
      <c r="A61" s="5" t="s">
        <v>58</v>
      </c>
      <c r="B61" s="5" t="s">
        <v>59</v>
      </c>
    </row>
    <row r="62" s="4" customFormat="true" ht="12" hidden="false" customHeight="false" outlineLevel="0" collapsed="false">
      <c r="A62" s="7"/>
      <c r="B62" s="7" t="s">
        <v>60</v>
      </c>
    </row>
    <row r="63" s="3" customFormat="true" ht="12" hidden="false" customHeight="false" outlineLevel="0" collapsed="false">
      <c r="A63" s="4"/>
      <c r="B63" s="4" t="s">
        <v>61</v>
      </c>
    </row>
    <row r="64" s="3" customFormat="true" ht="12" hidden="false" customHeight="false" outlineLevel="0" collapsed="false"/>
    <row r="65" s="3" customFormat="true" ht="12" hidden="false" customHeight="false" outlineLevel="0" collapsed="false">
      <c r="A65" s="5" t="s">
        <v>62</v>
      </c>
      <c r="B65" s="5" t="s">
        <v>63</v>
      </c>
    </row>
    <row r="66" s="3" customFormat="true" ht="12" hidden="false" customHeight="false" outlineLevel="0" collapsed="false">
      <c r="A66" s="4"/>
      <c r="B66" s="7" t="s">
        <v>64</v>
      </c>
    </row>
    <row r="67" s="3" customFormat="true" ht="12" hidden="false" customHeight="false" outlineLevel="0" collapsed="false">
      <c r="A67" s="4"/>
      <c r="B67" s="4" t="s">
        <v>65</v>
      </c>
    </row>
    <row r="68" s="3" customFormat="true" ht="12" hidden="false" customHeight="false" outlineLevel="0" collapsed="false"/>
    <row r="69" s="3" customFormat="true" ht="12" hidden="false" customHeight="false" outlineLevel="0" collapsed="false">
      <c r="A69" s="5" t="s">
        <v>66</v>
      </c>
      <c r="B69" s="5" t="s">
        <v>67</v>
      </c>
    </row>
    <row r="70" s="3" customFormat="true" ht="12" hidden="false" customHeight="false" outlineLevel="0" collapsed="false">
      <c r="A70" s="4"/>
      <c r="B70" s="7" t="s">
        <v>68</v>
      </c>
    </row>
    <row r="71" s="3" customFormat="true" ht="12" hidden="false" customHeight="false" outlineLevel="0" collapsed="false">
      <c r="A71" s="4"/>
      <c r="B71" s="4" t="s">
        <v>69</v>
      </c>
    </row>
    <row r="72" s="3" customFormat="true" ht="12" hidden="false" customHeight="false" outlineLevel="0" collapsed="false"/>
    <row r="73" s="3" customFormat="true" ht="12" hidden="false" customHeight="false" outlineLevel="0" collapsed="false">
      <c r="A73" s="5" t="s">
        <v>70</v>
      </c>
      <c r="B73" s="5" t="s">
        <v>71</v>
      </c>
    </row>
    <row r="74" s="3" customFormat="true" ht="12" hidden="false" customHeight="false" outlineLevel="0" collapsed="false">
      <c r="B74" s="7" t="s">
        <v>72</v>
      </c>
    </row>
    <row r="75" s="3" customFormat="true" ht="12" hidden="false" customHeight="false" outlineLevel="0" collapsed="false">
      <c r="B75" s="4" t="s">
        <v>73</v>
      </c>
    </row>
    <row r="76" s="3" customFormat="true" ht="12" hidden="false" customHeight="false" outlineLevel="0" collapsed="false"/>
    <row r="77" s="3" customFormat="true" ht="12" hidden="false" customHeight="false" outlineLevel="0" collapsed="false"/>
    <row r="78" s="3" customFormat="true" ht="12" hidden="false" customHeight="false" outlineLevel="0" collapsed="false"/>
    <row r="79" s="3" customFormat="true" ht="12" hidden="false" customHeight="false" outlineLevel="0" collapsed="false"/>
    <row r="80" s="3" customFormat="true" ht="12" hidden="false" customHeight="false" outlineLevel="0" collapsed="false"/>
    <row r="81" s="3" customFormat="true" ht="12" hidden="false" customHeight="false" outlineLevel="0" collapsed="false"/>
    <row r="82" s="3" customFormat="true" ht="12" hidden="false" customHeight="false" outlineLevel="0" collapsed="false"/>
    <row r="83" s="3" customFormat="true" ht="12" hidden="false" customHeight="false" outlineLevel="0" collapsed="false"/>
    <row r="84" s="3" customFormat="true" ht="12" hidden="false" customHeight="false" outlineLevel="0" collapsed="false"/>
    <row r="85" s="3" customFormat="true" ht="12" hidden="false" customHeight="false" outlineLevel="0" collapsed="false"/>
    <row r="86" s="3" customFormat="true" ht="12" hidden="false" customHeight="false" outlineLevel="0" collapsed="false"/>
    <row r="87" s="3" customFormat="true" ht="12" hidden="false" customHeight="false" outlineLevel="0" collapsed="false"/>
    <row r="88" s="3" customFormat="true" ht="12" hidden="false" customHeight="false" outlineLevel="0" collapsed="false"/>
    <row r="89" s="3" customFormat="true" ht="12" hidden="false" customHeight="false" outlineLevel="0" collapsed="false"/>
    <row r="90" s="3" customFormat="true" ht="12" hidden="false" customHeight="false" outlineLevel="0" collapsed="false"/>
    <row r="91" s="3" customFormat="true" ht="12" hidden="false" customHeight="false" outlineLevel="0" collapsed="false"/>
    <row r="92" s="3" customFormat="true" ht="12" hidden="false" customHeight="false" outlineLevel="0" collapsed="false"/>
    <row r="93" s="3" customFormat="true" ht="12" hidden="false" customHeight="false" outlineLevel="0" collapsed="false"/>
    <row r="94" s="3" customFormat="true" ht="12" hidden="false" customHeight="false" outlineLevel="0" collapsed="false"/>
    <row r="95" s="3" customFormat="true" ht="12" hidden="false" customHeight="false" outlineLevel="0" collapsed="false"/>
    <row r="96" s="3" customFormat="true" ht="12" hidden="false" customHeight="false" outlineLevel="0" collapsed="false"/>
    <row r="97" s="3" customFormat="true" ht="12" hidden="false" customHeight="false" outlineLevel="0" collapsed="false"/>
    <row r="98" s="3" customFormat="true" ht="12" hidden="false" customHeight="false" outlineLevel="0" collapsed="false"/>
    <row r="99" s="3" customFormat="true" ht="12" hidden="false" customHeight="false" outlineLevel="0" collapsed="false"/>
    <row r="100" s="3" customFormat="true" ht="12" hidden="false" customHeight="false" outlineLevel="0" collapsed="false"/>
    <row r="101" s="3" customFormat="true" ht="12" hidden="false" customHeight="false" outlineLevel="0" collapsed="false"/>
    <row r="102" s="3" customFormat="true" ht="12" hidden="false" customHeight="false" outlineLevel="0" collapsed="false"/>
    <row r="103" s="3" customFormat="true" ht="12" hidden="false" customHeight="false" outlineLevel="0" collapsed="false"/>
    <row r="104" s="3" customFormat="true" ht="12" hidden="false" customHeight="false" outlineLevel="0" collapsed="false"/>
    <row r="105" s="3" customFormat="true" ht="12" hidden="false" customHeight="false" outlineLevel="0" collapsed="false"/>
    <row r="106" s="3" customFormat="true" ht="12" hidden="false" customHeight="false" outlineLevel="0" collapsed="false"/>
    <row r="107" s="3" customFormat="true" ht="12" hidden="false" customHeight="false" outlineLevel="0" collapsed="false"/>
    <row r="108" s="3" customFormat="true" ht="12" hidden="false" customHeight="false" outlineLevel="0" collapsed="false"/>
    <row r="109" s="3" customFormat="true" ht="12" hidden="false" customHeight="false" outlineLevel="0" collapsed="false"/>
    <row r="110" s="3" customFormat="true" ht="12" hidden="false" customHeight="false" outlineLevel="0" collapsed="false"/>
    <row r="111" s="3" customFormat="true" ht="12" hidden="false" customHeight="false" outlineLevel="0" collapsed="false"/>
    <row r="112" s="3" customFormat="true" ht="12" hidden="false" customHeight="false" outlineLevel="0" collapsed="false"/>
    <row r="113" s="3" customFormat="true" ht="12" hidden="false" customHeight="false" outlineLevel="0" collapsed="false"/>
    <row r="114" s="3" customFormat="true" ht="12" hidden="false" customHeight="false" outlineLevel="0" collapsed="false"/>
    <row r="115" s="3" customFormat="true" ht="12" hidden="false" customHeight="false" outlineLevel="0" collapsed="false"/>
    <row r="116" s="3" customFormat="true" ht="12" hidden="false" customHeight="false" outlineLevel="0" collapsed="false"/>
    <row r="117" s="3" customFormat="true" ht="12" hidden="false" customHeight="false" outlineLevel="0" collapsed="false"/>
    <row r="118" s="3" customFormat="true" ht="12" hidden="false" customHeight="false" outlineLevel="0" collapsed="false"/>
    <row r="119" s="3" customFormat="true" ht="12" hidden="false" customHeight="false" outlineLevel="0" collapsed="false"/>
    <row r="120" s="3" customFormat="true" ht="12" hidden="false" customHeight="false" outlineLevel="0" collapsed="false"/>
    <row r="121" s="3" customFormat="true" ht="12" hidden="false" customHeight="false" outlineLevel="0" collapsed="false"/>
    <row r="122" s="3" customFormat="true" ht="12" hidden="false" customHeight="false" outlineLevel="0" collapsed="false"/>
    <row r="123" s="3" customFormat="true" ht="12" hidden="false" customHeight="false" outlineLevel="0" collapsed="false"/>
    <row r="124" s="3" customFormat="true" ht="12" hidden="false" customHeight="false" outlineLevel="0" collapsed="false"/>
    <row r="125" s="3" customFormat="true" ht="12" hidden="false" customHeight="false" outlineLevel="0" collapsed="false"/>
    <row r="126" s="3" customFormat="true" ht="12" hidden="false" customHeight="false" outlineLevel="0" collapsed="false"/>
    <row r="127" s="3" customFormat="true" ht="12" hidden="false" customHeight="false" outlineLevel="0" collapsed="false"/>
    <row r="128" s="3" customFormat="true" ht="12" hidden="false" customHeight="false" outlineLevel="0" collapsed="false"/>
    <row r="129" s="3" customFormat="true" ht="12" hidden="false" customHeight="false" outlineLevel="0" collapsed="false"/>
    <row r="130" s="3" customFormat="true" ht="12" hidden="false" customHeight="false" outlineLevel="0" collapsed="false"/>
    <row r="131" s="3" customFormat="true" ht="12" hidden="false" customHeight="false" outlineLevel="0" collapsed="false"/>
    <row r="132" s="3" customFormat="true" ht="12" hidden="false" customHeight="false" outlineLevel="0" collapsed="false"/>
    <row r="133" s="3" customFormat="true" ht="12" hidden="false" customHeight="false" outlineLevel="0" collapsed="false"/>
    <row r="134" s="3" customFormat="true" ht="12" hidden="false" customHeight="false" outlineLevel="0" collapsed="false"/>
    <row r="135" s="3" customFormat="true" ht="12" hidden="false" customHeight="false" outlineLevel="0" collapsed="false"/>
    <row r="136" s="3" customFormat="true" ht="12" hidden="false" customHeight="false" outlineLevel="0" collapsed="false"/>
    <row r="137" s="3" customFormat="true" ht="12" hidden="false" customHeight="false" outlineLevel="0" collapsed="false"/>
    <row r="138" s="3" customFormat="true" ht="12" hidden="false" customHeight="false" outlineLevel="0" collapsed="false"/>
    <row r="139" s="3" customFormat="true" ht="12" hidden="false" customHeight="false" outlineLevel="0" collapsed="false"/>
    <row r="140" s="3" customFormat="true" ht="12" hidden="false" customHeight="false" outlineLevel="0" collapsed="false"/>
    <row r="141" s="3" customFormat="true" ht="12" hidden="false" customHeight="false" outlineLevel="0" collapsed="false"/>
    <row r="142" s="3" customFormat="true" ht="1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24.41"/>
    <col collapsed="false" customWidth="true" hidden="false" outlineLevel="0" max="2" min="2" style="117" width="14.14"/>
    <col collapsed="false" customWidth="true" hidden="false" outlineLevel="0" max="3" min="3" style="117" width="16.56"/>
    <col collapsed="false" customWidth="true" hidden="false" outlineLevel="0" max="4" min="4" style="117" width="18.85"/>
    <col collapsed="false" customWidth="true" hidden="false" outlineLevel="0" max="5" min="5" style="117" width="18.99"/>
    <col collapsed="false" customWidth="true" hidden="false" outlineLevel="0" max="6" min="6" style="117" width="16.99"/>
    <col collapsed="false" customWidth="true" hidden="false" outlineLevel="0" max="7" min="7" style="117" width="15.7"/>
    <col collapsed="false" customWidth="true" hidden="false" outlineLevel="0" max="8" min="8" style="117" width="14.99"/>
    <col collapsed="false" customWidth="true" hidden="false" outlineLevel="0" max="9" min="9" style="117" width="16.13"/>
    <col collapsed="false" customWidth="true" hidden="false" outlineLevel="0" max="10" min="10" style="117" width="26.13"/>
    <col collapsed="false" customWidth="false" hidden="false" outlineLevel="0" max="257" min="11" style="117" width="9.14"/>
  </cols>
  <sheetData>
    <row r="1" customFormat="false" ht="12.75" hidden="false" customHeight="false" outlineLevel="0" collapsed="false">
      <c r="A1" s="118" t="s">
        <v>257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false" customHeight="false" outlineLevel="0" collapsed="false">
      <c r="A2" s="120" t="s">
        <v>36</v>
      </c>
      <c r="B2" s="119"/>
      <c r="C2" s="119"/>
      <c r="D2" s="119"/>
      <c r="E2" s="119"/>
      <c r="F2" s="119"/>
      <c r="G2" s="119"/>
      <c r="H2" s="119"/>
      <c r="I2" s="119"/>
    </row>
    <row r="3" customFormat="false" ht="12.75" hidden="false" customHeight="false" outlineLevel="0" collapsed="false">
      <c r="A3" s="120" t="s">
        <v>37</v>
      </c>
      <c r="B3" s="119"/>
      <c r="C3" s="119"/>
      <c r="D3" s="119"/>
      <c r="E3" s="119"/>
      <c r="F3" s="119"/>
      <c r="G3" s="119"/>
      <c r="H3" s="119"/>
      <c r="I3" s="119"/>
    </row>
    <row r="4" s="3" customFormat="true" ht="1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s="3" customFormat="true" ht="12" hidden="false" customHeight="false" outlineLevel="0" collapsed="false">
      <c r="A5" s="4"/>
      <c r="B5" s="4" t="s">
        <v>258</v>
      </c>
      <c r="C5" s="4" t="s">
        <v>259</v>
      </c>
      <c r="D5" s="4" t="s">
        <v>260</v>
      </c>
      <c r="E5" s="4" t="s">
        <v>261</v>
      </c>
      <c r="F5" s="4" t="s">
        <v>262</v>
      </c>
      <c r="G5" s="4" t="s">
        <v>263</v>
      </c>
      <c r="H5" s="4" t="s">
        <v>264</v>
      </c>
      <c r="I5" s="4" t="s">
        <v>265</v>
      </c>
    </row>
    <row r="6" s="3" customFormat="true" ht="12" hidden="false" customHeight="false" outlineLevel="0" collapsed="false">
      <c r="A6" s="4"/>
      <c r="B6" s="4" t="s">
        <v>266</v>
      </c>
      <c r="C6" s="4" t="s">
        <v>267</v>
      </c>
      <c r="D6" s="4" t="s">
        <v>268</v>
      </c>
      <c r="E6" s="4" t="s">
        <v>269</v>
      </c>
      <c r="F6" s="4" t="s">
        <v>270</v>
      </c>
      <c r="G6" s="4" t="s">
        <v>271</v>
      </c>
      <c r="H6" s="4" t="s">
        <v>272</v>
      </c>
      <c r="I6" s="4" t="s">
        <v>273</v>
      </c>
    </row>
    <row r="7" s="3" customFormat="true" ht="12" hidden="false" customHeight="false" outlineLevel="0" collapsed="false">
      <c r="A7" s="4"/>
      <c r="B7" s="4" t="s">
        <v>274</v>
      </c>
      <c r="C7" s="4" t="s">
        <v>275</v>
      </c>
      <c r="D7" s="4" t="s">
        <v>276</v>
      </c>
      <c r="E7" s="4" t="s">
        <v>277</v>
      </c>
      <c r="F7" s="4" t="s">
        <v>278</v>
      </c>
      <c r="G7" s="4" t="s">
        <v>279</v>
      </c>
      <c r="H7" s="4" t="s">
        <v>280</v>
      </c>
      <c r="I7" s="4" t="s">
        <v>281</v>
      </c>
    </row>
    <row r="8" s="3" customFormat="true" ht="12" hidden="false" customHeight="false" outlineLevel="0" collapsed="false">
      <c r="A8" s="4"/>
      <c r="B8" s="4" t="s">
        <v>282</v>
      </c>
      <c r="C8" s="4" t="s">
        <v>283</v>
      </c>
      <c r="D8" s="4" t="s">
        <v>284</v>
      </c>
      <c r="E8" s="4" t="s">
        <v>285</v>
      </c>
      <c r="F8" s="4" t="s">
        <v>286</v>
      </c>
      <c r="G8" s="4" t="s">
        <v>287</v>
      </c>
      <c r="H8" s="4" t="s">
        <v>288</v>
      </c>
      <c r="I8" s="4"/>
    </row>
    <row r="9" s="3" customFormat="true" ht="12" hidden="false" customHeight="false" outlineLevel="0" collapsed="false">
      <c r="A9" s="4"/>
      <c r="B9" s="4"/>
      <c r="C9" s="4"/>
      <c r="D9" s="4"/>
      <c r="E9" s="4" t="s">
        <v>289</v>
      </c>
      <c r="F9" s="4" t="s">
        <v>290</v>
      </c>
      <c r="G9" s="4" t="s">
        <v>284</v>
      </c>
      <c r="H9" s="4"/>
      <c r="I9" s="4"/>
    </row>
    <row r="10" s="3" customFormat="true" ht="12" hidden="false" customHeight="false" outlineLevel="0" collapsed="false">
      <c r="A10" s="4"/>
      <c r="B10" s="4"/>
      <c r="C10" s="4"/>
      <c r="D10" s="4"/>
      <c r="E10" s="4" t="s">
        <v>291</v>
      </c>
      <c r="F10" s="4" t="s">
        <v>292</v>
      </c>
      <c r="G10" s="4"/>
      <c r="H10" s="4"/>
      <c r="I10" s="4"/>
    </row>
    <row r="11" s="3" customFormat="true" ht="12" hidden="false" customHeight="false" outlineLevel="0" collapsed="false"/>
    <row r="12" s="3" customFormat="true" ht="12" hidden="false" customHeight="false" outlineLevel="0" collapsed="false">
      <c r="B12" s="3" t="s">
        <v>293</v>
      </c>
      <c r="C12" s="3" t="s">
        <v>294</v>
      </c>
      <c r="D12" s="3" t="s">
        <v>295</v>
      </c>
      <c r="E12" s="3" t="s">
        <v>296</v>
      </c>
      <c r="F12" s="3" t="s">
        <v>297</v>
      </c>
      <c r="G12" s="3" t="s">
        <v>298</v>
      </c>
      <c r="H12" s="3" t="s">
        <v>299</v>
      </c>
    </row>
    <row r="13" s="124" customFormat="true" ht="12" hidden="false" customHeight="false" outlineLevel="0" collapsed="false">
      <c r="A13" s="121" t="s">
        <v>86</v>
      </c>
      <c r="B13" s="122" t="n">
        <v>540078</v>
      </c>
      <c r="C13" s="122" t="n">
        <v>517443</v>
      </c>
      <c r="D13" s="122" t="n">
        <v>87724</v>
      </c>
      <c r="E13" s="122" t="n">
        <v>335906</v>
      </c>
      <c r="F13" s="122" t="n">
        <v>651839</v>
      </c>
      <c r="G13" s="122" t="n">
        <v>107955</v>
      </c>
      <c r="H13" s="122" t="n">
        <v>136236</v>
      </c>
      <c r="I13" s="122" t="n">
        <v>2377181</v>
      </c>
      <c r="J13" s="123" t="s">
        <v>86</v>
      </c>
    </row>
    <row r="14" s="3" customFormat="true" ht="12" hidden="false" customHeight="false" outlineLevel="0" collapsed="false">
      <c r="A14" s="41" t="s">
        <v>87</v>
      </c>
      <c r="B14" s="125" t="n">
        <v>40937</v>
      </c>
      <c r="C14" s="125" t="n">
        <v>84001</v>
      </c>
      <c r="D14" s="125" t="n">
        <v>36063</v>
      </c>
      <c r="E14" s="125" t="n">
        <v>88883</v>
      </c>
      <c r="F14" s="125" t="n">
        <v>106598</v>
      </c>
      <c r="G14" s="125" t="n">
        <v>25632</v>
      </c>
      <c r="H14" s="125" t="n">
        <v>5939</v>
      </c>
      <c r="I14" s="125" t="n">
        <v>388053</v>
      </c>
      <c r="J14" s="126" t="s">
        <v>87</v>
      </c>
    </row>
    <row r="15" s="3" customFormat="true" ht="12" hidden="false" customHeight="false" outlineLevel="0" collapsed="false">
      <c r="A15" s="127" t="s">
        <v>88</v>
      </c>
      <c r="B15" s="125" t="n">
        <v>108530</v>
      </c>
      <c r="C15" s="125" t="n">
        <v>185326</v>
      </c>
      <c r="D15" s="125" t="n">
        <v>48762</v>
      </c>
      <c r="E15" s="125" t="n">
        <v>141528</v>
      </c>
      <c r="F15" s="125" t="n">
        <v>179003</v>
      </c>
      <c r="G15" s="125" t="n">
        <v>37786</v>
      </c>
      <c r="H15" s="125" t="n">
        <v>14243</v>
      </c>
      <c r="I15" s="125" t="n">
        <v>715178</v>
      </c>
      <c r="J15" s="128" t="s">
        <v>88</v>
      </c>
    </row>
    <row r="16" s="3" customFormat="true" ht="12" hidden="false" customHeight="false" outlineLevel="0" collapsed="false">
      <c r="A16" s="14" t="s">
        <v>89</v>
      </c>
      <c r="B16" s="125" t="n">
        <v>29035</v>
      </c>
      <c r="C16" s="125" t="n">
        <v>24166</v>
      </c>
      <c r="D16" s="125" t="n">
        <v>7653</v>
      </c>
      <c r="E16" s="125" t="n">
        <v>19841</v>
      </c>
      <c r="F16" s="125" t="n">
        <v>31974</v>
      </c>
      <c r="G16" s="125" t="n">
        <v>5279</v>
      </c>
      <c r="H16" s="125" t="n">
        <v>1824</v>
      </c>
      <c r="I16" s="125" t="n">
        <v>119772</v>
      </c>
      <c r="J16" s="126" t="s">
        <v>89</v>
      </c>
    </row>
    <row r="17" s="3" customFormat="true" ht="12" hidden="false" customHeight="false" outlineLevel="0" collapsed="false">
      <c r="A17" s="127" t="s">
        <v>88</v>
      </c>
      <c r="B17" s="125" t="n">
        <v>44211</v>
      </c>
      <c r="C17" s="125" t="n">
        <v>33331</v>
      </c>
      <c r="D17" s="125" t="n">
        <v>8024</v>
      </c>
      <c r="E17" s="125" t="n">
        <v>24372</v>
      </c>
      <c r="F17" s="125" t="n">
        <v>43760</v>
      </c>
      <c r="G17" s="125" t="n">
        <v>6860</v>
      </c>
      <c r="H17" s="125" t="n">
        <v>4068</v>
      </c>
      <c r="I17" s="125" t="n">
        <v>164626</v>
      </c>
      <c r="J17" s="128" t="s">
        <v>88</v>
      </c>
    </row>
    <row r="18" s="3" customFormat="true" ht="12" hidden="false" customHeight="false" outlineLevel="0" collapsed="false">
      <c r="A18" s="14" t="s">
        <v>90</v>
      </c>
      <c r="B18" s="125" t="n">
        <v>16560</v>
      </c>
      <c r="C18" s="125" t="n">
        <v>14546</v>
      </c>
      <c r="D18" s="125" t="n">
        <v>3605</v>
      </c>
      <c r="E18" s="125" t="n">
        <v>11649</v>
      </c>
      <c r="F18" s="125" t="n">
        <v>24110</v>
      </c>
      <c r="G18" s="125" t="n">
        <v>3159</v>
      </c>
      <c r="H18" s="125" t="n">
        <v>1630</v>
      </c>
      <c r="I18" s="125" t="n">
        <v>75259</v>
      </c>
      <c r="J18" s="126" t="s">
        <v>90</v>
      </c>
    </row>
    <row r="19" s="3" customFormat="true" ht="12" hidden="false" customHeight="false" outlineLevel="0" collapsed="false">
      <c r="A19" s="127" t="s">
        <v>88</v>
      </c>
      <c r="B19" s="125" t="n">
        <v>21536</v>
      </c>
      <c r="C19" s="125" t="n">
        <v>18542</v>
      </c>
      <c r="D19" s="125" t="n">
        <v>3859</v>
      </c>
      <c r="E19" s="125" t="n">
        <v>13757</v>
      </c>
      <c r="F19" s="125" t="n">
        <v>30501</v>
      </c>
      <c r="G19" s="125" t="n">
        <v>3982</v>
      </c>
      <c r="H19" s="125" t="n">
        <v>3357</v>
      </c>
      <c r="I19" s="125" t="n">
        <v>95534</v>
      </c>
      <c r="J19" s="128" t="s">
        <v>88</v>
      </c>
    </row>
    <row r="20" s="3" customFormat="true" ht="12" hidden="false" customHeight="false" outlineLevel="0" collapsed="false">
      <c r="A20" s="14" t="s">
        <v>91</v>
      </c>
      <c r="B20" s="125" t="n">
        <v>18986</v>
      </c>
      <c r="C20" s="125" t="n">
        <v>21976</v>
      </c>
      <c r="D20" s="125" t="n">
        <v>3614</v>
      </c>
      <c r="E20" s="125" t="n">
        <v>16759</v>
      </c>
      <c r="F20" s="125" t="n">
        <v>30538</v>
      </c>
      <c r="G20" s="125" t="n">
        <v>4723</v>
      </c>
      <c r="H20" s="125" t="n">
        <v>1649</v>
      </c>
      <c r="I20" s="125" t="n">
        <v>98245</v>
      </c>
      <c r="J20" s="126" t="s">
        <v>91</v>
      </c>
    </row>
    <row r="21" s="3" customFormat="true" ht="12" hidden="false" customHeight="false" outlineLevel="0" collapsed="false">
      <c r="A21" s="127" t="s">
        <v>88</v>
      </c>
      <c r="B21" s="125" t="n">
        <v>32584</v>
      </c>
      <c r="C21" s="125" t="n">
        <v>32064</v>
      </c>
      <c r="D21" s="125" t="n">
        <v>3907</v>
      </c>
      <c r="E21" s="125" t="n">
        <v>22328</v>
      </c>
      <c r="F21" s="125" t="n">
        <v>40502</v>
      </c>
      <c r="G21" s="125" t="n">
        <v>6265</v>
      </c>
      <c r="H21" s="125" t="n">
        <v>4304</v>
      </c>
      <c r="I21" s="125" t="n">
        <v>141954</v>
      </c>
      <c r="J21" s="128" t="s">
        <v>88</v>
      </c>
    </row>
    <row r="22" s="3" customFormat="true" ht="12" hidden="false" customHeight="false" outlineLevel="0" collapsed="false">
      <c r="A22" s="14"/>
      <c r="B22" s="125"/>
      <c r="C22" s="125"/>
      <c r="D22" s="125"/>
      <c r="E22" s="125"/>
      <c r="F22" s="125"/>
      <c r="G22" s="125"/>
      <c r="H22" s="125"/>
      <c r="I22" s="125"/>
      <c r="J22" s="126"/>
    </row>
    <row r="23" s="124" customFormat="true" ht="12" hidden="false" customHeight="false" outlineLevel="0" collapsed="false">
      <c r="A23" s="11" t="s">
        <v>92</v>
      </c>
      <c r="B23" s="129" t="s">
        <v>117</v>
      </c>
      <c r="C23" s="129" t="s">
        <v>117</v>
      </c>
      <c r="D23" s="129" t="s">
        <v>117</v>
      </c>
      <c r="E23" s="129" t="s">
        <v>117</v>
      </c>
      <c r="F23" s="129" t="s">
        <v>117</v>
      </c>
      <c r="G23" s="129" t="s">
        <v>117</v>
      </c>
      <c r="H23" s="129" t="s">
        <v>117</v>
      </c>
      <c r="I23" s="122" t="n">
        <v>4291088</v>
      </c>
      <c r="J23" s="130" t="s">
        <v>92</v>
      </c>
    </row>
    <row r="24" s="3" customFormat="true" ht="12" hidden="false" customHeight="false" outlineLevel="0" collapsed="false">
      <c r="A24" s="8" t="s">
        <v>93</v>
      </c>
      <c r="B24" s="131" t="s">
        <v>117</v>
      </c>
      <c r="C24" s="131" t="n">
        <v>117302</v>
      </c>
      <c r="D24" s="131" t="n">
        <v>60763</v>
      </c>
      <c r="E24" s="131" t="n">
        <v>156317</v>
      </c>
      <c r="F24" s="131" t="n">
        <v>139496</v>
      </c>
      <c r="G24" s="131" t="s">
        <v>117</v>
      </c>
      <c r="H24" s="131" t="s">
        <v>117</v>
      </c>
      <c r="I24" s="125" t="n">
        <v>568447</v>
      </c>
      <c r="J24" s="132" t="s">
        <v>93</v>
      </c>
    </row>
    <row r="25" s="3" customFormat="true" ht="12" hidden="false" customHeight="false" outlineLevel="0" collapsed="false">
      <c r="A25" s="133" t="s">
        <v>88</v>
      </c>
      <c r="B25" s="131" t="s">
        <v>117</v>
      </c>
      <c r="C25" s="131" t="s">
        <v>117</v>
      </c>
      <c r="D25" s="131" t="s">
        <v>117</v>
      </c>
      <c r="E25" s="131" t="s">
        <v>117</v>
      </c>
      <c r="F25" s="131" t="s">
        <v>117</v>
      </c>
      <c r="G25" s="131" t="s">
        <v>117</v>
      </c>
      <c r="H25" s="131" t="s">
        <v>117</v>
      </c>
      <c r="I25" s="125" t="n">
        <v>1043367</v>
      </c>
      <c r="J25" s="134" t="s">
        <v>88</v>
      </c>
    </row>
    <row r="26" s="3" customFormat="true" ht="12" hidden="false" customHeight="false" outlineLevel="0" collapsed="false">
      <c r="A26" s="8" t="s">
        <v>94</v>
      </c>
      <c r="B26" s="131" t="s">
        <v>117</v>
      </c>
      <c r="C26" s="131" t="s">
        <v>117</v>
      </c>
      <c r="D26" s="131" t="s">
        <v>117</v>
      </c>
      <c r="E26" s="131" t="s">
        <v>117</v>
      </c>
      <c r="F26" s="131" t="s">
        <v>117</v>
      </c>
      <c r="G26" s="131" t="s">
        <v>117</v>
      </c>
      <c r="H26" s="131" t="s">
        <v>117</v>
      </c>
      <c r="I26" s="125" t="n">
        <v>293807</v>
      </c>
      <c r="J26" s="132" t="s">
        <v>94</v>
      </c>
    </row>
    <row r="27" s="3" customFormat="true" ht="12" hidden="false" customHeight="false" outlineLevel="0" collapsed="false">
      <c r="A27" s="133" t="s">
        <v>88</v>
      </c>
      <c r="B27" s="131" t="s">
        <v>117</v>
      </c>
      <c r="C27" s="131" t="s">
        <v>117</v>
      </c>
      <c r="D27" s="131" t="s">
        <v>117</v>
      </c>
      <c r="E27" s="131" t="s">
        <v>117</v>
      </c>
      <c r="F27" s="131" t="s">
        <v>117</v>
      </c>
      <c r="G27" s="131" t="s">
        <v>117</v>
      </c>
      <c r="H27" s="131" t="s">
        <v>117</v>
      </c>
      <c r="I27" s="125" t="n">
        <v>441660</v>
      </c>
      <c r="J27" s="134" t="s">
        <v>88</v>
      </c>
    </row>
    <row r="28" s="3" customFormat="true" ht="12" hidden="false" customHeight="false" outlineLevel="0" collapsed="false">
      <c r="A28" s="8" t="s">
        <v>95</v>
      </c>
      <c r="B28" s="131" t="s">
        <v>117</v>
      </c>
      <c r="C28" s="131" t="s">
        <v>117</v>
      </c>
      <c r="D28" s="131" t="s">
        <v>117</v>
      </c>
      <c r="E28" s="131" t="s">
        <v>117</v>
      </c>
      <c r="F28" s="131" t="s">
        <v>117</v>
      </c>
      <c r="G28" s="131" t="s">
        <v>117</v>
      </c>
      <c r="H28" s="131" t="s">
        <v>117</v>
      </c>
      <c r="I28" s="125" t="n">
        <v>148931</v>
      </c>
      <c r="J28" s="132" t="s">
        <v>95</v>
      </c>
    </row>
    <row r="29" s="3" customFormat="true" ht="12" hidden="false" customHeight="false" outlineLevel="0" collapsed="false">
      <c r="A29" s="133" t="s">
        <v>88</v>
      </c>
      <c r="B29" s="131" t="s">
        <v>117</v>
      </c>
      <c r="C29" s="131" t="s">
        <v>117</v>
      </c>
      <c r="D29" s="131" t="s">
        <v>117</v>
      </c>
      <c r="E29" s="131" t="s">
        <v>117</v>
      </c>
      <c r="F29" s="131" t="s">
        <v>117</v>
      </c>
      <c r="G29" s="131" t="s">
        <v>117</v>
      </c>
      <c r="H29" s="131" t="s">
        <v>117</v>
      </c>
      <c r="I29" s="125" t="n">
        <v>286161</v>
      </c>
      <c r="J29" s="134" t="s">
        <v>88</v>
      </c>
    </row>
    <row r="30" s="3" customFormat="true" ht="12" hidden="false" customHeight="false" outlineLevel="0" collapsed="false">
      <c r="A30" s="135"/>
      <c r="B30" s="131"/>
      <c r="C30" s="131"/>
      <c r="D30" s="131"/>
      <c r="E30" s="131"/>
      <c r="F30" s="131"/>
      <c r="G30" s="131"/>
      <c r="H30" s="131"/>
      <c r="I30" s="131"/>
      <c r="J30" s="123"/>
    </row>
    <row r="31" s="3" customFormat="true" ht="12" hidden="false" customHeight="false" outlineLevel="0" collapsed="false">
      <c r="A31" s="121" t="s">
        <v>96</v>
      </c>
      <c r="B31" s="122" t="n">
        <v>425958</v>
      </c>
      <c r="C31" s="122" t="n">
        <v>584308</v>
      </c>
      <c r="D31" s="122" t="n">
        <v>85327</v>
      </c>
      <c r="E31" s="122" t="n">
        <v>316627</v>
      </c>
      <c r="F31" s="122" t="n">
        <v>835610</v>
      </c>
      <c r="G31" s="122" t="n">
        <v>91196</v>
      </c>
      <c r="H31" s="122" t="n">
        <v>157974</v>
      </c>
      <c r="I31" s="122" t="n">
        <v>2497000</v>
      </c>
      <c r="J31" s="123" t="s">
        <v>96</v>
      </c>
    </row>
    <row r="32" s="3" customFormat="true" ht="12" hidden="false" customHeight="false" outlineLevel="0" collapsed="false">
      <c r="A32" s="41" t="s">
        <v>97</v>
      </c>
      <c r="B32" s="125" t="n">
        <v>39138</v>
      </c>
      <c r="C32" s="125" t="n">
        <v>101063</v>
      </c>
      <c r="D32" s="125" t="n">
        <v>35798</v>
      </c>
      <c r="E32" s="125" t="n">
        <v>87746</v>
      </c>
      <c r="F32" s="125" t="n">
        <v>126299</v>
      </c>
      <c r="G32" s="125" t="n">
        <v>26581</v>
      </c>
      <c r="H32" s="125" t="n">
        <v>6619</v>
      </c>
      <c r="I32" s="125" t="n">
        <v>423244</v>
      </c>
      <c r="J32" s="126" t="s">
        <v>97</v>
      </c>
    </row>
    <row r="33" s="3" customFormat="true" ht="12" hidden="false" customHeight="false" outlineLevel="0" collapsed="false">
      <c r="A33" s="127" t="s">
        <v>167</v>
      </c>
      <c r="B33" s="125" t="n">
        <v>69244</v>
      </c>
      <c r="C33" s="125" t="n">
        <v>174489</v>
      </c>
      <c r="D33" s="125" t="n">
        <v>48042</v>
      </c>
      <c r="E33" s="125" t="n">
        <v>121885</v>
      </c>
      <c r="F33" s="125" t="n">
        <v>202910</v>
      </c>
      <c r="G33" s="125" t="n">
        <v>33987</v>
      </c>
      <c r="H33" s="125" t="n">
        <v>15071</v>
      </c>
      <c r="I33" s="125" t="n">
        <v>665628</v>
      </c>
      <c r="J33" s="128" t="s">
        <v>167</v>
      </c>
    </row>
    <row r="34" s="3" customFormat="true" ht="12" hidden="false" customHeight="false" outlineLevel="0" collapsed="false">
      <c r="A34" s="41" t="s">
        <v>98</v>
      </c>
      <c r="B34" s="125" t="n">
        <v>23296</v>
      </c>
      <c r="C34" s="125" t="n">
        <v>35637</v>
      </c>
      <c r="D34" s="125" t="n">
        <v>5899</v>
      </c>
      <c r="E34" s="125" t="n">
        <v>25509</v>
      </c>
      <c r="F34" s="125" t="n">
        <v>52406</v>
      </c>
      <c r="G34" s="125" t="n">
        <v>5938</v>
      </c>
      <c r="H34" s="125" t="n">
        <v>6278</v>
      </c>
      <c r="I34" s="125" t="n">
        <v>154963</v>
      </c>
      <c r="J34" s="126" t="s">
        <v>98</v>
      </c>
    </row>
    <row r="35" s="3" customFormat="true" ht="12" hidden="false" customHeight="false" outlineLevel="0" collapsed="false">
      <c r="A35" s="127" t="s">
        <v>88</v>
      </c>
      <c r="B35" s="125" t="n">
        <v>34925</v>
      </c>
      <c r="C35" s="125" t="n">
        <v>44413</v>
      </c>
      <c r="D35" s="125" t="n">
        <v>6209</v>
      </c>
      <c r="E35" s="125" t="n">
        <v>28789</v>
      </c>
      <c r="F35" s="125" t="n">
        <v>67955</v>
      </c>
      <c r="G35" s="125" t="n">
        <v>7080</v>
      </c>
      <c r="H35" s="125" t="n">
        <v>8940</v>
      </c>
      <c r="I35" s="125" t="n">
        <v>198311</v>
      </c>
      <c r="J35" s="128" t="s">
        <v>88</v>
      </c>
    </row>
    <row r="36" s="3" customFormat="true" ht="12" hidden="false" customHeight="false" outlineLevel="0" collapsed="false">
      <c r="A36" s="41" t="s">
        <v>99</v>
      </c>
      <c r="B36" s="125" t="n">
        <v>11220</v>
      </c>
      <c r="C36" s="125" t="n">
        <v>15477</v>
      </c>
      <c r="D36" s="125" t="n">
        <v>2937</v>
      </c>
      <c r="E36" s="125" t="n">
        <v>12518</v>
      </c>
      <c r="F36" s="125" t="n">
        <v>23403</v>
      </c>
      <c r="G36" s="125" t="n">
        <v>2910</v>
      </c>
      <c r="H36" s="125" t="n">
        <v>9267</v>
      </c>
      <c r="I36" s="125" t="n">
        <v>77732</v>
      </c>
      <c r="J36" s="126" t="s">
        <v>99</v>
      </c>
    </row>
    <row r="37" s="3" customFormat="true" ht="12" hidden="false" customHeight="false" outlineLevel="0" collapsed="false">
      <c r="A37" s="127" t="s">
        <v>88</v>
      </c>
      <c r="B37" s="125" t="n">
        <v>30136</v>
      </c>
      <c r="C37" s="125" t="n">
        <v>34495</v>
      </c>
      <c r="D37" s="125" t="n">
        <v>4653</v>
      </c>
      <c r="E37" s="125" t="n">
        <v>22429</v>
      </c>
      <c r="F37" s="125" t="n">
        <v>44847</v>
      </c>
      <c r="G37" s="125" t="n">
        <v>5204</v>
      </c>
      <c r="H37" s="125" t="n">
        <v>21318</v>
      </c>
      <c r="I37" s="125" t="n">
        <v>163082</v>
      </c>
      <c r="J37" s="128" t="s">
        <v>88</v>
      </c>
    </row>
    <row r="38" s="3" customFormat="true" ht="12" hidden="false" customHeight="false" outlineLevel="0" collapsed="false">
      <c r="A38" s="41" t="s">
        <v>100</v>
      </c>
      <c r="B38" s="125" t="n">
        <v>14313</v>
      </c>
      <c r="C38" s="125" t="n">
        <v>23668</v>
      </c>
      <c r="D38" s="125" t="n">
        <v>4595</v>
      </c>
      <c r="E38" s="125" t="n">
        <v>18823</v>
      </c>
      <c r="F38" s="125" t="n">
        <v>37390</v>
      </c>
      <c r="G38" s="125" t="n">
        <v>4093</v>
      </c>
      <c r="H38" s="125" t="n">
        <v>2327</v>
      </c>
      <c r="I38" s="125" t="n">
        <v>105209</v>
      </c>
      <c r="J38" s="126" t="s">
        <v>100</v>
      </c>
    </row>
    <row r="39" s="3" customFormat="true" ht="12" hidden="false" customHeight="false" outlineLevel="0" collapsed="false">
      <c r="A39" s="127" t="s">
        <v>88</v>
      </c>
      <c r="B39" s="125" t="n">
        <v>17659</v>
      </c>
      <c r="C39" s="125" t="n">
        <v>28454</v>
      </c>
      <c r="D39" s="125" t="n">
        <v>4771</v>
      </c>
      <c r="E39" s="125" t="n">
        <v>20675</v>
      </c>
      <c r="F39" s="125" t="n">
        <v>45003</v>
      </c>
      <c r="G39" s="125" t="n">
        <v>4557</v>
      </c>
      <c r="H39" s="125" t="n">
        <v>4257</v>
      </c>
      <c r="I39" s="125" t="n">
        <v>125376</v>
      </c>
      <c r="J39" s="128" t="s">
        <v>88</v>
      </c>
    </row>
    <row r="40" s="3" customFormat="true" ht="12" hidden="false" customHeight="false" outlineLevel="0" collapsed="false">
      <c r="A40" s="14"/>
      <c r="B40" s="125"/>
      <c r="C40" s="125"/>
      <c r="D40" s="125"/>
      <c r="E40" s="125"/>
      <c r="F40" s="125"/>
      <c r="G40" s="125"/>
      <c r="H40" s="125"/>
      <c r="I40" s="125"/>
      <c r="J40" s="126"/>
    </row>
    <row r="41" s="124" customFormat="true" ht="12" hidden="false" customHeight="false" outlineLevel="0" collapsed="false">
      <c r="A41" s="135" t="s">
        <v>101</v>
      </c>
      <c r="B41" s="122" t="n">
        <v>540976</v>
      </c>
      <c r="C41" s="122" t="n">
        <v>676150</v>
      </c>
      <c r="D41" s="122" t="n">
        <v>101408</v>
      </c>
      <c r="E41" s="122" t="n">
        <v>401495</v>
      </c>
      <c r="F41" s="122" t="n">
        <v>867569</v>
      </c>
      <c r="G41" s="122" t="n">
        <v>118725</v>
      </c>
      <c r="H41" s="122" t="n">
        <v>124797</v>
      </c>
      <c r="I41" s="122" t="n">
        <v>2831120</v>
      </c>
      <c r="J41" s="123" t="s">
        <v>101</v>
      </c>
    </row>
    <row r="42" s="3" customFormat="true" ht="12" hidden="false" customHeight="false" outlineLevel="0" collapsed="false">
      <c r="A42" s="14" t="s">
        <v>102</v>
      </c>
      <c r="B42" s="125" t="n">
        <v>16904</v>
      </c>
      <c r="C42" s="125" t="n">
        <v>73540</v>
      </c>
      <c r="D42" s="125" t="n">
        <v>32051</v>
      </c>
      <c r="E42" s="125" t="n">
        <v>81210</v>
      </c>
      <c r="F42" s="125" t="n">
        <v>111234</v>
      </c>
      <c r="G42" s="125" t="n">
        <v>26124</v>
      </c>
      <c r="H42" s="125" t="n">
        <v>5945</v>
      </c>
      <c r="I42" s="125" t="n">
        <v>347008</v>
      </c>
      <c r="J42" s="126" t="s">
        <v>102</v>
      </c>
    </row>
    <row r="43" s="3" customFormat="true" ht="12" hidden="false" customHeight="false" outlineLevel="0" collapsed="false">
      <c r="A43" s="127" t="s">
        <v>88</v>
      </c>
      <c r="B43" s="125" t="n">
        <v>132421</v>
      </c>
      <c r="C43" s="125" t="n">
        <v>249315</v>
      </c>
      <c r="D43" s="125" t="n">
        <v>62541</v>
      </c>
      <c r="E43" s="125" t="n">
        <v>194779</v>
      </c>
      <c r="F43" s="125" t="n">
        <v>311519</v>
      </c>
      <c r="G43" s="125" t="n">
        <v>51444</v>
      </c>
      <c r="H43" s="125" t="n">
        <v>21127</v>
      </c>
      <c r="I43" s="125" t="n">
        <v>1023146</v>
      </c>
      <c r="J43" s="128" t="s">
        <v>88</v>
      </c>
    </row>
    <row r="44" s="3" customFormat="true" ht="12" hidden="false" customHeight="false" outlineLevel="0" collapsed="false">
      <c r="A44" s="14" t="s">
        <v>103</v>
      </c>
      <c r="B44" s="125" t="n">
        <v>18071</v>
      </c>
      <c r="C44" s="125" t="n">
        <v>25698</v>
      </c>
      <c r="D44" s="125" t="n">
        <v>4719</v>
      </c>
      <c r="E44" s="125" t="n">
        <v>14723</v>
      </c>
      <c r="F44" s="125" t="n">
        <v>38413</v>
      </c>
      <c r="G44" s="125" t="n">
        <v>4047</v>
      </c>
      <c r="H44" s="125" t="n">
        <v>3487</v>
      </c>
      <c r="I44" s="125" t="n">
        <v>109158</v>
      </c>
      <c r="J44" s="126" t="s">
        <v>103</v>
      </c>
    </row>
    <row r="45" s="3" customFormat="true" ht="12" hidden="false" customHeight="false" outlineLevel="0" collapsed="false">
      <c r="A45" s="127" t="s">
        <v>88</v>
      </c>
      <c r="B45" s="125" t="n">
        <v>66446</v>
      </c>
      <c r="C45" s="125" t="n">
        <v>63868</v>
      </c>
      <c r="D45" s="125" t="n">
        <v>6785</v>
      </c>
      <c r="E45" s="125" t="n">
        <v>32653</v>
      </c>
      <c r="F45" s="125" t="n">
        <v>89944</v>
      </c>
      <c r="G45" s="125" t="n">
        <v>10291</v>
      </c>
      <c r="H45" s="125" t="n">
        <v>18662</v>
      </c>
      <c r="I45" s="125" t="n">
        <v>288649</v>
      </c>
      <c r="J45" s="128" t="s">
        <v>88</v>
      </c>
    </row>
    <row r="46" s="3" customFormat="true" ht="12" hidden="false" customHeight="false" outlineLevel="0" collapsed="false">
      <c r="A46" s="14" t="s">
        <v>104</v>
      </c>
      <c r="B46" s="125" t="n">
        <v>14453</v>
      </c>
      <c r="C46" s="125" t="n">
        <v>25173</v>
      </c>
      <c r="D46" s="125" t="n">
        <v>4262</v>
      </c>
      <c r="E46" s="125" t="n">
        <v>14566</v>
      </c>
      <c r="F46" s="125" t="n">
        <v>34893</v>
      </c>
      <c r="G46" s="125" t="n">
        <v>4221</v>
      </c>
      <c r="H46" s="125" t="n">
        <v>3519</v>
      </c>
      <c r="I46" s="125" t="n">
        <v>101087</v>
      </c>
      <c r="J46" s="126" t="s">
        <v>104</v>
      </c>
    </row>
    <row r="47" s="3" customFormat="true" ht="12" hidden="false" customHeight="false" outlineLevel="0" collapsed="false">
      <c r="A47" s="127" t="s">
        <v>88</v>
      </c>
      <c r="B47" s="125" t="n">
        <v>46908</v>
      </c>
      <c r="C47" s="125" t="n">
        <v>52987</v>
      </c>
      <c r="D47" s="125" t="n">
        <v>5273</v>
      </c>
      <c r="E47" s="125" t="n">
        <v>26089</v>
      </c>
      <c r="F47" s="125" t="n">
        <v>73686</v>
      </c>
      <c r="G47" s="125" t="n">
        <v>8604</v>
      </c>
      <c r="H47" s="125" t="n">
        <v>12818</v>
      </c>
      <c r="I47" s="125" t="n">
        <v>226365</v>
      </c>
      <c r="J47" s="128" t="s">
        <v>88</v>
      </c>
    </row>
    <row r="48" s="3" customFormat="true" ht="12" hidden="false" customHeight="false" outlineLevel="0" collapsed="false">
      <c r="A48" s="14" t="s">
        <v>105</v>
      </c>
      <c r="B48" s="125" t="n">
        <v>22287</v>
      </c>
      <c r="C48" s="125" t="n">
        <v>46093</v>
      </c>
      <c r="D48" s="125" t="n">
        <v>10671</v>
      </c>
      <c r="E48" s="125" t="n">
        <v>31351</v>
      </c>
      <c r="F48" s="125" t="n">
        <v>60354</v>
      </c>
      <c r="G48" s="125" t="n">
        <v>7884</v>
      </c>
      <c r="H48" s="125" t="n">
        <v>3594</v>
      </c>
      <c r="I48" s="125" t="n">
        <v>182234</v>
      </c>
      <c r="J48" s="126" t="s">
        <v>105</v>
      </c>
    </row>
    <row r="49" s="3" customFormat="true" ht="12" hidden="false" customHeight="false" outlineLevel="0" collapsed="false">
      <c r="A49" s="127" t="s">
        <v>88</v>
      </c>
      <c r="B49" s="125" t="n">
        <v>81524</v>
      </c>
      <c r="C49" s="125" t="n">
        <v>103006</v>
      </c>
      <c r="D49" s="125" t="n">
        <v>15207</v>
      </c>
      <c r="E49" s="125" t="n">
        <v>56480</v>
      </c>
      <c r="F49" s="125" t="n">
        <v>129591</v>
      </c>
      <c r="G49" s="125" t="n">
        <v>16459</v>
      </c>
      <c r="H49" s="125" t="n">
        <v>16497</v>
      </c>
      <c r="I49" s="125" t="n">
        <v>418764</v>
      </c>
      <c r="J49" s="128" t="s">
        <v>88</v>
      </c>
    </row>
    <row r="50" s="3" customFormat="true" ht="12" hidden="false" customHeight="false" outlineLevel="0" collapsed="false">
      <c r="A50" s="14"/>
      <c r="J50" s="126"/>
    </row>
    <row r="51" s="124" customFormat="true" ht="12" hidden="false" customHeight="false" outlineLevel="0" collapsed="false">
      <c r="A51" s="135" t="s">
        <v>120</v>
      </c>
      <c r="B51" s="136" t="s">
        <v>117</v>
      </c>
      <c r="C51" s="136" t="s">
        <v>117</v>
      </c>
      <c r="D51" s="136" t="s">
        <v>117</v>
      </c>
      <c r="E51" s="136" t="s">
        <v>117</v>
      </c>
      <c r="F51" s="136" t="s">
        <v>117</v>
      </c>
      <c r="G51" s="136" t="s">
        <v>117</v>
      </c>
      <c r="H51" s="136" t="s">
        <v>117</v>
      </c>
      <c r="I51" s="136" t="s">
        <v>117</v>
      </c>
      <c r="J51" s="123" t="s">
        <v>120</v>
      </c>
    </row>
    <row r="52" s="3" customFormat="true" ht="12" hidden="false" customHeight="false" outlineLevel="0" collapsed="false">
      <c r="A52" s="14" t="s">
        <v>121</v>
      </c>
      <c r="B52" s="137" t="s">
        <v>117</v>
      </c>
      <c r="C52" s="137" t="s">
        <v>117</v>
      </c>
      <c r="D52" s="137" t="s">
        <v>117</v>
      </c>
      <c r="E52" s="137" t="s">
        <v>117</v>
      </c>
      <c r="F52" s="137" t="s">
        <v>117</v>
      </c>
      <c r="G52" s="137" t="s">
        <v>117</v>
      </c>
      <c r="H52" s="137" t="s">
        <v>117</v>
      </c>
      <c r="I52" s="137" t="s">
        <v>117</v>
      </c>
      <c r="J52" s="126" t="s">
        <v>121</v>
      </c>
    </row>
    <row r="53" s="3" customFormat="true" ht="12" hidden="false" customHeight="false" outlineLevel="0" collapsed="false">
      <c r="A53" s="127" t="s">
        <v>88</v>
      </c>
      <c r="B53" s="137" t="s">
        <v>117</v>
      </c>
      <c r="C53" s="137" t="s">
        <v>117</v>
      </c>
      <c r="D53" s="137" t="s">
        <v>117</v>
      </c>
      <c r="E53" s="137" t="s">
        <v>117</v>
      </c>
      <c r="F53" s="137" t="s">
        <v>117</v>
      </c>
      <c r="G53" s="137" t="s">
        <v>117</v>
      </c>
      <c r="H53" s="137" t="s">
        <v>117</v>
      </c>
      <c r="I53" s="137" t="s">
        <v>117</v>
      </c>
      <c r="J53" s="128" t="s">
        <v>88</v>
      </c>
    </row>
    <row r="54" s="3" customFormat="true" ht="12" hidden="false" customHeight="false" outlineLevel="0" collapsed="false">
      <c r="A54" s="41"/>
      <c r="B54" s="137"/>
      <c r="C54" s="137"/>
      <c r="D54" s="137"/>
      <c r="E54" s="137"/>
      <c r="F54" s="137"/>
      <c r="G54" s="137"/>
      <c r="H54" s="137"/>
      <c r="I54" s="137"/>
      <c r="J54" s="41"/>
    </row>
    <row r="55" s="3" customFormat="true" ht="13.5" hidden="false" customHeight="false" outlineLevel="0" collapsed="false">
      <c r="A55" s="41"/>
      <c r="J55" s="41"/>
    </row>
    <row r="56" s="3" customFormat="true" ht="12" hidden="false" customHeight="false" outlineLevel="0" collapsed="false">
      <c r="A56" s="16" t="s">
        <v>111</v>
      </c>
      <c r="J56" s="16"/>
    </row>
    <row r="57" s="3" customFormat="true" ht="12" hidden="false" customHeight="false" outlineLevel="0" collapsed="false">
      <c r="A57" s="4" t="s">
        <v>112</v>
      </c>
      <c r="J57" s="4"/>
    </row>
    <row r="58" s="3" customFormat="true" ht="12" hidden="false" customHeight="false" outlineLevel="0" collapsed="false"/>
    <row r="59" s="3" customFormat="true" ht="1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7" width="25.41"/>
    <col collapsed="false" customWidth="false" hidden="false" outlineLevel="0" max="6" min="2" style="17" width="8.85"/>
    <col collapsed="false" customWidth="true" hidden="false" outlineLevel="0" max="7" min="7" style="17" width="9.85"/>
    <col collapsed="false" customWidth="false" hidden="false" outlineLevel="0" max="9" min="8" style="17" width="8.85"/>
    <col collapsed="false" customWidth="true" hidden="false" outlineLevel="0" max="10" min="10" style="17" width="19.14"/>
    <col collapsed="false" customWidth="true" hidden="false" outlineLevel="0" max="11" min="11" style="17" width="18.28"/>
    <col collapsed="false" customWidth="true" hidden="false" outlineLevel="0" max="12" min="12" style="17" width="16.28"/>
    <col collapsed="false" customWidth="false" hidden="false" outlineLevel="0" max="257" min="13" style="17" width="8.85"/>
  </cols>
  <sheetData>
    <row r="1" customFormat="false" ht="11.25" hidden="false" customHeight="false" outlineLevel="0" collapsed="false">
      <c r="A1" s="33" t="s">
        <v>39</v>
      </c>
    </row>
    <row r="2" customFormat="false" ht="11.25" hidden="false" customHeight="false" outlineLevel="0" collapsed="false">
      <c r="A2" s="33" t="s">
        <v>40</v>
      </c>
    </row>
    <row r="3" customFormat="false" ht="11.25" hidden="false" customHeight="false" outlineLevel="0" collapsed="false">
      <c r="A3" s="33" t="s">
        <v>38</v>
      </c>
    </row>
    <row r="4" customFormat="false" ht="11.25" hidden="false" customHeight="false" outlineLevel="0" collapsed="false">
      <c r="A4" s="138" t="s">
        <v>41</v>
      </c>
    </row>
    <row r="6" customFormat="false" ht="11.25" hidden="false" customHeight="false" outlineLevel="0" collapsed="false">
      <c r="A6" s="18"/>
      <c r="B6" s="20" t="s">
        <v>300</v>
      </c>
      <c r="C6" s="20" t="s">
        <v>301</v>
      </c>
      <c r="D6" s="20" t="s">
        <v>78</v>
      </c>
    </row>
    <row r="7" customFormat="false" ht="11.25" hidden="false" customHeight="false" outlineLevel="0" collapsed="false">
      <c r="A7" s="18"/>
      <c r="B7" s="20" t="s">
        <v>302</v>
      </c>
      <c r="C7" s="20" t="s">
        <v>303</v>
      </c>
      <c r="D7" s="20" t="s">
        <v>82</v>
      </c>
    </row>
    <row r="8" s="29" customFormat="true" ht="11.25" hidden="false" customHeight="false" outlineLevel="0" collapsed="false">
      <c r="A8" s="21" t="s">
        <v>86</v>
      </c>
      <c r="B8" s="139" t="n">
        <v>72.1140585374267</v>
      </c>
      <c r="C8" s="139" t="n">
        <v>72.1254566022746</v>
      </c>
      <c r="D8" s="139" t="n">
        <v>72.1198153092909</v>
      </c>
      <c r="E8" s="31"/>
      <c r="N8" s="140"/>
      <c r="O8" s="140"/>
      <c r="P8" s="140"/>
    </row>
    <row r="9" customFormat="false" ht="11.25" hidden="false" customHeight="false" outlineLevel="0" collapsed="false">
      <c r="A9" s="19" t="s">
        <v>87</v>
      </c>
      <c r="B9" s="141" t="n">
        <v>75.7976743140126</v>
      </c>
      <c r="C9" s="141" t="n">
        <v>73.3771195395946</v>
      </c>
      <c r="D9" s="141" t="n">
        <v>74.6364189410523</v>
      </c>
      <c r="E9" s="28"/>
      <c r="O9" s="140"/>
      <c r="P9" s="140"/>
      <c r="Q9" s="140"/>
    </row>
    <row r="10" customFormat="false" ht="11.25" hidden="false" customHeight="false" outlineLevel="0" collapsed="false">
      <c r="A10" s="36" t="s">
        <v>88</v>
      </c>
      <c r="B10" s="141" t="n">
        <v>77.7243630525359</v>
      </c>
      <c r="C10" s="141" t="n">
        <v>76.7891458924571</v>
      </c>
      <c r="D10" s="141" t="n">
        <v>77.2664269168377</v>
      </c>
      <c r="E10" s="28"/>
      <c r="O10" s="140"/>
      <c r="P10" s="140"/>
      <c r="Q10" s="140"/>
    </row>
    <row r="11" customFormat="false" ht="11.25" hidden="false" customHeight="false" outlineLevel="0" collapsed="false">
      <c r="A11" s="19" t="s">
        <v>89</v>
      </c>
      <c r="B11" s="141" t="n">
        <v>69.5734150365308</v>
      </c>
      <c r="C11" s="141" t="n">
        <v>69.6358412009617</v>
      </c>
      <c r="D11" s="141" t="n">
        <v>69.6047024246877</v>
      </c>
      <c r="E11" s="28"/>
      <c r="O11" s="140"/>
      <c r="P11" s="140"/>
      <c r="Q11" s="140"/>
    </row>
    <row r="12" customFormat="false" ht="11.25" hidden="false" customHeight="false" outlineLevel="0" collapsed="false">
      <c r="A12" s="36" t="s">
        <v>88</v>
      </c>
      <c r="B12" s="141" t="n">
        <v>71.7021417929569</v>
      </c>
      <c r="C12" s="141" t="n">
        <v>72.7495992725978</v>
      </c>
      <c r="D12" s="141" t="n">
        <v>72.2290861077054</v>
      </c>
      <c r="E12" s="28"/>
      <c r="O12" s="140"/>
      <c r="P12" s="140"/>
      <c r="Q12" s="140"/>
    </row>
    <row r="13" customFormat="false" ht="11.25" hidden="false" customHeight="false" outlineLevel="0" collapsed="false">
      <c r="A13" s="19" t="s">
        <v>90</v>
      </c>
      <c r="B13" s="141" t="n">
        <v>68.6159933744364</v>
      </c>
      <c r="C13" s="141" t="n">
        <v>68.0222979530118</v>
      </c>
      <c r="D13" s="141" t="n">
        <v>68.3163015368491</v>
      </c>
      <c r="E13" s="28"/>
      <c r="O13" s="140"/>
      <c r="P13" s="140"/>
      <c r="Q13" s="140"/>
    </row>
    <row r="14" customFormat="false" ht="11.25" hidden="false" customHeight="false" outlineLevel="0" collapsed="false">
      <c r="A14" s="36" t="s">
        <v>88</v>
      </c>
      <c r="B14" s="141" t="n">
        <v>69.6253005813777</v>
      </c>
      <c r="C14" s="141" t="n">
        <v>70.5571508925664</v>
      </c>
      <c r="D14" s="141" t="n">
        <v>70.0977008044183</v>
      </c>
      <c r="E14" s="28"/>
      <c r="O14" s="140"/>
      <c r="P14" s="140"/>
      <c r="Q14" s="140"/>
    </row>
    <row r="15" customFormat="false" ht="11.25" hidden="false" customHeight="false" outlineLevel="0" collapsed="false">
      <c r="A15" s="19" t="s">
        <v>91</v>
      </c>
      <c r="B15" s="141" t="n">
        <v>69.2915291148867</v>
      </c>
      <c r="C15" s="141" t="n">
        <v>68.8156908622297</v>
      </c>
      <c r="D15" s="141" t="n">
        <v>69.0602679364628</v>
      </c>
      <c r="E15" s="28"/>
      <c r="O15" s="140"/>
      <c r="P15" s="140"/>
      <c r="Q15" s="140"/>
    </row>
    <row r="16" customFormat="false" ht="11.25" hidden="false" customHeight="false" outlineLevel="0" collapsed="false">
      <c r="A16" s="36" t="s">
        <v>88</v>
      </c>
      <c r="B16" s="141" t="n">
        <v>72.701248139242</v>
      </c>
      <c r="C16" s="141" t="n">
        <v>73.3960742134983</v>
      </c>
      <c r="D16" s="141" t="n">
        <v>73.0429860662936</v>
      </c>
      <c r="E16" s="28"/>
      <c r="O16" s="140"/>
      <c r="P16" s="140"/>
      <c r="Q16" s="140"/>
    </row>
    <row r="17" customFormat="false" ht="11.25" hidden="false" customHeight="false" outlineLevel="0" collapsed="false">
      <c r="A17" s="18"/>
      <c r="B17" s="141"/>
      <c r="C17" s="141"/>
      <c r="D17" s="141"/>
      <c r="E17" s="28"/>
      <c r="O17" s="140"/>
      <c r="P17" s="140"/>
      <c r="Q17" s="140"/>
    </row>
    <row r="18" s="29" customFormat="true" ht="11.25" hidden="false" customHeight="false" outlineLevel="0" collapsed="false">
      <c r="A18" s="21" t="s">
        <v>228</v>
      </c>
      <c r="B18" s="139" t="n">
        <v>75.4279867413898</v>
      </c>
      <c r="C18" s="139" t="n">
        <v>79.4921066656598</v>
      </c>
      <c r="D18" s="139" t="n">
        <v>77.4905591127777</v>
      </c>
      <c r="E18" s="31"/>
      <c r="O18" s="140"/>
      <c r="P18" s="140"/>
      <c r="Q18" s="140"/>
    </row>
    <row r="19" customFormat="false" ht="11.25" hidden="false" customHeight="false" outlineLevel="0" collapsed="false">
      <c r="A19" s="19" t="s">
        <v>93</v>
      </c>
      <c r="B19" s="141" t="n">
        <v>76.1511265694575</v>
      </c>
      <c r="C19" s="141" t="n">
        <v>77.6316040053476</v>
      </c>
      <c r="D19" s="141" t="n">
        <v>76.8926560139188</v>
      </c>
      <c r="E19" s="28"/>
      <c r="O19" s="140"/>
      <c r="P19" s="140"/>
      <c r="Q19" s="140"/>
    </row>
    <row r="20" customFormat="false" ht="11.25" hidden="false" customHeight="false" outlineLevel="0" collapsed="false">
      <c r="A20" s="36" t="s">
        <v>88</v>
      </c>
      <c r="B20" s="141" t="n">
        <v>76.7997090043319</v>
      </c>
      <c r="C20" s="141" t="n">
        <v>79.5706866743105</v>
      </c>
      <c r="D20" s="141" t="n">
        <v>78.1887177677306</v>
      </c>
      <c r="E20" s="28"/>
      <c r="O20" s="140"/>
      <c r="P20" s="140"/>
      <c r="Q20" s="140"/>
    </row>
    <row r="21" customFormat="false" ht="11.25" hidden="false" customHeight="false" outlineLevel="0" collapsed="false">
      <c r="A21" s="19" t="s">
        <v>94</v>
      </c>
      <c r="B21" s="141" t="n">
        <v>71.8325641463924</v>
      </c>
      <c r="C21" s="141" t="n">
        <v>74.6484348486064</v>
      </c>
      <c r="D21" s="141" t="n">
        <v>73.2585463408537</v>
      </c>
      <c r="E21" s="28"/>
      <c r="O21" s="140"/>
      <c r="P21" s="140"/>
      <c r="Q21" s="140"/>
    </row>
    <row r="22" customFormat="false" ht="11.25" hidden="false" customHeight="false" outlineLevel="0" collapsed="false">
      <c r="A22" s="36" t="s">
        <v>88</v>
      </c>
      <c r="B22" s="141" t="n">
        <v>75.9063161828828</v>
      </c>
      <c r="C22" s="141" t="n">
        <v>79.1202586501426</v>
      </c>
      <c r="D22" s="141" t="n">
        <v>77.5282815798119</v>
      </c>
      <c r="E22" s="28"/>
      <c r="O22" s="140"/>
      <c r="P22" s="140"/>
      <c r="Q22" s="140"/>
    </row>
    <row r="23" customFormat="false" ht="11.25" hidden="false" customHeight="false" outlineLevel="0" collapsed="false">
      <c r="A23" s="19" t="s">
        <v>95</v>
      </c>
      <c r="B23" s="141" t="n">
        <v>62.3724733698525</v>
      </c>
      <c r="C23" s="141" t="n">
        <v>64.8938997917867</v>
      </c>
      <c r="D23" s="141" t="n">
        <v>63.6429587879126</v>
      </c>
      <c r="E23" s="28"/>
      <c r="O23" s="140"/>
      <c r="P23" s="140"/>
      <c r="Q23" s="140"/>
    </row>
    <row r="24" customFormat="false" ht="11.25" hidden="false" customHeight="false" outlineLevel="0" collapsed="false">
      <c r="A24" s="36" t="s">
        <v>88</v>
      </c>
      <c r="B24" s="141" t="n">
        <v>68.8850172393046</v>
      </c>
      <c r="C24" s="141" t="n">
        <v>71.7212797473124</v>
      </c>
      <c r="D24" s="141" t="n">
        <v>70.3128166489127</v>
      </c>
      <c r="E24" s="28"/>
      <c r="O24" s="140"/>
      <c r="P24" s="140"/>
      <c r="Q24" s="140"/>
    </row>
    <row r="25" customFormat="false" ht="11.25" hidden="false" customHeight="false" outlineLevel="0" collapsed="false">
      <c r="A25" s="18"/>
      <c r="B25" s="142"/>
      <c r="C25" s="142"/>
      <c r="D25" s="142"/>
      <c r="E25" s="28"/>
      <c r="J25" s="29"/>
      <c r="K25" s="29"/>
      <c r="L25" s="29"/>
      <c r="M25" s="29"/>
      <c r="N25" s="29"/>
      <c r="O25" s="140"/>
      <c r="P25" s="140"/>
      <c r="Q25" s="140"/>
    </row>
    <row r="26" s="29" customFormat="true" ht="11.25" hidden="false" customHeight="false" outlineLevel="0" collapsed="false">
      <c r="A26" s="21" t="s">
        <v>304</v>
      </c>
      <c r="B26" s="143" t="n">
        <v>75.0857787857164</v>
      </c>
      <c r="C26" s="143" t="n">
        <v>80.6892042971849</v>
      </c>
      <c r="D26" s="143" t="n">
        <v>77.9406263469061</v>
      </c>
      <c r="J26" s="17"/>
      <c r="K26" s="17"/>
      <c r="L26" s="17"/>
      <c r="M26" s="17"/>
      <c r="N26" s="17"/>
      <c r="O26" s="140"/>
      <c r="P26" s="140"/>
      <c r="Q26" s="140"/>
    </row>
    <row r="27" s="28" customFormat="true" ht="11.25" hidden="false" customHeight="false" outlineLevel="0" collapsed="false">
      <c r="A27" s="45" t="s">
        <v>305</v>
      </c>
      <c r="B27" s="140" t="n">
        <v>74.4296103896104</v>
      </c>
      <c r="C27" s="140" t="n">
        <v>78.3510230600943</v>
      </c>
      <c r="D27" s="140" t="n">
        <v>76.4130041308629</v>
      </c>
      <c r="J27" s="17"/>
      <c r="K27" s="17"/>
      <c r="L27" s="17"/>
      <c r="M27" s="17"/>
      <c r="N27" s="17"/>
      <c r="O27" s="140"/>
      <c r="P27" s="140"/>
      <c r="Q27" s="140"/>
      <c r="R27" s="17"/>
    </row>
    <row r="28" customFormat="false" ht="11.25" hidden="false" customHeight="false" outlineLevel="0" collapsed="false">
      <c r="A28" s="36" t="s">
        <v>109</v>
      </c>
      <c r="B28" s="140" t="n">
        <v>75.687904232384</v>
      </c>
      <c r="C28" s="140" t="n">
        <v>80.3623437294932</v>
      </c>
      <c r="D28" s="140" t="n">
        <v>78.0435189471922</v>
      </c>
      <c r="J28" s="28"/>
      <c r="K28" s="28"/>
      <c r="L28" s="28"/>
      <c r="M28" s="28"/>
      <c r="N28" s="28"/>
      <c r="O28" s="140"/>
      <c r="P28" s="140"/>
      <c r="Q28" s="140"/>
      <c r="R28" s="28"/>
    </row>
    <row r="29" customFormat="false" ht="11.25" hidden="false" customHeight="false" outlineLevel="0" collapsed="false">
      <c r="A29" s="19" t="s">
        <v>306</v>
      </c>
      <c r="B29" s="140" t="n">
        <v>76.5241022322873</v>
      </c>
      <c r="C29" s="140" t="n">
        <v>80.4706492096203</v>
      </c>
      <c r="D29" s="140" t="n">
        <v>78.5442670170297</v>
      </c>
    </row>
    <row r="30" customFormat="false" ht="11.25" hidden="false" customHeight="false" outlineLevel="0" collapsed="false">
      <c r="A30" s="36" t="s">
        <v>109</v>
      </c>
      <c r="B30" s="140" t="n">
        <v>76.6707670758097</v>
      </c>
      <c r="C30" s="140" t="n">
        <v>81.3304904051173</v>
      </c>
      <c r="D30" s="140" t="n">
        <v>79.0605412451175</v>
      </c>
    </row>
    <row r="31" customFormat="false" ht="11.25" hidden="false" customHeight="false" outlineLevel="0" collapsed="false">
      <c r="A31" s="19" t="s">
        <v>307</v>
      </c>
      <c r="B31" s="140" t="n">
        <v>76.8413201566288</v>
      </c>
      <c r="C31" s="140" t="n">
        <v>82.9091273118603</v>
      </c>
      <c r="D31" s="140" t="n">
        <v>79.9698056724045</v>
      </c>
    </row>
    <row r="32" customFormat="false" ht="11.25" hidden="false" customHeight="false" outlineLevel="0" collapsed="false">
      <c r="A32" s="36" t="s">
        <v>109</v>
      </c>
      <c r="B32" s="140" t="n">
        <v>77.755624193251</v>
      </c>
      <c r="C32" s="140" t="n">
        <v>84.6654134526047</v>
      </c>
      <c r="D32" s="140" t="n">
        <v>81.3221435342664</v>
      </c>
    </row>
    <row r="33" customFormat="false" ht="11.25" hidden="false" customHeight="false" outlineLevel="0" collapsed="false">
      <c r="A33" s="19" t="s">
        <v>308</v>
      </c>
      <c r="B33" s="140" t="n">
        <v>75.8191090953573</v>
      </c>
      <c r="C33" s="140" t="n">
        <v>80.633187379498</v>
      </c>
      <c r="D33" s="140" t="n">
        <v>78.2784395309019</v>
      </c>
    </row>
    <row r="34" customFormat="false" ht="11.25" hidden="false" customHeight="false" outlineLevel="0" collapsed="false">
      <c r="A34" s="36" t="s">
        <v>109</v>
      </c>
      <c r="B34" s="140" t="n">
        <v>75.9596216651822</v>
      </c>
      <c r="C34" s="140" t="n">
        <v>81.2969467711429</v>
      </c>
      <c r="D34" s="140" t="n">
        <v>78.6889209746392</v>
      </c>
    </row>
    <row r="35" customFormat="false" ht="11.25" hidden="false" customHeight="false" outlineLevel="0" collapsed="false">
      <c r="A35" s="18"/>
    </row>
    <row r="36" s="29" customFormat="true" ht="11.25" hidden="false" customHeight="false" outlineLevel="0" collapsed="false">
      <c r="A36" s="21" t="s">
        <v>119</v>
      </c>
      <c r="B36" s="143" t="n">
        <v>71.4373580034271</v>
      </c>
      <c r="C36" s="143" t="n">
        <v>76.5986142606071</v>
      </c>
      <c r="D36" s="143" t="n">
        <v>74.0354329035229</v>
      </c>
      <c r="I36" s="140"/>
      <c r="J36" s="140"/>
      <c r="K36" s="140"/>
    </row>
    <row r="37" customFormat="false" ht="11.25" hidden="false" customHeight="false" outlineLevel="0" collapsed="false">
      <c r="A37" s="19" t="s">
        <v>309</v>
      </c>
      <c r="B37" s="140" t="n">
        <v>70.5326465144303</v>
      </c>
      <c r="C37" s="140" t="n">
        <v>72.0560658551314</v>
      </c>
      <c r="D37" s="140" t="n">
        <v>71.303641467096</v>
      </c>
      <c r="I37" s="140"/>
    </row>
    <row r="38" customFormat="false" ht="11.25" hidden="false" customHeight="false" outlineLevel="0" collapsed="false">
      <c r="A38" s="36" t="s">
        <v>310</v>
      </c>
      <c r="B38" s="140" t="n">
        <v>72.589104609795</v>
      </c>
      <c r="C38" s="140" t="n">
        <v>76.1531471476284</v>
      </c>
      <c r="D38" s="140" t="n">
        <v>74.3582886342825</v>
      </c>
      <c r="I38" s="140"/>
    </row>
    <row r="39" customFormat="false" ht="11.25" hidden="false" customHeight="false" outlineLevel="0" collapsed="false">
      <c r="A39" s="19" t="s">
        <v>311</v>
      </c>
      <c r="B39" s="140" t="n">
        <v>69.5888587706342</v>
      </c>
      <c r="C39" s="140" t="n">
        <v>74.221680420105</v>
      </c>
      <c r="D39" s="140" t="n">
        <v>71.949073594866</v>
      </c>
      <c r="I39" s="140"/>
    </row>
    <row r="40" customFormat="false" ht="11.25" hidden="false" customHeight="false" outlineLevel="0" collapsed="false">
      <c r="A40" s="36" t="s">
        <v>109</v>
      </c>
      <c r="B40" s="140" t="n">
        <v>70.0855939968221</v>
      </c>
      <c r="C40" s="140" t="n">
        <v>76.1764933585498</v>
      </c>
      <c r="D40" s="140" t="n">
        <v>73.2033877195168</v>
      </c>
      <c r="I40" s="140"/>
    </row>
    <row r="41" customFormat="false" ht="11.25" hidden="false" customHeight="false" outlineLevel="0" collapsed="false">
      <c r="A41" s="19" t="s">
        <v>312</v>
      </c>
      <c r="B41" s="140" t="n">
        <v>68.3672111514022</v>
      </c>
      <c r="C41" s="140" t="n">
        <v>73.2330575749979</v>
      </c>
      <c r="D41" s="140" t="n">
        <v>70.7943944711679</v>
      </c>
      <c r="I41" s="140"/>
    </row>
    <row r="42" customFormat="false" ht="11.25" hidden="false" customHeight="false" outlineLevel="0" collapsed="false">
      <c r="A42" s="36" t="s">
        <v>109</v>
      </c>
      <c r="B42" s="140" t="n">
        <v>69.1131895139268</v>
      </c>
      <c r="C42" s="140" t="n">
        <v>74.6669978784542</v>
      </c>
      <c r="D42" s="140" t="n">
        <v>71.9132919019186</v>
      </c>
      <c r="I42" s="140"/>
    </row>
    <row r="43" customFormat="false" ht="11.25" hidden="false" customHeight="false" outlineLevel="0" collapsed="false">
      <c r="A43" s="19" t="s">
        <v>313</v>
      </c>
      <c r="B43" s="140" t="n">
        <v>70.5925340707091</v>
      </c>
      <c r="C43" s="140" t="n">
        <v>73.9273729626079</v>
      </c>
      <c r="D43" s="140" t="n">
        <v>72.2505809680815</v>
      </c>
      <c r="I43" s="140"/>
    </row>
    <row r="44" customFormat="false" ht="11.25" hidden="false" customHeight="false" outlineLevel="0" collapsed="false">
      <c r="A44" s="36" t="s">
        <v>109</v>
      </c>
      <c r="B44" s="140" t="n">
        <v>72.2671969685107</v>
      </c>
      <c r="C44" s="140" t="n">
        <v>77.3616830589272</v>
      </c>
      <c r="D44" s="140" t="n">
        <v>74.8313287213648</v>
      </c>
      <c r="I44" s="140"/>
    </row>
    <row r="45" customFormat="false" ht="11.25" hidden="false" customHeight="false" outlineLevel="0" collapsed="false">
      <c r="A45" s="18"/>
      <c r="B45" s="144"/>
      <c r="C45" s="144"/>
      <c r="D45" s="144"/>
    </row>
    <row r="46" s="29" customFormat="true" ht="11.25" hidden="false" customHeight="false" outlineLevel="0" collapsed="false">
      <c r="A46" s="145" t="s">
        <v>253</v>
      </c>
      <c r="B46" s="146" t="n">
        <v>72.361648326387</v>
      </c>
      <c r="C46" s="146" t="n">
        <v>80.7881227610149</v>
      </c>
      <c r="D46" s="146" t="n">
        <v>76.6938150613599</v>
      </c>
      <c r="E46" s="147"/>
      <c r="F46" s="31"/>
      <c r="J46" s="17"/>
      <c r="K46" s="17"/>
      <c r="L46" s="17"/>
      <c r="M46" s="17"/>
      <c r="N46" s="17"/>
      <c r="O46" s="17"/>
    </row>
    <row r="47" customFormat="false" ht="11.25" hidden="false" customHeight="false" outlineLevel="0" collapsed="false">
      <c r="A47" s="43" t="s">
        <v>254</v>
      </c>
      <c r="B47" s="142" t="n">
        <v>71.9111475074214</v>
      </c>
      <c r="C47" s="142" t="n">
        <v>84.4302781089564</v>
      </c>
      <c r="D47" s="142" t="n">
        <v>78.3286560648581</v>
      </c>
      <c r="E47" s="28"/>
      <c r="F47" s="28"/>
    </row>
    <row r="48" customFormat="false" ht="11.25" hidden="false" customHeight="false" outlineLevel="0" collapsed="false">
      <c r="A48" s="55" t="s">
        <v>314</v>
      </c>
      <c r="B48" s="142" t="n">
        <v>72.7628149435274</v>
      </c>
      <c r="C48" s="142" t="n">
        <v>85.7227313035767</v>
      </c>
      <c r="D48" s="142" t="n">
        <v>79.3999212812983</v>
      </c>
      <c r="E48" s="28"/>
      <c r="F48" s="28"/>
    </row>
    <row r="49" customFormat="false" ht="11.25" hidden="false" customHeight="false" outlineLevel="0" collapsed="false">
      <c r="A49" s="18"/>
      <c r="B49" s="148"/>
      <c r="C49" s="148"/>
      <c r="D49" s="148"/>
    </row>
    <row r="50" s="28" customFormat="true" ht="11.25" hidden="false" customHeight="true" outlineLevel="0" collapsed="false">
      <c r="A50" s="149" t="s">
        <v>315</v>
      </c>
      <c r="J50" s="17"/>
      <c r="K50" s="17"/>
      <c r="L50" s="17"/>
      <c r="M50" s="17"/>
      <c r="N50" s="17"/>
      <c r="O50" s="17"/>
    </row>
    <row r="51" s="28" customFormat="true" ht="12" hidden="false" customHeight="true" outlineLevel="0" collapsed="false">
      <c r="A51" s="150" t="s">
        <v>316</v>
      </c>
      <c r="J51" s="17"/>
      <c r="K51" s="17"/>
      <c r="L51" s="17"/>
      <c r="M51" s="17"/>
      <c r="N51" s="17"/>
      <c r="O51" s="17"/>
    </row>
    <row r="52" s="28" customFormat="true" ht="11.25" hidden="false" customHeight="false" outlineLevel="0" collapsed="false">
      <c r="A52" s="50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25" t="s">
        <v>317</v>
      </c>
    </row>
    <row r="54" customFormat="false" ht="11.25" hidden="false" customHeight="false" outlineLevel="0" collapsed="false">
      <c r="A54" s="17" t="s">
        <v>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26.99"/>
    <col collapsed="false" customWidth="true" hidden="false" outlineLevel="0" max="6" min="2" style="4" width="10.28"/>
    <col collapsed="false" customWidth="false" hidden="false" outlineLevel="0" max="16" min="7" style="4" width="9.14"/>
    <col collapsed="false" customWidth="true" hidden="false" outlineLevel="0" max="17" min="17" style="4" width="9.85"/>
    <col collapsed="false" customWidth="false" hidden="false" outlineLevel="0" max="257" min="18" style="4" width="9.14"/>
  </cols>
  <sheetData>
    <row r="1" customFormat="false" ht="12" hidden="false" customHeight="false" outlineLevel="0" collapsed="false">
      <c r="A1" s="5" t="s">
        <v>43</v>
      </c>
      <c r="B1" s="5"/>
      <c r="C1" s="5"/>
      <c r="D1" s="5"/>
      <c r="E1" s="5"/>
      <c r="F1" s="5"/>
    </row>
    <row r="2" customFormat="false" ht="12" hidden="false" customHeight="false" outlineLevel="0" collapsed="false">
      <c r="A2" s="7" t="s">
        <v>44</v>
      </c>
      <c r="B2" s="7"/>
      <c r="C2" s="7"/>
      <c r="D2" s="7"/>
      <c r="E2" s="7"/>
      <c r="F2" s="7"/>
    </row>
    <row r="3" customFormat="false" ht="12" hidden="false" customHeight="false" outlineLevel="0" collapsed="false">
      <c r="A3" s="5" t="s">
        <v>42</v>
      </c>
      <c r="B3" s="5"/>
      <c r="C3" s="5"/>
      <c r="D3" s="5"/>
      <c r="E3" s="5"/>
      <c r="F3" s="5"/>
    </row>
    <row r="4" customFormat="false" ht="12" hidden="false" customHeight="false" outlineLevel="0" collapsed="false">
      <c r="A4" s="4" t="s">
        <v>45</v>
      </c>
      <c r="B4" s="13"/>
      <c r="C4" s="13"/>
      <c r="D4" s="13"/>
      <c r="E4" s="13"/>
      <c r="F4" s="13"/>
    </row>
    <row r="5" customFormat="false" ht="12" hidden="false" customHeight="false" outlineLevel="0" collapsed="false">
      <c r="A5" s="14"/>
      <c r="B5" s="14"/>
      <c r="C5" s="14"/>
      <c r="D5" s="14"/>
      <c r="E5" s="14"/>
      <c r="F5" s="14"/>
    </row>
    <row r="6" customFormat="false" ht="12" hidden="false" customHeight="false" outlineLevel="0" collapsed="false">
      <c r="A6" s="18"/>
      <c r="B6" s="18" t="s">
        <v>130</v>
      </c>
      <c r="C6" s="18"/>
      <c r="D6" s="18"/>
      <c r="E6" s="18"/>
      <c r="F6" s="18" t="s">
        <v>78</v>
      </c>
      <c r="G6" s="17"/>
      <c r="H6" s="17"/>
      <c r="I6" s="17"/>
    </row>
    <row r="7" customFormat="false" ht="12" hidden="false" customHeight="false" outlineLevel="0" collapsed="false">
      <c r="A7" s="18"/>
      <c r="B7" s="18" t="s">
        <v>319</v>
      </c>
      <c r="C7" s="18" t="s">
        <v>320</v>
      </c>
      <c r="D7" s="18" t="s">
        <v>135</v>
      </c>
      <c r="E7" s="18" t="s">
        <v>136</v>
      </c>
      <c r="F7" s="18" t="s">
        <v>82</v>
      </c>
      <c r="G7" s="17"/>
      <c r="H7" s="17"/>
      <c r="I7" s="17"/>
      <c r="M7" s="12"/>
      <c r="N7" s="12"/>
      <c r="O7" s="12"/>
      <c r="P7" s="151"/>
      <c r="Q7" s="151"/>
      <c r="R7" s="151"/>
      <c r="S7" s="151"/>
      <c r="T7" s="151"/>
      <c r="U7" s="151"/>
      <c r="V7" s="151"/>
    </row>
    <row r="8" customFormat="false" ht="12" hidden="false" customHeight="false" outlineLevel="0" collapsed="false">
      <c r="A8" s="18"/>
      <c r="B8" s="18"/>
      <c r="C8" s="18"/>
      <c r="D8" s="18"/>
      <c r="E8" s="18"/>
      <c r="F8" s="18"/>
      <c r="G8" s="17"/>
      <c r="H8" s="17"/>
      <c r="I8" s="17"/>
      <c r="K8" s="26"/>
      <c r="L8" s="26"/>
      <c r="M8" s="26"/>
      <c r="N8" s="26"/>
      <c r="O8" s="26"/>
      <c r="P8" s="26"/>
      <c r="Q8" s="12"/>
      <c r="R8" s="12"/>
      <c r="S8" s="12"/>
      <c r="T8" s="12"/>
      <c r="U8" s="12"/>
      <c r="V8" s="12"/>
    </row>
    <row r="9" s="7" customFormat="true" ht="12" hidden="false" customHeight="false" outlineLevel="0" collapsed="false">
      <c r="A9" s="21" t="s">
        <v>86</v>
      </c>
      <c r="B9" s="24" t="n">
        <v>190747</v>
      </c>
      <c r="C9" s="24" t="n">
        <v>256672</v>
      </c>
      <c r="D9" s="24" t="n">
        <v>1145250</v>
      </c>
      <c r="E9" s="24" t="n">
        <v>722310</v>
      </c>
      <c r="F9" s="24" t="n">
        <v>2314979</v>
      </c>
      <c r="G9" s="29"/>
      <c r="H9" s="29"/>
      <c r="I9" s="29"/>
      <c r="J9" s="151"/>
      <c r="K9" s="24"/>
      <c r="L9" s="24"/>
      <c r="M9" s="24"/>
      <c r="N9" s="24"/>
      <c r="O9" s="24"/>
      <c r="P9" s="24"/>
      <c r="Q9" s="151"/>
      <c r="R9" s="151"/>
      <c r="S9" s="151"/>
      <c r="T9" s="151"/>
      <c r="U9" s="151"/>
      <c r="V9" s="151"/>
    </row>
    <row r="10" customFormat="false" ht="12" hidden="false" customHeight="false" outlineLevel="0" collapsed="false">
      <c r="A10" s="19" t="s">
        <v>87</v>
      </c>
      <c r="B10" s="26" t="n">
        <v>29953</v>
      </c>
      <c r="C10" s="26" t="n">
        <v>43487</v>
      </c>
      <c r="D10" s="26" t="n">
        <v>138192</v>
      </c>
      <c r="E10" s="26" t="n">
        <v>75454</v>
      </c>
      <c r="F10" s="26" t="n">
        <v>287086</v>
      </c>
      <c r="G10" s="17"/>
      <c r="H10" s="17"/>
      <c r="I10" s="17"/>
      <c r="J10" s="12"/>
      <c r="K10" s="26"/>
      <c r="L10" s="26"/>
      <c r="M10" s="26"/>
      <c r="N10" s="26"/>
      <c r="O10" s="26"/>
      <c r="P10" s="26"/>
      <c r="Q10" s="12"/>
      <c r="R10" s="12"/>
      <c r="S10" s="12"/>
      <c r="T10" s="12"/>
      <c r="U10" s="12"/>
      <c r="V10" s="12"/>
    </row>
    <row r="11" customFormat="false" ht="12" hidden="false" customHeight="false" outlineLevel="0" collapsed="false">
      <c r="A11" s="36" t="s">
        <v>88</v>
      </c>
      <c r="B11" s="26" t="n">
        <v>58177</v>
      </c>
      <c r="C11" s="26" t="n">
        <v>82649</v>
      </c>
      <c r="D11" s="26" t="n">
        <v>333223</v>
      </c>
      <c r="E11" s="26" t="n">
        <v>180393</v>
      </c>
      <c r="F11" s="26" t="n">
        <v>654442</v>
      </c>
      <c r="G11" s="17"/>
      <c r="H11" s="17"/>
      <c r="I11" s="17"/>
      <c r="J11" s="12"/>
      <c r="K11" s="26"/>
      <c r="L11" s="26"/>
      <c r="M11" s="26"/>
      <c r="N11" s="26"/>
      <c r="O11" s="26"/>
      <c r="P11" s="26"/>
      <c r="Q11" s="12"/>
      <c r="R11" s="12"/>
      <c r="S11" s="12"/>
      <c r="T11" s="12"/>
      <c r="U11" s="12"/>
      <c r="V11" s="12"/>
    </row>
    <row r="12" customFormat="false" ht="12" hidden="false" customHeight="false" outlineLevel="0" collapsed="false">
      <c r="A12" s="19" t="s">
        <v>89</v>
      </c>
      <c r="B12" s="26" t="n">
        <v>11282</v>
      </c>
      <c r="C12" s="26" t="n">
        <v>15323</v>
      </c>
      <c r="D12" s="26" t="n">
        <v>43280</v>
      </c>
      <c r="E12" s="26" t="n">
        <v>24847</v>
      </c>
      <c r="F12" s="26" t="n">
        <v>94732</v>
      </c>
      <c r="G12" s="17"/>
      <c r="H12" s="17"/>
      <c r="I12" s="17"/>
      <c r="J12" s="12"/>
      <c r="K12" s="26"/>
      <c r="L12" s="26"/>
      <c r="M12" s="26"/>
      <c r="N12" s="26"/>
      <c r="O12" s="26"/>
      <c r="P12" s="26"/>
      <c r="Q12" s="12"/>
      <c r="R12" s="12"/>
      <c r="S12" s="12"/>
      <c r="T12" s="12"/>
      <c r="U12" s="12"/>
      <c r="V12" s="12"/>
    </row>
    <row r="13" customFormat="false" ht="12" hidden="false" customHeight="false" outlineLevel="0" collapsed="false">
      <c r="A13" s="36" t="s">
        <v>88</v>
      </c>
      <c r="B13" s="26" t="n">
        <v>14578</v>
      </c>
      <c r="C13" s="26" t="n">
        <v>20724</v>
      </c>
      <c r="D13" s="26" t="n">
        <v>76380</v>
      </c>
      <c r="E13" s="26" t="n">
        <v>41487</v>
      </c>
      <c r="F13" s="26" t="n">
        <v>153169</v>
      </c>
      <c r="G13" s="17"/>
      <c r="H13" s="17"/>
      <c r="I13" s="17"/>
      <c r="J13" s="12"/>
      <c r="K13" s="26"/>
      <c r="L13" s="26"/>
      <c r="M13" s="26"/>
      <c r="N13" s="26"/>
      <c r="O13" s="26"/>
      <c r="P13" s="26"/>
      <c r="Q13" s="12"/>
      <c r="R13" s="12"/>
      <c r="S13" s="12"/>
      <c r="T13" s="12"/>
      <c r="U13" s="12"/>
      <c r="V13" s="12"/>
    </row>
    <row r="14" customFormat="false" ht="12" hidden="false" customHeight="false" outlineLevel="0" collapsed="false">
      <c r="A14" s="19" t="s">
        <v>90</v>
      </c>
      <c r="B14" s="26" t="n">
        <v>6514</v>
      </c>
      <c r="C14" s="26" t="n">
        <v>8993</v>
      </c>
      <c r="D14" s="26" t="n">
        <v>29287</v>
      </c>
      <c r="E14" s="26" t="n">
        <v>15172</v>
      </c>
      <c r="F14" s="26" t="n">
        <v>59966</v>
      </c>
      <c r="G14" s="17"/>
      <c r="H14" s="17"/>
      <c r="I14" s="17"/>
      <c r="J14" s="12"/>
      <c r="K14" s="26"/>
      <c r="L14" s="26"/>
      <c r="M14" s="26"/>
      <c r="N14" s="26"/>
      <c r="O14" s="26"/>
      <c r="P14" s="26"/>
      <c r="Q14" s="12"/>
      <c r="R14" s="12"/>
      <c r="S14" s="12"/>
      <c r="T14" s="12"/>
      <c r="U14" s="12"/>
      <c r="V14" s="12"/>
    </row>
    <row r="15" customFormat="false" ht="12" hidden="false" customHeight="false" outlineLevel="0" collapsed="false">
      <c r="A15" s="36" t="s">
        <v>88</v>
      </c>
      <c r="B15" s="26" t="n">
        <v>8385</v>
      </c>
      <c r="C15" s="26" t="n">
        <v>12477</v>
      </c>
      <c r="D15" s="26" t="n">
        <v>48938</v>
      </c>
      <c r="E15" s="26" t="n">
        <v>23615</v>
      </c>
      <c r="F15" s="26" t="n">
        <v>93415</v>
      </c>
      <c r="G15" s="17"/>
      <c r="H15" s="17"/>
      <c r="I15" s="17"/>
      <c r="J15" s="12"/>
      <c r="K15" s="26"/>
      <c r="L15" s="26"/>
      <c r="M15" s="26"/>
      <c r="N15" s="26"/>
      <c r="O15" s="26"/>
      <c r="P15" s="26"/>
      <c r="Q15" s="12"/>
      <c r="R15" s="12"/>
      <c r="S15" s="12"/>
      <c r="T15" s="12"/>
      <c r="U15" s="12"/>
      <c r="V15" s="12"/>
    </row>
    <row r="16" customFormat="false" ht="12" hidden="false" customHeight="false" outlineLevel="0" collapsed="false">
      <c r="A16" s="19" t="s">
        <v>91</v>
      </c>
      <c r="B16" s="26" t="n">
        <v>9710</v>
      </c>
      <c r="C16" s="26" t="n">
        <v>11851</v>
      </c>
      <c r="D16" s="26" t="n">
        <v>34323</v>
      </c>
      <c r="E16" s="26" t="n">
        <v>21853</v>
      </c>
      <c r="F16" s="26" t="n">
        <v>77737</v>
      </c>
      <c r="G16" s="17"/>
      <c r="H16" s="17"/>
      <c r="I16" s="17"/>
      <c r="J16" s="12"/>
      <c r="K16" s="26"/>
      <c r="L16" s="26"/>
      <c r="M16" s="26"/>
      <c r="N16" s="26"/>
      <c r="O16" s="26"/>
      <c r="P16" s="26"/>
      <c r="Q16" s="12"/>
      <c r="R16" s="12"/>
      <c r="S16" s="12"/>
      <c r="T16" s="12"/>
      <c r="U16" s="12"/>
      <c r="V16" s="12"/>
    </row>
    <row r="17" customFormat="false" ht="12" hidden="false" customHeight="false" outlineLevel="0" collapsed="false">
      <c r="A17" s="36" t="s">
        <v>88</v>
      </c>
      <c r="B17" s="26" t="n">
        <v>12949</v>
      </c>
      <c r="C17" s="26" t="n">
        <v>16724</v>
      </c>
      <c r="D17" s="26" t="n">
        <v>67099</v>
      </c>
      <c r="E17" s="26" t="n">
        <v>41307</v>
      </c>
      <c r="F17" s="26" t="n">
        <v>138079</v>
      </c>
      <c r="G17" s="17"/>
      <c r="H17" s="17"/>
      <c r="I17" s="17"/>
      <c r="J17" s="12"/>
      <c r="K17" s="26"/>
      <c r="L17" s="26"/>
      <c r="M17" s="26"/>
      <c r="N17" s="26"/>
      <c r="O17" s="26"/>
      <c r="P17" s="26"/>
      <c r="Q17" s="12"/>
      <c r="R17" s="12"/>
      <c r="S17" s="12"/>
      <c r="T17" s="12"/>
      <c r="U17" s="12"/>
      <c r="V17" s="12"/>
    </row>
    <row r="18" customFormat="false" ht="12" hidden="false" customHeight="false" outlineLevel="0" collapsed="false">
      <c r="A18" s="18"/>
      <c r="B18" s="26"/>
      <c r="C18" s="26"/>
      <c r="D18" s="26"/>
      <c r="E18" s="26"/>
      <c r="F18" s="26"/>
      <c r="G18" s="17"/>
      <c r="H18" s="17"/>
      <c r="I18" s="17"/>
      <c r="J18" s="12"/>
      <c r="K18" s="26"/>
      <c r="L18" s="26"/>
      <c r="M18" s="26"/>
      <c r="N18" s="26"/>
      <c r="O18" s="26"/>
      <c r="P18" s="26"/>
      <c r="Q18" s="12"/>
      <c r="R18" s="12"/>
      <c r="S18" s="12"/>
      <c r="T18" s="12"/>
      <c r="U18" s="12"/>
      <c r="V18" s="12"/>
    </row>
    <row r="19" s="7" customFormat="true" ht="12" hidden="false" customHeight="false" outlineLevel="0" collapsed="false">
      <c r="A19" s="21" t="s">
        <v>92</v>
      </c>
      <c r="B19" s="24" t="n">
        <v>346581</v>
      </c>
      <c r="C19" s="24" t="n">
        <v>410306</v>
      </c>
      <c r="D19" s="24" t="n">
        <v>2091868</v>
      </c>
      <c r="E19" s="24" t="n">
        <v>1357011</v>
      </c>
      <c r="F19" s="24" t="n">
        <v>4205766</v>
      </c>
      <c r="G19" s="29"/>
      <c r="H19" s="29"/>
      <c r="I19" s="29"/>
      <c r="J19" s="151"/>
      <c r="K19" s="24"/>
      <c r="L19" s="24"/>
      <c r="M19" s="24"/>
      <c r="N19" s="24"/>
      <c r="O19" s="24"/>
      <c r="P19" s="24"/>
      <c r="Q19" s="151"/>
      <c r="R19" s="151"/>
      <c r="S19" s="151"/>
      <c r="T19" s="151"/>
      <c r="U19" s="151"/>
      <c r="V19" s="151"/>
    </row>
    <row r="20" customFormat="false" ht="12" hidden="false" customHeight="false" outlineLevel="0" collapsed="false">
      <c r="A20" s="19" t="s">
        <v>93</v>
      </c>
      <c r="B20" s="26" t="n">
        <v>30954</v>
      </c>
      <c r="C20" s="26" t="n">
        <v>56317</v>
      </c>
      <c r="D20" s="26" t="n">
        <v>211544</v>
      </c>
      <c r="E20" s="26" t="n">
        <v>104244</v>
      </c>
      <c r="F20" s="26" t="n">
        <v>403059</v>
      </c>
      <c r="G20" s="17"/>
      <c r="H20" s="17"/>
      <c r="I20" s="17"/>
      <c r="J20" s="12"/>
      <c r="K20" s="26"/>
      <c r="L20" s="26"/>
      <c r="M20" s="26"/>
      <c r="N20" s="26"/>
      <c r="O20" s="26"/>
      <c r="P20" s="26"/>
      <c r="Q20" s="12"/>
      <c r="R20" s="12"/>
      <c r="S20" s="12"/>
      <c r="T20" s="12"/>
      <c r="U20" s="12"/>
      <c r="V20" s="12"/>
      <c r="W20" s="7"/>
    </row>
    <row r="21" customFormat="false" ht="12" hidden="false" customHeight="false" outlineLevel="0" collapsed="false">
      <c r="A21" s="36" t="s">
        <v>88</v>
      </c>
      <c r="B21" s="26" t="n">
        <v>72931</v>
      </c>
      <c r="C21" s="26" t="n">
        <v>104678</v>
      </c>
      <c r="D21" s="26" t="n">
        <v>504306</v>
      </c>
      <c r="E21" s="26" t="n">
        <v>266296</v>
      </c>
      <c r="F21" s="26" t="n">
        <v>948211</v>
      </c>
      <c r="G21" s="17"/>
      <c r="H21" s="17"/>
      <c r="I21" s="17"/>
      <c r="J21" s="12"/>
      <c r="K21" s="26"/>
      <c r="L21" s="26"/>
      <c r="M21" s="26"/>
      <c r="N21" s="26"/>
      <c r="O21" s="26"/>
      <c r="P21" s="26"/>
      <c r="Q21" s="12"/>
      <c r="R21" s="12"/>
      <c r="S21" s="12"/>
      <c r="T21" s="12"/>
      <c r="U21" s="12"/>
      <c r="V21" s="12"/>
    </row>
    <row r="22" customFormat="false" ht="12" hidden="false" customHeight="false" outlineLevel="0" collapsed="false">
      <c r="A22" s="19" t="s">
        <v>94</v>
      </c>
      <c r="B22" s="26" t="n">
        <v>22605</v>
      </c>
      <c r="C22" s="26" t="n">
        <v>34417</v>
      </c>
      <c r="D22" s="26" t="n">
        <v>116251</v>
      </c>
      <c r="E22" s="26" t="n">
        <v>61169</v>
      </c>
      <c r="F22" s="26" t="n">
        <v>234442</v>
      </c>
      <c r="G22" s="17"/>
      <c r="H22" s="17"/>
      <c r="I22" s="17"/>
      <c r="J22" s="12"/>
      <c r="K22" s="26"/>
      <c r="L22" s="26"/>
      <c r="M22" s="26"/>
      <c r="N22" s="26"/>
      <c r="O22" s="26"/>
      <c r="P22" s="26"/>
      <c r="Q22" s="12"/>
      <c r="R22" s="12"/>
      <c r="S22" s="12"/>
      <c r="T22" s="12"/>
      <c r="U22" s="12"/>
      <c r="V22" s="12"/>
    </row>
    <row r="23" customFormat="false" ht="12" hidden="false" customHeight="false" outlineLevel="0" collapsed="false">
      <c r="A23" s="36" t="s">
        <v>88</v>
      </c>
      <c r="B23" s="26" t="n">
        <v>36910</v>
      </c>
      <c r="C23" s="26" t="n">
        <v>48275</v>
      </c>
      <c r="D23" s="26" t="n">
        <v>218839</v>
      </c>
      <c r="E23" s="26" t="n">
        <v>123139</v>
      </c>
      <c r="F23" s="26" t="n">
        <v>427163</v>
      </c>
      <c r="G23" s="17"/>
      <c r="H23" s="17"/>
      <c r="I23" s="17"/>
      <c r="J23" s="12"/>
      <c r="K23" s="26"/>
      <c r="L23" s="26"/>
      <c r="M23" s="26"/>
      <c r="N23" s="26"/>
      <c r="O23" s="26"/>
      <c r="P23" s="26"/>
      <c r="Q23" s="12"/>
      <c r="R23" s="12"/>
      <c r="S23" s="12"/>
      <c r="T23" s="12"/>
      <c r="U23" s="12"/>
      <c r="V23" s="12"/>
    </row>
    <row r="24" customFormat="false" ht="12" hidden="false" customHeight="false" outlineLevel="0" collapsed="false">
      <c r="A24" s="19" t="s">
        <v>95</v>
      </c>
      <c r="B24" s="26" t="n">
        <v>9754</v>
      </c>
      <c r="C24" s="26" t="n">
        <v>16782</v>
      </c>
      <c r="D24" s="26" t="n">
        <v>56567</v>
      </c>
      <c r="E24" s="26" t="n">
        <v>30942</v>
      </c>
      <c r="F24" s="26" t="n">
        <v>114045</v>
      </c>
      <c r="G24" s="17"/>
      <c r="H24" s="17"/>
      <c r="I24" s="17"/>
      <c r="J24" s="12"/>
      <c r="K24" s="26"/>
      <c r="L24" s="26"/>
      <c r="M24" s="26"/>
      <c r="N24" s="26"/>
      <c r="O24" s="26"/>
      <c r="P24" s="26"/>
      <c r="Q24" s="12"/>
      <c r="R24" s="12"/>
      <c r="S24" s="12"/>
      <c r="T24" s="12"/>
      <c r="U24" s="12"/>
      <c r="V24" s="12"/>
    </row>
    <row r="25" customFormat="false" ht="12" hidden="false" customHeight="false" outlineLevel="0" collapsed="false">
      <c r="A25" s="36" t="s">
        <v>88</v>
      </c>
      <c r="B25" s="26" t="n">
        <v>21547</v>
      </c>
      <c r="C25" s="26" t="n">
        <v>30044</v>
      </c>
      <c r="D25" s="26" t="n">
        <v>137508</v>
      </c>
      <c r="E25" s="26" t="n">
        <v>81528</v>
      </c>
      <c r="F25" s="26" t="n">
        <v>270627</v>
      </c>
      <c r="G25" s="17"/>
      <c r="H25" s="17"/>
      <c r="I25" s="17"/>
      <c r="J25" s="12"/>
      <c r="K25" s="26"/>
      <c r="L25" s="26"/>
      <c r="M25" s="26"/>
      <c r="N25" s="26"/>
      <c r="O25" s="26"/>
      <c r="P25" s="26"/>
      <c r="Q25" s="12"/>
      <c r="R25" s="12"/>
      <c r="S25" s="12"/>
      <c r="T25" s="12"/>
      <c r="U25" s="12"/>
      <c r="V25" s="12"/>
    </row>
    <row r="26" customFormat="false" ht="12" hidden="false" customHeight="false" outlineLevel="0" collapsed="false">
      <c r="A26" s="18"/>
      <c r="B26" s="26"/>
      <c r="C26" s="26"/>
      <c r="D26" s="26"/>
      <c r="E26" s="26"/>
      <c r="F26" s="26"/>
      <c r="G26" s="17"/>
      <c r="H26" s="17"/>
      <c r="I26" s="17"/>
      <c r="J26" s="12"/>
      <c r="K26" s="26"/>
      <c r="L26" s="26"/>
      <c r="M26" s="26"/>
      <c r="N26" s="26"/>
      <c r="O26" s="26"/>
      <c r="P26" s="24"/>
      <c r="Q26" s="12"/>
      <c r="R26" s="12"/>
      <c r="S26" s="12"/>
      <c r="T26" s="12"/>
      <c r="U26" s="12"/>
      <c r="V26" s="12"/>
    </row>
    <row r="27" s="7" customFormat="true" ht="12" hidden="false" customHeight="false" outlineLevel="0" collapsed="false">
      <c r="A27" s="21" t="s">
        <v>321</v>
      </c>
      <c r="B27" s="24" t="n">
        <v>219516</v>
      </c>
      <c r="C27" s="24" t="n">
        <v>244940</v>
      </c>
      <c r="D27" s="24" t="n">
        <v>1164963</v>
      </c>
      <c r="E27" s="24" t="n">
        <v>670771</v>
      </c>
      <c r="F27" s="24" t="n">
        <v>2300190</v>
      </c>
      <c r="G27" s="29"/>
      <c r="H27" s="29"/>
      <c r="I27" s="29"/>
      <c r="J27" s="151"/>
      <c r="K27" s="24"/>
      <c r="L27" s="24"/>
      <c r="M27" s="24"/>
      <c r="N27" s="24"/>
      <c r="O27" s="24"/>
      <c r="P27" s="24"/>
      <c r="Q27" s="151"/>
      <c r="R27" s="151"/>
      <c r="S27" s="151"/>
      <c r="T27" s="151"/>
      <c r="U27" s="151"/>
      <c r="V27" s="151"/>
    </row>
    <row r="28" customFormat="false" ht="12" hidden="false" customHeight="false" outlineLevel="0" collapsed="false">
      <c r="A28" s="19" t="s">
        <v>305</v>
      </c>
      <c r="B28" s="26" t="n">
        <v>28047</v>
      </c>
      <c r="C28" s="26" t="n">
        <v>48643</v>
      </c>
      <c r="D28" s="26" t="n">
        <v>154297</v>
      </c>
      <c r="E28" s="26" t="n">
        <v>66647</v>
      </c>
      <c r="F28" s="26" t="n">
        <v>297634</v>
      </c>
      <c r="G28" s="17"/>
      <c r="H28" s="17"/>
      <c r="I28" s="17"/>
      <c r="J28" s="12"/>
      <c r="K28" s="26"/>
      <c r="L28" s="26"/>
      <c r="M28" s="26"/>
      <c r="N28" s="26"/>
      <c r="O28" s="26"/>
      <c r="P28" s="26"/>
      <c r="Q28" s="12"/>
      <c r="R28" s="12"/>
      <c r="S28" s="12"/>
      <c r="T28" s="12"/>
      <c r="U28" s="12"/>
      <c r="V28" s="12"/>
    </row>
    <row r="29" customFormat="false" ht="12" hidden="false" customHeight="false" outlineLevel="0" collapsed="false">
      <c r="A29" s="36" t="s">
        <v>310</v>
      </c>
      <c r="B29" s="26" t="n">
        <v>48894</v>
      </c>
      <c r="C29" s="26" t="n">
        <v>69322</v>
      </c>
      <c r="D29" s="26" t="n">
        <v>293377</v>
      </c>
      <c r="E29" s="26" t="n">
        <v>143010</v>
      </c>
      <c r="F29" s="26" t="n">
        <v>554603</v>
      </c>
      <c r="G29" s="17"/>
      <c r="H29" s="17"/>
      <c r="I29" s="17"/>
      <c r="J29" s="12"/>
      <c r="K29" s="26"/>
      <c r="L29" s="26"/>
      <c r="M29" s="26"/>
      <c r="N29" s="26"/>
      <c r="O29" s="26"/>
      <c r="P29" s="26"/>
      <c r="Q29" s="12"/>
      <c r="R29" s="12"/>
      <c r="S29" s="12"/>
      <c r="T29" s="12"/>
      <c r="U29" s="12"/>
      <c r="V29" s="12"/>
    </row>
    <row r="30" customFormat="false" ht="12" hidden="false" customHeight="false" outlineLevel="0" collapsed="false">
      <c r="A30" s="19" t="s">
        <v>306</v>
      </c>
      <c r="B30" s="26" t="n">
        <v>13220</v>
      </c>
      <c r="C30" s="26" t="n">
        <v>16228</v>
      </c>
      <c r="D30" s="26" t="n">
        <v>62367</v>
      </c>
      <c r="E30" s="26" t="n">
        <v>32530</v>
      </c>
      <c r="F30" s="26" t="n">
        <v>124345</v>
      </c>
      <c r="G30" s="17"/>
      <c r="H30" s="17"/>
      <c r="I30" s="17"/>
      <c r="J30" s="12"/>
      <c r="K30" s="26"/>
      <c r="L30" s="26"/>
      <c r="M30" s="26"/>
      <c r="N30" s="26"/>
      <c r="O30" s="26"/>
      <c r="P30" s="26"/>
      <c r="Q30" s="12"/>
      <c r="R30" s="12"/>
      <c r="S30" s="12"/>
      <c r="T30" s="12"/>
      <c r="U30" s="12"/>
      <c r="V30" s="12"/>
    </row>
    <row r="31" customFormat="false" ht="12" hidden="false" customHeight="false" outlineLevel="0" collapsed="false">
      <c r="A31" s="36" t="s">
        <v>109</v>
      </c>
      <c r="B31" s="26" t="n">
        <v>18684</v>
      </c>
      <c r="C31" s="26" t="n">
        <v>21837</v>
      </c>
      <c r="D31" s="26" t="n">
        <v>90870</v>
      </c>
      <c r="E31" s="26" t="n">
        <v>49358</v>
      </c>
      <c r="F31" s="26" t="n">
        <v>180749</v>
      </c>
      <c r="G31" s="17"/>
      <c r="H31" s="17"/>
      <c r="I31" s="17"/>
      <c r="J31" s="12"/>
      <c r="K31" s="26"/>
      <c r="L31" s="26"/>
      <c r="M31" s="26"/>
      <c r="N31" s="26"/>
      <c r="O31" s="26"/>
      <c r="P31" s="26"/>
      <c r="Q31" s="12"/>
      <c r="R31" s="12"/>
      <c r="S31" s="12"/>
      <c r="T31" s="12"/>
      <c r="U31" s="12"/>
      <c r="V31" s="12"/>
    </row>
    <row r="32" customFormat="false" ht="12" hidden="false" customHeight="false" outlineLevel="0" collapsed="false">
      <c r="A32" s="19" t="s">
        <v>322</v>
      </c>
      <c r="B32" s="26" t="n">
        <v>5983</v>
      </c>
      <c r="C32" s="26" t="n">
        <v>8330</v>
      </c>
      <c r="D32" s="26" t="n">
        <v>32034</v>
      </c>
      <c r="E32" s="26" t="n">
        <v>15628</v>
      </c>
      <c r="F32" s="26" t="n">
        <v>61975</v>
      </c>
      <c r="G32" s="17"/>
      <c r="H32" s="17"/>
      <c r="I32" s="17"/>
      <c r="J32" s="12"/>
      <c r="K32" s="26"/>
      <c r="L32" s="26"/>
      <c r="M32" s="26"/>
      <c r="N32" s="26"/>
      <c r="O32" s="26"/>
      <c r="P32" s="26"/>
      <c r="Q32" s="12"/>
      <c r="R32" s="12"/>
      <c r="S32" s="12"/>
      <c r="T32" s="12"/>
      <c r="U32" s="12"/>
      <c r="V32" s="12"/>
    </row>
    <row r="33" customFormat="false" ht="12" hidden="false" customHeight="false" outlineLevel="0" collapsed="false">
      <c r="A33" s="36" t="s">
        <v>109</v>
      </c>
      <c r="B33" s="26" t="n">
        <v>15119</v>
      </c>
      <c r="C33" s="26" t="n">
        <v>18150</v>
      </c>
      <c r="D33" s="26" t="n">
        <v>75363</v>
      </c>
      <c r="E33" s="26" t="n">
        <v>37203</v>
      </c>
      <c r="F33" s="26" t="n">
        <v>145835</v>
      </c>
      <c r="G33" s="17"/>
      <c r="H33" s="17"/>
      <c r="I33" s="17"/>
      <c r="J33" s="12"/>
      <c r="K33" s="26"/>
      <c r="L33" s="26"/>
      <c r="M33" s="26"/>
      <c r="N33" s="26"/>
      <c r="O33" s="26"/>
      <c r="P33" s="26"/>
      <c r="Q33" s="12"/>
      <c r="R33" s="12"/>
      <c r="S33" s="12"/>
      <c r="T33" s="12"/>
      <c r="U33" s="12"/>
      <c r="V33" s="12"/>
    </row>
    <row r="34" customFormat="false" ht="12" hidden="false" customHeight="false" outlineLevel="0" collapsed="false">
      <c r="A34" s="19" t="s">
        <v>308</v>
      </c>
      <c r="B34" s="26" t="n">
        <v>9314</v>
      </c>
      <c r="C34" s="26" t="n">
        <v>11450</v>
      </c>
      <c r="D34" s="26" t="n">
        <v>42086</v>
      </c>
      <c r="E34" s="26" t="n">
        <v>22187</v>
      </c>
      <c r="F34" s="26" t="n">
        <v>85037</v>
      </c>
      <c r="G34" s="17"/>
      <c r="H34" s="17"/>
      <c r="I34" s="17"/>
      <c r="J34" s="12"/>
      <c r="K34" s="26"/>
      <c r="L34" s="26"/>
      <c r="M34" s="26"/>
      <c r="N34" s="26"/>
      <c r="O34" s="26"/>
      <c r="P34" s="26"/>
      <c r="Q34" s="12"/>
      <c r="R34" s="12"/>
      <c r="S34" s="12"/>
      <c r="T34" s="12"/>
      <c r="U34" s="12"/>
      <c r="V34" s="12"/>
    </row>
    <row r="35" customFormat="false" ht="12" hidden="false" customHeight="false" outlineLevel="0" collapsed="false">
      <c r="A35" s="36" t="s">
        <v>109</v>
      </c>
      <c r="B35" s="26" t="n">
        <v>11856</v>
      </c>
      <c r="C35" s="26" t="n">
        <v>14083</v>
      </c>
      <c r="D35" s="26" t="n">
        <v>57469</v>
      </c>
      <c r="E35" s="26" t="n">
        <v>30495</v>
      </c>
      <c r="F35" s="26" t="n">
        <v>113903</v>
      </c>
      <c r="G35" s="17"/>
      <c r="H35" s="17"/>
      <c r="I35" s="17"/>
      <c r="J35" s="12"/>
      <c r="K35" s="26"/>
      <c r="L35" s="26"/>
      <c r="M35" s="26"/>
      <c r="N35" s="26"/>
      <c r="O35" s="26"/>
      <c r="P35" s="26"/>
      <c r="Q35" s="12"/>
      <c r="R35" s="12"/>
      <c r="S35" s="151"/>
      <c r="T35" s="151"/>
      <c r="U35" s="151"/>
      <c r="V35" s="12"/>
    </row>
    <row r="36" customFormat="false" ht="12" hidden="false" customHeight="false" outlineLevel="0" collapsed="false">
      <c r="A36" s="18"/>
      <c r="B36" s="26"/>
      <c r="C36" s="26"/>
      <c r="D36" s="26"/>
      <c r="E36" s="26"/>
      <c r="F36" s="26"/>
      <c r="G36" s="17"/>
      <c r="H36" s="17"/>
      <c r="I36" s="17"/>
      <c r="J36" s="12"/>
      <c r="K36" s="26"/>
      <c r="L36" s="26"/>
      <c r="M36" s="26"/>
      <c r="N36" s="26"/>
      <c r="O36" s="26"/>
      <c r="P36" s="26"/>
      <c r="Q36" s="151"/>
      <c r="R36" s="151"/>
      <c r="S36" s="12"/>
      <c r="T36" s="12"/>
      <c r="U36" s="12"/>
      <c r="V36" s="12"/>
    </row>
    <row r="37" s="7" customFormat="true" ht="12" hidden="false" customHeight="false" outlineLevel="0" collapsed="false">
      <c r="A37" s="23" t="s">
        <v>101</v>
      </c>
      <c r="B37" s="24" t="n">
        <v>228207</v>
      </c>
      <c r="C37" s="24" t="n">
        <v>242152</v>
      </c>
      <c r="D37" s="24" t="n">
        <v>1317290</v>
      </c>
      <c r="E37" s="152" t="s">
        <v>323</v>
      </c>
      <c r="F37" s="24" t="n">
        <v>2525607</v>
      </c>
      <c r="G37" s="29"/>
      <c r="H37" s="29"/>
      <c r="I37" s="29"/>
      <c r="J37" s="151"/>
      <c r="K37" s="24"/>
      <c r="L37" s="24"/>
      <c r="M37" s="24"/>
      <c r="N37" s="24"/>
      <c r="O37" s="24"/>
      <c r="P37" s="24"/>
      <c r="Q37" s="151"/>
      <c r="R37" s="151"/>
      <c r="S37" s="151"/>
      <c r="T37" s="151"/>
      <c r="U37" s="151"/>
      <c r="V37" s="151"/>
    </row>
    <row r="38" customFormat="false" ht="12" hidden="false" customHeight="false" outlineLevel="0" collapsed="false">
      <c r="A38" s="18" t="s">
        <v>324</v>
      </c>
      <c r="B38" s="26" t="n">
        <v>37223</v>
      </c>
      <c r="C38" s="26" t="n">
        <v>49150</v>
      </c>
      <c r="D38" s="26" t="n">
        <v>133695</v>
      </c>
      <c r="E38" s="153" t="s">
        <v>325</v>
      </c>
      <c r="F38" s="26" t="n">
        <v>265969</v>
      </c>
      <c r="G38" s="17"/>
      <c r="H38" s="17"/>
      <c r="I38" s="17"/>
      <c r="J38" s="12"/>
      <c r="K38" s="26"/>
      <c r="L38" s="26"/>
      <c r="M38" s="26"/>
      <c r="N38" s="26"/>
      <c r="O38" s="26"/>
      <c r="P38" s="26"/>
      <c r="Q38" s="12"/>
      <c r="R38" s="12"/>
      <c r="S38" s="12"/>
      <c r="T38" s="12"/>
      <c r="U38" s="12"/>
      <c r="V38" s="12"/>
    </row>
    <row r="39" customFormat="false" ht="12" hidden="false" customHeight="false" outlineLevel="0" collapsed="false">
      <c r="A39" s="36" t="s">
        <v>88</v>
      </c>
      <c r="B39" s="26" t="n">
        <v>81908</v>
      </c>
      <c r="C39" s="26" t="n">
        <v>94534</v>
      </c>
      <c r="D39" s="26" t="n">
        <v>467370</v>
      </c>
      <c r="E39" s="153" t="s">
        <v>326</v>
      </c>
      <c r="F39" s="26" t="n">
        <v>878622</v>
      </c>
      <c r="G39" s="17"/>
      <c r="H39" s="17"/>
      <c r="I39" s="17"/>
      <c r="J39" s="12"/>
      <c r="K39" s="26"/>
      <c r="L39" s="26"/>
      <c r="M39" s="26"/>
      <c r="N39" s="26"/>
      <c r="O39" s="26"/>
      <c r="P39" s="26"/>
      <c r="Q39" s="12"/>
      <c r="R39" s="12"/>
      <c r="S39" s="12"/>
      <c r="T39" s="12"/>
      <c r="U39" s="12"/>
      <c r="V39" s="12"/>
      <c r="X39" s="7"/>
    </row>
    <row r="40" customFormat="false" ht="12" hidden="false" customHeight="false" outlineLevel="0" collapsed="false">
      <c r="A40" s="18" t="s">
        <v>103</v>
      </c>
      <c r="B40" s="26" t="n">
        <v>11463</v>
      </c>
      <c r="C40" s="26" t="n">
        <v>10754</v>
      </c>
      <c r="D40" s="26" t="n">
        <v>44168</v>
      </c>
      <c r="E40" s="153" t="s">
        <v>327</v>
      </c>
      <c r="F40" s="26" t="n">
        <v>90363</v>
      </c>
      <c r="G40" s="17"/>
      <c r="H40" s="17"/>
      <c r="I40" s="17"/>
      <c r="J40" s="12"/>
      <c r="K40" s="26"/>
      <c r="L40" s="26"/>
      <c r="M40" s="26"/>
      <c r="N40" s="26"/>
      <c r="O40" s="26"/>
      <c r="P40" s="26"/>
      <c r="Q40" s="12"/>
      <c r="R40" s="12"/>
      <c r="S40" s="12"/>
      <c r="T40" s="12"/>
      <c r="U40" s="12"/>
      <c r="V40" s="12"/>
      <c r="W40" s="7"/>
    </row>
    <row r="41" customFormat="false" ht="12" hidden="false" customHeight="false" outlineLevel="0" collapsed="false">
      <c r="A41" s="36" t="s">
        <v>88</v>
      </c>
      <c r="B41" s="26" t="n">
        <v>23626</v>
      </c>
      <c r="C41" s="26" t="n">
        <v>23348</v>
      </c>
      <c r="D41" s="26" t="n">
        <v>131625</v>
      </c>
      <c r="E41" s="153" t="s">
        <v>328</v>
      </c>
      <c r="F41" s="26" t="n">
        <v>258610</v>
      </c>
      <c r="G41" s="17"/>
      <c r="H41" s="17"/>
      <c r="I41" s="17"/>
      <c r="J41" s="12"/>
      <c r="K41" s="26"/>
      <c r="L41" s="26"/>
      <c r="M41" s="26"/>
      <c r="N41" s="26"/>
      <c r="O41" s="26"/>
      <c r="P41" s="26"/>
      <c r="Q41" s="12"/>
      <c r="R41" s="12"/>
      <c r="S41" s="12"/>
      <c r="T41" s="12"/>
      <c r="U41" s="12"/>
      <c r="V41" s="12"/>
    </row>
    <row r="42" customFormat="false" ht="12" hidden="false" customHeight="false" outlineLevel="0" collapsed="false">
      <c r="A42" s="18" t="s">
        <v>104</v>
      </c>
      <c r="B42" s="26" t="n">
        <v>11342</v>
      </c>
      <c r="C42" s="26" t="n">
        <v>10510</v>
      </c>
      <c r="D42" s="26" t="n">
        <v>41637</v>
      </c>
      <c r="E42" s="153" t="s">
        <v>329</v>
      </c>
      <c r="F42" s="26" t="n">
        <v>84920</v>
      </c>
      <c r="G42" s="17"/>
      <c r="H42" s="17"/>
      <c r="I42" s="17"/>
      <c r="J42" s="12"/>
      <c r="K42" s="26"/>
      <c r="L42" s="26"/>
      <c r="M42" s="26"/>
      <c r="N42" s="26"/>
      <c r="O42" s="26"/>
      <c r="P42" s="26"/>
      <c r="Q42" s="12"/>
      <c r="R42" s="12"/>
      <c r="S42" s="12"/>
      <c r="T42" s="12"/>
      <c r="U42" s="12"/>
      <c r="V42" s="12"/>
    </row>
    <row r="43" customFormat="false" ht="12" hidden="false" customHeight="false" outlineLevel="0" collapsed="false">
      <c r="A43" s="36" t="s">
        <v>88</v>
      </c>
      <c r="B43" s="26" t="n">
        <v>19279</v>
      </c>
      <c r="C43" s="26" t="n">
        <v>19353</v>
      </c>
      <c r="D43" s="26" t="n">
        <v>109703</v>
      </c>
      <c r="E43" s="153" t="s">
        <v>330</v>
      </c>
      <c r="F43" s="26" t="n">
        <v>212452</v>
      </c>
      <c r="G43" s="17"/>
      <c r="H43" s="17"/>
      <c r="I43" s="17"/>
      <c r="J43" s="12"/>
      <c r="K43" s="26"/>
      <c r="L43" s="26"/>
      <c r="M43" s="26"/>
      <c r="N43" s="26"/>
      <c r="O43" s="26"/>
      <c r="P43" s="26"/>
      <c r="Q43" s="12"/>
      <c r="R43" s="12"/>
      <c r="S43" s="12"/>
      <c r="T43" s="12"/>
      <c r="U43" s="12"/>
      <c r="V43" s="12"/>
    </row>
    <row r="44" customFormat="false" ht="12" hidden="false" customHeight="false" outlineLevel="0" collapsed="false">
      <c r="A44" s="17" t="s">
        <v>105</v>
      </c>
      <c r="B44" s="26" t="n">
        <v>22996</v>
      </c>
      <c r="C44" s="26" t="n">
        <v>21221</v>
      </c>
      <c r="D44" s="26" t="n">
        <v>65796</v>
      </c>
      <c r="E44" s="153" t="s">
        <v>331</v>
      </c>
      <c r="F44" s="26" t="n">
        <v>145504</v>
      </c>
      <c r="G44" s="17"/>
      <c r="H44" s="17"/>
      <c r="I44" s="17"/>
      <c r="J44" s="12"/>
      <c r="K44" s="26"/>
      <c r="L44" s="26"/>
      <c r="M44" s="26"/>
      <c r="N44" s="26"/>
      <c r="O44" s="26"/>
      <c r="P44" s="26"/>
      <c r="Q44" s="12"/>
      <c r="R44" s="12"/>
      <c r="S44" s="12"/>
      <c r="T44" s="12"/>
      <c r="U44" s="12"/>
      <c r="V44" s="12"/>
    </row>
    <row r="45" customFormat="false" ht="12" hidden="false" customHeight="false" outlineLevel="0" collapsed="false">
      <c r="A45" s="36" t="s">
        <v>88</v>
      </c>
      <c r="B45" s="26" t="n">
        <v>40184</v>
      </c>
      <c r="C45" s="26" t="n">
        <v>39851</v>
      </c>
      <c r="D45" s="26" t="n">
        <v>195706</v>
      </c>
      <c r="E45" s="153" t="s">
        <v>332</v>
      </c>
      <c r="F45" s="26" t="n">
        <v>384868</v>
      </c>
      <c r="G45" s="17"/>
      <c r="H45" s="17"/>
      <c r="I45" s="17"/>
      <c r="J45" s="12"/>
      <c r="K45" s="12"/>
      <c r="L45" s="12"/>
      <c r="M45" s="12"/>
      <c r="N45" s="12"/>
      <c r="O45" s="12"/>
      <c r="P45" s="12"/>
      <c r="Q45" s="12"/>
      <c r="R45" s="12"/>
      <c r="S45" s="151"/>
      <c r="T45" s="151"/>
      <c r="U45" s="151"/>
      <c r="V45" s="151"/>
    </row>
    <row r="46" customFormat="false" ht="12" hidden="false" customHeight="false" outlineLevel="0" collapsed="false">
      <c r="A46" s="17"/>
      <c r="B46" s="26"/>
      <c r="C46" s="26"/>
      <c r="D46" s="26"/>
      <c r="E46" s="37"/>
      <c r="F46" s="26"/>
      <c r="G46" s="17"/>
      <c r="H46" s="17"/>
      <c r="I46" s="17"/>
      <c r="J46" s="12"/>
      <c r="K46" s="12"/>
      <c r="L46" s="12"/>
      <c r="M46" s="12"/>
      <c r="N46" s="12"/>
      <c r="O46" s="12"/>
      <c r="P46" s="12"/>
      <c r="Q46" s="151"/>
      <c r="R46" s="151"/>
      <c r="S46" s="12"/>
      <c r="T46" s="12"/>
      <c r="U46" s="12"/>
      <c r="V46" s="12"/>
    </row>
    <row r="47" s="7" customFormat="true" ht="12" hidden="false" customHeight="false" outlineLevel="0" collapsed="false">
      <c r="A47" s="29" t="s">
        <v>333</v>
      </c>
      <c r="B47" s="24" t="n">
        <v>16700</v>
      </c>
      <c r="C47" s="24" t="n">
        <v>19700</v>
      </c>
      <c r="D47" s="24" t="n">
        <v>78400</v>
      </c>
      <c r="E47" s="24" t="n">
        <v>45000</v>
      </c>
      <c r="F47" s="24" t="n">
        <v>159800</v>
      </c>
      <c r="G47" s="154"/>
      <c r="H47" s="29"/>
      <c r="I47" s="29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</row>
    <row r="48" customFormat="false" ht="12" hidden="false" customHeight="false" outlineLevel="0" collapsed="false">
      <c r="A48" s="17" t="s">
        <v>334</v>
      </c>
      <c r="B48" s="26" t="n">
        <v>8700</v>
      </c>
      <c r="C48" s="26" t="n">
        <v>9500</v>
      </c>
      <c r="D48" s="26" t="n">
        <v>28400</v>
      </c>
      <c r="E48" s="26" t="n">
        <v>16100</v>
      </c>
      <c r="F48" s="26" t="n">
        <v>62700</v>
      </c>
      <c r="G48" s="17"/>
      <c r="H48" s="17"/>
      <c r="I48" s="17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2" hidden="false" customHeight="false" outlineLevel="0" collapsed="false">
      <c r="A49" s="36" t="s">
        <v>335</v>
      </c>
      <c r="B49" s="26" t="n">
        <v>12100</v>
      </c>
      <c r="C49" s="26" t="n">
        <v>14000</v>
      </c>
      <c r="D49" s="26" t="n">
        <v>50700</v>
      </c>
      <c r="E49" s="26" t="n">
        <v>28000</v>
      </c>
      <c r="F49" s="26" t="n">
        <v>104800</v>
      </c>
      <c r="G49" s="17"/>
      <c r="H49" s="17"/>
      <c r="I49" s="17"/>
      <c r="J49" s="12"/>
      <c r="K49" s="12"/>
      <c r="L49" s="12"/>
      <c r="M49" s="12"/>
      <c r="N49" s="12"/>
      <c r="O49" s="12"/>
      <c r="P49" s="12"/>
    </row>
    <row r="50" customFormat="false" ht="12" hidden="false" customHeight="false" outlineLevel="0" collapsed="false">
      <c r="A50" s="155"/>
      <c r="B50" s="44"/>
      <c r="C50" s="44"/>
      <c r="D50" s="44"/>
      <c r="E50" s="43"/>
      <c r="F50" s="18"/>
      <c r="G50" s="17"/>
      <c r="H50" s="17"/>
      <c r="I50" s="29"/>
      <c r="J50" s="12"/>
      <c r="K50" s="12"/>
      <c r="L50" s="12"/>
      <c r="M50" s="12"/>
      <c r="N50" s="12"/>
      <c r="O50" s="12"/>
      <c r="X50" s="7"/>
    </row>
    <row r="51" customFormat="false" ht="12" hidden="false" customHeight="false" outlineLevel="0" collapsed="false">
      <c r="A51" s="150" t="s">
        <v>336</v>
      </c>
      <c r="B51" s="28"/>
      <c r="C51" s="28"/>
      <c r="D51" s="28"/>
      <c r="E51" s="28"/>
      <c r="F51" s="28"/>
      <c r="G51" s="17"/>
      <c r="H51" s="17"/>
      <c r="I51" s="17"/>
      <c r="J51" s="151"/>
      <c r="K51" s="151"/>
      <c r="L51" s="151"/>
      <c r="M51" s="151"/>
      <c r="N51" s="151"/>
      <c r="O51" s="12"/>
      <c r="W51" s="7"/>
    </row>
    <row r="52" customFormat="false" ht="12" hidden="false" customHeight="false" outlineLevel="0" collapsed="false">
      <c r="A52" s="28" t="s">
        <v>337</v>
      </c>
      <c r="B52" s="28"/>
      <c r="C52" s="28"/>
      <c r="D52" s="28"/>
      <c r="E52" s="28"/>
      <c r="F52" s="28"/>
      <c r="G52" s="17"/>
      <c r="H52" s="17"/>
      <c r="I52" s="17"/>
      <c r="J52" s="12"/>
      <c r="K52" s="12"/>
      <c r="L52" s="12"/>
      <c r="M52" s="12"/>
      <c r="N52" s="12"/>
    </row>
    <row r="53" customFormat="false" ht="12" hidden="false" customHeight="false" outlineLevel="0" collapsed="false">
      <c r="A53" s="103" t="s">
        <v>338</v>
      </c>
      <c r="B53" s="25"/>
      <c r="C53" s="25"/>
      <c r="D53" s="25"/>
      <c r="E53" s="25"/>
      <c r="F53" s="25"/>
      <c r="G53" s="17"/>
      <c r="H53" s="17"/>
      <c r="I53" s="17"/>
      <c r="J53" s="12"/>
      <c r="K53" s="12"/>
      <c r="L53" s="12"/>
      <c r="M53" s="12"/>
      <c r="N53" s="12"/>
    </row>
    <row r="54" customFormat="false" ht="12" hidden="false" customHeight="false" outlineLevel="0" collapsed="false">
      <c r="A54" s="103" t="s">
        <v>339</v>
      </c>
      <c r="B54" s="25"/>
      <c r="C54" s="25"/>
      <c r="D54" s="25"/>
      <c r="E54" s="25"/>
      <c r="F54" s="25"/>
      <c r="G54" s="17"/>
      <c r="H54" s="17"/>
      <c r="I54" s="17"/>
      <c r="J54" s="12"/>
      <c r="K54" s="12"/>
      <c r="L54" s="12"/>
      <c r="M54" s="12"/>
      <c r="N54" s="12"/>
    </row>
    <row r="55" customFormat="false" ht="12" hidden="false" customHeight="false" outlineLevel="0" collapsed="false">
      <c r="A55" s="25"/>
      <c r="B55" s="25"/>
      <c r="C55" s="25"/>
      <c r="D55" s="25"/>
      <c r="E55" s="25"/>
      <c r="F55" s="25"/>
      <c r="G55" s="17"/>
      <c r="H55" s="17"/>
      <c r="I55" s="17"/>
      <c r="J55" s="7"/>
      <c r="K55" s="7"/>
      <c r="M55" s="12"/>
      <c r="N55" s="12"/>
    </row>
    <row r="56" customFormat="false" ht="12" hidden="false" customHeight="false" outlineLevel="0" collapsed="false">
      <c r="A56" s="25" t="s">
        <v>317</v>
      </c>
      <c r="B56" s="25"/>
      <c r="C56" s="25"/>
      <c r="D56" s="25"/>
      <c r="E56" s="25"/>
      <c r="F56" s="25"/>
      <c r="G56" s="17"/>
      <c r="H56" s="17"/>
      <c r="I56" s="17"/>
    </row>
    <row r="57" customFormat="false" ht="12" hidden="false" customHeight="false" outlineLevel="0" collapsed="false">
      <c r="A57" s="17" t="s">
        <v>318</v>
      </c>
      <c r="B57" s="17"/>
      <c r="C57" s="17"/>
      <c r="D57" s="17"/>
      <c r="E57" s="17"/>
      <c r="F57" s="17"/>
      <c r="G57" s="17"/>
      <c r="H57" s="17"/>
      <c r="I57" s="17"/>
    </row>
    <row r="58" customFormat="false" ht="12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</row>
    <row r="59" customFormat="false" ht="12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</row>
    <row r="60" customFormat="false" ht="12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21.28"/>
    <col collapsed="false" customWidth="true" hidden="false" outlineLevel="0" max="6" min="2" style="4" width="10.13"/>
    <col collapsed="false" customWidth="false" hidden="false" outlineLevel="0" max="8" min="7" style="4" width="9.14"/>
    <col collapsed="false" customWidth="false" hidden="false" outlineLevel="0" max="10" min="9" style="8" width="9.14"/>
    <col collapsed="false" customWidth="true" hidden="false" outlineLevel="0" max="11" min="11" style="8" width="20.41"/>
    <col collapsed="false" customWidth="false" hidden="false" outlineLevel="0" max="15" min="12" style="8" width="9.14"/>
    <col collapsed="false" customWidth="false" hidden="false" outlineLevel="0" max="257" min="16" style="4" width="9.14"/>
  </cols>
  <sheetData>
    <row r="1" customFormat="false" ht="12" hidden="false" customHeight="false" outlineLevel="0" collapsed="false">
      <c r="A1" s="5" t="s">
        <v>47</v>
      </c>
      <c r="B1" s="5"/>
      <c r="C1" s="5"/>
      <c r="D1" s="5"/>
      <c r="E1" s="5"/>
      <c r="F1" s="5"/>
    </row>
    <row r="2" customFormat="false" ht="12" hidden="false" customHeight="false" outlineLevel="0" collapsed="false">
      <c r="A2" s="7" t="s">
        <v>48</v>
      </c>
      <c r="B2" s="7"/>
      <c r="C2" s="7"/>
      <c r="D2" s="7"/>
      <c r="E2" s="7"/>
      <c r="F2" s="7"/>
    </row>
    <row r="3" customFormat="false" ht="12" hidden="false" customHeight="false" outlineLevel="0" collapsed="false">
      <c r="A3" s="5" t="s">
        <v>46</v>
      </c>
      <c r="B3" s="5"/>
      <c r="C3" s="5"/>
      <c r="D3" s="5"/>
      <c r="E3" s="5"/>
      <c r="F3" s="5"/>
    </row>
    <row r="4" customFormat="false" ht="12" hidden="false" customHeight="false" outlineLevel="0" collapsed="false">
      <c r="A4" s="4" t="s">
        <v>49</v>
      </c>
      <c r="D4" s="13"/>
      <c r="E4" s="13"/>
      <c r="F4" s="13"/>
    </row>
    <row r="6" customFormat="false" ht="12" hidden="false" customHeight="false" outlineLevel="0" collapsed="false">
      <c r="A6" s="14"/>
      <c r="B6" s="14"/>
      <c r="C6" s="14"/>
      <c r="D6" s="14"/>
      <c r="E6" s="14"/>
    </row>
    <row r="7" customFormat="false" ht="12" hidden="false" customHeight="false" outlineLevel="0" collapsed="false">
      <c r="A7" s="14"/>
      <c r="B7" s="14" t="s">
        <v>130</v>
      </c>
      <c r="C7" s="14"/>
      <c r="D7" s="14"/>
      <c r="E7" s="14"/>
      <c r="F7" s="14" t="s">
        <v>78</v>
      </c>
    </row>
    <row r="8" customFormat="false" ht="12" hidden="false" customHeight="false" outlineLevel="0" collapsed="false">
      <c r="A8" s="14"/>
      <c r="B8" s="14" t="s">
        <v>319</v>
      </c>
      <c r="C8" s="14" t="s">
        <v>320</v>
      </c>
      <c r="D8" s="14" t="s">
        <v>135</v>
      </c>
      <c r="E8" s="14" t="s">
        <v>136</v>
      </c>
      <c r="F8" s="14" t="s">
        <v>82</v>
      </c>
      <c r="H8" s="12"/>
      <c r="I8" s="156"/>
      <c r="J8" s="156"/>
      <c r="K8" s="156"/>
      <c r="L8" s="156"/>
    </row>
    <row r="9" customFormat="false" ht="12" hidden="false" customHeight="false" outlineLevel="0" collapsed="false">
      <c r="A9" s="14"/>
      <c r="B9" s="14"/>
      <c r="C9" s="14"/>
      <c r="D9" s="14"/>
      <c r="E9" s="14"/>
      <c r="F9" s="14"/>
      <c r="H9" s="12"/>
      <c r="I9" s="156"/>
      <c r="J9" s="157"/>
      <c r="K9" s="156"/>
    </row>
    <row r="10" s="7" customFormat="true" ht="13.5" hidden="false" customHeight="false" outlineLevel="0" collapsed="false">
      <c r="A10" s="121" t="s">
        <v>340</v>
      </c>
      <c r="B10" s="157" t="n">
        <v>21598</v>
      </c>
      <c r="C10" s="157" t="n">
        <v>23605</v>
      </c>
      <c r="D10" s="157" t="n">
        <v>94233</v>
      </c>
      <c r="E10" s="157" t="n">
        <v>87304</v>
      </c>
      <c r="F10" s="151" t="n">
        <v>226740</v>
      </c>
      <c r="H10" s="151"/>
      <c r="I10" s="157"/>
      <c r="J10" s="157"/>
      <c r="K10" s="157"/>
    </row>
    <row r="11" customFormat="false" ht="13.5" hidden="false" customHeight="false" outlineLevel="0" collapsed="false">
      <c r="A11" s="41" t="s">
        <v>341</v>
      </c>
      <c r="B11" s="156" t="n">
        <v>1105</v>
      </c>
      <c r="C11" s="156" t="n">
        <v>2043</v>
      </c>
      <c r="D11" s="156" t="n">
        <v>9106</v>
      </c>
      <c r="E11" s="156" t="n">
        <v>6738</v>
      </c>
      <c r="F11" s="12" t="n">
        <v>18992</v>
      </c>
      <c r="H11" s="12"/>
      <c r="I11" s="156"/>
      <c r="J11" s="156"/>
      <c r="K11" s="156"/>
    </row>
    <row r="12" customFormat="false" ht="13.5" hidden="false" customHeight="false" outlineLevel="0" collapsed="false">
      <c r="A12" s="127" t="s">
        <v>342</v>
      </c>
      <c r="B12" s="156" t="n">
        <v>2621</v>
      </c>
      <c r="C12" s="156" t="n">
        <v>3943</v>
      </c>
      <c r="D12" s="156" t="n">
        <v>17873</v>
      </c>
      <c r="E12" s="156" t="n">
        <v>14649</v>
      </c>
      <c r="F12" s="12" t="n">
        <v>39086</v>
      </c>
      <c r="H12" s="12"/>
      <c r="I12" s="156"/>
      <c r="J12" s="156"/>
      <c r="K12" s="156"/>
    </row>
    <row r="13" customFormat="false" ht="13.5" hidden="false" customHeight="false" outlineLevel="0" collapsed="false">
      <c r="A13" s="14" t="s">
        <v>343</v>
      </c>
      <c r="B13" s="156" t="n">
        <v>1317</v>
      </c>
      <c r="C13" s="156" t="n">
        <v>1664</v>
      </c>
      <c r="D13" s="156" t="n">
        <v>5106</v>
      </c>
      <c r="E13" s="156" t="n">
        <v>3961</v>
      </c>
      <c r="F13" s="12" t="n">
        <v>12781</v>
      </c>
      <c r="H13" s="12"/>
      <c r="I13" s="156"/>
      <c r="J13" s="156"/>
      <c r="K13" s="156"/>
    </row>
    <row r="14" customFormat="false" ht="13.5" hidden="false" customHeight="false" outlineLevel="0" collapsed="false">
      <c r="A14" s="127" t="s">
        <v>342</v>
      </c>
      <c r="B14" s="156" t="n">
        <v>1744</v>
      </c>
      <c r="C14" s="156" t="n">
        <v>2067</v>
      </c>
      <c r="D14" s="156" t="n">
        <v>7097</v>
      </c>
      <c r="E14" s="156" t="n">
        <v>5830</v>
      </c>
      <c r="F14" s="12" t="n">
        <v>16738</v>
      </c>
      <c r="H14" s="12"/>
      <c r="I14" s="156"/>
      <c r="J14" s="156"/>
      <c r="K14" s="156"/>
    </row>
    <row r="15" customFormat="false" ht="13.5" hidden="false" customHeight="false" outlineLevel="0" collapsed="false">
      <c r="A15" s="14" t="s">
        <v>344</v>
      </c>
      <c r="B15" s="156" t="n">
        <v>1152</v>
      </c>
      <c r="C15" s="156" t="n">
        <v>1253</v>
      </c>
      <c r="D15" s="156" t="n">
        <v>3274</v>
      </c>
      <c r="E15" s="156" t="n">
        <v>2014</v>
      </c>
      <c r="F15" s="12" t="n">
        <v>7693</v>
      </c>
      <c r="H15" s="12"/>
      <c r="I15" s="156"/>
      <c r="J15" s="156"/>
      <c r="K15" s="156"/>
    </row>
    <row r="16" customFormat="false" ht="13.5" hidden="false" customHeight="false" outlineLevel="0" collapsed="false">
      <c r="A16" s="127" t="s">
        <v>345</v>
      </c>
      <c r="B16" s="156" t="n">
        <v>1518</v>
      </c>
      <c r="C16" s="156" t="n">
        <v>1692</v>
      </c>
      <c r="D16" s="156" t="n">
        <v>4977</v>
      </c>
      <c r="E16" s="156" t="n">
        <v>3147</v>
      </c>
      <c r="F16" s="12" t="n">
        <v>11334</v>
      </c>
      <c r="H16" s="12"/>
      <c r="I16" s="156"/>
      <c r="J16" s="156"/>
      <c r="K16" s="156"/>
    </row>
    <row r="17" customFormat="false" ht="13.5" hidden="false" customHeight="false" outlineLevel="0" collapsed="false">
      <c r="A17" s="14" t="s">
        <v>346</v>
      </c>
      <c r="B17" s="156" t="n">
        <v>798</v>
      </c>
      <c r="C17" s="156" t="n">
        <v>1108</v>
      </c>
      <c r="D17" s="156" t="n">
        <v>3550</v>
      </c>
      <c r="E17" s="156" t="n">
        <v>2708</v>
      </c>
      <c r="F17" s="12" t="n">
        <v>8164</v>
      </c>
      <c r="H17" s="12"/>
      <c r="I17" s="156"/>
      <c r="J17" s="156"/>
      <c r="K17" s="156"/>
    </row>
    <row r="18" customFormat="false" ht="13.5" hidden="false" customHeight="false" outlineLevel="0" collapsed="false">
      <c r="A18" s="127" t="s">
        <v>345</v>
      </c>
      <c r="B18" s="156" t="n">
        <v>1058</v>
      </c>
      <c r="C18" s="156" t="n">
        <v>1348</v>
      </c>
      <c r="D18" s="156" t="n">
        <v>4801</v>
      </c>
      <c r="E18" s="156" t="n">
        <v>3929</v>
      </c>
      <c r="F18" s="12" t="n">
        <v>11136</v>
      </c>
      <c r="H18" s="12"/>
      <c r="I18" s="156"/>
      <c r="J18" s="156"/>
      <c r="K18" s="156"/>
    </row>
    <row r="19" customFormat="false" ht="12" hidden="false" customHeight="false" outlineLevel="0" collapsed="false">
      <c r="A19" s="14"/>
      <c r="B19" s="156"/>
      <c r="C19" s="156"/>
      <c r="D19" s="156"/>
      <c r="E19" s="156"/>
      <c r="F19" s="12"/>
      <c r="H19" s="12"/>
      <c r="I19" s="156"/>
      <c r="J19" s="157"/>
      <c r="K19" s="156"/>
    </row>
    <row r="20" s="7" customFormat="true" ht="12" hidden="false" customHeight="false" outlineLevel="0" collapsed="false">
      <c r="A20" s="135" t="s">
        <v>92</v>
      </c>
      <c r="B20" s="157" t="n">
        <v>21172</v>
      </c>
      <c r="C20" s="157" t="n">
        <v>20198</v>
      </c>
      <c r="D20" s="157" t="n">
        <v>66508</v>
      </c>
      <c r="E20" s="157" t="n">
        <v>33431</v>
      </c>
      <c r="F20" s="151" t="n">
        <v>141310</v>
      </c>
      <c r="H20" s="151"/>
      <c r="I20" s="157"/>
      <c r="J20" s="157"/>
      <c r="K20" s="157"/>
    </row>
    <row r="21" customFormat="false" ht="12" hidden="false" customHeight="false" outlineLevel="0" collapsed="false">
      <c r="A21" s="14" t="s">
        <v>93</v>
      </c>
      <c r="B21" s="156" t="n">
        <v>989</v>
      </c>
      <c r="C21" s="156" t="n">
        <v>1700</v>
      </c>
      <c r="D21" s="156" t="n">
        <v>6930</v>
      </c>
      <c r="E21" s="156" t="n">
        <v>2743</v>
      </c>
      <c r="F21" s="12" t="n">
        <v>12362</v>
      </c>
      <c r="H21" s="12"/>
      <c r="I21" s="156"/>
      <c r="J21" s="156"/>
      <c r="K21" s="156"/>
    </row>
    <row r="22" customFormat="false" ht="12" hidden="false" customHeight="false" outlineLevel="0" collapsed="false">
      <c r="A22" s="127" t="s">
        <v>88</v>
      </c>
      <c r="B22" s="156" t="n">
        <v>2365</v>
      </c>
      <c r="C22" s="156" t="n">
        <v>3469</v>
      </c>
      <c r="D22" s="156" t="n">
        <v>14055</v>
      </c>
      <c r="E22" s="156" t="n">
        <v>5933</v>
      </c>
      <c r="F22" s="12" t="n">
        <v>25823</v>
      </c>
      <c r="H22" s="12"/>
      <c r="I22" s="156"/>
      <c r="J22" s="156"/>
      <c r="K22" s="156"/>
    </row>
    <row r="23" customFormat="false" ht="12" hidden="false" customHeight="false" outlineLevel="0" collapsed="false">
      <c r="A23" s="14" t="s">
        <v>94</v>
      </c>
      <c r="B23" s="156" t="n">
        <v>1315</v>
      </c>
      <c r="C23" s="156" t="n">
        <v>1649</v>
      </c>
      <c r="D23" s="156" t="n">
        <v>4621</v>
      </c>
      <c r="E23" s="156" t="n">
        <v>1633</v>
      </c>
      <c r="F23" s="12" t="n">
        <v>9218</v>
      </c>
      <c r="H23" s="12"/>
      <c r="I23" s="156"/>
      <c r="J23" s="156"/>
      <c r="K23" s="156"/>
    </row>
    <row r="24" customFormat="false" ht="12" hidden="false" customHeight="false" outlineLevel="0" collapsed="false">
      <c r="A24" s="127" t="s">
        <v>88</v>
      </c>
      <c r="B24" s="156" t="n">
        <v>1929</v>
      </c>
      <c r="C24" s="156" t="n">
        <v>2152</v>
      </c>
      <c r="D24" s="156" t="n">
        <v>6538</v>
      </c>
      <c r="E24" s="156" t="n">
        <v>2712</v>
      </c>
      <c r="F24" s="12" t="n">
        <v>13330</v>
      </c>
      <c r="H24" s="12"/>
      <c r="I24" s="156"/>
      <c r="J24" s="156"/>
      <c r="K24" s="156"/>
    </row>
    <row r="25" customFormat="false" ht="12" hidden="false" customHeight="false" outlineLevel="0" collapsed="false">
      <c r="A25" s="14" t="s">
        <v>95</v>
      </c>
      <c r="B25" s="156" t="n">
        <v>674</v>
      </c>
      <c r="C25" s="156" t="n">
        <v>1070</v>
      </c>
      <c r="D25" s="156" t="n">
        <v>3065</v>
      </c>
      <c r="E25" s="156" t="n">
        <v>1148</v>
      </c>
      <c r="F25" s="12" t="n">
        <v>5956</v>
      </c>
      <c r="H25" s="12"/>
      <c r="I25" s="156"/>
      <c r="J25" s="156"/>
      <c r="K25" s="156"/>
    </row>
    <row r="26" customFormat="false" ht="12" hidden="false" customHeight="false" outlineLevel="0" collapsed="false">
      <c r="A26" s="127" t="s">
        <v>88</v>
      </c>
      <c r="B26" s="156" t="n">
        <v>1186</v>
      </c>
      <c r="C26" s="156" t="n">
        <v>1619</v>
      </c>
      <c r="D26" s="156" t="n">
        <v>4979</v>
      </c>
      <c r="E26" s="156" t="n">
        <v>2170</v>
      </c>
      <c r="F26" s="12" t="n">
        <v>9953</v>
      </c>
      <c r="H26" s="12"/>
      <c r="I26" s="156"/>
      <c r="J26" s="156"/>
      <c r="K26" s="156"/>
    </row>
    <row r="27" customFormat="false" ht="12" hidden="false" customHeight="false" outlineLevel="0" collapsed="false">
      <c r="A27" s="14"/>
      <c r="B27" s="156" t="n">
        <v>5813</v>
      </c>
      <c r="C27" s="156" t="n">
        <v>6120</v>
      </c>
      <c r="D27" s="156" t="n">
        <v>20149</v>
      </c>
      <c r="E27" s="156" t="n">
        <v>7790</v>
      </c>
      <c r="F27" s="12" t="n">
        <v>39872</v>
      </c>
      <c r="H27" s="12"/>
      <c r="I27" s="156"/>
      <c r="J27" s="156"/>
      <c r="K27" s="156"/>
    </row>
    <row r="28" s="7" customFormat="true" ht="12" hidden="false" customHeight="false" outlineLevel="0" collapsed="false">
      <c r="A28" s="135" t="s">
        <v>96</v>
      </c>
      <c r="B28" s="157"/>
      <c r="C28" s="157"/>
      <c r="D28" s="157"/>
      <c r="E28" s="157"/>
      <c r="F28" s="151"/>
      <c r="H28" s="151"/>
      <c r="I28" s="157"/>
      <c r="J28" s="157"/>
      <c r="K28" s="157"/>
    </row>
    <row r="29" customFormat="false" ht="12" hidden="false" customHeight="false" outlineLevel="0" collapsed="false">
      <c r="A29" s="14" t="s">
        <v>97</v>
      </c>
      <c r="B29" s="156" t="n">
        <v>586</v>
      </c>
      <c r="C29" s="156" t="n">
        <v>1041</v>
      </c>
      <c r="D29" s="156" t="n">
        <v>3887</v>
      </c>
      <c r="E29" s="156" t="n">
        <v>1084</v>
      </c>
      <c r="F29" s="12" t="n">
        <v>6598</v>
      </c>
      <c r="H29" s="12"/>
      <c r="I29" s="156"/>
      <c r="J29" s="156"/>
      <c r="K29" s="156"/>
    </row>
    <row r="30" customFormat="false" ht="12" hidden="false" customHeight="false" outlineLevel="0" collapsed="false">
      <c r="A30" s="127" t="s">
        <v>88</v>
      </c>
      <c r="B30" s="156" t="n">
        <v>963</v>
      </c>
      <c r="C30" s="156" t="n">
        <v>1482</v>
      </c>
      <c r="D30" s="156" t="n">
        <v>5567</v>
      </c>
      <c r="E30" s="156" t="n">
        <v>1721</v>
      </c>
      <c r="F30" s="12" t="n">
        <v>9733</v>
      </c>
      <c r="H30" s="12"/>
      <c r="I30" s="156"/>
      <c r="J30" s="156"/>
      <c r="K30" s="156"/>
    </row>
    <row r="31" customFormat="false" ht="12" hidden="false" customHeight="false" outlineLevel="0" collapsed="false">
      <c r="A31" s="14" t="s">
        <v>98</v>
      </c>
      <c r="B31" s="156" t="n">
        <v>269</v>
      </c>
      <c r="C31" s="156" t="n">
        <v>349</v>
      </c>
      <c r="D31" s="156" t="n">
        <v>1134</v>
      </c>
      <c r="E31" s="156" t="n">
        <v>412</v>
      </c>
      <c r="F31" s="12" t="n">
        <v>2164</v>
      </c>
      <c r="H31" s="12"/>
      <c r="I31" s="156"/>
      <c r="J31" s="156"/>
      <c r="K31" s="156"/>
    </row>
    <row r="32" customFormat="false" ht="12" hidden="false" customHeight="false" outlineLevel="0" collapsed="false">
      <c r="A32" s="127" t="s">
        <v>88</v>
      </c>
      <c r="B32" s="156" t="n">
        <v>395</v>
      </c>
      <c r="C32" s="156" t="n">
        <v>492</v>
      </c>
      <c r="D32" s="156" t="n">
        <v>1525</v>
      </c>
      <c r="E32" s="156" t="n">
        <v>574</v>
      </c>
      <c r="F32" s="12" t="n">
        <v>2985</v>
      </c>
      <c r="H32" s="12"/>
      <c r="I32" s="156"/>
      <c r="J32" s="156"/>
      <c r="K32" s="156"/>
    </row>
    <row r="33" customFormat="false" ht="12" hidden="false" customHeight="false" outlineLevel="0" collapsed="false">
      <c r="A33" s="14" t="s">
        <v>99</v>
      </c>
      <c r="B33" s="156" t="n">
        <v>84</v>
      </c>
      <c r="C33" s="156" t="n">
        <v>116</v>
      </c>
      <c r="D33" s="156" t="n">
        <v>337</v>
      </c>
      <c r="E33" s="156" t="n">
        <v>145</v>
      </c>
      <c r="F33" s="12" t="n">
        <v>681</v>
      </c>
      <c r="H33" s="12"/>
      <c r="I33" s="156"/>
      <c r="J33" s="156"/>
      <c r="K33" s="156"/>
    </row>
    <row r="34" customFormat="false" ht="12" hidden="false" customHeight="false" outlineLevel="0" collapsed="false">
      <c r="A34" s="127" t="s">
        <v>88</v>
      </c>
      <c r="B34" s="156" t="n">
        <v>209</v>
      </c>
      <c r="C34" s="156" t="n">
        <v>244</v>
      </c>
      <c r="D34" s="156" t="n">
        <v>703</v>
      </c>
      <c r="E34" s="156" t="n">
        <v>263</v>
      </c>
      <c r="F34" s="12" t="n">
        <v>1419</v>
      </c>
      <c r="H34" s="12"/>
      <c r="I34" s="156"/>
      <c r="J34" s="156"/>
      <c r="K34" s="156"/>
    </row>
    <row r="35" customFormat="false" ht="12" hidden="false" customHeight="false" outlineLevel="0" collapsed="false">
      <c r="A35" s="14" t="s">
        <v>100</v>
      </c>
      <c r="B35" s="156" t="n">
        <v>306</v>
      </c>
      <c r="C35" s="156" t="n">
        <v>336</v>
      </c>
      <c r="D35" s="156" t="n">
        <v>922</v>
      </c>
      <c r="E35" s="156" t="n">
        <v>292</v>
      </c>
      <c r="F35" s="12" t="n">
        <v>1857</v>
      </c>
      <c r="H35" s="12"/>
      <c r="I35" s="156"/>
      <c r="J35" s="156"/>
      <c r="K35" s="156"/>
    </row>
    <row r="36" customFormat="false" ht="13.5" hidden="false" customHeight="false" outlineLevel="0" collapsed="false">
      <c r="A36" s="127" t="s">
        <v>347</v>
      </c>
      <c r="B36" s="156" t="n">
        <v>386</v>
      </c>
      <c r="C36" s="156" t="n">
        <v>424</v>
      </c>
      <c r="D36" s="156" t="n">
        <v>1170</v>
      </c>
      <c r="E36" s="156" t="n">
        <v>396</v>
      </c>
      <c r="F36" s="12" t="n">
        <v>2376</v>
      </c>
      <c r="H36" s="12"/>
      <c r="I36" s="156"/>
      <c r="J36" s="156"/>
      <c r="K36" s="156"/>
    </row>
    <row r="37" customFormat="false" ht="12" hidden="false" customHeight="false" outlineLevel="0" collapsed="false">
      <c r="A37" s="14"/>
      <c r="B37" s="156"/>
      <c r="C37" s="156"/>
      <c r="D37" s="156"/>
      <c r="E37" s="156"/>
      <c r="F37" s="12"/>
      <c r="H37" s="12"/>
      <c r="I37" s="156"/>
      <c r="J37" s="157"/>
      <c r="K37" s="156"/>
    </row>
    <row r="38" s="7" customFormat="true" ht="12" hidden="false" customHeight="false" outlineLevel="0" collapsed="false">
      <c r="A38" s="135" t="s">
        <v>101</v>
      </c>
      <c r="B38" s="157" t="n">
        <v>4902</v>
      </c>
      <c r="C38" s="157" t="n">
        <v>6447</v>
      </c>
      <c r="D38" s="157" t="n">
        <v>26313</v>
      </c>
      <c r="E38" s="157" t="n">
        <v>13555</v>
      </c>
      <c r="F38" s="151" t="n">
        <v>51218</v>
      </c>
      <c r="H38" s="151"/>
      <c r="I38" s="157"/>
      <c r="J38" s="157"/>
      <c r="K38" s="157"/>
    </row>
    <row r="39" customFormat="false" ht="12" hidden="false" customHeight="false" outlineLevel="0" collapsed="false">
      <c r="A39" s="14" t="s">
        <v>102</v>
      </c>
      <c r="B39" s="156" t="n">
        <v>750</v>
      </c>
      <c r="C39" s="156" t="n">
        <v>1410</v>
      </c>
      <c r="D39" s="156" t="n">
        <v>5311</v>
      </c>
      <c r="E39" s="156" t="n">
        <v>1572</v>
      </c>
      <c r="F39" s="12" t="n">
        <v>9043</v>
      </c>
      <c r="H39" s="12"/>
      <c r="I39" s="156"/>
      <c r="J39" s="156"/>
      <c r="K39" s="156"/>
    </row>
    <row r="40" customFormat="false" ht="12" hidden="false" customHeight="false" outlineLevel="0" collapsed="false">
      <c r="A40" s="127" t="s">
        <v>88</v>
      </c>
      <c r="B40" s="156" t="n">
        <v>1684</v>
      </c>
      <c r="C40" s="156" t="n">
        <v>2556</v>
      </c>
      <c r="D40" s="156" t="n">
        <v>10842</v>
      </c>
      <c r="E40" s="156" t="n">
        <v>4477</v>
      </c>
      <c r="F40" s="12" t="n">
        <v>19555</v>
      </c>
      <c r="H40" s="12"/>
      <c r="I40" s="156"/>
      <c r="J40" s="156"/>
      <c r="K40" s="156"/>
    </row>
    <row r="41" customFormat="false" ht="12" hidden="false" customHeight="false" outlineLevel="0" collapsed="false">
      <c r="A41" s="14" t="s">
        <v>103</v>
      </c>
      <c r="B41" s="156" t="n">
        <v>297</v>
      </c>
      <c r="C41" s="156" t="n">
        <v>392</v>
      </c>
      <c r="D41" s="156" t="n">
        <v>1153</v>
      </c>
      <c r="E41" s="156" t="n">
        <v>656</v>
      </c>
      <c r="F41" s="12" t="n">
        <v>2497</v>
      </c>
      <c r="H41" s="12"/>
      <c r="I41" s="156"/>
      <c r="J41" s="156"/>
      <c r="K41" s="156"/>
    </row>
    <row r="42" customFormat="false" ht="12" hidden="false" customHeight="false" outlineLevel="0" collapsed="false">
      <c r="A42" s="127" t="s">
        <v>88</v>
      </c>
      <c r="B42" s="156" t="n">
        <v>664</v>
      </c>
      <c r="C42" s="156" t="n">
        <v>810</v>
      </c>
      <c r="D42" s="156" t="n">
        <v>2952</v>
      </c>
      <c r="E42" s="156" t="n">
        <v>1950</v>
      </c>
      <c r="F42" s="12" t="n">
        <v>6378</v>
      </c>
      <c r="H42" s="12"/>
      <c r="I42" s="156"/>
      <c r="J42" s="156"/>
      <c r="K42" s="156"/>
    </row>
    <row r="43" customFormat="false" ht="12" hidden="false" customHeight="false" outlineLevel="0" collapsed="false">
      <c r="A43" s="14" t="s">
        <v>104</v>
      </c>
      <c r="B43" s="156" t="n">
        <v>197</v>
      </c>
      <c r="C43" s="156" t="n">
        <v>303</v>
      </c>
      <c r="D43" s="156" t="n">
        <v>1128</v>
      </c>
      <c r="E43" s="156" t="n">
        <v>482</v>
      </c>
      <c r="F43" s="12" t="n">
        <v>2110</v>
      </c>
      <c r="H43" s="12"/>
      <c r="I43" s="156"/>
      <c r="J43" s="156"/>
      <c r="K43" s="156"/>
    </row>
    <row r="44" customFormat="false" ht="12" hidden="false" customHeight="false" outlineLevel="0" collapsed="false">
      <c r="A44" s="127" t="s">
        <v>88</v>
      </c>
      <c r="B44" s="156" t="n">
        <v>392</v>
      </c>
      <c r="C44" s="156" t="n">
        <v>532</v>
      </c>
      <c r="D44" s="156" t="n">
        <v>2380</v>
      </c>
      <c r="E44" s="156" t="n">
        <v>1295</v>
      </c>
      <c r="F44" s="12" t="n">
        <v>4601</v>
      </c>
      <c r="H44" s="12"/>
      <c r="I44" s="156"/>
      <c r="J44" s="156"/>
      <c r="K44" s="156"/>
    </row>
    <row r="45" customFormat="false" ht="12" hidden="false" customHeight="false" outlineLevel="0" collapsed="false">
      <c r="A45" s="14" t="s">
        <v>105</v>
      </c>
      <c r="B45" s="156" t="n">
        <v>271</v>
      </c>
      <c r="C45" s="156" t="n">
        <v>507</v>
      </c>
      <c r="D45" s="156" t="n">
        <v>1540</v>
      </c>
      <c r="E45" s="156" t="n">
        <v>680</v>
      </c>
      <c r="F45" s="12" t="n">
        <v>2999</v>
      </c>
      <c r="H45" s="12"/>
      <c r="I45" s="156"/>
      <c r="J45" s="156"/>
      <c r="K45" s="156"/>
    </row>
    <row r="46" customFormat="false" ht="12" hidden="false" customHeight="false" outlineLevel="0" collapsed="false">
      <c r="A46" s="127" t="s">
        <v>88</v>
      </c>
      <c r="B46" s="156" t="n">
        <v>620</v>
      </c>
      <c r="C46" s="156" t="n">
        <v>903</v>
      </c>
      <c r="D46" s="156" t="n">
        <v>3309</v>
      </c>
      <c r="E46" s="156" t="n">
        <v>1761</v>
      </c>
      <c r="F46" s="12" t="n">
        <v>6593</v>
      </c>
      <c r="H46" s="151"/>
      <c r="I46" s="156"/>
      <c r="J46" s="156"/>
      <c r="K46" s="156"/>
    </row>
    <row r="47" customFormat="false" ht="12" hidden="false" customHeight="false" outlineLevel="0" collapsed="false">
      <c r="A47" s="14"/>
      <c r="B47" s="156"/>
      <c r="C47" s="156"/>
      <c r="D47" s="156"/>
      <c r="E47" s="156"/>
      <c r="F47" s="12"/>
      <c r="H47" s="12"/>
      <c r="I47" s="156"/>
      <c r="J47" s="157"/>
      <c r="K47" s="156"/>
    </row>
    <row r="48" s="7" customFormat="true" ht="12" hidden="false" customHeight="false" outlineLevel="0" collapsed="false">
      <c r="A48" s="135" t="s">
        <v>120</v>
      </c>
      <c r="B48" s="157" t="n">
        <v>900</v>
      </c>
      <c r="C48" s="157" t="n">
        <v>500</v>
      </c>
      <c r="D48" s="157" t="n">
        <v>1600</v>
      </c>
      <c r="E48" s="157" t="n">
        <v>800</v>
      </c>
      <c r="F48" s="151" t="n">
        <v>3800</v>
      </c>
      <c r="H48" s="151"/>
      <c r="I48" s="157"/>
      <c r="J48" s="157"/>
      <c r="K48" s="157"/>
    </row>
    <row r="49" customFormat="false" ht="12" hidden="false" customHeight="false" outlineLevel="0" collapsed="false">
      <c r="A49" s="14" t="s">
        <v>121</v>
      </c>
      <c r="B49" s="156" t="n">
        <v>500</v>
      </c>
      <c r="C49" s="156" t="n">
        <v>200</v>
      </c>
      <c r="D49" s="156" t="n">
        <v>800</v>
      </c>
      <c r="E49" s="156" t="n">
        <v>200</v>
      </c>
      <c r="F49" s="12" t="n">
        <v>1700</v>
      </c>
      <c r="I49" s="156"/>
      <c r="J49" s="156"/>
      <c r="K49" s="156"/>
    </row>
    <row r="50" customFormat="false" ht="12" hidden="false" customHeight="false" outlineLevel="0" collapsed="false">
      <c r="A50" s="127" t="s">
        <v>88</v>
      </c>
      <c r="B50" s="156" t="n">
        <v>700</v>
      </c>
      <c r="C50" s="156" t="n">
        <v>400</v>
      </c>
      <c r="D50" s="156" t="n">
        <v>1100</v>
      </c>
      <c r="E50" s="156" t="n">
        <v>400</v>
      </c>
      <c r="F50" s="12" t="n">
        <v>2600</v>
      </c>
      <c r="I50" s="157"/>
      <c r="J50" s="157"/>
      <c r="K50" s="156"/>
      <c r="L50" s="156"/>
      <c r="M50" s="156"/>
      <c r="N50" s="156"/>
      <c r="Q50" s="7"/>
    </row>
    <row r="51" customFormat="false" ht="12" hidden="false" customHeight="false" outlineLevel="0" collapsed="false">
      <c r="A51" s="14"/>
      <c r="B51" s="158"/>
      <c r="C51" s="158"/>
      <c r="D51" s="158"/>
      <c r="E51" s="158"/>
      <c r="F51" s="158"/>
      <c r="I51" s="156"/>
      <c r="J51" s="156"/>
      <c r="K51" s="156"/>
      <c r="L51" s="156"/>
      <c r="M51" s="156"/>
      <c r="N51" s="156"/>
    </row>
    <row r="52" customFormat="false" ht="13.5" hidden="false" customHeight="false" outlineLevel="0" collapsed="false">
      <c r="A52" s="159" t="s">
        <v>348</v>
      </c>
      <c r="B52" s="41"/>
      <c r="C52" s="41"/>
      <c r="D52" s="41"/>
      <c r="E52" s="41"/>
      <c r="F52" s="41"/>
      <c r="H52" s="7"/>
      <c r="I52" s="156"/>
      <c r="J52" s="156"/>
      <c r="K52" s="156"/>
      <c r="L52" s="156"/>
      <c r="M52" s="156"/>
      <c r="N52" s="156"/>
      <c r="O52" s="11"/>
      <c r="P52" s="7"/>
    </row>
    <row r="53" customFormat="false" ht="12" hidden="false" customHeight="false" outlineLevel="0" collapsed="false">
      <c r="K53" s="156"/>
      <c r="L53" s="156"/>
      <c r="M53" s="156"/>
      <c r="N53" s="156"/>
    </row>
    <row r="54" customFormat="false" ht="12" hidden="false" customHeight="false" outlineLevel="0" collapsed="false">
      <c r="K54" s="157"/>
      <c r="L54" s="157"/>
    </row>
    <row r="55" customFormat="false" ht="12" hidden="false" customHeight="false" outlineLevel="0" collapsed="false">
      <c r="A55" s="16" t="s">
        <v>111</v>
      </c>
      <c r="B55" s="16"/>
      <c r="C55" s="16"/>
      <c r="D55" s="16"/>
      <c r="E55" s="16"/>
      <c r="F55" s="16"/>
      <c r="K55" s="156"/>
      <c r="L55" s="156"/>
    </row>
    <row r="56" customFormat="false" ht="12" hidden="false" customHeight="false" outlineLevel="0" collapsed="false">
      <c r="A56" s="4" t="s">
        <v>112</v>
      </c>
      <c r="K56" s="156"/>
      <c r="L56" s="156"/>
      <c r="N56" s="11"/>
    </row>
    <row r="57" customFormat="false" ht="12" hidden="false" customHeight="false" outlineLevel="0" collapsed="false">
      <c r="I57" s="11"/>
      <c r="J57" s="11"/>
      <c r="M57" s="11"/>
    </row>
    <row r="58" customFormat="false" ht="12" hidden="false" customHeight="false" outlineLevel="0" collapsed="false">
      <c r="M58" s="11"/>
    </row>
    <row r="61" customFormat="false" ht="12" hidden="false" customHeight="false" outlineLevel="0" collapsed="false">
      <c r="K61" s="11"/>
      <c r="L6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0.28"/>
    <col collapsed="false" customWidth="false" hidden="false" outlineLevel="0" max="2" min="2" style="28" width="9.14"/>
    <col collapsed="false" customWidth="true" hidden="false" outlineLevel="0" max="3" min="3" style="28" width="10.41"/>
    <col collapsed="false" customWidth="false" hidden="false" outlineLevel="0" max="4" min="4" style="28" width="9.14"/>
    <col collapsed="false" customWidth="true" hidden="false" outlineLevel="0" max="5" min="5" style="28" width="8.56"/>
    <col collapsed="false" customWidth="true" hidden="false" outlineLevel="0" max="7" min="6" style="28" width="7.85"/>
    <col collapsed="false" customWidth="true" hidden="false" outlineLevel="0" max="8" min="8" style="28" width="10.56"/>
    <col collapsed="false" customWidth="false" hidden="false" outlineLevel="0" max="257" min="9" style="28" width="9.14"/>
  </cols>
  <sheetData>
    <row r="1" customFormat="false" ht="11.25" hidden="false" customHeight="false" outlineLevel="0" collapsed="false">
      <c r="A1" s="67" t="s">
        <v>51</v>
      </c>
    </row>
    <row r="2" customFormat="false" ht="11.25" hidden="false" customHeight="false" outlineLevel="0" collapsed="false">
      <c r="A2" s="31" t="s">
        <v>52</v>
      </c>
    </row>
    <row r="3" customFormat="false" ht="11.25" hidden="false" customHeight="false" outlineLevel="0" collapsed="false">
      <c r="A3" s="67" t="s">
        <v>50</v>
      </c>
    </row>
    <row r="4" customFormat="false" ht="11.25" hidden="false" customHeight="false" outlineLevel="0" collapsed="false">
      <c r="A4" s="28" t="s">
        <v>53</v>
      </c>
    </row>
    <row r="6" s="43" customFormat="true" ht="11.25" hidden="false" customHeight="false" outlineLevel="0" collapsed="false">
      <c r="B6" s="43" t="s">
        <v>349</v>
      </c>
      <c r="E6" s="43" t="s">
        <v>350</v>
      </c>
    </row>
    <row r="7" s="43" customFormat="true" ht="11.25" hidden="false" customHeight="false" outlineLevel="0" collapsed="false">
      <c r="B7" s="43" t="s">
        <v>78</v>
      </c>
      <c r="C7" s="43" t="s">
        <v>351</v>
      </c>
      <c r="D7" s="43" t="s">
        <v>352</v>
      </c>
      <c r="E7" s="43" t="s">
        <v>353</v>
      </c>
    </row>
    <row r="8" s="43" customFormat="true" ht="11.25" hidden="false" customHeight="false" outlineLevel="0" collapsed="false">
      <c r="B8" s="43" t="s">
        <v>82</v>
      </c>
      <c r="C8" s="43" t="s">
        <v>354</v>
      </c>
      <c r="D8" s="43" t="s">
        <v>355</v>
      </c>
      <c r="E8" s="46" t="s">
        <v>356</v>
      </c>
      <c r="F8" s="46" t="n">
        <v>3</v>
      </c>
      <c r="G8" s="46" t="s">
        <v>357</v>
      </c>
      <c r="H8" s="43" t="s">
        <v>224</v>
      </c>
      <c r="L8" s="56"/>
      <c r="M8" s="56"/>
      <c r="N8" s="56"/>
      <c r="O8" s="56"/>
      <c r="P8" s="56"/>
      <c r="Q8" s="56"/>
      <c r="R8" s="56"/>
    </row>
    <row r="9" s="43" customFormat="true" ht="11.25" hidden="false" customHeight="false" outlineLevel="0" collapsed="false">
      <c r="D9" s="43" t="s">
        <v>358</v>
      </c>
      <c r="H9" s="43" t="s">
        <v>359</v>
      </c>
      <c r="L9" s="56"/>
      <c r="M9" s="56"/>
      <c r="N9" s="56"/>
      <c r="O9" s="56"/>
      <c r="P9" s="56"/>
      <c r="Q9" s="56"/>
      <c r="R9" s="56"/>
    </row>
    <row r="10" customFormat="false" ht="11.25" hidden="false" customHeight="false" outlineLevel="0" collapsed="false">
      <c r="L10" s="51"/>
      <c r="M10" s="51"/>
      <c r="N10" s="51"/>
      <c r="O10" s="51"/>
      <c r="P10" s="51"/>
      <c r="Q10" s="51"/>
      <c r="R10" s="51"/>
    </row>
    <row r="11" s="31" customFormat="true" ht="11.25" hidden="false" customHeight="false" outlineLevel="0" collapsed="false">
      <c r="A11" s="67" t="s">
        <v>86</v>
      </c>
      <c r="B11" s="48" t="n">
        <v>2784469</v>
      </c>
      <c r="C11" s="48" t="n">
        <v>1505900</v>
      </c>
      <c r="D11" s="48" t="n">
        <v>1221397</v>
      </c>
      <c r="E11" s="48" t="n">
        <v>835510</v>
      </c>
      <c r="F11" s="48" t="n">
        <v>280388</v>
      </c>
      <c r="G11" s="48" t="n">
        <v>98293</v>
      </c>
      <c r="H11" s="48" t="n">
        <v>7206</v>
      </c>
      <c r="I11" s="54"/>
      <c r="J11" s="30"/>
      <c r="L11" s="54"/>
      <c r="M11" s="54"/>
      <c r="N11" s="54"/>
      <c r="O11" s="54"/>
      <c r="P11" s="54"/>
      <c r="Q11" s="54"/>
      <c r="R11" s="54"/>
    </row>
    <row r="12" customFormat="false" ht="11.25" hidden="false" customHeight="false" outlineLevel="0" collapsed="false">
      <c r="A12" s="50" t="s">
        <v>87</v>
      </c>
      <c r="B12" s="56" t="n">
        <v>325818</v>
      </c>
      <c r="C12" s="56" t="n">
        <v>43060</v>
      </c>
      <c r="D12" s="56" t="n">
        <v>278598</v>
      </c>
      <c r="E12" s="56" t="n">
        <v>185912</v>
      </c>
      <c r="F12" s="56" t="n">
        <v>59538</v>
      </c>
      <c r="G12" s="56" t="n">
        <v>31752</v>
      </c>
      <c r="H12" s="56" t="n">
        <v>1396</v>
      </c>
      <c r="I12" s="32"/>
      <c r="J12" s="32"/>
      <c r="L12" s="51"/>
      <c r="M12" s="51"/>
      <c r="N12" s="51"/>
      <c r="O12" s="51"/>
      <c r="P12" s="51"/>
      <c r="Q12" s="51"/>
      <c r="R12" s="51"/>
    </row>
    <row r="13" customFormat="false" ht="11.25" hidden="false" customHeight="false" outlineLevel="0" collapsed="false">
      <c r="A13" s="53" t="s">
        <v>88</v>
      </c>
      <c r="B13" s="51" t="n">
        <v>671413</v>
      </c>
      <c r="C13" s="51" t="n">
        <v>214766</v>
      </c>
      <c r="D13" s="51" t="n">
        <v>448842</v>
      </c>
      <c r="E13" s="51" t="n">
        <v>292429</v>
      </c>
      <c r="F13" s="51" t="n">
        <v>105429</v>
      </c>
      <c r="G13" s="51" t="n">
        <v>48963</v>
      </c>
      <c r="H13" s="51" t="n">
        <v>2021</v>
      </c>
      <c r="I13" s="32"/>
      <c r="J13" s="32"/>
      <c r="L13" s="51"/>
      <c r="M13" s="51"/>
      <c r="N13" s="51"/>
      <c r="O13" s="51"/>
      <c r="P13" s="51"/>
      <c r="Q13" s="51"/>
      <c r="R13" s="51"/>
    </row>
    <row r="14" customFormat="false" ht="11.25" hidden="false" customHeight="false" outlineLevel="0" collapsed="false">
      <c r="A14" s="28" t="s">
        <v>89</v>
      </c>
      <c r="B14" s="51" t="n">
        <v>120229</v>
      </c>
      <c r="C14" s="51" t="n">
        <v>30267</v>
      </c>
      <c r="D14" s="51" t="n">
        <v>86961</v>
      </c>
      <c r="E14" s="51" t="n">
        <v>61097</v>
      </c>
      <c r="F14" s="51" t="n">
        <v>18210</v>
      </c>
      <c r="G14" s="51" t="n">
        <v>6800</v>
      </c>
      <c r="H14" s="51" t="n">
        <v>854</v>
      </c>
      <c r="I14" s="32"/>
      <c r="J14" s="32"/>
      <c r="L14" s="51"/>
      <c r="M14" s="51"/>
      <c r="N14" s="51"/>
      <c r="O14" s="51"/>
      <c r="P14" s="51"/>
      <c r="Q14" s="51"/>
      <c r="R14" s="51"/>
    </row>
    <row r="15" customFormat="false" ht="11.25" hidden="false" customHeight="false" outlineLevel="0" collapsed="false">
      <c r="A15" s="53" t="s">
        <v>88</v>
      </c>
      <c r="B15" s="51" t="n">
        <v>183950</v>
      </c>
      <c r="C15" s="51" t="n">
        <v>75414</v>
      </c>
      <c r="D15" s="51" t="n">
        <v>104435</v>
      </c>
      <c r="E15" s="51" t="n">
        <v>72995</v>
      </c>
      <c r="F15" s="51" t="n">
        <v>22656</v>
      </c>
      <c r="G15" s="51" t="n">
        <v>7908</v>
      </c>
      <c r="H15" s="51" t="n">
        <v>876</v>
      </c>
      <c r="I15" s="51"/>
      <c r="J15" s="32"/>
      <c r="L15" s="51"/>
      <c r="M15" s="51"/>
      <c r="N15" s="51"/>
      <c r="O15" s="51"/>
      <c r="P15" s="51"/>
      <c r="Q15" s="51"/>
      <c r="R15" s="51"/>
    </row>
    <row r="16" customFormat="false" ht="11.25" hidden="false" customHeight="false" outlineLevel="0" collapsed="false">
      <c r="A16" s="28" t="s">
        <v>90</v>
      </c>
      <c r="B16" s="51" t="n">
        <v>75783</v>
      </c>
      <c r="C16" s="51" t="n">
        <v>28151</v>
      </c>
      <c r="D16" s="51" t="n">
        <v>46322</v>
      </c>
      <c r="E16" s="51" t="n">
        <v>32742</v>
      </c>
      <c r="F16" s="51" t="n">
        <v>10543</v>
      </c>
      <c r="G16" s="51" t="n">
        <v>2937</v>
      </c>
      <c r="H16" s="51" t="n">
        <v>100</v>
      </c>
      <c r="I16" s="51"/>
      <c r="J16" s="32"/>
      <c r="L16" s="51"/>
      <c r="M16" s="51"/>
      <c r="N16" s="51"/>
      <c r="O16" s="51"/>
      <c r="P16" s="51"/>
      <c r="Q16" s="51"/>
      <c r="R16" s="51"/>
    </row>
    <row r="17" customFormat="false" ht="11.25" hidden="false" customHeight="false" outlineLevel="0" collapsed="false">
      <c r="A17" s="53" t="s">
        <v>88</v>
      </c>
      <c r="B17" s="51" t="n">
        <v>108918</v>
      </c>
      <c r="C17" s="51" t="n">
        <v>57980</v>
      </c>
      <c r="D17" s="51" t="n">
        <v>49093</v>
      </c>
      <c r="E17" s="51" t="n">
        <v>34775</v>
      </c>
      <c r="F17" s="51" t="n">
        <v>11192</v>
      </c>
      <c r="G17" s="51" t="n">
        <v>3021</v>
      </c>
      <c r="H17" s="51" t="n">
        <v>105</v>
      </c>
      <c r="I17" s="32"/>
      <c r="J17" s="32"/>
      <c r="L17" s="51"/>
      <c r="M17" s="51"/>
      <c r="N17" s="51"/>
      <c r="O17" s="51"/>
      <c r="P17" s="51"/>
      <c r="Q17" s="51"/>
      <c r="R17" s="51"/>
    </row>
    <row r="18" customFormat="false" ht="11.25" hidden="false" customHeight="false" outlineLevel="0" collapsed="false">
      <c r="A18" s="28" t="s">
        <v>91</v>
      </c>
      <c r="B18" s="51" t="n">
        <v>105220</v>
      </c>
      <c r="C18" s="51" t="n">
        <v>27179</v>
      </c>
      <c r="D18" s="51" t="n">
        <v>75988</v>
      </c>
      <c r="E18" s="51" t="n">
        <v>51283</v>
      </c>
      <c r="F18" s="51" t="n">
        <v>17810</v>
      </c>
      <c r="G18" s="51" t="n">
        <v>6159</v>
      </c>
      <c r="H18" s="51" t="n">
        <v>736</v>
      </c>
      <c r="I18" s="51"/>
      <c r="J18" s="32"/>
      <c r="L18" s="51"/>
      <c r="M18" s="51"/>
      <c r="N18" s="51"/>
      <c r="O18" s="51"/>
      <c r="P18" s="51"/>
      <c r="Q18" s="51"/>
      <c r="R18" s="51"/>
    </row>
    <row r="19" customFormat="false" ht="11.25" hidden="false" customHeight="false" outlineLevel="0" collapsed="false">
      <c r="A19" s="53" t="s">
        <v>88</v>
      </c>
      <c r="B19" s="51" t="n">
        <v>165811</v>
      </c>
      <c r="C19" s="51" t="n">
        <v>69677</v>
      </c>
      <c r="D19" s="51" t="n">
        <v>92998</v>
      </c>
      <c r="E19" s="51" t="n">
        <v>62851</v>
      </c>
      <c r="F19" s="51" t="n">
        <v>22012</v>
      </c>
      <c r="G19" s="51" t="n">
        <v>7235</v>
      </c>
      <c r="H19" s="51" t="n">
        <v>900</v>
      </c>
      <c r="I19" s="51"/>
      <c r="J19" s="32"/>
      <c r="L19" s="51"/>
      <c r="M19" s="51"/>
      <c r="N19" s="51"/>
      <c r="O19" s="51"/>
      <c r="P19" s="51"/>
      <c r="Q19" s="51"/>
      <c r="R19" s="51"/>
    </row>
    <row r="20" customFormat="false" ht="11.25" hidden="false" customHeight="false" outlineLevel="0" collapsed="false">
      <c r="B20" s="51"/>
      <c r="C20" s="51"/>
      <c r="D20" s="51"/>
      <c r="E20" s="51"/>
      <c r="F20" s="51"/>
      <c r="G20" s="51"/>
      <c r="H20" s="51"/>
      <c r="I20" s="51"/>
      <c r="L20" s="51"/>
      <c r="M20" s="51"/>
      <c r="N20" s="51"/>
      <c r="O20" s="51"/>
      <c r="P20" s="51"/>
      <c r="Q20" s="51"/>
      <c r="R20" s="51"/>
    </row>
    <row r="21" s="31" customFormat="true" ht="11.25" hidden="false" customHeight="false" outlineLevel="0" collapsed="false">
      <c r="A21" s="67" t="s">
        <v>92</v>
      </c>
      <c r="B21" s="54" t="n">
        <v>4526625</v>
      </c>
      <c r="C21" s="54" t="n">
        <v>2050456</v>
      </c>
      <c r="D21" s="54" t="n">
        <v>2476169</v>
      </c>
      <c r="E21" s="54" t="s">
        <v>117</v>
      </c>
      <c r="F21" s="54" t="s">
        <v>117</v>
      </c>
      <c r="G21" s="54" t="s">
        <v>117</v>
      </c>
      <c r="H21" s="54" t="s">
        <v>117</v>
      </c>
      <c r="I21" s="160"/>
      <c r="L21" s="54"/>
      <c r="M21" s="54"/>
      <c r="N21" s="54"/>
      <c r="O21" s="54"/>
      <c r="P21" s="54"/>
      <c r="Q21" s="54"/>
      <c r="R21" s="54"/>
    </row>
    <row r="22" customFormat="false" ht="11.25" hidden="false" customHeight="false" outlineLevel="0" collapsed="false">
      <c r="A22" s="50" t="s">
        <v>93</v>
      </c>
      <c r="B22" s="51" t="n">
        <v>439566</v>
      </c>
      <c r="C22" s="51" t="n">
        <v>44184</v>
      </c>
      <c r="D22" s="51" t="n">
        <v>395382</v>
      </c>
      <c r="E22" s="51" t="s">
        <v>117</v>
      </c>
      <c r="F22" s="51" t="s">
        <v>117</v>
      </c>
      <c r="G22" s="51" t="s">
        <v>117</v>
      </c>
      <c r="H22" s="51" t="s">
        <v>117</v>
      </c>
      <c r="I22" s="51"/>
      <c r="L22" s="51"/>
      <c r="M22" s="51"/>
      <c r="N22" s="51"/>
      <c r="O22" s="51"/>
      <c r="P22" s="51"/>
      <c r="Q22" s="51"/>
      <c r="R22" s="51"/>
    </row>
    <row r="23" customFormat="false" ht="11.25" hidden="false" customHeight="false" outlineLevel="0" collapsed="false">
      <c r="A23" s="53" t="s">
        <v>88</v>
      </c>
      <c r="B23" s="51" t="n">
        <v>944170</v>
      </c>
      <c r="C23" s="51" t="n">
        <v>250350</v>
      </c>
      <c r="D23" s="51" t="n">
        <v>693820</v>
      </c>
      <c r="E23" s="51" t="s">
        <v>117</v>
      </c>
      <c r="F23" s="51" t="s">
        <v>117</v>
      </c>
      <c r="G23" s="51" t="s">
        <v>117</v>
      </c>
      <c r="H23" s="51" t="s">
        <v>117</v>
      </c>
      <c r="I23" s="51"/>
      <c r="L23" s="51"/>
      <c r="M23" s="51"/>
      <c r="N23" s="51"/>
      <c r="O23" s="51"/>
      <c r="P23" s="51"/>
      <c r="Q23" s="51"/>
      <c r="R23" s="51"/>
    </row>
    <row r="24" customFormat="false" ht="11.25" hidden="false" customHeight="false" outlineLevel="0" collapsed="false">
      <c r="A24" s="50" t="s">
        <v>94</v>
      </c>
      <c r="B24" s="51" t="n">
        <v>255121</v>
      </c>
      <c r="C24" s="51" t="n">
        <v>54840</v>
      </c>
      <c r="D24" s="51" t="n">
        <v>200281</v>
      </c>
      <c r="E24" s="51" t="s">
        <v>117</v>
      </c>
      <c r="F24" s="51" t="s">
        <v>117</v>
      </c>
      <c r="G24" s="51" t="s">
        <v>117</v>
      </c>
      <c r="H24" s="51" t="s">
        <v>117</v>
      </c>
      <c r="I24" s="51"/>
      <c r="L24" s="51"/>
      <c r="M24" s="51"/>
      <c r="N24" s="51"/>
      <c r="O24" s="51"/>
      <c r="P24" s="51"/>
      <c r="Q24" s="51"/>
      <c r="R24" s="51"/>
    </row>
    <row r="25" customFormat="false" ht="11.25" hidden="false" customHeight="false" outlineLevel="0" collapsed="false">
      <c r="A25" s="53" t="s">
        <v>88</v>
      </c>
      <c r="B25" s="51" t="n">
        <v>424357</v>
      </c>
      <c r="C25" s="51" t="n">
        <v>164497</v>
      </c>
      <c r="D25" s="51" t="n">
        <v>259860</v>
      </c>
      <c r="E25" s="51" t="s">
        <v>117</v>
      </c>
      <c r="F25" s="51" t="s">
        <v>117</v>
      </c>
      <c r="G25" s="51" t="s">
        <v>117</v>
      </c>
      <c r="H25" s="51" t="s">
        <v>117</v>
      </c>
      <c r="I25" s="51"/>
      <c r="L25" s="51"/>
      <c r="M25" s="51"/>
      <c r="N25" s="51"/>
      <c r="O25" s="51"/>
      <c r="P25" s="51"/>
      <c r="Q25" s="51"/>
      <c r="R25" s="51"/>
    </row>
    <row r="26" customFormat="false" ht="11.25" hidden="false" customHeight="false" outlineLevel="0" collapsed="false">
      <c r="A26" s="50" t="s">
        <v>95</v>
      </c>
      <c r="B26" s="51" t="n">
        <v>147421</v>
      </c>
      <c r="C26" s="51" t="n">
        <v>26931</v>
      </c>
      <c r="D26" s="51" t="n">
        <v>120490</v>
      </c>
      <c r="E26" s="51" t="s">
        <v>117</v>
      </c>
      <c r="F26" s="51" t="s">
        <v>117</v>
      </c>
      <c r="G26" s="51" t="s">
        <v>117</v>
      </c>
      <c r="H26" s="51" t="s">
        <v>117</v>
      </c>
      <c r="I26" s="51"/>
      <c r="L26" s="51"/>
      <c r="M26" s="51"/>
      <c r="N26" s="51"/>
      <c r="O26" s="51"/>
      <c r="P26" s="51"/>
      <c r="Q26" s="51"/>
      <c r="R26" s="51"/>
    </row>
    <row r="27" customFormat="false" ht="11.25" hidden="false" customHeight="false" outlineLevel="0" collapsed="false">
      <c r="A27" s="53" t="s">
        <v>88</v>
      </c>
      <c r="B27" s="51" t="n">
        <v>301576</v>
      </c>
      <c r="C27" s="51" t="n">
        <v>114574</v>
      </c>
      <c r="D27" s="51" t="n">
        <v>187002</v>
      </c>
      <c r="E27" s="51" t="s">
        <v>117</v>
      </c>
      <c r="F27" s="51" t="s">
        <v>117</v>
      </c>
      <c r="G27" s="51" t="s">
        <v>117</v>
      </c>
      <c r="H27" s="51" t="s">
        <v>117</v>
      </c>
      <c r="I27" s="51"/>
      <c r="L27" s="51"/>
      <c r="M27" s="51"/>
      <c r="N27" s="51"/>
      <c r="O27" s="51"/>
      <c r="P27" s="51"/>
      <c r="Q27" s="51"/>
      <c r="R27" s="51"/>
    </row>
    <row r="28" customFormat="false" ht="11.25" hidden="false" customHeight="false" outlineLevel="0" collapsed="false">
      <c r="B28" s="51"/>
      <c r="C28" s="51"/>
      <c r="D28" s="51"/>
      <c r="E28" s="51"/>
      <c r="F28" s="51"/>
      <c r="G28" s="51"/>
      <c r="H28" s="51"/>
      <c r="L28" s="51"/>
      <c r="M28" s="51"/>
      <c r="N28" s="51"/>
      <c r="O28" s="51"/>
      <c r="P28" s="51"/>
      <c r="Q28" s="51"/>
      <c r="R28" s="51"/>
    </row>
    <row r="29" s="31" customFormat="true" ht="11.25" hidden="false" customHeight="false" outlineLevel="0" collapsed="false">
      <c r="A29" s="67" t="s">
        <v>304</v>
      </c>
      <c r="B29" s="54" t="n">
        <v>2300724</v>
      </c>
      <c r="C29" s="54" t="n">
        <v>1607370</v>
      </c>
      <c r="D29" s="54" t="n">
        <v>630181</v>
      </c>
      <c r="E29" s="54" t="n">
        <v>242201</v>
      </c>
      <c r="F29" s="54" t="n">
        <v>217637</v>
      </c>
      <c r="G29" s="54" t="n">
        <v>170343</v>
      </c>
      <c r="H29" s="54" t="n">
        <v>63173</v>
      </c>
      <c r="I29" s="161"/>
      <c r="J29" s="28"/>
      <c r="K29" s="28"/>
      <c r="L29" s="51"/>
      <c r="M29" s="51"/>
      <c r="N29" s="51"/>
      <c r="O29" s="51"/>
      <c r="P29" s="51"/>
      <c r="Q29" s="51"/>
      <c r="R29" s="51"/>
      <c r="S29" s="28"/>
      <c r="T29" s="28"/>
      <c r="U29" s="28"/>
      <c r="V29" s="28"/>
      <c r="W29" s="28"/>
    </row>
    <row r="30" customFormat="false" ht="11.25" hidden="false" customHeight="false" outlineLevel="0" collapsed="false">
      <c r="A30" s="50" t="s">
        <v>305</v>
      </c>
      <c r="B30" s="51" t="n">
        <v>304797</v>
      </c>
      <c r="C30" s="51" t="n">
        <v>66407</v>
      </c>
      <c r="D30" s="51" t="n">
        <v>234255</v>
      </c>
      <c r="E30" s="51" t="n">
        <v>104518</v>
      </c>
      <c r="F30" s="51" t="n">
        <v>74526</v>
      </c>
      <c r="G30" s="51" t="n">
        <v>55211</v>
      </c>
      <c r="H30" s="51" t="n">
        <v>4135</v>
      </c>
      <c r="L30" s="51"/>
      <c r="M30" s="51"/>
      <c r="N30" s="51"/>
      <c r="O30" s="51"/>
      <c r="P30" s="51"/>
      <c r="Q30" s="51"/>
      <c r="R30" s="51"/>
      <c r="U30" s="31"/>
      <c r="V30" s="31"/>
      <c r="W30" s="31"/>
    </row>
    <row r="31" customFormat="false" ht="11.25" hidden="false" customHeight="false" outlineLevel="0" collapsed="false">
      <c r="A31" s="53" t="s">
        <v>109</v>
      </c>
      <c r="B31" s="51" t="n">
        <v>527376</v>
      </c>
      <c r="C31" s="51" t="n">
        <v>231096</v>
      </c>
      <c r="D31" s="51" t="n">
        <v>286060</v>
      </c>
      <c r="E31" s="51" t="n">
        <v>122105</v>
      </c>
      <c r="F31" s="51" t="n">
        <v>93401</v>
      </c>
      <c r="G31" s="51" t="n">
        <v>70554</v>
      </c>
      <c r="H31" s="51" t="n">
        <v>10220</v>
      </c>
      <c r="L31" s="51"/>
      <c r="M31" s="51"/>
      <c r="N31" s="51"/>
      <c r="O31" s="51"/>
      <c r="P31" s="51"/>
      <c r="Q31" s="51"/>
      <c r="R31" s="51"/>
    </row>
    <row r="32" customFormat="false" ht="11.25" hidden="false" customHeight="false" outlineLevel="0" collapsed="false">
      <c r="A32" s="50" t="s">
        <v>306</v>
      </c>
      <c r="B32" s="51" t="n">
        <v>125787</v>
      </c>
      <c r="C32" s="51" t="n">
        <v>62206</v>
      </c>
      <c r="D32" s="51" t="n">
        <v>61671</v>
      </c>
      <c r="E32" s="51" t="n">
        <v>14517</v>
      </c>
      <c r="F32" s="51" t="n">
        <v>19875</v>
      </c>
      <c r="G32" s="51" t="n">
        <v>27279</v>
      </c>
      <c r="H32" s="51" t="n">
        <v>1910</v>
      </c>
      <c r="L32" s="51"/>
      <c r="M32" s="51"/>
      <c r="N32" s="51"/>
      <c r="O32" s="51"/>
      <c r="P32" s="51"/>
      <c r="Q32" s="51"/>
      <c r="R32" s="51"/>
    </row>
    <row r="33" customFormat="false" ht="11.25" hidden="false" customHeight="false" outlineLevel="0" collapsed="false">
      <c r="A33" s="53" t="s">
        <v>109</v>
      </c>
      <c r="B33" s="51" t="n">
        <v>174448</v>
      </c>
      <c r="C33" s="51" t="n">
        <v>106869</v>
      </c>
      <c r="D33" s="51" t="n">
        <v>64712</v>
      </c>
      <c r="E33" s="51" t="n">
        <v>15275</v>
      </c>
      <c r="F33" s="51" t="n">
        <v>21411</v>
      </c>
      <c r="G33" s="51" t="n">
        <v>28026</v>
      </c>
      <c r="H33" s="51" t="n">
        <v>2867</v>
      </c>
      <c r="L33" s="51"/>
      <c r="M33" s="51"/>
      <c r="N33" s="51"/>
      <c r="O33" s="51"/>
      <c r="P33" s="51"/>
      <c r="Q33" s="51"/>
      <c r="R33" s="51"/>
    </row>
    <row r="34" customFormat="false" ht="11.25" hidden="false" customHeight="false" outlineLevel="0" collapsed="false">
      <c r="A34" s="50" t="s">
        <v>322</v>
      </c>
      <c r="B34" s="51" t="n">
        <v>57537</v>
      </c>
      <c r="C34" s="51" t="n">
        <v>38889</v>
      </c>
      <c r="D34" s="51" t="n">
        <v>17671</v>
      </c>
      <c r="E34" s="51" t="n">
        <v>6715</v>
      </c>
      <c r="F34" s="51" t="n">
        <v>6401</v>
      </c>
      <c r="G34" s="51" t="n">
        <v>4555</v>
      </c>
      <c r="H34" s="51" t="n">
        <v>977</v>
      </c>
      <c r="L34" s="51"/>
      <c r="M34" s="51"/>
      <c r="N34" s="51"/>
      <c r="O34" s="51"/>
      <c r="P34" s="51"/>
      <c r="Q34" s="51"/>
      <c r="R34" s="51"/>
    </row>
    <row r="35" customFormat="false" ht="11.25" hidden="false" customHeight="false" outlineLevel="0" collapsed="false">
      <c r="A35" s="53" t="s">
        <v>109</v>
      </c>
      <c r="B35" s="51" t="n">
        <v>125770</v>
      </c>
      <c r="C35" s="51" t="n">
        <v>96176</v>
      </c>
      <c r="D35" s="51" t="n">
        <v>26769</v>
      </c>
      <c r="E35" s="51" t="n">
        <v>9315</v>
      </c>
      <c r="F35" s="51" t="n">
        <v>10880</v>
      </c>
      <c r="G35" s="51" t="n">
        <v>6574</v>
      </c>
      <c r="H35" s="51" t="n">
        <v>2825</v>
      </c>
      <c r="L35" s="51"/>
      <c r="M35" s="51"/>
      <c r="N35" s="51"/>
      <c r="O35" s="51"/>
      <c r="P35" s="51"/>
      <c r="Q35" s="51"/>
      <c r="R35" s="51"/>
    </row>
    <row r="36" customFormat="false" ht="11.25" hidden="false" customHeight="false" outlineLevel="0" collapsed="false">
      <c r="A36" s="50" t="s">
        <v>308</v>
      </c>
      <c r="B36" s="51" t="n">
        <v>88651</v>
      </c>
      <c r="C36" s="51" t="n">
        <v>43027</v>
      </c>
      <c r="D36" s="51" t="n">
        <v>44417</v>
      </c>
      <c r="E36" s="51" t="n">
        <v>18930</v>
      </c>
      <c r="F36" s="51" t="n">
        <v>13528</v>
      </c>
      <c r="G36" s="51" t="n">
        <v>11959</v>
      </c>
      <c r="H36" s="51" t="n">
        <v>1207</v>
      </c>
      <c r="L36" s="51"/>
      <c r="M36" s="51"/>
      <c r="N36" s="51"/>
      <c r="O36" s="51"/>
      <c r="P36" s="51"/>
      <c r="Q36" s="51"/>
      <c r="R36" s="51"/>
    </row>
    <row r="37" customFormat="false" ht="11.25" hidden="false" customHeight="false" outlineLevel="0" collapsed="false">
      <c r="A37" s="53" t="s">
        <v>109</v>
      </c>
      <c r="B37" s="51" t="n">
        <v>113913</v>
      </c>
      <c r="C37" s="51" t="n">
        <v>65149</v>
      </c>
      <c r="D37" s="51" t="n">
        <v>47069</v>
      </c>
      <c r="E37" s="51" t="n">
        <v>19906</v>
      </c>
      <c r="F37" s="51" t="n">
        <v>14742</v>
      </c>
      <c r="G37" s="51" t="n">
        <v>12421</v>
      </c>
      <c r="H37" s="51" t="n">
        <v>1695</v>
      </c>
      <c r="L37" s="51"/>
      <c r="M37" s="51"/>
      <c r="N37" s="51"/>
      <c r="O37" s="51"/>
      <c r="P37" s="51"/>
      <c r="Q37" s="51"/>
      <c r="R37" s="51"/>
    </row>
    <row r="38" customFormat="false" ht="11.25" hidden="false" customHeight="false" outlineLevel="0" collapsed="false">
      <c r="B38" s="51"/>
      <c r="C38" s="51"/>
      <c r="D38" s="51"/>
      <c r="E38" s="51"/>
      <c r="F38" s="51"/>
      <c r="G38" s="51"/>
      <c r="H38" s="51"/>
      <c r="L38" s="51"/>
      <c r="M38" s="51"/>
      <c r="N38" s="51"/>
      <c r="O38" s="51"/>
      <c r="P38" s="51"/>
      <c r="Q38" s="51"/>
      <c r="R38" s="51"/>
    </row>
    <row r="39" s="31" customFormat="true" ht="11.25" hidden="false" customHeight="false" outlineLevel="0" collapsed="false">
      <c r="A39" s="31" t="s">
        <v>101</v>
      </c>
      <c r="B39" s="54" t="n">
        <v>2718624</v>
      </c>
      <c r="C39" s="54" t="n">
        <v>1601545</v>
      </c>
      <c r="D39" s="54" t="n">
        <v>1092959</v>
      </c>
      <c r="E39" s="54" t="n">
        <v>476678</v>
      </c>
      <c r="F39" s="54" t="n">
        <v>332173</v>
      </c>
      <c r="G39" s="54" t="n">
        <v>190487</v>
      </c>
      <c r="H39" s="54" t="n">
        <v>93621</v>
      </c>
      <c r="L39" s="54"/>
      <c r="M39" s="54"/>
      <c r="N39" s="54"/>
      <c r="O39" s="54"/>
      <c r="P39" s="54"/>
      <c r="Q39" s="54"/>
      <c r="R39" s="54"/>
    </row>
    <row r="40" customFormat="false" ht="11.25" hidden="false" customHeight="false" outlineLevel="0" collapsed="false">
      <c r="A40" s="28" t="s">
        <v>102</v>
      </c>
      <c r="B40" s="51" t="n">
        <v>296291</v>
      </c>
      <c r="C40" s="51" t="n">
        <v>22162</v>
      </c>
      <c r="D40" s="51" t="n">
        <v>273370</v>
      </c>
      <c r="E40" s="51" t="n">
        <v>125575</v>
      </c>
      <c r="F40" s="51" t="n">
        <v>79917</v>
      </c>
      <c r="G40" s="51" t="n">
        <v>50705</v>
      </c>
      <c r="H40" s="51" t="n">
        <v>17173</v>
      </c>
      <c r="L40" s="51"/>
      <c r="M40" s="51"/>
      <c r="N40" s="51"/>
      <c r="O40" s="51"/>
      <c r="P40" s="51"/>
      <c r="Q40" s="51"/>
      <c r="R40" s="51"/>
      <c r="U40" s="31"/>
      <c r="V40" s="31"/>
      <c r="W40" s="31"/>
    </row>
    <row r="41" customFormat="false" ht="11.25" hidden="false" customHeight="false" outlineLevel="0" collapsed="false">
      <c r="A41" s="53" t="s">
        <v>88</v>
      </c>
      <c r="B41" s="51" t="n">
        <v>922435</v>
      </c>
      <c r="C41" s="51" t="n">
        <v>351739</v>
      </c>
      <c r="D41" s="51" t="n">
        <v>565671</v>
      </c>
      <c r="E41" s="51" t="n">
        <v>239496</v>
      </c>
      <c r="F41" s="51" t="n">
        <v>176749</v>
      </c>
      <c r="G41" s="51" t="n">
        <v>113792</v>
      </c>
      <c r="H41" s="51" t="n">
        <v>35634</v>
      </c>
      <c r="L41" s="51"/>
      <c r="M41" s="51"/>
      <c r="N41" s="51"/>
      <c r="O41" s="51"/>
      <c r="P41" s="51"/>
      <c r="Q41" s="51"/>
      <c r="R41" s="51"/>
    </row>
    <row r="42" customFormat="false" ht="11.25" hidden="false" customHeight="false" outlineLevel="0" collapsed="false">
      <c r="A42" s="28" t="s">
        <v>103</v>
      </c>
      <c r="B42" s="51" t="n">
        <v>101943</v>
      </c>
      <c r="C42" s="51" t="n">
        <v>52490</v>
      </c>
      <c r="D42" s="51" t="n">
        <v>48803</v>
      </c>
      <c r="E42" s="51" t="n">
        <v>22927</v>
      </c>
      <c r="F42" s="51" t="n">
        <v>15083</v>
      </c>
      <c r="G42" s="51" t="n">
        <v>6538</v>
      </c>
      <c r="H42" s="51" t="n">
        <v>4255</v>
      </c>
      <c r="L42" s="51"/>
      <c r="M42" s="51"/>
      <c r="N42" s="51"/>
      <c r="O42" s="51"/>
      <c r="P42" s="51"/>
      <c r="Q42" s="51"/>
      <c r="R42" s="51"/>
    </row>
    <row r="43" customFormat="false" ht="11.25" hidden="false" customHeight="false" outlineLevel="0" collapsed="false">
      <c r="A43" s="53" t="s">
        <v>88</v>
      </c>
      <c r="B43" s="51" t="n">
        <v>293111</v>
      </c>
      <c r="C43" s="51" t="n">
        <v>207296</v>
      </c>
      <c r="D43" s="51" t="n">
        <v>82678</v>
      </c>
      <c r="E43" s="51" t="n">
        <v>37220</v>
      </c>
      <c r="F43" s="51" t="n">
        <v>24400</v>
      </c>
      <c r="G43" s="51" t="n">
        <v>10655</v>
      </c>
      <c r="H43" s="51" t="n">
        <v>10403</v>
      </c>
      <c r="L43" s="51"/>
      <c r="M43" s="51"/>
      <c r="N43" s="51"/>
      <c r="O43" s="51"/>
      <c r="P43" s="51"/>
      <c r="Q43" s="51"/>
      <c r="R43" s="51"/>
    </row>
    <row r="44" customFormat="false" ht="11.25" hidden="false" customHeight="false" outlineLevel="0" collapsed="false">
      <c r="A44" s="28" t="s">
        <v>104</v>
      </c>
      <c r="B44" s="51" t="n">
        <v>95553</v>
      </c>
      <c r="C44" s="51" t="n">
        <v>52215</v>
      </c>
      <c r="D44" s="51" t="n">
        <v>42956</v>
      </c>
      <c r="E44" s="51" t="n">
        <v>21010</v>
      </c>
      <c r="F44" s="51" t="n">
        <v>12599</v>
      </c>
      <c r="G44" s="51" t="n">
        <v>6113</v>
      </c>
      <c r="H44" s="51" t="n">
        <v>3234</v>
      </c>
      <c r="L44" s="51"/>
      <c r="M44" s="51"/>
      <c r="N44" s="51"/>
      <c r="O44" s="51"/>
      <c r="P44" s="51"/>
      <c r="Q44" s="51"/>
      <c r="R44" s="51"/>
    </row>
    <row r="45" customFormat="false" ht="11.25" hidden="false" customHeight="false" outlineLevel="0" collapsed="false">
      <c r="A45" s="53" t="s">
        <v>88</v>
      </c>
      <c r="B45" s="51" t="n">
        <v>241694</v>
      </c>
      <c r="C45" s="51" t="n">
        <v>172533</v>
      </c>
      <c r="D45" s="51" t="n">
        <v>66532</v>
      </c>
      <c r="E45" s="51" t="n">
        <v>31693</v>
      </c>
      <c r="F45" s="51" t="n">
        <v>18918</v>
      </c>
      <c r="G45" s="51" t="n">
        <v>9308</v>
      </c>
      <c r="H45" s="51" t="n">
        <v>6613</v>
      </c>
      <c r="L45" s="51"/>
      <c r="M45" s="51"/>
      <c r="N45" s="51"/>
      <c r="O45" s="51"/>
      <c r="P45" s="51"/>
      <c r="Q45" s="51"/>
      <c r="R45" s="51"/>
    </row>
    <row r="46" customFormat="false" ht="11.25" hidden="false" customHeight="false" outlineLevel="0" collapsed="false">
      <c r="A46" s="28" t="s">
        <v>105</v>
      </c>
      <c r="B46" s="51" t="n">
        <v>151740</v>
      </c>
      <c r="C46" s="51" t="n">
        <v>62810</v>
      </c>
      <c r="D46" s="51" t="n">
        <v>88358</v>
      </c>
      <c r="E46" s="51" t="n">
        <v>47461</v>
      </c>
      <c r="F46" s="51" t="n">
        <v>24397</v>
      </c>
      <c r="G46" s="51" t="n">
        <v>12068</v>
      </c>
      <c r="H46" s="51" t="n">
        <v>4432</v>
      </c>
      <c r="L46" s="51"/>
      <c r="M46" s="51"/>
      <c r="N46" s="51"/>
      <c r="O46" s="51"/>
      <c r="P46" s="51"/>
      <c r="Q46" s="51"/>
      <c r="R46" s="51"/>
    </row>
    <row r="47" customFormat="false" ht="11.25" hidden="false" customHeight="false" outlineLevel="0" collapsed="false">
      <c r="A47" s="53" t="s">
        <v>88</v>
      </c>
      <c r="B47" s="51" t="n">
        <v>396162</v>
      </c>
      <c r="C47" s="51" t="n">
        <v>240603</v>
      </c>
      <c r="D47" s="51" t="n">
        <v>151745</v>
      </c>
      <c r="E47" s="51" t="n">
        <v>75359</v>
      </c>
      <c r="F47" s="51" t="n">
        <v>42804</v>
      </c>
      <c r="G47" s="51" t="n">
        <v>22052</v>
      </c>
      <c r="H47" s="51" t="n">
        <v>11530</v>
      </c>
      <c r="L47" s="51"/>
      <c r="M47" s="51"/>
      <c r="N47" s="51"/>
      <c r="O47" s="51"/>
      <c r="P47" s="51"/>
      <c r="Q47" s="51"/>
      <c r="R47" s="51"/>
    </row>
    <row r="48" customFormat="false" ht="11.25" hidden="false" customHeight="false" outlineLevel="0" collapsed="false">
      <c r="B48" s="51"/>
      <c r="C48" s="51"/>
      <c r="D48" s="51"/>
      <c r="E48" s="51"/>
      <c r="F48" s="51"/>
      <c r="G48" s="51"/>
      <c r="H48" s="51"/>
      <c r="L48" s="51"/>
      <c r="M48" s="51"/>
      <c r="N48" s="51"/>
      <c r="O48" s="51"/>
      <c r="P48" s="51"/>
      <c r="Q48" s="51"/>
      <c r="R48" s="51"/>
    </row>
    <row r="49" s="31" customFormat="true" ht="11.25" hidden="false" customHeight="false" outlineLevel="0" collapsed="false">
      <c r="A49" s="47" t="s">
        <v>360</v>
      </c>
      <c r="B49" s="54" t="n">
        <v>129363</v>
      </c>
      <c r="C49" s="54" t="n">
        <v>64563</v>
      </c>
      <c r="D49" s="54" t="n">
        <v>63397</v>
      </c>
      <c r="E49" s="54" t="s">
        <v>117</v>
      </c>
      <c r="F49" s="54" t="s">
        <v>117</v>
      </c>
      <c r="G49" s="54" t="s">
        <v>117</v>
      </c>
      <c r="H49" s="54" t="n">
        <v>1403</v>
      </c>
      <c r="I49" s="162"/>
      <c r="K49" s="28"/>
      <c r="L49" s="51"/>
      <c r="M49" s="51"/>
      <c r="N49" s="51"/>
      <c r="O49" s="51"/>
      <c r="P49" s="51"/>
      <c r="Q49" s="51"/>
      <c r="R49" s="51"/>
      <c r="S49" s="28"/>
      <c r="T49" s="28"/>
      <c r="U49" s="28"/>
      <c r="V49" s="28"/>
      <c r="W49" s="28"/>
    </row>
    <row r="50" customFormat="false" ht="11.25" hidden="false" customHeight="false" outlineLevel="0" collapsed="false">
      <c r="A50" s="45" t="s">
        <v>108</v>
      </c>
      <c r="B50" s="51" t="s">
        <v>117</v>
      </c>
      <c r="C50" s="51" t="s">
        <v>117</v>
      </c>
      <c r="D50" s="51" t="s">
        <v>117</v>
      </c>
      <c r="E50" s="51" t="s">
        <v>117</v>
      </c>
      <c r="F50" s="51" t="s">
        <v>117</v>
      </c>
      <c r="G50" s="51" t="s">
        <v>117</v>
      </c>
      <c r="H50" s="51" t="s">
        <v>117</v>
      </c>
      <c r="K50" s="31"/>
      <c r="L50" s="51"/>
      <c r="M50" s="51"/>
      <c r="N50" s="51"/>
      <c r="O50" s="51"/>
      <c r="P50" s="51"/>
      <c r="Q50" s="51"/>
      <c r="R50" s="51"/>
      <c r="W50" s="31"/>
    </row>
    <row r="51" s="43" customFormat="true" ht="11.25" hidden="false" customHeight="false" outlineLevel="0" collapsed="false">
      <c r="A51" s="55" t="s">
        <v>109</v>
      </c>
      <c r="B51" s="51" t="s">
        <v>117</v>
      </c>
      <c r="C51" s="51" t="s">
        <v>117</v>
      </c>
      <c r="D51" s="51" t="s">
        <v>117</v>
      </c>
      <c r="E51" s="51" t="s">
        <v>117</v>
      </c>
      <c r="F51" s="51" t="s">
        <v>117</v>
      </c>
      <c r="G51" s="51" t="s">
        <v>117</v>
      </c>
      <c r="H51" s="51" t="s">
        <v>117</v>
      </c>
      <c r="I51" s="28"/>
      <c r="K51" s="28"/>
      <c r="L51" s="51"/>
      <c r="M51" s="51"/>
      <c r="N51" s="51"/>
      <c r="O51" s="51"/>
      <c r="P51" s="51"/>
      <c r="Q51" s="51"/>
      <c r="R51" s="51"/>
      <c r="S51" s="28"/>
      <c r="T51" s="28"/>
      <c r="U51" s="31"/>
      <c r="V51" s="31"/>
      <c r="W51" s="28"/>
    </row>
    <row r="52" s="43" customFormat="true" ht="11.25" hidden="false" customHeight="false" outlineLevel="0" collapsed="false">
      <c r="A52" s="55"/>
      <c r="B52" s="51"/>
      <c r="C52" s="51"/>
      <c r="D52" s="51"/>
      <c r="E52" s="51"/>
      <c r="F52" s="51"/>
      <c r="G52" s="51"/>
      <c r="H52" s="51"/>
      <c r="I52" s="28"/>
      <c r="K52" s="28"/>
      <c r="L52" s="51"/>
      <c r="M52" s="51"/>
      <c r="N52" s="51"/>
      <c r="O52" s="51"/>
      <c r="P52" s="51"/>
      <c r="Q52" s="51"/>
      <c r="R52" s="51"/>
      <c r="S52" s="28"/>
      <c r="T52" s="28"/>
      <c r="U52" s="28"/>
      <c r="V52" s="28"/>
      <c r="W52" s="28"/>
    </row>
    <row r="53" s="43" customFormat="true" ht="11.25" hidden="false" customHeight="false" outlineLevel="0" collapsed="false">
      <c r="A53" s="57" t="s">
        <v>361</v>
      </c>
      <c r="B53" s="51"/>
      <c r="C53" s="51"/>
      <c r="D53" s="51"/>
      <c r="E53" s="51"/>
      <c r="F53" s="51"/>
      <c r="G53" s="51"/>
      <c r="H53" s="51"/>
      <c r="I53" s="28"/>
      <c r="K53" s="28"/>
      <c r="L53" s="51"/>
      <c r="M53" s="51"/>
      <c r="N53" s="51"/>
      <c r="O53" s="51"/>
      <c r="P53" s="51"/>
      <c r="Q53" s="51"/>
      <c r="R53" s="51"/>
      <c r="S53" s="28"/>
      <c r="T53" s="28"/>
      <c r="U53" s="28"/>
      <c r="V53" s="28"/>
      <c r="W53" s="28"/>
    </row>
    <row r="54" s="43" customFormat="true" ht="11.25" hidden="false" customHeight="false" outlineLevel="0" collapsed="false">
      <c r="A54" s="55"/>
      <c r="B54" s="51"/>
      <c r="C54" s="51"/>
      <c r="D54" s="51"/>
      <c r="E54" s="51"/>
      <c r="F54" s="51"/>
      <c r="G54" s="51"/>
      <c r="H54" s="51"/>
      <c r="I54" s="28"/>
      <c r="K54" s="28"/>
      <c r="L54" s="51"/>
      <c r="M54" s="51"/>
      <c r="N54" s="51"/>
      <c r="O54" s="51"/>
      <c r="P54" s="51"/>
      <c r="Q54" s="51"/>
      <c r="R54" s="51"/>
      <c r="S54" s="28"/>
      <c r="T54" s="28"/>
      <c r="U54" s="28"/>
      <c r="V54" s="28"/>
      <c r="W54" s="28"/>
    </row>
    <row r="55" customFormat="false" ht="11.25" hidden="false" customHeight="false" outlineLevel="0" collapsed="false">
      <c r="A55" s="25" t="s">
        <v>111</v>
      </c>
      <c r="L55" s="51"/>
      <c r="W55" s="43"/>
    </row>
    <row r="56" customFormat="false" ht="11.25" hidden="false" customHeight="false" outlineLevel="0" collapsed="false">
      <c r="A56" s="17" t="s">
        <v>112</v>
      </c>
      <c r="L56" s="51"/>
      <c r="U56" s="43"/>
      <c r="V56" s="43"/>
    </row>
    <row r="57" customFormat="false" ht="11.25" hidden="false" customHeight="false" outlineLevel="0" collapsed="false">
      <c r="L57" s="51"/>
    </row>
    <row r="58" customFormat="false" ht="11.25" hidden="false" customHeight="false" outlineLevel="0" collapsed="false">
      <c r="L58" s="51"/>
      <c r="T58" s="43"/>
    </row>
    <row r="59" customFormat="false" ht="11.25" hidden="false" customHeight="false" outlineLevel="0" collapsed="false">
      <c r="C59" s="28" t="s">
        <v>106</v>
      </c>
      <c r="K59" s="31"/>
      <c r="T59" s="43"/>
    </row>
    <row r="61" customFormat="false" ht="11.25" hidden="false" customHeight="false" outlineLevel="0" collapsed="false">
      <c r="M61" s="43"/>
      <c r="N61" s="43"/>
      <c r="O61" s="43"/>
      <c r="P61" s="43"/>
      <c r="Q61" s="43"/>
      <c r="R61" s="43"/>
      <c r="S61" s="43"/>
    </row>
    <row r="62" customFormat="false" ht="11.25" hidden="false" customHeight="false" outlineLevel="0" collapsed="false">
      <c r="M62" s="43"/>
      <c r="N62" s="43"/>
      <c r="O62" s="43"/>
      <c r="P62" s="43"/>
      <c r="Q62" s="43"/>
      <c r="R62" s="43"/>
      <c r="S62" s="43"/>
    </row>
    <row r="63" customFormat="false" ht="11.25" hidden="false" customHeight="false" outlineLevel="0" collapsed="false">
      <c r="K63" s="43"/>
      <c r="L63" s="43"/>
    </row>
    <row r="64" customFormat="false" ht="11.25" hidden="false" customHeight="false" outlineLevel="0" collapsed="false">
      <c r="K64" s="43"/>
      <c r="L64" s="43"/>
    </row>
    <row r="65" customFormat="false" ht="15" hidden="false" customHeight="false" outlineLevel="0" collapsed="false">
      <c r="K65" s="163"/>
      <c r="L65" s="164"/>
    </row>
    <row r="66" customFormat="false" ht="15" hidden="false" customHeight="false" outlineLevel="0" collapsed="false">
      <c r="K66" s="163"/>
      <c r="L66" s="1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20.28"/>
    <col collapsed="false" customWidth="true" hidden="false" outlineLevel="0" max="2" min="2" style="17" width="7.28"/>
    <col collapsed="false" customWidth="true" hidden="false" outlineLevel="0" max="7" min="3" style="17" width="6.28"/>
    <col collapsed="false" customWidth="false" hidden="false" outlineLevel="0" max="257" min="8" style="17" width="9.14"/>
  </cols>
  <sheetData>
    <row r="1" customFormat="false" ht="11.25" hidden="false" customHeight="false" outlineLevel="0" collapsed="false">
      <c r="A1" s="33" t="s">
        <v>55</v>
      </c>
    </row>
    <row r="2" customFormat="false" ht="11.25" hidden="false" customHeight="false" outlineLevel="0" collapsed="false">
      <c r="A2" s="29" t="s">
        <v>56</v>
      </c>
    </row>
    <row r="3" customFormat="false" ht="11.25" hidden="false" customHeight="false" outlineLevel="0" collapsed="false">
      <c r="A3" s="33" t="s">
        <v>54</v>
      </c>
    </row>
    <row r="4" customFormat="false" ht="11.25" hidden="false" customHeight="false" outlineLevel="0" collapsed="false">
      <c r="A4" s="17" t="s">
        <v>57</v>
      </c>
    </row>
    <row r="5" customFormat="false" ht="11.25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1.25" hidden="false" customHeight="false" outlineLevel="0" collapsed="false">
      <c r="A6" s="18"/>
      <c r="B6" s="18" t="s">
        <v>362</v>
      </c>
      <c r="C6" s="18"/>
      <c r="D6" s="18"/>
      <c r="E6" s="18"/>
      <c r="F6" s="18"/>
      <c r="G6" s="18"/>
      <c r="H6" s="18" t="s">
        <v>363</v>
      </c>
    </row>
    <row r="7" customFormat="false" ht="11.25" hidden="false" customHeight="false" outlineLevel="0" collapsed="false">
      <c r="A7" s="18"/>
      <c r="B7" s="18" t="s">
        <v>364</v>
      </c>
      <c r="C7" s="18" t="n">
        <v>1</v>
      </c>
      <c r="D7" s="18" t="n">
        <v>2</v>
      </c>
      <c r="E7" s="18" t="n">
        <v>3</v>
      </c>
      <c r="F7" s="18" t="n">
        <v>4</v>
      </c>
      <c r="G7" s="20" t="s">
        <v>365</v>
      </c>
      <c r="H7" s="18" t="s">
        <v>366</v>
      </c>
      <c r="L7" s="26"/>
      <c r="M7" s="26"/>
      <c r="N7" s="26"/>
      <c r="O7" s="26"/>
      <c r="P7" s="26"/>
      <c r="Q7" s="26"/>
      <c r="R7" s="26"/>
    </row>
    <row r="8" customFormat="false" ht="11.25" hidden="false" customHeight="false" outlineLevel="0" collapsed="false">
      <c r="A8" s="18"/>
      <c r="B8" s="18" t="s">
        <v>367</v>
      </c>
      <c r="C8" s="18"/>
      <c r="D8" s="18"/>
      <c r="E8" s="18"/>
      <c r="F8" s="18"/>
      <c r="G8" s="18"/>
      <c r="H8" s="18" t="s">
        <v>368</v>
      </c>
      <c r="L8" s="26"/>
      <c r="M8" s="26"/>
      <c r="N8" s="26"/>
      <c r="O8" s="26"/>
      <c r="P8" s="26"/>
      <c r="Q8" s="26"/>
      <c r="R8" s="26"/>
    </row>
    <row r="9" customFormat="false" ht="11.25" hidden="false" customHeight="false" outlineLevel="0" collapsed="false">
      <c r="A9" s="18"/>
      <c r="B9" s="18" t="s">
        <v>369</v>
      </c>
      <c r="C9" s="18"/>
      <c r="D9" s="18"/>
      <c r="E9" s="18"/>
      <c r="F9" s="18"/>
      <c r="G9" s="18"/>
      <c r="H9" s="18" t="s">
        <v>281</v>
      </c>
      <c r="L9" s="26"/>
      <c r="M9" s="26"/>
      <c r="N9" s="26"/>
      <c r="O9" s="26"/>
      <c r="P9" s="26"/>
      <c r="Q9" s="26"/>
      <c r="R9" s="26"/>
    </row>
    <row r="10" customFormat="false" ht="11.2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L10" s="26"/>
      <c r="M10" s="26"/>
      <c r="N10" s="26"/>
      <c r="O10" s="26"/>
      <c r="P10" s="26"/>
      <c r="Q10" s="26"/>
      <c r="R10" s="26"/>
    </row>
    <row r="11" customFormat="false" ht="11.2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L11" s="26"/>
      <c r="M11" s="26"/>
      <c r="N11" s="26"/>
      <c r="O11" s="26"/>
      <c r="P11" s="26"/>
      <c r="Q11" s="26"/>
      <c r="R11" s="26"/>
    </row>
    <row r="12" s="29" customFormat="true" ht="11.25" hidden="false" customHeight="false" outlineLevel="0" collapsed="false">
      <c r="A12" s="21" t="s">
        <v>86</v>
      </c>
      <c r="B12" s="24" t="n">
        <v>4201</v>
      </c>
      <c r="C12" s="24" t="n">
        <v>1088</v>
      </c>
      <c r="D12" s="24" t="n">
        <v>2481</v>
      </c>
      <c r="E12" s="24" t="n">
        <v>3946</v>
      </c>
      <c r="F12" s="24" t="n">
        <v>4031</v>
      </c>
      <c r="G12" s="24" t="n">
        <v>5926</v>
      </c>
      <c r="H12" s="24" t="n">
        <v>21673</v>
      </c>
      <c r="L12" s="24"/>
      <c r="M12" s="24"/>
      <c r="N12" s="24"/>
      <c r="O12" s="24"/>
      <c r="P12" s="24"/>
      <c r="Q12" s="24"/>
      <c r="R12" s="24"/>
    </row>
    <row r="13" customFormat="false" ht="11.25" hidden="false" customHeight="false" outlineLevel="0" collapsed="false">
      <c r="A13" s="19" t="s">
        <v>87</v>
      </c>
      <c r="B13" s="26" t="n">
        <v>773</v>
      </c>
      <c r="C13" s="26" t="n">
        <v>64</v>
      </c>
      <c r="D13" s="26" t="n">
        <v>273</v>
      </c>
      <c r="E13" s="26" t="n">
        <v>465</v>
      </c>
      <c r="F13" s="26" t="n">
        <v>377</v>
      </c>
      <c r="G13" s="26" t="n">
        <v>208</v>
      </c>
      <c r="H13" s="26" t="n">
        <v>2160</v>
      </c>
      <c r="L13" s="26"/>
      <c r="M13" s="26"/>
      <c r="N13" s="26"/>
      <c r="O13" s="26"/>
      <c r="P13" s="26"/>
      <c r="Q13" s="26"/>
      <c r="R13" s="26"/>
    </row>
    <row r="14" customFormat="false" ht="11.25" hidden="false" customHeight="false" outlineLevel="0" collapsed="false">
      <c r="A14" s="36" t="s">
        <v>88</v>
      </c>
      <c r="B14" s="26" t="n">
        <v>1491</v>
      </c>
      <c r="C14" s="26" t="n">
        <v>175</v>
      </c>
      <c r="D14" s="26" t="n">
        <v>659</v>
      </c>
      <c r="E14" s="26" t="n">
        <v>1108</v>
      </c>
      <c r="F14" s="26" t="n">
        <v>1077</v>
      </c>
      <c r="G14" s="26" t="n">
        <v>1177</v>
      </c>
      <c r="H14" s="26" t="n">
        <v>5687</v>
      </c>
      <c r="L14" s="26"/>
      <c r="M14" s="26"/>
      <c r="N14" s="26"/>
      <c r="O14" s="26"/>
      <c r="P14" s="26"/>
      <c r="Q14" s="26"/>
      <c r="R14" s="26"/>
    </row>
    <row r="15" customFormat="false" ht="11.25" hidden="false" customHeight="false" outlineLevel="0" collapsed="false">
      <c r="A15" s="18" t="s">
        <v>89</v>
      </c>
      <c r="B15" s="26" t="n">
        <v>266</v>
      </c>
      <c r="C15" s="26" t="n">
        <v>273</v>
      </c>
      <c r="D15" s="26" t="n">
        <v>161</v>
      </c>
      <c r="E15" s="26" t="n">
        <v>159</v>
      </c>
      <c r="F15" s="26" t="n">
        <v>66</v>
      </c>
      <c r="G15" s="26" t="n">
        <v>97</v>
      </c>
      <c r="H15" s="26" t="n">
        <v>1022</v>
      </c>
      <c r="L15" s="26"/>
      <c r="M15" s="26"/>
      <c r="N15" s="26"/>
      <c r="O15" s="26"/>
      <c r="P15" s="26"/>
      <c r="Q15" s="26"/>
      <c r="R15" s="26"/>
    </row>
    <row r="16" customFormat="false" ht="11.25" hidden="false" customHeight="false" outlineLevel="0" collapsed="false">
      <c r="A16" s="36" t="s">
        <v>88</v>
      </c>
      <c r="B16" s="26" t="n">
        <v>364</v>
      </c>
      <c r="C16" s="26" t="n">
        <v>298</v>
      </c>
      <c r="D16" s="26" t="n">
        <v>235</v>
      </c>
      <c r="E16" s="26" t="n">
        <v>283</v>
      </c>
      <c r="F16" s="26" t="n">
        <v>189</v>
      </c>
      <c r="G16" s="26" t="n">
        <v>382</v>
      </c>
      <c r="H16" s="26" t="n">
        <v>1751</v>
      </c>
      <c r="L16" s="26"/>
      <c r="M16" s="26"/>
      <c r="N16" s="26"/>
      <c r="O16" s="26"/>
      <c r="P16" s="26"/>
      <c r="Q16" s="26"/>
      <c r="R16" s="26"/>
    </row>
    <row r="17" customFormat="false" ht="11.25" hidden="false" customHeight="false" outlineLevel="0" collapsed="false">
      <c r="A17" s="18" t="s">
        <v>90</v>
      </c>
      <c r="B17" s="26" t="n">
        <v>344</v>
      </c>
      <c r="C17" s="26" t="n">
        <v>92</v>
      </c>
      <c r="D17" s="26" t="n">
        <v>123</v>
      </c>
      <c r="E17" s="26" t="n">
        <v>194</v>
      </c>
      <c r="F17" s="26" t="n">
        <v>175</v>
      </c>
      <c r="G17" s="26" t="n">
        <v>233</v>
      </c>
      <c r="H17" s="26" t="n">
        <v>1161</v>
      </c>
      <c r="L17" s="26"/>
      <c r="M17" s="26"/>
      <c r="N17" s="26"/>
      <c r="O17" s="26"/>
      <c r="P17" s="26"/>
      <c r="Q17" s="26"/>
      <c r="R17" s="26"/>
    </row>
    <row r="18" customFormat="false" ht="11.25" hidden="false" customHeight="false" outlineLevel="0" collapsed="false">
      <c r="A18" s="36" t="s">
        <v>88</v>
      </c>
      <c r="B18" s="26" t="n">
        <v>445</v>
      </c>
      <c r="C18" s="26" t="n">
        <v>129</v>
      </c>
      <c r="D18" s="26" t="n">
        <v>169</v>
      </c>
      <c r="E18" s="26" t="n">
        <v>289</v>
      </c>
      <c r="F18" s="26" t="n">
        <v>282</v>
      </c>
      <c r="G18" s="26" t="n">
        <v>425</v>
      </c>
      <c r="H18" s="26" t="n">
        <v>1739</v>
      </c>
      <c r="L18" s="26"/>
      <c r="M18" s="26"/>
      <c r="N18" s="26"/>
      <c r="O18" s="26"/>
      <c r="P18" s="26"/>
      <c r="Q18" s="26"/>
      <c r="R18" s="26"/>
    </row>
    <row r="19" customFormat="false" ht="11.25" hidden="false" customHeight="false" outlineLevel="0" collapsed="false">
      <c r="A19" s="18" t="s">
        <v>91</v>
      </c>
      <c r="B19" s="26" t="n">
        <v>82</v>
      </c>
      <c r="C19" s="26" t="n">
        <v>65</v>
      </c>
      <c r="D19" s="26" t="n">
        <v>95</v>
      </c>
      <c r="E19" s="26" t="n">
        <v>62</v>
      </c>
      <c r="F19" s="26" t="n">
        <v>36</v>
      </c>
      <c r="G19" s="26" t="n">
        <v>91</v>
      </c>
      <c r="H19" s="26" t="n">
        <v>431</v>
      </c>
      <c r="L19" s="26"/>
      <c r="M19" s="26"/>
      <c r="N19" s="26"/>
      <c r="O19" s="26"/>
      <c r="P19" s="26"/>
      <c r="Q19" s="26"/>
      <c r="R19" s="26"/>
    </row>
    <row r="20" customFormat="false" ht="11.25" hidden="false" customHeight="false" outlineLevel="0" collapsed="false">
      <c r="A20" s="36" t="s">
        <v>88</v>
      </c>
      <c r="B20" s="26" t="n">
        <v>116</v>
      </c>
      <c r="C20" s="26" t="n">
        <v>71</v>
      </c>
      <c r="D20" s="26" t="n">
        <v>155</v>
      </c>
      <c r="E20" s="26" t="n">
        <v>134</v>
      </c>
      <c r="F20" s="26" t="n">
        <v>162</v>
      </c>
      <c r="G20" s="26" t="n">
        <v>363</v>
      </c>
      <c r="H20" s="26" t="n">
        <v>1001</v>
      </c>
      <c r="L20" s="26"/>
      <c r="M20" s="26"/>
      <c r="N20" s="26"/>
      <c r="O20" s="26"/>
      <c r="P20" s="26"/>
      <c r="Q20" s="26"/>
      <c r="R20" s="26"/>
    </row>
    <row r="21" customFormat="false" ht="11.25" hidden="false" customHeight="false" outlineLevel="0" collapsed="false">
      <c r="A21" s="18"/>
      <c r="B21" s="26"/>
      <c r="C21" s="26"/>
      <c r="D21" s="26"/>
      <c r="E21" s="26"/>
      <c r="F21" s="26"/>
      <c r="G21" s="26"/>
      <c r="H21" s="26"/>
      <c r="L21" s="26"/>
      <c r="M21" s="26"/>
      <c r="N21" s="26"/>
      <c r="O21" s="26"/>
      <c r="P21" s="26"/>
      <c r="Q21" s="26"/>
      <c r="R21" s="26"/>
    </row>
    <row r="22" s="29" customFormat="true" ht="11.25" hidden="false" customHeight="false" outlineLevel="0" collapsed="false">
      <c r="A22" s="23" t="s">
        <v>92</v>
      </c>
      <c r="B22" s="24" t="n">
        <v>1433</v>
      </c>
      <c r="C22" s="24" t="n">
        <v>985</v>
      </c>
      <c r="D22" s="24" t="n">
        <v>4337</v>
      </c>
      <c r="E22" s="24" t="n">
        <v>5760</v>
      </c>
      <c r="F22" s="24" t="n">
        <v>4332</v>
      </c>
      <c r="G22" s="24" t="n">
        <v>5974</v>
      </c>
      <c r="H22" s="24" t="n">
        <v>22821</v>
      </c>
      <c r="L22" s="24"/>
      <c r="M22" s="24"/>
      <c r="N22" s="24"/>
      <c r="O22" s="24"/>
      <c r="P22" s="24"/>
      <c r="Q22" s="24"/>
      <c r="R22" s="24"/>
    </row>
    <row r="23" customFormat="false" ht="11.25" hidden="false" customHeight="false" outlineLevel="0" collapsed="false">
      <c r="A23" s="18" t="s">
        <v>93</v>
      </c>
      <c r="B23" s="26" t="n">
        <v>7</v>
      </c>
      <c r="C23" s="26" t="n">
        <v>394</v>
      </c>
      <c r="D23" s="26" t="n">
        <v>1591</v>
      </c>
      <c r="E23" s="26" t="n">
        <v>1658</v>
      </c>
      <c r="F23" s="26" t="n">
        <v>1108</v>
      </c>
      <c r="G23" s="26" t="n">
        <v>281</v>
      </c>
      <c r="H23" s="26" t="n">
        <v>5039</v>
      </c>
      <c r="L23" s="26"/>
      <c r="M23" s="26"/>
      <c r="N23" s="26"/>
      <c r="O23" s="26"/>
      <c r="P23" s="26"/>
      <c r="Q23" s="26"/>
      <c r="R23" s="26"/>
    </row>
    <row r="24" customFormat="false" ht="11.25" hidden="false" customHeight="false" outlineLevel="0" collapsed="false">
      <c r="A24" s="36" t="s">
        <v>88</v>
      </c>
      <c r="B24" s="26" t="n">
        <v>236</v>
      </c>
      <c r="C24" s="26" t="n">
        <v>544</v>
      </c>
      <c r="D24" s="26" t="n">
        <v>2273</v>
      </c>
      <c r="E24" s="26" t="n">
        <v>2464</v>
      </c>
      <c r="F24" s="26" t="n">
        <v>1805</v>
      </c>
      <c r="G24" s="26" t="n">
        <v>1287</v>
      </c>
      <c r="H24" s="26" t="n">
        <v>8609</v>
      </c>
      <c r="L24" s="26"/>
      <c r="M24" s="26"/>
      <c r="N24" s="26"/>
      <c r="O24" s="26"/>
      <c r="P24" s="26"/>
      <c r="Q24" s="26"/>
      <c r="R24" s="26"/>
    </row>
    <row r="25" customFormat="false" ht="11.25" hidden="false" customHeight="false" outlineLevel="0" collapsed="false">
      <c r="A25" s="18" t="s">
        <v>94</v>
      </c>
      <c r="B25" s="26" t="n">
        <v>17</v>
      </c>
      <c r="C25" s="26" t="n">
        <v>77</v>
      </c>
      <c r="D25" s="26" t="n">
        <v>381</v>
      </c>
      <c r="E25" s="26" t="n">
        <v>338</v>
      </c>
      <c r="F25" s="26" t="n">
        <v>197</v>
      </c>
      <c r="G25" s="26" t="n">
        <v>242</v>
      </c>
      <c r="H25" s="26" t="n">
        <v>1252</v>
      </c>
      <c r="L25" s="26"/>
      <c r="M25" s="26"/>
      <c r="N25" s="26"/>
      <c r="O25" s="26"/>
      <c r="P25" s="26"/>
      <c r="Q25" s="26"/>
      <c r="R25" s="26"/>
    </row>
    <row r="26" customFormat="false" ht="11.25" hidden="false" customHeight="false" outlineLevel="0" collapsed="false">
      <c r="A26" s="36" t="s">
        <v>88</v>
      </c>
      <c r="B26" s="26" t="n">
        <v>17</v>
      </c>
      <c r="C26" s="26" t="n">
        <v>91</v>
      </c>
      <c r="D26" s="26" t="n">
        <v>536</v>
      </c>
      <c r="E26" s="26" t="n">
        <v>620</v>
      </c>
      <c r="F26" s="26" t="n">
        <v>356</v>
      </c>
      <c r="G26" s="26" t="n">
        <v>656</v>
      </c>
      <c r="H26" s="26" t="n">
        <v>2276</v>
      </c>
      <c r="L26" s="26"/>
      <c r="M26" s="26"/>
      <c r="N26" s="26"/>
      <c r="O26" s="26"/>
      <c r="P26" s="26"/>
      <c r="Q26" s="26"/>
      <c r="R26" s="26"/>
    </row>
    <row r="27" customFormat="false" ht="11.25" hidden="false" customHeight="false" outlineLevel="0" collapsed="false">
      <c r="A27" s="18" t="s">
        <v>95</v>
      </c>
      <c r="B27" s="26" t="n">
        <v>28</v>
      </c>
      <c r="C27" s="26" t="n">
        <v>0</v>
      </c>
      <c r="D27" s="26" t="n">
        <v>163</v>
      </c>
      <c r="E27" s="26" t="n">
        <v>354</v>
      </c>
      <c r="F27" s="26" t="n">
        <v>155</v>
      </c>
      <c r="G27" s="26" t="n">
        <v>228</v>
      </c>
      <c r="H27" s="26" t="n">
        <v>928</v>
      </c>
      <c r="L27" s="26"/>
      <c r="M27" s="26"/>
      <c r="N27" s="26"/>
      <c r="O27" s="26"/>
      <c r="P27" s="26"/>
      <c r="Q27" s="26"/>
      <c r="R27" s="26"/>
    </row>
    <row r="28" customFormat="false" ht="11.25" hidden="false" customHeight="false" outlineLevel="0" collapsed="false">
      <c r="A28" s="36" t="s">
        <v>138</v>
      </c>
      <c r="B28" s="26" t="n">
        <v>147</v>
      </c>
      <c r="C28" s="26" t="n">
        <v>8</v>
      </c>
      <c r="D28" s="26" t="n">
        <v>221</v>
      </c>
      <c r="E28" s="26" t="n">
        <v>480</v>
      </c>
      <c r="F28" s="26" t="n">
        <v>312</v>
      </c>
      <c r="G28" s="26" t="n">
        <v>627</v>
      </c>
      <c r="H28" s="26" t="n">
        <v>1795</v>
      </c>
      <c r="L28" s="26"/>
      <c r="M28" s="26"/>
      <c r="N28" s="26"/>
      <c r="O28" s="26"/>
      <c r="P28" s="26"/>
      <c r="Q28" s="26"/>
      <c r="R28" s="26"/>
    </row>
    <row r="29" customFormat="false" ht="11.25" hidden="false" customHeight="false" outlineLevel="0" collapsed="false">
      <c r="A29" s="23"/>
      <c r="B29" s="26"/>
      <c r="C29" s="26"/>
      <c r="D29" s="26"/>
      <c r="E29" s="26"/>
      <c r="F29" s="26"/>
      <c r="G29" s="26"/>
      <c r="H29" s="26"/>
      <c r="L29" s="26"/>
      <c r="M29" s="26"/>
      <c r="N29" s="26"/>
      <c r="O29" s="26"/>
      <c r="P29" s="26"/>
      <c r="Q29" s="26"/>
      <c r="R29" s="26"/>
    </row>
    <row r="30" s="29" customFormat="true" ht="11.25" hidden="false" customHeight="false" outlineLevel="0" collapsed="false">
      <c r="A30" s="23" t="s">
        <v>96</v>
      </c>
      <c r="B30" s="24" t="n">
        <v>538</v>
      </c>
      <c r="C30" s="24" t="n">
        <v>659</v>
      </c>
      <c r="D30" s="24" t="n">
        <v>3924</v>
      </c>
      <c r="E30" s="24" t="n">
        <v>6809</v>
      </c>
      <c r="F30" s="24" t="n">
        <v>3965</v>
      </c>
      <c r="G30" s="24" t="n">
        <v>5868</v>
      </c>
      <c r="H30" s="24" t="n">
        <v>21763</v>
      </c>
      <c r="L30" s="24"/>
      <c r="M30" s="24"/>
      <c r="N30" s="24"/>
      <c r="O30" s="24"/>
      <c r="P30" s="24"/>
      <c r="Q30" s="24"/>
      <c r="R30" s="24"/>
    </row>
    <row r="31" customFormat="false" ht="11.25" hidden="false" customHeight="false" outlineLevel="0" collapsed="false">
      <c r="A31" s="18" t="s">
        <v>97</v>
      </c>
      <c r="B31" s="26" t="n">
        <v>80</v>
      </c>
      <c r="C31" s="26" t="n">
        <v>127</v>
      </c>
      <c r="D31" s="26" t="n">
        <v>1160</v>
      </c>
      <c r="E31" s="26" t="n">
        <v>1193</v>
      </c>
      <c r="F31" s="26" t="n">
        <v>492</v>
      </c>
      <c r="G31" s="26" t="n">
        <v>395</v>
      </c>
      <c r="H31" s="26" t="n">
        <v>3447</v>
      </c>
      <c r="L31" s="26"/>
      <c r="M31" s="26"/>
      <c r="N31" s="26"/>
      <c r="O31" s="26"/>
      <c r="P31" s="26"/>
      <c r="Q31" s="26"/>
      <c r="R31" s="26"/>
    </row>
    <row r="32" customFormat="false" ht="11.25" hidden="false" customHeight="false" outlineLevel="0" collapsed="false">
      <c r="A32" s="36" t="s">
        <v>88</v>
      </c>
      <c r="B32" s="26" t="n">
        <v>169</v>
      </c>
      <c r="C32" s="26" t="n">
        <v>176</v>
      </c>
      <c r="D32" s="26" t="n">
        <v>1725</v>
      </c>
      <c r="E32" s="26" t="n">
        <v>1863</v>
      </c>
      <c r="F32" s="26" t="n">
        <v>991</v>
      </c>
      <c r="G32" s="26" t="n">
        <v>1202</v>
      </c>
      <c r="H32" s="26" t="n">
        <v>6126</v>
      </c>
      <c r="L32" s="26"/>
      <c r="M32" s="26"/>
      <c r="N32" s="26"/>
      <c r="O32" s="26"/>
      <c r="P32" s="26"/>
      <c r="Q32" s="26"/>
      <c r="R32" s="26"/>
    </row>
    <row r="33" customFormat="false" ht="11.25" hidden="false" customHeight="false" outlineLevel="0" collapsed="false">
      <c r="A33" s="18" t="s">
        <v>98</v>
      </c>
      <c r="B33" s="26" t="n">
        <v>8</v>
      </c>
      <c r="C33" s="26" t="n">
        <v>18</v>
      </c>
      <c r="D33" s="26" t="n">
        <v>170</v>
      </c>
      <c r="E33" s="26" t="n">
        <v>226</v>
      </c>
      <c r="F33" s="26" t="n">
        <v>182</v>
      </c>
      <c r="G33" s="26" t="n">
        <v>128</v>
      </c>
      <c r="H33" s="26" t="n">
        <v>732</v>
      </c>
      <c r="L33" s="26"/>
      <c r="M33" s="26"/>
      <c r="N33" s="26"/>
      <c r="O33" s="26"/>
      <c r="P33" s="26"/>
      <c r="Q33" s="26"/>
      <c r="R33" s="26"/>
    </row>
    <row r="34" customFormat="false" ht="11.25" hidden="false" customHeight="false" outlineLevel="0" collapsed="false">
      <c r="A34" s="36" t="s">
        <v>88</v>
      </c>
      <c r="B34" s="26" t="n">
        <v>16</v>
      </c>
      <c r="C34" s="26" t="n">
        <v>21</v>
      </c>
      <c r="D34" s="26" t="n">
        <v>271</v>
      </c>
      <c r="E34" s="26" t="n">
        <v>459</v>
      </c>
      <c r="F34" s="26" t="n">
        <v>335</v>
      </c>
      <c r="G34" s="26" t="n">
        <v>462</v>
      </c>
      <c r="H34" s="26" t="n">
        <v>1564</v>
      </c>
      <c r="L34" s="26"/>
      <c r="M34" s="26"/>
      <c r="N34" s="26"/>
      <c r="O34" s="26"/>
      <c r="P34" s="26"/>
      <c r="Q34" s="26"/>
      <c r="R34" s="26"/>
    </row>
    <row r="35" customFormat="false" ht="11.25" hidden="false" customHeight="false" outlineLevel="0" collapsed="false">
      <c r="A35" s="18" t="s">
        <v>99</v>
      </c>
      <c r="B35" s="26" t="n">
        <v>65</v>
      </c>
      <c r="C35" s="26" t="n">
        <v>42</v>
      </c>
      <c r="D35" s="26" t="n">
        <v>147</v>
      </c>
      <c r="E35" s="26" t="n">
        <v>277</v>
      </c>
      <c r="F35" s="26" t="n">
        <v>122</v>
      </c>
      <c r="G35" s="26" t="n">
        <v>143</v>
      </c>
      <c r="H35" s="26" t="n">
        <v>796</v>
      </c>
      <c r="L35" s="26"/>
      <c r="M35" s="26"/>
      <c r="N35" s="26"/>
      <c r="O35" s="26"/>
      <c r="P35" s="26"/>
      <c r="Q35" s="26"/>
      <c r="R35" s="26"/>
    </row>
    <row r="36" customFormat="false" ht="11.25" hidden="false" customHeight="false" outlineLevel="0" collapsed="false">
      <c r="A36" s="36" t="s">
        <v>88</v>
      </c>
      <c r="B36" s="26" t="n">
        <v>75</v>
      </c>
      <c r="C36" s="26" t="n">
        <v>51</v>
      </c>
      <c r="D36" s="26" t="n">
        <v>348</v>
      </c>
      <c r="E36" s="26" t="n">
        <v>720</v>
      </c>
      <c r="F36" s="26" t="n">
        <v>333</v>
      </c>
      <c r="G36" s="26" t="n">
        <v>533</v>
      </c>
      <c r="H36" s="26" t="n">
        <v>2060</v>
      </c>
      <c r="L36" s="26"/>
      <c r="M36" s="26"/>
      <c r="N36" s="26"/>
      <c r="O36" s="26"/>
      <c r="P36" s="26"/>
      <c r="Q36" s="26"/>
      <c r="R36" s="26"/>
    </row>
    <row r="37" customFormat="false" ht="11.25" hidden="false" customHeight="false" outlineLevel="0" collapsed="false">
      <c r="A37" s="18" t="s">
        <v>100</v>
      </c>
      <c r="B37" s="26" t="n">
        <v>0</v>
      </c>
      <c r="C37" s="26" t="n">
        <v>10</v>
      </c>
      <c r="D37" s="26" t="n">
        <v>136</v>
      </c>
      <c r="E37" s="26" t="n">
        <v>106</v>
      </c>
      <c r="F37" s="26" t="n">
        <v>79</v>
      </c>
      <c r="G37" s="26" t="n">
        <v>54</v>
      </c>
      <c r="H37" s="26" t="n">
        <v>385</v>
      </c>
      <c r="L37" s="26"/>
      <c r="M37" s="26"/>
      <c r="N37" s="26"/>
      <c r="O37" s="26"/>
      <c r="P37" s="26"/>
      <c r="Q37" s="26"/>
      <c r="R37" s="26"/>
    </row>
    <row r="38" customFormat="false" ht="11.25" hidden="false" customHeight="false" outlineLevel="0" collapsed="false">
      <c r="A38" s="36" t="s">
        <v>88</v>
      </c>
      <c r="B38" s="26" t="n">
        <v>2</v>
      </c>
      <c r="C38" s="26" t="n">
        <v>11</v>
      </c>
      <c r="D38" s="26" t="n">
        <v>210</v>
      </c>
      <c r="E38" s="26" t="n">
        <v>259</v>
      </c>
      <c r="F38" s="26" t="n">
        <v>149</v>
      </c>
      <c r="G38" s="26" t="n">
        <v>176</v>
      </c>
      <c r="H38" s="26" t="n">
        <v>807</v>
      </c>
      <c r="L38" s="26"/>
      <c r="M38" s="26"/>
      <c r="N38" s="26"/>
      <c r="O38" s="26"/>
      <c r="P38" s="26"/>
      <c r="Q38" s="26"/>
      <c r="R38" s="26"/>
    </row>
    <row r="39" customFormat="false" ht="11.25" hidden="false" customHeight="false" outlineLevel="0" collapsed="false">
      <c r="A39" s="18"/>
      <c r="B39" s="26"/>
      <c r="C39" s="26"/>
      <c r="D39" s="26"/>
      <c r="E39" s="26"/>
      <c r="F39" s="26"/>
      <c r="G39" s="26"/>
      <c r="H39" s="26"/>
      <c r="L39" s="26"/>
      <c r="M39" s="26"/>
      <c r="N39" s="26"/>
      <c r="O39" s="26"/>
      <c r="P39" s="26"/>
      <c r="Q39" s="26"/>
      <c r="R39" s="26"/>
    </row>
    <row r="40" s="29" customFormat="true" ht="11.25" hidden="false" customHeight="false" outlineLevel="0" collapsed="false">
      <c r="A40" s="23" t="s">
        <v>101</v>
      </c>
      <c r="B40" s="24" t="s">
        <v>117</v>
      </c>
      <c r="C40" s="24" t="s">
        <v>117</v>
      </c>
      <c r="D40" s="24" t="s">
        <v>117</v>
      </c>
      <c r="E40" s="24" t="s">
        <v>117</v>
      </c>
      <c r="F40" s="24" t="s">
        <v>117</v>
      </c>
      <c r="G40" s="24" t="s">
        <v>117</v>
      </c>
      <c r="H40" s="24" t="n">
        <v>18643</v>
      </c>
      <c r="L40" s="24"/>
      <c r="M40" s="24"/>
      <c r="N40" s="24"/>
      <c r="O40" s="24"/>
      <c r="P40" s="24"/>
      <c r="Q40" s="24"/>
      <c r="R40" s="24"/>
    </row>
    <row r="41" customFormat="false" ht="11.25" hidden="false" customHeight="false" outlineLevel="0" collapsed="false">
      <c r="A41" s="18" t="s">
        <v>102</v>
      </c>
      <c r="B41" s="26" t="s">
        <v>117</v>
      </c>
      <c r="C41" s="26" t="s">
        <v>117</v>
      </c>
      <c r="D41" s="26" t="s">
        <v>117</v>
      </c>
      <c r="E41" s="26" t="s">
        <v>117</v>
      </c>
      <c r="F41" s="26" t="s">
        <v>117</v>
      </c>
      <c r="G41" s="26" t="s">
        <v>117</v>
      </c>
      <c r="H41" s="26" t="n">
        <v>1016</v>
      </c>
      <c r="L41" s="26"/>
      <c r="M41" s="26"/>
      <c r="N41" s="26"/>
      <c r="O41" s="26"/>
      <c r="P41" s="26"/>
      <c r="Q41" s="26"/>
      <c r="R41" s="26"/>
    </row>
    <row r="42" customFormat="false" ht="11.25" hidden="false" customHeight="false" outlineLevel="0" collapsed="false">
      <c r="A42" s="36" t="s">
        <v>88</v>
      </c>
      <c r="B42" s="26" t="s">
        <v>117</v>
      </c>
      <c r="C42" s="26" t="s">
        <v>117</v>
      </c>
      <c r="D42" s="26" t="s">
        <v>117</v>
      </c>
      <c r="E42" s="26" t="s">
        <v>117</v>
      </c>
      <c r="F42" s="26" t="s">
        <v>117</v>
      </c>
      <c r="G42" s="26" t="s">
        <v>117</v>
      </c>
      <c r="H42" s="26" t="n">
        <v>3686</v>
      </c>
      <c r="L42" s="26"/>
      <c r="M42" s="26"/>
      <c r="N42" s="26"/>
      <c r="O42" s="26"/>
      <c r="P42" s="26"/>
      <c r="Q42" s="26"/>
      <c r="R42" s="26"/>
    </row>
    <row r="43" customFormat="false" ht="11.25" hidden="false" customHeight="false" outlineLevel="0" collapsed="false">
      <c r="A43" s="18" t="s">
        <v>103</v>
      </c>
      <c r="B43" s="26" t="s">
        <v>117</v>
      </c>
      <c r="C43" s="26" t="s">
        <v>117</v>
      </c>
      <c r="D43" s="26" t="s">
        <v>117</v>
      </c>
      <c r="E43" s="26" t="s">
        <v>117</v>
      </c>
      <c r="F43" s="26" t="s">
        <v>117</v>
      </c>
      <c r="G43" s="26" t="s">
        <v>117</v>
      </c>
      <c r="H43" s="26" t="n">
        <v>552</v>
      </c>
      <c r="L43" s="26"/>
      <c r="M43" s="26"/>
      <c r="N43" s="26"/>
      <c r="O43" s="26"/>
      <c r="P43" s="26"/>
      <c r="Q43" s="26"/>
      <c r="R43" s="26"/>
    </row>
    <row r="44" customFormat="false" ht="11.25" hidden="false" customHeight="false" outlineLevel="0" collapsed="false">
      <c r="A44" s="27" t="s">
        <v>88</v>
      </c>
      <c r="B44" s="26" t="s">
        <v>117</v>
      </c>
      <c r="C44" s="26" t="s">
        <v>117</v>
      </c>
      <c r="D44" s="26" t="s">
        <v>117</v>
      </c>
      <c r="E44" s="26" t="s">
        <v>117</v>
      </c>
      <c r="F44" s="26" t="s">
        <v>117</v>
      </c>
      <c r="G44" s="26" t="s">
        <v>117</v>
      </c>
      <c r="H44" s="26" t="n">
        <v>2184</v>
      </c>
      <c r="L44" s="26"/>
      <c r="M44" s="26"/>
      <c r="N44" s="26"/>
      <c r="O44" s="26"/>
      <c r="P44" s="26"/>
      <c r="Q44" s="26"/>
      <c r="R44" s="26"/>
    </row>
    <row r="45" customFormat="false" ht="11.25" hidden="false" customHeight="false" outlineLevel="0" collapsed="false">
      <c r="A45" s="17" t="s">
        <v>104</v>
      </c>
      <c r="B45" s="26" t="s">
        <v>117</v>
      </c>
      <c r="C45" s="26" t="s">
        <v>117</v>
      </c>
      <c r="D45" s="26" t="s">
        <v>117</v>
      </c>
      <c r="E45" s="26" t="s">
        <v>117</v>
      </c>
      <c r="F45" s="26" t="s">
        <v>117</v>
      </c>
      <c r="G45" s="26" t="s">
        <v>117</v>
      </c>
      <c r="H45" s="26" t="n">
        <v>503</v>
      </c>
      <c r="L45" s="26"/>
      <c r="M45" s="26"/>
      <c r="N45" s="26"/>
      <c r="O45" s="26"/>
      <c r="P45" s="26"/>
      <c r="Q45" s="26"/>
      <c r="R45" s="26"/>
    </row>
    <row r="46" customFormat="false" ht="11.25" hidden="false" customHeight="false" outlineLevel="0" collapsed="false">
      <c r="A46" s="27" t="s">
        <v>88</v>
      </c>
      <c r="B46" s="26" t="s">
        <v>117</v>
      </c>
      <c r="C46" s="26" t="s">
        <v>117</v>
      </c>
      <c r="D46" s="26" t="s">
        <v>117</v>
      </c>
      <c r="E46" s="26" t="s">
        <v>117</v>
      </c>
      <c r="F46" s="26" t="s">
        <v>117</v>
      </c>
      <c r="G46" s="26" t="s">
        <v>117</v>
      </c>
      <c r="H46" s="26" t="n">
        <v>1359</v>
      </c>
      <c r="L46" s="26"/>
      <c r="M46" s="26"/>
      <c r="N46" s="26"/>
      <c r="O46" s="26"/>
      <c r="P46" s="26"/>
      <c r="Q46" s="26"/>
      <c r="R46" s="26"/>
    </row>
    <row r="47" customFormat="false" ht="11.25" hidden="false" customHeight="false" outlineLevel="0" collapsed="false">
      <c r="A47" s="17" t="s">
        <v>105</v>
      </c>
      <c r="B47" s="26" t="s">
        <v>117</v>
      </c>
      <c r="C47" s="26" t="s">
        <v>117</v>
      </c>
      <c r="D47" s="26" t="s">
        <v>117</v>
      </c>
      <c r="E47" s="26" t="s">
        <v>117</v>
      </c>
      <c r="F47" s="26" t="s">
        <v>117</v>
      </c>
      <c r="G47" s="26" t="s">
        <v>117</v>
      </c>
      <c r="H47" s="26" t="n">
        <v>1323</v>
      </c>
      <c r="L47" s="26"/>
      <c r="M47" s="26"/>
      <c r="N47" s="26"/>
      <c r="O47" s="26"/>
      <c r="P47" s="26"/>
      <c r="Q47" s="26"/>
      <c r="R47" s="26"/>
    </row>
    <row r="48" customFormat="false" ht="11.25" hidden="false" customHeight="false" outlineLevel="0" collapsed="false">
      <c r="A48" s="27" t="s">
        <v>88</v>
      </c>
      <c r="B48" s="26" t="s">
        <v>117</v>
      </c>
      <c r="C48" s="26" t="s">
        <v>117</v>
      </c>
      <c r="D48" s="26" t="s">
        <v>117</v>
      </c>
      <c r="E48" s="26" t="s">
        <v>117</v>
      </c>
      <c r="F48" s="26" t="s">
        <v>117</v>
      </c>
      <c r="G48" s="26" t="s">
        <v>117</v>
      </c>
      <c r="H48" s="26" t="n">
        <v>3991</v>
      </c>
      <c r="L48" s="26"/>
      <c r="M48" s="26"/>
      <c r="N48" s="26"/>
      <c r="O48" s="26"/>
      <c r="P48" s="26"/>
      <c r="Q48" s="26"/>
      <c r="R48" s="26"/>
    </row>
    <row r="49" customFormat="false" ht="11.25" hidden="false" customHeight="false" outlineLevel="0" collapsed="false">
      <c r="B49" s="26"/>
      <c r="C49" s="26"/>
      <c r="D49" s="26"/>
      <c r="E49" s="26"/>
      <c r="F49" s="26"/>
      <c r="G49" s="26"/>
      <c r="H49" s="26"/>
      <c r="L49" s="26"/>
      <c r="M49" s="26"/>
      <c r="N49" s="26"/>
      <c r="O49" s="26"/>
      <c r="P49" s="26"/>
      <c r="Q49" s="26"/>
      <c r="R49" s="26"/>
    </row>
    <row r="50" s="29" customFormat="true" ht="11.25" hidden="false" customHeight="false" outlineLevel="0" collapsed="false">
      <c r="A50" s="29" t="s">
        <v>120</v>
      </c>
      <c r="B50" s="24" t="s">
        <v>117</v>
      </c>
      <c r="C50" s="24" t="s">
        <v>117</v>
      </c>
      <c r="D50" s="24" t="s">
        <v>117</v>
      </c>
      <c r="E50" s="24" t="s">
        <v>117</v>
      </c>
      <c r="F50" s="24" t="s">
        <v>117</v>
      </c>
      <c r="G50" s="24" t="s">
        <v>117</v>
      </c>
      <c r="H50" s="24" t="s">
        <v>117</v>
      </c>
      <c r="L50" s="24"/>
      <c r="M50" s="24"/>
      <c r="N50" s="24"/>
      <c r="O50" s="24"/>
      <c r="P50" s="24"/>
      <c r="Q50" s="24"/>
      <c r="R50" s="24"/>
    </row>
    <row r="51" customFormat="false" ht="11.25" hidden="false" customHeight="false" outlineLevel="0" collapsed="false">
      <c r="A51" s="19" t="s">
        <v>121</v>
      </c>
      <c r="B51" s="26" t="s">
        <v>117</v>
      </c>
      <c r="C51" s="26" t="s">
        <v>117</v>
      </c>
      <c r="D51" s="26" t="s">
        <v>117</v>
      </c>
      <c r="E51" s="26" t="s">
        <v>117</v>
      </c>
      <c r="F51" s="26" t="s">
        <v>117</v>
      </c>
      <c r="G51" s="26" t="s">
        <v>117</v>
      </c>
      <c r="H51" s="26" t="s">
        <v>117</v>
      </c>
      <c r="L51" s="26"/>
      <c r="M51" s="26"/>
      <c r="N51" s="26"/>
      <c r="O51" s="26"/>
      <c r="P51" s="26"/>
      <c r="Q51" s="26"/>
      <c r="R51" s="26"/>
    </row>
    <row r="52" customFormat="false" ht="11.25" hidden="false" customHeight="false" outlineLevel="0" collapsed="false">
      <c r="A52" s="36" t="s">
        <v>88</v>
      </c>
      <c r="B52" s="26" t="s">
        <v>117</v>
      </c>
      <c r="C52" s="26" t="s">
        <v>117</v>
      </c>
      <c r="D52" s="26" t="s">
        <v>117</v>
      </c>
      <c r="E52" s="26" t="s">
        <v>117</v>
      </c>
      <c r="F52" s="26" t="s">
        <v>117</v>
      </c>
      <c r="G52" s="26" t="s">
        <v>117</v>
      </c>
      <c r="H52" s="26" t="s">
        <v>117</v>
      </c>
      <c r="L52" s="26"/>
      <c r="M52" s="26"/>
      <c r="N52" s="26"/>
      <c r="O52" s="26"/>
      <c r="P52" s="26"/>
      <c r="Q52" s="26"/>
      <c r="R52" s="26"/>
    </row>
    <row r="53" customFormat="false" ht="11.25" hidden="false" customHeight="false" outlineLevel="0" collapsed="false">
      <c r="A53" s="36"/>
      <c r="B53" s="165"/>
      <c r="C53" s="165"/>
      <c r="D53" s="165"/>
      <c r="E53" s="165"/>
      <c r="F53" s="165"/>
      <c r="G53" s="165"/>
      <c r="H53" s="165"/>
      <c r="L53" s="26"/>
      <c r="M53" s="26"/>
      <c r="N53" s="26"/>
      <c r="O53" s="26"/>
      <c r="P53" s="26"/>
      <c r="Q53" s="26"/>
      <c r="R53" s="26"/>
    </row>
    <row r="54" customFormat="false" ht="11.25" hidden="false" customHeight="false" outlineLevel="0" collapsed="false">
      <c r="A54" s="25" t="s">
        <v>111</v>
      </c>
      <c r="K54" s="29"/>
      <c r="L54" s="26"/>
      <c r="M54" s="26"/>
      <c r="N54" s="26"/>
      <c r="O54" s="26"/>
      <c r="P54" s="26"/>
      <c r="Q54" s="26"/>
      <c r="R54" s="26"/>
    </row>
    <row r="55" customFormat="false" ht="11.25" hidden="false" customHeight="false" outlineLevel="0" collapsed="false">
      <c r="A55" s="17" t="s">
        <v>112</v>
      </c>
      <c r="L55" s="26"/>
      <c r="M55" s="26"/>
      <c r="N55" s="26"/>
      <c r="O55" s="26"/>
      <c r="P55" s="26"/>
      <c r="Q55" s="26"/>
      <c r="R55" s="26"/>
    </row>
    <row r="56" customFormat="false" ht="11.25" hidden="false" customHeight="false" outlineLevel="0" collapsed="false">
      <c r="L56" s="26"/>
      <c r="M56" s="26"/>
      <c r="N56" s="26"/>
      <c r="O56" s="26"/>
      <c r="P56" s="26"/>
      <c r="Q56" s="26"/>
      <c r="R56" s="26"/>
    </row>
    <row r="57" customFormat="false" ht="11.25" hidden="false" customHeight="false" outlineLevel="0" collapsed="false">
      <c r="L57" s="26"/>
      <c r="M57" s="26"/>
      <c r="N57" s="26"/>
      <c r="O57" s="26"/>
      <c r="P57" s="26"/>
      <c r="Q57" s="26"/>
      <c r="R57" s="26"/>
    </row>
    <row r="58" customFormat="false" ht="11.25" hidden="false" customHeight="false" outlineLevel="0" collapsed="false">
      <c r="K58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24.7"/>
    <col collapsed="false" customWidth="true" hidden="false" outlineLevel="0" max="2" min="2" style="4" width="16.7"/>
    <col collapsed="false" customWidth="true" hidden="false" outlineLevel="0" max="3" min="3" style="4" width="14.14"/>
    <col collapsed="false" customWidth="true" hidden="false" outlineLevel="0" max="4" min="4" style="4" width="15.7"/>
    <col collapsed="false" customWidth="false" hidden="false" outlineLevel="0" max="8" min="5" style="4" width="9.14"/>
    <col collapsed="false" customWidth="true" hidden="false" outlineLevel="0" max="9" min="9" style="16" width="20.28"/>
    <col collapsed="false" customWidth="false" hidden="false" outlineLevel="0" max="257" min="10" style="4" width="9.14"/>
  </cols>
  <sheetData>
    <row r="1" s="7" customFormat="true" ht="12" hidden="false" customHeight="false" outlineLevel="0" collapsed="false">
      <c r="A1" s="5" t="s">
        <v>59</v>
      </c>
      <c r="I1" s="5"/>
    </row>
    <row r="2" s="7" customFormat="true" ht="12" hidden="false" customHeight="false" outlineLevel="0" collapsed="false">
      <c r="A2" s="7" t="s">
        <v>60</v>
      </c>
      <c r="I2" s="5"/>
    </row>
    <row r="3" s="7" customFormat="true" ht="12" hidden="false" customHeight="false" outlineLevel="0" collapsed="false">
      <c r="A3" s="5" t="s">
        <v>58</v>
      </c>
      <c r="I3" s="5"/>
    </row>
    <row r="4" customFormat="false" ht="12" hidden="false" customHeight="false" outlineLevel="0" collapsed="false">
      <c r="A4" s="4" t="s">
        <v>61</v>
      </c>
    </row>
    <row r="6" customFormat="false" ht="12" hidden="false" customHeight="false" outlineLevel="0" collapsed="false">
      <c r="A6" s="14"/>
      <c r="B6" s="14" t="s">
        <v>370</v>
      </c>
      <c r="C6" s="14"/>
      <c r="D6" s="14"/>
    </row>
    <row r="7" customFormat="false" ht="12" hidden="false" customHeight="false" outlineLevel="0" collapsed="false">
      <c r="A7" s="14"/>
      <c r="B7" s="14" t="s">
        <v>371</v>
      </c>
      <c r="C7" s="14" t="s">
        <v>372</v>
      </c>
      <c r="D7" s="14" t="s">
        <v>373</v>
      </c>
    </row>
    <row r="8" customFormat="false" ht="12" hidden="false" customHeight="false" outlineLevel="0" collapsed="false">
      <c r="A8" s="14"/>
      <c r="B8" s="14" t="s">
        <v>374</v>
      </c>
      <c r="C8" s="14" t="s">
        <v>375</v>
      </c>
      <c r="D8" s="14" t="s">
        <v>376</v>
      </c>
    </row>
    <row r="9" customFormat="false" ht="12" hidden="false" customHeight="false" outlineLevel="0" collapsed="false">
      <c r="A9" s="14"/>
      <c r="B9" s="14"/>
      <c r="C9" s="14" t="s">
        <v>377</v>
      </c>
      <c r="D9" s="14"/>
      <c r="I9" s="166"/>
      <c r="J9" s="167"/>
      <c r="K9" s="168"/>
      <c r="L9" s="169"/>
    </row>
    <row r="10" customFormat="false" ht="12" hidden="false" customHeight="false" outlineLevel="0" collapsed="false">
      <c r="I10" s="166"/>
      <c r="J10" s="167"/>
      <c r="K10" s="169"/>
      <c r="L10" s="169"/>
    </row>
    <row r="11" s="7" customFormat="true" ht="12" hidden="false" customHeight="false" outlineLevel="0" collapsed="false">
      <c r="A11" s="7" t="s">
        <v>86</v>
      </c>
      <c r="B11" s="170" t="n">
        <v>4794</v>
      </c>
      <c r="C11" s="170" t="n">
        <v>9881</v>
      </c>
      <c r="D11" s="170" t="n">
        <v>1558</v>
      </c>
      <c r="E11" s="170"/>
      <c r="I11" s="166"/>
      <c r="J11" s="167"/>
      <c r="K11" s="169"/>
      <c r="L11" s="169"/>
    </row>
    <row r="12" customFormat="false" ht="12" hidden="false" customHeight="false" outlineLevel="0" collapsed="false">
      <c r="A12" s="4" t="s">
        <v>87</v>
      </c>
      <c r="B12" s="167" t="n">
        <v>2374</v>
      </c>
      <c r="C12" s="167" t="n">
        <v>9087</v>
      </c>
      <c r="D12" s="167" t="n">
        <v>1150</v>
      </c>
      <c r="E12" s="167"/>
      <c r="I12" s="166"/>
      <c r="J12" s="167"/>
      <c r="K12" s="169"/>
      <c r="L12" s="169"/>
    </row>
    <row r="13" customFormat="false" ht="12" hidden="false" customHeight="false" outlineLevel="0" collapsed="false">
      <c r="B13" s="167"/>
      <c r="C13" s="167"/>
      <c r="D13" s="167"/>
      <c r="E13" s="167"/>
      <c r="I13" s="166"/>
      <c r="J13" s="167"/>
      <c r="K13" s="169"/>
      <c r="L13" s="169"/>
      <c r="M13" s="7"/>
    </row>
    <row r="14" s="7" customFormat="true" ht="13.5" hidden="false" customHeight="false" outlineLevel="0" collapsed="false">
      <c r="A14" s="5" t="s">
        <v>378</v>
      </c>
      <c r="B14" s="167" t="s">
        <v>117</v>
      </c>
      <c r="C14" s="167" t="s">
        <v>117</v>
      </c>
      <c r="D14" s="167" t="s">
        <v>117</v>
      </c>
      <c r="E14" s="170"/>
      <c r="G14" s="4"/>
      <c r="H14" s="169"/>
      <c r="I14" s="166"/>
      <c r="J14" s="167"/>
      <c r="K14" s="169"/>
      <c r="L14" s="169"/>
      <c r="M14" s="4"/>
    </row>
    <row r="15" customFormat="false" ht="12" hidden="false" customHeight="false" outlineLevel="0" collapsed="false">
      <c r="A15" s="4" t="s">
        <v>93</v>
      </c>
      <c r="B15" s="167" t="s">
        <v>117</v>
      </c>
      <c r="C15" s="167" t="s">
        <v>117</v>
      </c>
      <c r="D15" s="167" t="s">
        <v>117</v>
      </c>
      <c r="E15" s="167"/>
      <c r="H15" s="169"/>
      <c r="I15" s="166"/>
      <c r="J15" s="167"/>
      <c r="K15" s="168"/>
      <c r="L15" s="168"/>
      <c r="M15" s="7"/>
    </row>
    <row r="16" customFormat="false" ht="12" hidden="false" customHeight="false" outlineLevel="0" collapsed="false">
      <c r="B16" s="167"/>
      <c r="C16" s="167"/>
      <c r="D16" s="167"/>
      <c r="E16" s="167"/>
      <c r="H16" s="169"/>
      <c r="I16" s="166"/>
      <c r="J16" s="167"/>
      <c r="K16" s="168"/>
      <c r="L16" s="168"/>
    </row>
    <row r="17" s="7" customFormat="true" ht="12" hidden="false" customHeight="false" outlineLevel="0" collapsed="false">
      <c r="A17" s="5" t="s">
        <v>379</v>
      </c>
      <c r="B17" s="170" t="n">
        <v>21995</v>
      </c>
      <c r="C17" s="170" t="n">
        <v>11451</v>
      </c>
      <c r="D17" s="170" t="n">
        <v>2084</v>
      </c>
      <c r="E17" s="170"/>
      <c r="G17" s="4"/>
      <c r="H17" s="169"/>
      <c r="I17" s="166"/>
      <c r="J17" s="167"/>
      <c r="K17" s="168"/>
      <c r="L17" s="168"/>
      <c r="M17" s="4"/>
    </row>
    <row r="18" customFormat="false" ht="12" hidden="false" customHeight="false" outlineLevel="0" collapsed="false">
      <c r="A18" s="16" t="s">
        <v>97</v>
      </c>
      <c r="B18" s="167" t="n">
        <v>6936</v>
      </c>
      <c r="C18" s="167" t="n">
        <v>7214</v>
      </c>
      <c r="D18" s="167" t="n">
        <v>1119</v>
      </c>
      <c r="E18" s="167"/>
      <c r="H18" s="169"/>
      <c r="J18" s="169"/>
      <c r="K18" s="169"/>
      <c r="L18" s="169"/>
      <c r="M18" s="7"/>
    </row>
    <row r="19" customFormat="false" ht="12" hidden="false" customHeight="false" outlineLevel="0" collapsed="false">
      <c r="B19" s="167"/>
      <c r="C19" s="167"/>
      <c r="D19" s="167"/>
      <c r="E19" s="167"/>
      <c r="H19" s="169"/>
      <c r="J19" s="169"/>
      <c r="K19" s="169"/>
      <c r="L19" s="169"/>
    </row>
    <row r="20" s="7" customFormat="true" ht="13.5" hidden="false" customHeight="false" outlineLevel="0" collapsed="false">
      <c r="A20" s="7" t="s">
        <v>380</v>
      </c>
      <c r="B20" s="170" t="n">
        <v>3678</v>
      </c>
      <c r="C20" s="170" t="n">
        <v>17834</v>
      </c>
      <c r="D20" s="170" t="n">
        <v>2612</v>
      </c>
      <c r="E20" s="170"/>
      <c r="H20" s="169"/>
      <c r="I20" s="16"/>
      <c r="J20" s="169"/>
      <c r="K20" s="169"/>
      <c r="L20" s="169"/>
      <c r="M20" s="4"/>
    </row>
    <row r="21" customFormat="false" ht="12" hidden="false" customHeight="false" outlineLevel="0" collapsed="false">
      <c r="A21" s="4" t="s">
        <v>102</v>
      </c>
      <c r="B21" s="167" t="n">
        <v>1970</v>
      </c>
      <c r="C21" s="167" t="n">
        <v>16272</v>
      </c>
      <c r="D21" s="167" t="n">
        <v>1448</v>
      </c>
      <c r="E21" s="167"/>
      <c r="H21" s="169"/>
      <c r="I21" s="166"/>
      <c r="J21" s="167"/>
      <c r="K21" s="169"/>
      <c r="L21" s="169"/>
    </row>
    <row r="22" customFormat="false" ht="12" hidden="false" customHeight="false" outlineLevel="0" collapsed="false">
      <c r="B22" s="167"/>
      <c r="C22" s="167"/>
      <c r="D22" s="167"/>
      <c r="E22" s="167"/>
      <c r="H22" s="169"/>
      <c r="I22" s="166"/>
      <c r="J22" s="167"/>
      <c r="K22" s="169"/>
      <c r="L22" s="169"/>
      <c r="M22" s="7"/>
    </row>
    <row r="23" s="7" customFormat="true" ht="12" hidden="false" customHeight="false" outlineLevel="0" collapsed="false">
      <c r="A23" s="135" t="s">
        <v>120</v>
      </c>
      <c r="B23" s="170" t="s">
        <v>117</v>
      </c>
      <c r="C23" s="170" t="s">
        <v>117</v>
      </c>
      <c r="D23" s="170" t="s">
        <v>117</v>
      </c>
      <c r="E23" s="170"/>
      <c r="G23" s="4"/>
      <c r="H23" s="169"/>
      <c r="I23" s="166"/>
      <c r="J23" s="12"/>
      <c r="K23" s="4"/>
      <c r="M23" s="4"/>
    </row>
    <row r="24" customFormat="false" ht="12" hidden="false" customHeight="false" outlineLevel="0" collapsed="false">
      <c r="A24" s="14" t="s">
        <v>121</v>
      </c>
      <c r="B24" s="167" t="s">
        <v>117</v>
      </c>
      <c r="C24" s="167" t="s">
        <v>117</v>
      </c>
      <c r="D24" s="167" t="s">
        <v>117</v>
      </c>
      <c r="E24" s="167"/>
      <c r="H24" s="169"/>
      <c r="I24" s="166"/>
      <c r="J24" s="12"/>
      <c r="K24" s="7"/>
    </row>
    <row r="25" customFormat="false" ht="12" hidden="false" customHeight="false" outlineLevel="0" collapsed="false">
      <c r="B25" s="167"/>
      <c r="C25" s="167"/>
      <c r="D25" s="12"/>
      <c r="H25" s="169"/>
      <c r="I25" s="166"/>
      <c r="J25" s="12"/>
    </row>
    <row r="26" customFormat="false" ht="13.5" hidden="false" customHeight="false" outlineLevel="0" collapsed="false">
      <c r="A26" s="171" t="s">
        <v>381</v>
      </c>
      <c r="H26" s="169"/>
      <c r="L26" s="7"/>
    </row>
    <row r="27" customFormat="false" ht="13.5" hidden="false" customHeight="false" outlineLevel="0" collapsed="false">
      <c r="A27" s="171" t="s">
        <v>382</v>
      </c>
      <c r="H27" s="169"/>
      <c r="J27" s="169"/>
      <c r="K27" s="7"/>
    </row>
    <row r="28" customFormat="false" ht="12" hidden="false" customHeight="false" outlineLevel="0" collapsed="false">
      <c r="A28" s="4" t="s">
        <v>383</v>
      </c>
      <c r="H28" s="169"/>
      <c r="J28" s="169"/>
    </row>
    <row r="29" customFormat="false" ht="12" hidden="false" customHeight="false" outlineLevel="0" collapsed="false">
      <c r="H29" s="169"/>
      <c r="J29" s="169"/>
    </row>
    <row r="30" customFormat="false" ht="12" hidden="false" customHeight="false" outlineLevel="0" collapsed="false">
      <c r="A30" s="16" t="s">
        <v>111</v>
      </c>
      <c r="H30" s="169"/>
      <c r="J30" s="169"/>
    </row>
    <row r="31" customFormat="false" ht="12" hidden="false" customHeight="false" outlineLevel="0" collapsed="false">
      <c r="A31" s="4" t="s">
        <v>112</v>
      </c>
      <c r="J31" s="168"/>
      <c r="K31" s="7"/>
    </row>
    <row r="32" customFormat="false" ht="12" hidden="false" customHeight="false" outlineLevel="0" collapsed="false">
      <c r="J32" s="168"/>
    </row>
    <row r="33" customFormat="false" ht="12" hidden="false" customHeight="false" outlineLevel="0" collapsed="false">
      <c r="J33" s="169"/>
    </row>
    <row r="34" customFormat="false" ht="12" hidden="false" customHeight="false" outlineLevel="0" collapsed="false">
      <c r="J34" s="169"/>
    </row>
    <row r="35" customFormat="false" ht="12" hidden="false" customHeight="false" outlineLevel="0" collapsed="false">
      <c r="J3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7" width="22.42"/>
    <col collapsed="false" customWidth="true" hidden="false" outlineLevel="0" max="2" min="2" style="17" width="12.42"/>
    <col collapsed="false" customWidth="true" hidden="false" outlineLevel="0" max="3" min="3" style="17" width="12.7"/>
    <col collapsed="false" customWidth="true" hidden="false" outlineLevel="0" max="4" min="4" style="17" width="11.56"/>
    <col collapsed="false" customWidth="true" hidden="false" outlineLevel="0" max="5" min="5" style="17" width="12.56"/>
    <col collapsed="false" customWidth="false" hidden="false" outlineLevel="0" max="8" min="6" style="17" width="8.85"/>
    <col collapsed="false" customWidth="true" hidden="false" outlineLevel="0" max="9" min="9" style="17" width="16.28"/>
    <col collapsed="false" customWidth="false" hidden="false" outlineLevel="0" max="257" min="10" style="17" width="8.85"/>
  </cols>
  <sheetData>
    <row r="1" customFormat="false" ht="11.25" hidden="false" customHeight="false" outlineLevel="0" collapsed="false">
      <c r="A1" s="33" t="s">
        <v>63</v>
      </c>
    </row>
    <row r="2" customFormat="false" ht="11.25" hidden="false" customHeight="false" outlineLevel="0" collapsed="false">
      <c r="A2" s="29" t="s">
        <v>64</v>
      </c>
    </row>
    <row r="3" customFormat="false" ht="11.25" hidden="false" customHeight="false" outlineLevel="0" collapsed="false">
      <c r="A3" s="33" t="s">
        <v>62</v>
      </c>
    </row>
    <row r="4" customFormat="false" ht="11.25" hidden="false" customHeight="false" outlineLevel="0" collapsed="false">
      <c r="A4" s="17" t="s">
        <v>65</v>
      </c>
    </row>
    <row r="6" customFormat="false" ht="11.25" hidden="false" customHeight="false" outlineLevel="0" collapsed="false">
      <c r="A6" s="18"/>
      <c r="B6" s="18" t="s">
        <v>384</v>
      </c>
      <c r="C6" s="18" t="s">
        <v>385</v>
      </c>
      <c r="D6" s="18" t="s">
        <v>386</v>
      </c>
      <c r="E6" s="18" t="s">
        <v>387</v>
      </c>
      <c r="J6" s="26"/>
      <c r="K6" s="26"/>
      <c r="L6" s="26"/>
      <c r="M6" s="26"/>
    </row>
    <row r="7" customFormat="false" ht="11.25" hidden="false" customHeight="false" outlineLevel="0" collapsed="false">
      <c r="A7" s="18"/>
      <c r="B7" s="18" t="s">
        <v>388</v>
      </c>
      <c r="C7" s="18" t="s">
        <v>389</v>
      </c>
      <c r="D7" s="18" t="s">
        <v>390</v>
      </c>
      <c r="E7" s="18" t="s">
        <v>391</v>
      </c>
      <c r="J7" s="37"/>
      <c r="K7" s="37"/>
      <c r="L7" s="37"/>
      <c r="M7" s="37"/>
      <c r="N7" s="105"/>
      <c r="O7" s="29"/>
    </row>
    <row r="8" customFormat="false" ht="11.25" hidden="false" customHeight="false" outlineLevel="0" collapsed="false">
      <c r="A8" s="18"/>
      <c r="B8" s="18"/>
      <c r="C8" s="18"/>
      <c r="D8" s="18"/>
      <c r="E8" s="18"/>
      <c r="I8" s="26"/>
      <c r="J8" s="37"/>
      <c r="K8" s="37"/>
      <c r="L8" s="37"/>
      <c r="M8" s="37"/>
      <c r="N8" s="37"/>
    </row>
    <row r="9" s="29" customFormat="true" ht="11.25" hidden="false" customHeight="false" outlineLevel="0" collapsed="false">
      <c r="A9" s="21" t="s">
        <v>86</v>
      </c>
      <c r="B9" s="24" t="n">
        <v>2700492</v>
      </c>
      <c r="C9" s="24" t="n">
        <v>10892</v>
      </c>
      <c r="D9" s="24" t="n">
        <v>12276</v>
      </c>
      <c r="E9" s="24" t="n">
        <v>437528</v>
      </c>
      <c r="I9" s="24"/>
      <c r="J9" s="105"/>
      <c r="K9" s="105"/>
      <c r="L9" s="105"/>
      <c r="M9" s="105"/>
      <c r="N9" s="105"/>
    </row>
    <row r="10" customFormat="false" ht="11.25" hidden="false" customHeight="false" outlineLevel="0" collapsed="false">
      <c r="A10" s="19" t="s">
        <v>87</v>
      </c>
      <c r="B10" s="37" t="n">
        <v>221343</v>
      </c>
      <c r="C10" s="37" t="n">
        <v>1111</v>
      </c>
      <c r="D10" s="37" t="n">
        <v>1730</v>
      </c>
      <c r="E10" s="37" t="n">
        <v>29407</v>
      </c>
      <c r="I10" s="26"/>
      <c r="J10" s="37"/>
      <c r="K10" s="37"/>
      <c r="L10" s="37"/>
      <c r="M10" s="37"/>
      <c r="N10" s="37"/>
    </row>
    <row r="11" customFormat="false" ht="11.25" hidden="false" customHeight="false" outlineLevel="0" collapsed="false">
      <c r="A11" s="36" t="s">
        <v>88</v>
      </c>
      <c r="B11" s="37" t="n">
        <v>584019</v>
      </c>
      <c r="C11" s="37" t="n">
        <v>2714</v>
      </c>
      <c r="D11" s="37" t="n">
        <v>3160</v>
      </c>
      <c r="E11" s="37" t="n">
        <v>77826</v>
      </c>
      <c r="I11" s="26"/>
      <c r="J11" s="37"/>
      <c r="K11" s="37"/>
      <c r="L11" s="37"/>
      <c r="M11" s="37"/>
      <c r="N11" s="37"/>
    </row>
    <row r="12" customFormat="false" ht="11.25" hidden="false" customHeight="false" outlineLevel="0" collapsed="false">
      <c r="A12" s="18" t="s">
        <v>89</v>
      </c>
      <c r="B12" s="37" t="n">
        <v>91295</v>
      </c>
      <c r="C12" s="37" t="n">
        <v>277</v>
      </c>
      <c r="D12" s="37" t="n">
        <v>510</v>
      </c>
      <c r="E12" s="37" t="n">
        <v>10236</v>
      </c>
      <c r="I12" s="26"/>
      <c r="J12" s="37"/>
      <c r="K12" s="37"/>
      <c r="L12" s="37"/>
      <c r="M12" s="37"/>
      <c r="N12" s="37"/>
    </row>
    <row r="13" customFormat="false" ht="11.25" hidden="false" customHeight="false" outlineLevel="0" collapsed="false">
      <c r="A13" s="36" t="s">
        <v>88</v>
      </c>
      <c r="B13" s="37" t="n">
        <v>159752</v>
      </c>
      <c r="C13" s="37" t="n">
        <v>558</v>
      </c>
      <c r="D13" s="37" t="n">
        <v>685</v>
      </c>
      <c r="E13" s="37" t="n">
        <v>19927</v>
      </c>
      <c r="I13" s="26"/>
      <c r="J13" s="37"/>
      <c r="K13" s="37"/>
      <c r="L13" s="37"/>
      <c r="M13" s="37"/>
      <c r="N13" s="37"/>
    </row>
    <row r="14" customFormat="false" ht="11.25" hidden="false" customHeight="false" outlineLevel="0" collapsed="false">
      <c r="A14" s="18" t="s">
        <v>90</v>
      </c>
      <c r="B14" s="37" t="n">
        <v>59118</v>
      </c>
      <c r="C14" s="37" t="n">
        <v>175</v>
      </c>
      <c r="D14" s="37" t="n">
        <v>221</v>
      </c>
      <c r="E14" s="37" t="n">
        <v>6175</v>
      </c>
      <c r="I14" s="26"/>
      <c r="J14" s="37"/>
      <c r="K14" s="37"/>
      <c r="L14" s="37"/>
      <c r="M14" s="37"/>
      <c r="N14" s="37"/>
    </row>
    <row r="15" customFormat="false" ht="11.25" hidden="false" customHeight="false" outlineLevel="0" collapsed="false">
      <c r="A15" s="36" t="s">
        <v>88</v>
      </c>
      <c r="B15" s="37" t="n">
        <v>98809</v>
      </c>
      <c r="C15" s="37" t="n">
        <v>335</v>
      </c>
      <c r="D15" s="37" t="n">
        <v>345</v>
      </c>
      <c r="E15" s="37" t="n">
        <v>13033</v>
      </c>
      <c r="I15" s="26"/>
      <c r="J15" s="37"/>
      <c r="K15" s="37"/>
      <c r="L15" s="37"/>
      <c r="M15" s="37"/>
      <c r="N15" s="37"/>
    </row>
    <row r="16" customFormat="false" ht="11.25" hidden="false" customHeight="false" outlineLevel="0" collapsed="false">
      <c r="A16" s="18" t="s">
        <v>91</v>
      </c>
      <c r="B16" s="37" t="n">
        <v>78814</v>
      </c>
      <c r="C16" s="37" t="n">
        <v>250</v>
      </c>
      <c r="D16" s="37" t="n">
        <v>459</v>
      </c>
      <c r="E16" s="37" t="n">
        <v>9044</v>
      </c>
      <c r="I16" s="26"/>
      <c r="J16" s="24"/>
      <c r="K16" s="105"/>
      <c r="L16" s="105"/>
      <c r="M16" s="105"/>
      <c r="N16" s="37"/>
    </row>
    <row r="17" customFormat="false" ht="11.25" hidden="false" customHeight="false" outlineLevel="0" collapsed="false">
      <c r="A17" s="36" t="s">
        <v>88</v>
      </c>
      <c r="B17" s="37" t="n">
        <v>142926</v>
      </c>
      <c r="C17" s="37" t="n">
        <v>564</v>
      </c>
      <c r="D17" s="37" t="n">
        <v>572</v>
      </c>
      <c r="E17" s="37" t="n">
        <v>19290</v>
      </c>
      <c r="I17" s="26"/>
      <c r="J17" s="26"/>
      <c r="K17" s="37"/>
      <c r="L17" s="37"/>
      <c r="M17" s="37"/>
      <c r="N17" s="37"/>
      <c r="O17" s="29"/>
    </row>
    <row r="18" customFormat="false" ht="11.25" hidden="false" customHeight="false" outlineLevel="0" collapsed="false">
      <c r="A18" s="18"/>
      <c r="B18" s="37"/>
      <c r="C18" s="37"/>
      <c r="D18" s="37"/>
      <c r="E18" s="37"/>
      <c r="I18" s="26"/>
      <c r="J18" s="26"/>
      <c r="K18" s="37"/>
      <c r="L18" s="37"/>
      <c r="M18" s="37"/>
      <c r="N18" s="105"/>
    </row>
    <row r="19" s="29" customFormat="true" ht="11.25" hidden="false" customHeight="false" outlineLevel="0" collapsed="false">
      <c r="A19" s="23" t="s">
        <v>392</v>
      </c>
      <c r="B19" s="24" t="n">
        <v>4278995</v>
      </c>
      <c r="C19" s="105" t="n">
        <v>14804</v>
      </c>
      <c r="D19" s="105" t="n">
        <v>13474</v>
      </c>
      <c r="E19" s="105" t="n">
        <v>510199</v>
      </c>
      <c r="I19" s="24"/>
      <c r="J19" s="24"/>
      <c r="K19" s="105"/>
      <c r="L19" s="105"/>
      <c r="M19" s="105"/>
      <c r="N19" s="105"/>
    </row>
    <row r="20" customFormat="false" ht="11.25" hidden="false" customHeight="false" outlineLevel="0" collapsed="false">
      <c r="A20" s="18" t="s">
        <v>393</v>
      </c>
      <c r="B20" s="26" t="n">
        <v>299548</v>
      </c>
      <c r="C20" s="37" t="n">
        <v>2675</v>
      </c>
      <c r="D20" s="37" t="n">
        <v>987</v>
      </c>
      <c r="E20" s="37" t="n">
        <v>47388</v>
      </c>
      <c r="H20" s="29"/>
      <c r="I20" s="26"/>
      <c r="J20" s="26"/>
      <c r="K20" s="37"/>
      <c r="L20" s="37"/>
      <c r="M20" s="37"/>
      <c r="N20" s="37"/>
    </row>
    <row r="21" customFormat="false" ht="11.25" hidden="false" customHeight="false" outlineLevel="0" collapsed="false">
      <c r="A21" s="36" t="s">
        <v>109</v>
      </c>
      <c r="B21" s="26" t="n">
        <v>791070</v>
      </c>
      <c r="C21" s="37" t="n">
        <v>5579</v>
      </c>
      <c r="D21" s="37" t="n">
        <v>2669</v>
      </c>
      <c r="E21" s="37" t="n">
        <v>107538</v>
      </c>
      <c r="I21" s="26"/>
      <c r="J21" s="26"/>
      <c r="K21" s="37"/>
      <c r="L21" s="37"/>
      <c r="M21" s="37"/>
      <c r="N21" s="37"/>
    </row>
    <row r="22" customFormat="false" ht="11.25" hidden="false" customHeight="false" outlineLevel="0" collapsed="false">
      <c r="A22" s="18" t="s">
        <v>394</v>
      </c>
      <c r="B22" s="26" t="n">
        <v>174606</v>
      </c>
      <c r="C22" s="37" t="n">
        <v>1003</v>
      </c>
      <c r="D22" s="37" t="n">
        <v>633</v>
      </c>
      <c r="E22" s="37" t="n">
        <v>17674</v>
      </c>
      <c r="I22" s="26"/>
      <c r="J22" s="26"/>
      <c r="K22" s="37"/>
      <c r="L22" s="37"/>
      <c r="M22" s="37"/>
      <c r="N22" s="37"/>
    </row>
    <row r="23" customFormat="false" ht="11.25" hidden="false" customHeight="false" outlineLevel="0" collapsed="false">
      <c r="A23" s="36" t="s">
        <v>310</v>
      </c>
      <c r="B23" s="26" t="n">
        <v>369314</v>
      </c>
      <c r="C23" s="37" t="n">
        <v>1401</v>
      </c>
      <c r="D23" s="37" t="n">
        <v>1040</v>
      </c>
      <c r="E23" s="37" t="n">
        <v>37387</v>
      </c>
      <c r="I23" s="26"/>
      <c r="J23" s="37"/>
      <c r="K23" s="37"/>
      <c r="L23" s="37"/>
      <c r="M23" s="37"/>
      <c r="N23" s="37"/>
    </row>
    <row r="24" customFormat="false" ht="11.25" hidden="false" customHeight="false" outlineLevel="0" collapsed="false">
      <c r="A24" s="18" t="s">
        <v>395</v>
      </c>
      <c r="B24" s="26" t="n">
        <v>112984</v>
      </c>
      <c r="C24" s="37" t="n">
        <v>520</v>
      </c>
      <c r="D24" s="37" t="n">
        <v>214</v>
      </c>
      <c r="E24" s="37" t="n">
        <v>12879</v>
      </c>
      <c r="I24" s="26"/>
      <c r="J24" s="37"/>
      <c r="K24" s="37"/>
      <c r="L24" s="37"/>
      <c r="M24" s="37"/>
      <c r="N24" s="37"/>
    </row>
    <row r="25" customFormat="false" ht="11.25" hidden="false" customHeight="false" outlineLevel="0" collapsed="false">
      <c r="A25" s="36" t="s">
        <v>109</v>
      </c>
      <c r="B25" s="26" t="n">
        <v>276404</v>
      </c>
      <c r="C25" s="37" t="n">
        <v>928</v>
      </c>
      <c r="D25" s="37" t="n">
        <v>509</v>
      </c>
      <c r="E25" s="37" t="n">
        <v>27095</v>
      </c>
      <c r="I25" s="26"/>
      <c r="J25" s="37"/>
      <c r="K25" s="37"/>
      <c r="L25" s="37"/>
      <c r="M25" s="37"/>
      <c r="N25" s="37"/>
      <c r="O25" s="29"/>
    </row>
    <row r="26" customFormat="false" ht="11.25" hidden="false" customHeight="false" outlineLevel="0" collapsed="false">
      <c r="A26" s="18"/>
      <c r="B26" s="37"/>
      <c r="C26" s="37"/>
      <c r="D26" s="37"/>
      <c r="E26" s="37"/>
      <c r="I26" s="26"/>
      <c r="J26" s="37"/>
      <c r="K26" s="37"/>
      <c r="L26" s="37"/>
      <c r="M26" s="37"/>
      <c r="N26" s="37"/>
    </row>
    <row r="27" s="29" customFormat="true" ht="11.25" hidden="false" customHeight="false" outlineLevel="0" collapsed="false">
      <c r="A27" s="23" t="s">
        <v>96</v>
      </c>
      <c r="B27" s="105" t="n">
        <v>2197193</v>
      </c>
      <c r="C27" s="105" t="n">
        <v>7855</v>
      </c>
      <c r="D27" s="105" t="n">
        <v>23324</v>
      </c>
      <c r="E27" s="105" t="n">
        <v>523350</v>
      </c>
      <c r="I27" s="24"/>
      <c r="J27" s="105"/>
      <c r="K27" s="105"/>
      <c r="L27" s="105"/>
      <c r="M27" s="105"/>
      <c r="N27" s="105"/>
    </row>
    <row r="28" customFormat="false" ht="11.25" hidden="false" customHeight="false" outlineLevel="0" collapsed="false">
      <c r="A28" s="18" t="s">
        <v>97</v>
      </c>
      <c r="B28" s="37" t="n">
        <v>212084</v>
      </c>
      <c r="C28" s="37" t="n">
        <v>1743</v>
      </c>
      <c r="D28" s="37" t="n">
        <v>2559</v>
      </c>
      <c r="E28" s="37" t="n">
        <v>68480</v>
      </c>
      <c r="I28" s="26"/>
      <c r="J28" s="37"/>
      <c r="K28" s="37"/>
      <c r="L28" s="37"/>
      <c r="M28" s="37"/>
      <c r="N28" s="37"/>
      <c r="O28" s="29"/>
    </row>
    <row r="29" customFormat="false" ht="11.25" hidden="false" customHeight="false" outlineLevel="0" collapsed="false">
      <c r="A29" s="36" t="s">
        <v>396</v>
      </c>
      <c r="B29" s="37" t="n">
        <v>481701</v>
      </c>
      <c r="C29" s="37" t="n">
        <v>2734</v>
      </c>
      <c r="D29" s="37" t="n">
        <v>5860</v>
      </c>
      <c r="E29" s="37" t="n">
        <v>143800</v>
      </c>
      <c r="F29" s="29"/>
      <c r="H29" s="29"/>
      <c r="I29" s="26"/>
      <c r="J29" s="37"/>
      <c r="K29" s="37"/>
      <c r="L29" s="37"/>
      <c r="M29" s="37"/>
      <c r="N29" s="37"/>
    </row>
    <row r="30" customFormat="false" ht="11.25" hidden="false" customHeight="false" outlineLevel="0" collapsed="false">
      <c r="A30" s="18" t="s">
        <v>98</v>
      </c>
      <c r="B30" s="37" t="n">
        <v>111172</v>
      </c>
      <c r="C30" s="37" t="n">
        <v>558</v>
      </c>
      <c r="D30" s="37" t="n">
        <v>2310</v>
      </c>
      <c r="E30" s="37" t="n">
        <v>36987</v>
      </c>
      <c r="I30" s="26"/>
      <c r="J30" s="37"/>
      <c r="K30" s="37"/>
      <c r="L30" s="37"/>
      <c r="M30" s="37"/>
      <c r="N30" s="37"/>
    </row>
    <row r="31" customFormat="false" ht="11.25" hidden="false" customHeight="false" outlineLevel="0" collapsed="false">
      <c r="A31" s="36" t="s">
        <v>88</v>
      </c>
      <c r="B31" s="37" t="n">
        <v>163404</v>
      </c>
      <c r="C31" s="37" t="n">
        <v>707</v>
      </c>
      <c r="D31" s="37" t="n">
        <v>2687</v>
      </c>
      <c r="E31" s="37" t="n">
        <v>47260</v>
      </c>
      <c r="I31" s="26"/>
      <c r="J31" s="37"/>
      <c r="K31" s="37"/>
      <c r="L31" s="37"/>
      <c r="M31" s="37"/>
      <c r="N31" s="37"/>
    </row>
    <row r="32" customFormat="false" ht="11.25" hidden="false" customHeight="false" outlineLevel="0" collapsed="false">
      <c r="A32" s="18" t="s">
        <v>99</v>
      </c>
      <c r="B32" s="37" t="n">
        <v>52980</v>
      </c>
      <c r="C32" s="37" t="n">
        <v>266</v>
      </c>
      <c r="D32" s="37" t="n">
        <v>469</v>
      </c>
      <c r="E32" s="37" t="n">
        <v>10785</v>
      </c>
      <c r="I32" s="26"/>
      <c r="J32" s="37"/>
      <c r="K32" s="37"/>
      <c r="L32" s="37"/>
      <c r="M32" s="37"/>
      <c r="N32" s="37"/>
    </row>
    <row r="33" customFormat="false" ht="11.25" hidden="false" customHeight="false" outlineLevel="0" collapsed="false">
      <c r="A33" s="36" t="s">
        <v>88</v>
      </c>
      <c r="B33" s="37" t="n">
        <v>130106</v>
      </c>
      <c r="C33" s="37" t="n">
        <v>510</v>
      </c>
      <c r="D33" s="37" t="n">
        <v>1065</v>
      </c>
      <c r="E33" s="37" t="n">
        <v>25274</v>
      </c>
      <c r="I33" s="26"/>
      <c r="J33" s="37"/>
      <c r="K33" s="37"/>
      <c r="L33" s="37"/>
      <c r="M33" s="37"/>
      <c r="N33" s="37"/>
    </row>
    <row r="34" customFormat="false" ht="11.25" hidden="false" customHeight="false" outlineLevel="0" collapsed="false">
      <c r="A34" s="18" t="s">
        <v>100</v>
      </c>
      <c r="B34" s="37" t="n">
        <v>70663</v>
      </c>
      <c r="C34" s="37" t="n">
        <v>261</v>
      </c>
      <c r="D34" s="37" t="n">
        <v>781</v>
      </c>
      <c r="E34" s="37" t="n">
        <v>12547</v>
      </c>
      <c r="I34" s="26"/>
      <c r="J34" s="37"/>
      <c r="K34" s="37"/>
      <c r="L34" s="37"/>
      <c r="M34" s="37"/>
      <c r="N34" s="37"/>
    </row>
    <row r="35" customFormat="false" ht="11.25" hidden="false" customHeight="false" outlineLevel="0" collapsed="false">
      <c r="A35" s="36" t="s">
        <v>88</v>
      </c>
      <c r="B35" s="37" t="n">
        <v>100645</v>
      </c>
      <c r="C35" s="37" t="n">
        <v>360</v>
      </c>
      <c r="D35" s="37" t="n">
        <v>1010</v>
      </c>
      <c r="E35" s="37" t="n">
        <v>17341</v>
      </c>
      <c r="I35" s="26"/>
      <c r="J35" s="37"/>
      <c r="K35" s="37"/>
      <c r="L35" s="37"/>
      <c r="M35" s="37"/>
      <c r="N35" s="37"/>
      <c r="O35" s="29"/>
      <c r="P35" s="29"/>
    </row>
    <row r="36" customFormat="false" ht="11.25" hidden="false" customHeight="false" outlineLevel="0" collapsed="false">
      <c r="A36" s="18"/>
      <c r="B36" s="37"/>
      <c r="C36" s="37"/>
      <c r="D36" s="37"/>
      <c r="E36" s="37"/>
      <c r="F36" s="29"/>
      <c r="I36" s="26"/>
      <c r="J36" s="37"/>
      <c r="K36" s="37"/>
      <c r="L36" s="37"/>
      <c r="M36" s="37"/>
      <c r="N36" s="37"/>
    </row>
    <row r="37" s="29" customFormat="true" ht="11.25" hidden="false" customHeight="false" outlineLevel="0" collapsed="false">
      <c r="A37" s="21" t="s">
        <v>101</v>
      </c>
      <c r="B37" s="105" t="n">
        <v>2093616</v>
      </c>
      <c r="C37" s="105" t="n">
        <v>5643</v>
      </c>
      <c r="D37" s="105" t="n">
        <v>14452</v>
      </c>
      <c r="E37" s="105" t="n">
        <v>516516</v>
      </c>
      <c r="I37" s="24"/>
      <c r="J37" s="105"/>
      <c r="K37" s="105"/>
      <c r="L37" s="105"/>
      <c r="M37" s="105"/>
      <c r="N37" s="105"/>
    </row>
    <row r="38" customFormat="false" ht="11.25" hidden="false" customHeight="false" outlineLevel="0" collapsed="false">
      <c r="A38" s="19" t="s">
        <v>102</v>
      </c>
      <c r="B38" s="37" t="n">
        <v>125197</v>
      </c>
      <c r="C38" s="37" t="n">
        <v>620</v>
      </c>
      <c r="D38" s="37" t="n">
        <v>513</v>
      </c>
      <c r="E38" s="37" t="n">
        <v>39343</v>
      </c>
      <c r="I38" s="26"/>
      <c r="J38" s="37"/>
      <c r="K38" s="37"/>
      <c r="L38" s="37"/>
      <c r="M38" s="37"/>
      <c r="N38" s="37"/>
      <c r="O38" s="29"/>
    </row>
    <row r="39" customFormat="false" ht="11.25" hidden="false" customHeight="false" outlineLevel="0" collapsed="false">
      <c r="A39" s="36" t="s">
        <v>88</v>
      </c>
      <c r="B39" s="37" t="n">
        <v>645163</v>
      </c>
      <c r="C39" s="37" t="n">
        <v>2652</v>
      </c>
      <c r="D39" s="37" t="n">
        <v>3069</v>
      </c>
      <c r="E39" s="37" t="n">
        <v>181699</v>
      </c>
      <c r="I39" s="26"/>
      <c r="J39" s="37"/>
      <c r="K39" s="37"/>
      <c r="L39" s="37"/>
      <c r="M39" s="37"/>
      <c r="N39" s="105"/>
    </row>
    <row r="40" customFormat="false" ht="11.25" hidden="false" customHeight="false" outlineLevel="0" collapsed="false">
      <c r="A40" s="19" t="s">
        <v>103</v>
      </c>
      <c r="B40" s="37" t="n">
        <v>70131</v>
      </c>
      <c r="C40" s="37" t="n">
        <v>172</v>
      </c>
      <c r="D40" s="37" t="n">
        <v>362</v>
      </c>
      <c r="E40" s="37" t="n">
        <v>17743</v>
      </c>
      <c r="H40" s="29"/>
      <c r="I40" s="26"/>
      <c r="J40" s="37"/>
      <c r="K40" s="37"/>
      <c r="L40" s="37"/>
      <c r="M40" s="37"/>
      <c r="N40" s="37"/>
    </row>
    <row r="41" customFormat="false" ht="11.25" hidden="false" customHeight="false" outlineLevel="0" collapsed="false">
      <c r="A41" s="36" t="s">
        <v>88</v>
      </c>
      <c r="B41" s="37" t="n">
        <v>226422</v>
      </c>
      <c r="C41" s="37" t="n">
        <v>522</v>
      </c>
      <c r="D41" s="37" t="n">
        <v>1469</v>
      </c>
      <c r="E41" s="37" t="n">
        <v>56991</v>
      </c>
      <c r="I41" s="26"/>
      <c r="J41" s="37"/>
      <c r="K41" s="37"/>
      <c r="L41" s="37"/>
      <c r="M41" s="37"/>
      <c r="N41" s="37"/>
    </row>
    <row r="42" customFormat="false" ht="11.25" hidden="false" customHeight="false" outlineLevel="0" collapsed="false">
      <c r="A42" s="19" t="s">
        <v>104</v>
      </c>
      <c r="B42" s="37" t="n">
        <v>64005</v>
      </c>
      <c r="C42" s="37" t="n">
        <v>138</v>
      </c>
      <c r="D42" s="37" t="n">
        <v>127</v>
      </c>
      <c r="E42" s="37" t="n">
        <v>10330</v>
      </c>
      <c r="I42" s="26"/>
      <c r="J42" s="37"/>
      <c r="K42" s="37"/>
      <c r="L42" s="37"/>
      <c r="M42" s="37"/>
      <c r="N42" s="37"/>
    </row>
    <row r="43" customFormat="false" ht="11.25" hidden="false" customHeight="false" outlineLevel="0" collapsed="false">
      <c r="A43" s="36" t="s">
        <v>88</v>
      </c>
      <c r="B43" s="37" t="n">
        <v>186140</v>
      </c>
      <c r="C43" s="37" t="n">
        <v>370</v>
      </c>
      <c r="D43" s="37" t="n">
        <v>801</v>
      </c>
      <c r="E43" s="37" t="n">
        <v>37183</v>
      </c>
      <c r="I43" s="26"/>
      <c r="J43" s="37"/>
      <c r="K43" s="37"/>
      <c r="L43" s="37"/>
      <c r="M43" s="37"/>
      <c r="N43" s="37"/>
    </row>
    <row r="44" customFormat="false" ht="11.25" hidden="false" customHeight="false" outlineLevel="0" collapsed="false">
      <c r="A44" s="19" t="s">
        <v>105</v>
      </c>
      <c r="B44" s="37" t="n">
        <v>94061</v>
      </c>
      <c r="C44" s="37" t="n">
        <v>218</v>
      </c>
      <c r="D44" s="37" t="n">
        <v>469</v>
      </c>
      <c r="E44" s="37" t="n">
        <v>17821</v>
      </c>
      <c r="I44" s="26"/>
      <c r="J44" s="37"/>
      <c r="K44" s="37"/>
      <c r="L44" s="37"/>
      <c r="M44" s="37"/>
      <c r="N44" s="37"/>
    </row>
    <row r="45" customFormat="false" ht="11.25" hidden="false" customHeight="false" outlineLevel="0" collapsed="false">
      <c r="A45" s="36" t="s">
        <v>88</v>
      </c>
      <c r="B45" s="37" t="n">
        <v>310176</v>
      </c>
      <c r="C45" s="37" t="n">
        <v>645</v>
      </c>
      <c r="D45" s="37" t="n">
        <v>1748</v>
      </c>
      <c r="E45" s="37" t="n">
        <v>77488</v>
      </c>
      <c r="I45" s="26"/>
      <c r="J45" s="37"/>
      <c r="K45" s="37"/>
      <c r="L45" s="37"/>
      <c r="M45" s="37"/>
      <c r="N45" s="37"/>
      <c r="O45" s="29"/>
    </row>
    <row r="46" customFormat="false" ht="11.25" hidden="false" customHeight="false" outlineLevel="0" collapsed="false">
      <c r="A46" s="18"/>
      <c r="B46" s="37"/>
      <c r="C46" s="37"/>
      <c r="D46" s="37"/>
      <c r="E46" s="37"/>
      <c r="I46" s="26"/>
      <c r="J46" s="37"/>
      <c r="K46" s="37"/>
      <c r="L46" s="37"/>
      <c r="M46" s="37"/>
      <c r="N46" s="37"/>
    </row>
    <row r="47" s="29" customFormat="true" ht="11.25" hidden="false" customHeight="false" outlineLevel="0" collapsed="false">
      <c r="A47" s="21" t="s">
        <v>120</v>
      </c>
      <c r="B47" s="105" t="n">
        <v>209740</v>
      </c>
      <c r="C47" s="105" t="s">
        <v>117</v>
      </c>
      <c r="D47" s="105" t="n">
        <v>1955</v>
      </c>
      <c r="E47" s="105" t="n">
        <v>10885</v>
      </c>
      <c r="I47" s="24"/>
      <c r="J47" s="105"/>
      <c r="K47" s="105"/>
      <c r="L47" s="105"/>
      <c r="M47" s="105"/>
      <c r="N47" s="105"/>
    </row>
    <row r="48" customFormat="false" ht="11.25" hidden="false" customHeight="false" outlineLevel="0" collapsed="false">
      <c r="A48" s="19" t="s">
        <v>121</v>
      </c>
      <c r="B48" s="37" t="n">
        <v>75118</v>
      </c>
      <c r="C48" s="37" t="s">
        <v>117</v>
      </c>
      <c r="D48" s="37" t="n">
        <v>501</v>
      </c>
      <c r="E48" s="37" t="n">
        <v>3377</v>
      </c>
      <c r="I48" s="26"/>
      <c r="J48" s="37"/>
      <c r="K48" s="37"/>
      <c r="L48" s="37"/>
      <c r="M48" s="37"/>
      <c r="N48" s="37"/>
      <c r="O48" s="29"/>
    </row>
    <row r="49" customFormat="false" ht="11.25" hidden="false" customHeight="false" outlineLevel="0" collapsed="false">
      <c r="A49" s="36" t="s">
        <v>88</v>
      </c>
      <c r="B49" s="37" t="n">
        <v>127835</v>
      </c>
      <c r="C49" s="37" t="s">
        <v>117</v>
      </c>
      <c r="D49" s="37" t="n">
        <v>914</v>
      </c>
      <c r="E49" s="37" t="n">
        <v>5234</v>
      </c>
      <c r="I49" s="26"/>
      <c r="J49" s="37"/>
      <c r="K49" s="37"/>
      <c r="L49" s="37"/>
      <c r="M49" s="37"/>
      <c r="N49" s="37"/>
    </row>
    <row r="50" customFormat="false" ht="11.25" hidden="false" customHeight="false" outlineLevel="0" collapsed="false">
      <c r="A50" s="19"/>
      <c r="B50" s="37"/>
      <c r="C50" s="37"/>
      <c r="D50" s="37"/>
      <c r="E50" s="37"/>
      <c r="I50" s="26"/>
      <c r="J50" s="37"/>
      <c r="K50" s="37"/>
      <c r="L50" s="37"/>
      <c r="M50" s="37"/>
      <c r="N50" s="37"/>
    </row>
    <row r="51" customFormat="false" ht="11.25" hidden="false" customHeight="false" outlineLevel="0" collapsed="false">
      <c r="A51" s="116" t="s">
        <v>397</v>
      </c>
      <c r="B51" s="37"/>
      <c r="C51" s="37"/>
      <c r="D51" s="37"/>
      <c r="E51" s="37"/>
      <c r="H51" s="29"/>
      <c r="I51" s="26"/>
      <c r="J51" s="37"/>
      <c r="K51" s="37"/>
      <c r="L51" s="37"/>
      <c r="M51" s="105"/>
      <c r="N51" s="105"/>
    </row>
    <row r="52" customFormat="false" ht="11.25" hidden="false" customHeight="false" outlineLevel="0" collapsed="false">
      <c r="A52" s="19"/>
      <c r="B52" s="26"/>
      <c r="C52" s="37"/>
      <c r="D52" s="26"/>
      <c r="E52" s="26"/>
      <c r="I52" s="26"/>
      <c r="J52" s="37"/>
      <c r="K52" s="37"/>
      <c r="L52" s="37"/>
      <c r="M52" s="37"/>
      <c r="N52" s="37"/>
    </row>
    <row r="53" customFormat="false" ht="11.25" hidden="false" customHeight="false" outlineLevel="0" collapsed="false">
      <c r="A53" s="25" t="s">
        <v>111</v>
      </c>
      <c r="J53" s="97"/>
      <c r="K53" s="105"/>
      <c r="L53" s="105"/>
      <c r="M53" s="37"/>
      <c r="N53" s="37"/>
    </row>
    <row r="54" customFormat="false" ht="11.25" hidden="false" customHeight="false" outlineLevel="0" collapsed="false">
      <c r="A54" s="17" t="s">
        <v>112</v>
      </c>
      <c r="J54" s="61"/>
      <c r="K54" s="37"/>
      <c r="L54" s="37"/>
    </row>
    <row r="55" customFormat="false" ht="11.25" hidden="false" customHeight="false" outlineLevel="0" collapsed="false">
      <c r="I55" s="29"/>
      <c r="J55" s="61"/>
      <c r="K55" s="37"/>
      <c r="L55" s="37"/>
    </row>
    <row r="59" customFormat="false" ht="11.25" hidden="false" customHeight="false" outlineLevel="0" collapsed="false">
      <c r="M59" s="29"/>
      <c r="N59" s="29"/>
    </row>
    <row r="61" customFormat="false" ht="11.25" hidden="false" customHeight="false" outlineLevel="0" collapsed="false">
      <c r="J61" s="29"/>
      <c r="K61" s="29"/>
      <c r="L61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28.56"/>
    <col collapsed="false" customWidth="true" hidden="false" outlineLevel="0" max="2" min="2" style="17" width="5.99"/>
    <col collapsed="false" customWidth="false" hidden="false" outlineLevel="0" max="3" min="3" style="17" width="9.14"/>
    <col collapsed="false" customWidth="true" hidden="false" outlineLevel="0" max="4" min="4" style="17" width="7.7"/>
    <col collapsed="false" customWidth="true" hidden="false" outlineLevel="0" max="5" min="5" style="17" width="8.99"/>
    <col collapsed="false" customWidth="true" hidden="false" outlineLevel="0" max="6" min="6" style="17" width="7.7"/>
    <col collapsed="false" customWidth="true" hidden="false" outlineLevel="0" max="7" min="7" style="17" width="16.84"/>
    <col collapsed="false" customWidth="false" hidden="false" outlineLevel="0" max="8" min="8" style="17" width="9.14"/>
    <col collapsed="false" customWidth="true" hidden="false" outlineLevel="0" max="9" min="9" style="17" width="15.13"/>
    <col collapsed="false" customWidth="false" hidden="false" outlineLevel="0" max="10" min="10" style="17" width="9.14"/>
    <col collapsed="false" customWidth="true" hidden="false" outlineLevel="0" max="11" min="11" style="17" width="15.56"/>
    <col collapsed="false" customWidth="true" hidden="false" outlineLevel="0" max="12" min="12" style="17" width="18.28"/>
    <col collapsed="false" customWidth="true" hidden="false" outlineLevel="0" max="13" min="13" style="17" width="15.56"/>
    <col collapsed="false" customWidth="true" hidden="false" outlineLevel="0" max="14" min="14" style="17" width="10.99"/>
    <col collapsed="false" customWidth="true" hidden="false" outlineLevel="0" max="15" min="15" style="17" width="18.85"/>
    <col collapsed="false" customWidth="true" hidden="false" outlineLevel="0" max="16" min="16" style="17" width="9.85"/>
    <col collapsed="false" customWidth="false" hidden="false" outlineLevel="0" max="257" min="17" style="17" width="9.14"/>
  </cols>
  <sheetData>
    <row r="1" customFormat="false" ht="11.25" hidden="false" customHeight="false" outlineLevel="0" collapsed="false">
      <c r="A1" s="33" t="s">
        <v>67</v>
      </c>
    </row>
    <row r="2" customFormat="false" ht="11.25" hidden="false" customHeight="false" outlineLevel="0" collapsed="false">
      <c r="A2" s="29" t="s">
        <v>68</v>
      </c>
    </row>
    <row r="3" customFormat="false" ht="11.25" hidden="false" customHeight="false" outlineLevel="0" collapsed="false">
      <c r="A3" s="33" t="s">
        <v>66</v>
      </c>
    </row>
    <row r="4" customFormat="false" ht="11.25" hidden="false" customHeight="false" outlineLevel="0" collapsed="false">
      <c r="A4" s="17" t="s">
        <v>69</v>
      </c>
    </row>
    <row r="5" customFormat="false" ht="11.25" hidden="false" customHeight="false" outlineLevel="0" collapsed="false">
      <c r="A5" s="18"/>
      <c r="B5" s="18"/>
      <c r="C5" s="18"/>
      <c r="D5" s="18"/>
      <c r="E5" s="18"/>
      <c r="F5" s="18"/>
    </row>
    <row r="6" customFormat="false" ht="11.25" hidden="false" customHeight="false" outlineLevel="0" collapsed="false">
      <c r="A6" s="18"/>
      <c r="B6" s="18" t="s">
        <v>398</v>
      </c>
      <c r="C6" s="18"/>
      <c r="D6" s="18"/>
      <c r="E6" s="20" t="s">
        <v>399</v>
      </c>
      <c r="F6" s="20" t="s">
        <v>400</v>
      </c>
      <c r="J6" s="26"/>
      <c r="K6" s="26"/>
      <c r="L6" s="26"/>
      <c r="M6" s="26"/>
      <c r="N6" s="26"/>
      <c r="O6" s="26"/>
      <c r="P6" s="26"/>
    </row>
    <row r="7" customFormat="false" ht="11.25" hidden="false" customHeight="false" outlineLevel="0" collapsed="false">
      <c r="A7" s="18"/>
      <c r="B7" s="20" t="s">
        <v>401</v>
      </c>
      <c r="C7" s="20" t="s">
        <v>402</v>
      </c>
      <c r="D7" s="20" t="s">
        <v>403</v>
      </c>
      <c r="E7" s="20" t="s">
        <v>366</v>
      </c>
      <c r="F7" s="20" t="s">
        <v>404</v>
      </c>
      <c r="J7" s="26"/>
      <c r="K7" s="37"/>
      <c r="L7" s="37"/>
      <c r="M7" s="37"/>
      <c r="N7" s="37"/>
      <c r="O7" s="37"/>
      <c r="P7" s="26"/>
    </row>
    <row r="8" customFormat="false" ht="11.25" hidden="false" customHeight="false" outlineLevel="0" collapsed="false">
      <c r="A8" s="18"/>
      <c r="B8" s="18"/>
      <c r="C8" s="18"/>
      <c r="D8" s="18"/>
      <c r="E8" s="20" t="s">
        <v>405</v>
      </c>
      <c r="F8" s="20"/>
      <c r="J8" s="26"/>
      <c r="K8" s="37"/>
      <c r="L8" s="37"/>
      <c r="M8" s="37"/>
      <c r="N8" s="37"/>
      <c r="O8" s="37"/>
      <c r="P8" s="26"/>
    </row>
    <row r="9" customFormat="false" ht="11.25" hidden="false" customHeight="false" outlineLevel="0" collapsed="false">
      <c r="A9" s="18"/>
      <c r="B9" s="18"/>
      <c r="C9" s="18"/>
      <c r="D9" s="18"/>
      <c r="E9" s="20" t="s">
        <v>281</v>
      </c>
      <c r="F9" s="20"/>
      <c r="J9" s="26"/>
      <c r="K9" s="37"/>
      <c r="L9" s="37"/>
      <c r="M9" s="37"/>
      <c r="N9" s="37"/>
      <c r="O9" s="37"/>
      <c r="P9" s="26"/>
    </row>
    <row r="10" customFormat="false" ht="11.25" hidden="false" customHeight="false" outlineLevel="0" collapsed="false">
      <c r="A10" s="18"/>
      <c r="B10" s="18"/>
      <c r="C10" s="18"/>
      <c r="D10" s="18"/>
      <c r="E10" s="18"/>
      <c r="F10" s="18"/>
      <c r="J10" s="26"/>
      <c r="K10" s="37"/>
      <c r="L10" s="37"/>
      <c r="M10" s="37"/>
      <c r="N10" s="37"/>
      <c r="O10" s="37"/>
      <c r="P10" s="26"/>
    </row>
    <row r="11" s="29" customFormat="true" ht="11.25" hidden="false" customHeight="false" outlineLevel="0" collapsed="false">
      <c r="A11" s="21" t="s">
        <v>86</v>
      </c>
      <c r="B11" s="24" t="n">
        <v>332</v>
      </c>
      <c r="C11" s="105" t="n">
        <v>171</v>
      </c>
      <c r="D11" s="105" t="n">
        <v>170</v>
      </c>
      <c r="E11" s="105" t="n">
        <v>673</v>
      </c>
      <c r="F11" s="105" t="n">
        <v>108817</v>
      </c>
      <c r="J11" s="24"/>
      <c r="K11" s="105"/>
      <c r="L11" s="105"/>
      <c r="M11" s="105"/>
      <c r="N11" s="105"/>
      <c r="O11" s="105"/>
      <c r="P11" s="24"/>
    </row>
    <row r="12" customFormat="false" ht="11.25" hidden="false" customHeight="false" outlineLevel="0" collapsed="false">
      <c r="A12" s="19" t="s">
        <v>87</v>
      </c>
      <c r="B12" s="26" t="n">
        <v>13</v>
      </c>
      <c r="C12" s="37" t="n">
        <v>12</v>
      </c>
      <c r="D12" s="37" t="n">
        <v>27</v>
      </c>
      <c r="E12" s="37" t="n">
        <v>52</v>
      </c>
      <c r="F12" s="37" t="n">
        <v>15642</v>
      </c>
      <c r="J12" s="26"/>
      <c r="K12" s="37"/>
      <c r="L12" s="37"/>
      <c r="M12" s="37"/>
      <c r="N12" s="37"/>
      <c r="O12" s="37"/>
      <c r="P12" s="26"/>
    </row>
    <row r="13" customFormat="false" ht="11.25" hidden="false" customHeight="false" outlineLevel="0" collapsed="false">
      <c r="A13" s="36" t="s">
        <v>88</v>
      </c>
      <c r="B13" s="26" t="n">
        <v>26</v>
      </c>
      <c r="C13" s="37" t="n">
        <v>21</v>
      </c>
      <c r="D13" s="37" t="n">
        <v>42</v>
      </c>
      <c r="E13" s="37" t="n">
        <v>89</v>
      </c>
      <c r="F13" s="37" t="n">
        <v>23431</v>
      </c>
      <c r="J13" s="26"/>
      <c r="K13" s="37"/>
      <c r="L13" s="37"/>
      <c r="M13" s="37"/>
      <c r="N13" s="37"/>
      <c r="O13" s="37"/>
      <c r="P13" s="26"/>
    </row>
    <row r="14" customFormat="false" ht="11.25" hidden="false" customHeight="false" outlineLevel="0" collapsed="false">
      <c r="A14" s="18" t="s">
        <v>89</v>
      </c>
      <c r="B14" s="26" t="n">
        <v>6</v>
      </c>
      <c r="C14" s="37" t="n">
        <v>5</v>
      </c>
      <c r="D14" s="37" t="n">
        <v>9</v>
      </c>
      <c r="E14" s="37" t="n">
        <v>20</v>
      </c>
      <c r="F14" s="37" t="n">
        <v>4634</v>
      </c>
      <c r="J14" s="26"/>
      <c r="K14" s="37"/>
      <c r="L14" s="37"/>
      <c r="M14" s="37"/>
      <c r="N14" s="37"/>
      <c r="O14" s="37"/>
      <c r="P14" s="26"/>
    </row>
    <row r="15" customFormat="false" ht="11.25" hidden="false" customHeight="false" outlineLevel="0" collapsed="false">
      <c r="A15" s="36" t="s">
        <v>88</v>
      </c>
      <c r="B15" s="26" t="n">
        <v>11</v>
      </c>
      <c r="C15" s="37" t="n">
        <v>6</v>
      </c>
      <c r="D15" s="37" t="n">
        <v>10</v>
      </c>
      <c r="E15" s="37" t="n">
        <v>27</v>
      </c>
      <c r="F15" s="37" t="n">
        <v>5388</v>
      </c>
      <c r="J15" s="26"/>
      <c r="K15" s="37"/>
      <c r="L15" s="37"/>
      <c r="M15" s="37"/>
      <c r="N15" s="37"/>
      <c r="O15" s="37"/>
      <c r="P15" s="26"/>
    </row>
    <row r="16" customFormat="false" ht="11.25" hidden="false" customHeight="false" outlineLevel="0" collapsed="false">
      <c r="A16" s="18" t="s">
        <v>90</v>
      </c>
      <c r="B16" s="26" t="n">
        <v>3</v>
      </c>
      <c r="C16" s="37" t="n">
        <v>1</v>
      </c>
      <c r="D16" s="37" t="n">
        <v>6</v>
      </c>
      <c r="E16" s="37" t="n">
        <v>10</v>
      </c>
      <c r="F16" s="37" t="n">
        <v>2714</v>
      </c>
      <c r="I16" s="104"/>
      <c r="J16" s="26"/>
      <c r="K16" s="37"/>
      <c r="L16" s="37"/>
      <c r="M16" s="37"/>
      <c r="N16" s="37"/>
      <c r="O16" s="37"/>
      <c r="P16" s="26"/>
    </row>
    <row r="17" customFormat="false" ht="11.25" hidden="false" customHeight="false" outlineLevel="0" collapsed="false">
      <c r="A17" s="36" t="s">
        <v>88</v>
      </c>
      <c r="B17" s="26" t="n">
        <v>6</v>
      </c>
      <c r="C17" s="37" t="n">
        <v>1</v>
      </c>
      <c r="D17" s="37" t="n">
        <v>6</v>
      </c>
      <c r="E17" s="37" t="n">
        <v>13</v>
      </c>
      <c r="F17" s="37" t="n">
        <v>2949</v>
      </c>
      <c r="J17" s="26"/>
      <c r="K17" s="37"/>
      <c r="L17" s="37"/>
      <c r="M17" s="37"/>
      <c r="N17" s="37"/>
      <c r="O17" s="37"/>
      <c r="P17" s="26"/>
    </row>
    <row r="18" customFormat="false" ht="11.25" hidden="false" customHeight="false" outlineLevel="0" collapsed="false">
      <c r="A18" s="18" t="s">
        <v>91</v>
      </c>
      <c r="B18" s="26" t="n">
        <v>6</v>
      </c>
      <c r="C18" s="37" t="n">
        <v>6</v>
      </c>
      <c r="D18" s="37" t="n">
        <v>7</v>
      </c>
      <c r="E18" s="37" t="n">
        <v>19</v>
      </c>
      <c r="F18" s="37" t="n">
        <v>3783</v>
      </c>
      <c r="J18" s="26"/>
      <c r="K18" s="37"/>
      <c r="L18" s="37"/>
      <c r="M18" s="37"/>
      <c r="N18" s="37"/>
      <c r="O18" s="37"/>
      <c r="P18" s="26"/>
    </row>
    <row r="19" customFormat="false" ht="11.25" hidden="false" customHeight="false" outlineLevel="0" collapsed="false">
      <c r="A19" s="36" t="s">
        <v>88</v>
      </c>
      <c r="B19" s="26" t="n">
        <v>11</v>
      </c>
      <c r="C19" s="37" t="n">
        <v>9</v>
      </c>
      <c r="D19" s="37" t="n">
        <v>8</v>
      </c>
      <c r="E19" s="37" t="n">
        <v>28</v>
      </c>
      <c r="F19" s="37" t="n">
        <v>5188</v>
      </c>
      <c r="J19" s="26"/>
      <c r="K19" s="37"/>
      <c r="L19" s="37"/>
      <c r="M19" s="37"/>
      <c r="N19" s="37"/>
      <c r="O19" s="37"/>
      <c r="P19" s="26"/>
    </row>
    <row r="20" customFormat="false" ht="11.25" hidden="false" customHeight="false" outlineLevel="0" collapsed="false">
      <c r="A20" s="18"/>
      <c r="B20" s="26"/>
      <c r="C20" s="37"/>
      <c r="D20" s="37"/>
      <c r="E20" s="37"/>
      <c r="F20" s="37"/>
      <c r="J20" s="26"/>
      <c r="K20" s="37"/>
      <c r="L20" s="37"/>
      <c r="M20" s="37"/>
      <c r="N20" s="37"/>
      <c r="O20" s="37"/>
      <c r="P20" s="26"/>
    </row>
    <row r="21" s="29" customFormat="true" ht="11.25" hidden="false" customHeight="false" outlineLevel="0" collapsed="false">
      <c r="A21" s="23" t="s">
        <v>92</v>
      </c>
      <c r="B21" s="24" t="n">
        <v>1287</v>
      </c>
      <c r="C21" s="105" t="n">
        <v>351</v>
      </c>
      <c r="D21" s="105" t="n">
        <v>302</v>
      </c>
      <c r="E21" s="105" t="n">
        <v>1940</v>
      </c>
      <c r="F21" s="105" t="n">
        <v>218164</v>
      </c>
      <c r="G21" s="154"/>
      <c r="J21" s="24"/>
      <c r="K21" s="105"/>
      <c r="L21" s="105"/>
      <c r="M21" s="105"/>
      <c r="N21" s="105"/>
      <c r="O21" s="105"/>
      <c r="P21" s="24"/>
    </row>
    <row r="22" customFormat="false" ht="11.25" hidden="false" customHeight="false" outlineLevel="0" collapsed="false">
      <c r="A22" s="18" t="s">
        <v>93</v>
      </c>
      <c r="B22" s="26" t="n">
        <v>50</v>
      </c>
      <c r="C22" s="37" t="n">
        <v>26</v>
      </c>
      <c r="D22" s="37" t="n">
        <v>50</v>
      </c>
      <c r="E22" s="37" t="n">
        <v>126</v>
      </c>
      <c r="F22" s="37" t="n">
        <v>30877</v>
      </c>
      <c r="J22" s="26"/>
      <c r="K22" s="37"/>
      <c r="L22" s="37"/>
      <c r="M22" s="37"/>
      <c r="N22" s="37"/>
      <c r="O22" s="37"/>
      <c r="P22" s="26"/>
    </row>
    <row r="23" customFormat="false" ht="11.25" hidden="false" customHeight="false" outlineLevel="0" collapsed="false">
      <c r="A23" s="36" t="s">
        <v>88</v>
      </c>
      <c r="B23" s="26" t="n">
        <v>123</v>
      </c>
      <c r="C23" s="37" t="n">
        <v>67</v>
      </c>
      <c r="D23" s="37" t="n">
        <v>79</v>
      </c>
      <c r="E23" s="37" t="n">
        <v>269</v>
      </c>
      <c r="F23" s="37" t="n">
        <v>51161</v>
      </c>
      <c r="J23" s="26"/>
      <c r="K23" s="37"/>
      <c r="L23" s="37"/>
      <c r="M23" s="37"/>
      <c r="N23" s="37"/>
      <c r="O23" s="37"/>
      <c r="P23" s="26"/>
    </row>
    <row r="24" customFormat="false" ht="11.25" hidden="false" customHeight="false" outlineLevel="0" collapsed="false">
      <c r="A24" s="18" t="s">
        <v>94</v>
      </c>
      <c r="B24" s="26" t="n">
        <v>20</v>
      </c>
      <c r="C24" s="37" t="n">
        <v>13</v>
      </c>
      <c r="D24" s="37" t="n">
        <v>26</v>
      </c>
      <c r="E24" s="37" t="n">
        <v>59</v>
      </c>
      <c r="F24" s="37" t="n">
        <v>15121</v>
      </c>
      <c r="J24" s="26"/>
      <c r="K24" s="37"/>
      <c r="L24" s="37"/>
      <c r="M24" s="37"/>
      <c r="N24" s="37"/>
      <c r="O24" s="37"/>
      <c r="P24" s="26"/>
    </row>
    <row r="25" customFormat="false" ht="11.25" hidden="false" customHeight="false" outlineLevel="0" collapsed="false">
      <c r="A25" s="36" t="s">
        <v>138</v>
      </c>
      <c r="B25" s="26" t="n">
        <v>44</v>
      </c>
      <c r="C25" s="37" t="n">
        <v>22</v>
      </c>
      <c r="D25" s="37" t="n">
        <v>31</v>
      </c>
      <c r="E25" s="37" t="n">
        <v>97</v>
      </c>
      <c r="F25" s="37" t="n">
        <v>19468</v>
      </c>
      <c r="J25" s="26"/>
      <c r="K25" s="37"/>
      <c r="L25" s="37"/>
      <c r="M25" s="37"/>
      <c r="N25" s="37"/>
      <c r="O25" s="37"/>
      <c r="P25" s="26"/>
    </row>
    <row r="26" customFormat="false" ht="11.25" hidden="false" customHeight="false" outlineLevel="0" collapsed="false">
      <c r="A26" s="18" t="s">
        <v>95</v>
      </c>
      <c r="B26" s="26" t="n">
        <v>11</v>
      </c>
      <c r="C26" s="37" t="n">
        <v>7</v>
      </c>
      <c r="D26" s="37" t="n">
        <v>13</v>
      </c>
      <c r="E26" s="37" t="n">
        <v>31</v>
      </c>
      <c r="F26" s="37" t="n">
        <v>6025</v>
      </c>
      <c r="J26" s="26"/>
      <c r="K26" s="37"/>
      <c r="L26" s="37"/>
      <c r="M26" s="37"/>
      <c r="N26" s="37"/>
      <c r="O26" s="37"/>
      <c r="P26" s="26"/>
    </row>
    <row r="27" customFormat="false" ht="11.25" hidden="false" customHeight="false" outlineLevel="0" collapsed="false">
      <c r="A27" s="36" t="s">
        <v>88</v>
      </c>
      <c r="B27" s="26" t="n">
        <v>52</v>
      </c>
      <c r="C27" s="37" t="n">
        <v>20</v>
      </c>
      <c r="D27" s="37" t="n">
        <v>16</v>
      </c>
      <c r="E27" s="37" t="n">
        <v>88</v>
      </c>
      <c r="F27" s="37" t="n">
        <v>10358</v>
      </c>
      <c r="J27" s="26"/>
      <c r="K27" s="37"/>
      <c r="L27" s="37"/>
      <c r="M27" s="37"/>
      <c r="N27" s="37"/>
      <c r="O27" s="37"/>
      <c r="P27" s="26"/>
    </row>
    <row r="28" customFormat="false" ht="11.25" hidden="false" customHeight="false" outlineLevel="0" collapsed="false">
      <c r="A28" s="18"/>
      <c r="B28" s="26"/>
      <c r="C28" s="37"/>
      <c r="D28" s="37"/>
      <c r="E28" s="37"/>
      <c r="F28" s="37"/>
      <c r="J28" s="26"/>
      <c r="K28" s="37"/>
      <c r="L28" s="37"/>
      <c r="M28" s="37"/>
      <c r="N28" s="37"/>
      <c r="O28" s="37"/>
      <c r="P28" s="26"/>
    </row>
    <row r="29" s="29" customFormat="true" ht="11.25" hidden="false" customHeight="false" outlineLevel="0" collapsed="false">
      <c r="A29" s="23" t="s">
        <v>96</v>
      </c>
      <c r="B29" s="24" t="n">
        <v>615</v>
      </c>
      <c r="C29" s="105" t="n">
        <v>271</v>
      </c>
      <c r="D29" s="105" t="n">
        <v>222</v>
      </c>
      <c r="E29" s="105" t="n">
        <v>1108</v>
      </c>
      <c r="F29" s="105" t="n">
        <v>149824</v>
      </c>
      <c r="J29" s="24"/>
      <c r="K29" s="105"/>
      <c r="L29" s="105"/>
      <c r="M29" s="105"/>
      <c r="N29" s="105"/>
      <c r="O29" s="105"/>
      <c r="P29" s="24"/>
    </row>
    <row r="30" customFormat="false" ht="11.25" hidden="false" customHeight="false" outlineLevel="0" collapsed="false">
      <c r="A30" s="18" t="s">
        <v>97</v>
      </c>
      <c r="B30" s="26" t="n">
        <v>5</v>
      </c>
      <c r="C30" s="37" t="n">
        <v>13</v>
      </c>
      <c r="D30" s="37" t="n">
        <v>35</v>
      </c>
      <c r="E30" s="37" t="n">
        <v>53</v>
      </c>
      <c r="F30" s="37" t="n">
        <v>16328</v>
      </c>
      <c r="J30" s="26"/>
      <c r="K30" s="37"/>
      <c r="L30" s="37"/>
      <c r="M30" s="37"/>
      <c r="N30" s="37"/>
      <c r="O30" s="37"/>
      <c r="P30" s="26"/>
      <c r="Q30" s="29"/>
      <c r="R30" s="29"/>
      <c r="S30" s="29"/>
    </row>
    <row r="31" customFormat="false" ht="11.25" hidden="false" customHeight="false" outlineLevel="0" collapsed="false">
      <c r="A31" s="36" t="s">
        <v>88</v>
      </c>
      <c r="B31" s="26" t="n">
        <v>25</v>
      </c>
      <c r="C31" s="37" t="n">
        <v>17</v>
      </c>
      <c r="D31" s="37" t="n">
        <v>56</v>
      </c>
      <c r="E31" s="37" t="n">
        <v>98</v>
      </c>
      <c r="F31" s="37" t="n">
        <v>26446</v>
      </c>
      <c r="J31" s="26"/>
      <c r="K31" s="37"/>
      <c r="L31" s="37"/>
      <c r="M31" s="37"/>
      <c r="N31" s="37"/>
      <c r="O31" s="37"/>
      <c r="P31" s="26"/>
    </row>
    <row r="32" customFormat="false" ht="11.25" hidden="false" customHeight="false" outlineLevel="0" collapsed="false">
      <c r="A32" s="18" t="s">
        <v>98</v>
      </c>
      <c r="B32" s="26" t="n">
        <v>6</v>
      </c>
      <c r="C32" s="37" t="n">
        <v>5</v>
      </c>
      <c r="D32" s="37" t="n">
        <v>19</v>
      </c>
      <c r="E32" s="37" t="n">
        <v>30</v>
      </c>
      <c r="F32" s="37" t="n">
        <v>7579</v>
      </c>
      <c r="J32" s="26"/>
      <c r="K32" s="37"/>
      <c r="L32" s="37"/>
      <c r="M32" s="37"/>
      <c r="N32" s="37"/>
      <c r="O32" s="37"/>
      <c r="P32" s="26"/>
    </row>
    <row r="33" customFormat="false" ht="11.25" hidden="false" customHeight="false" outlineLevel="0" collapsed="false">
      <c r="A33" s="36" t="s">
        <v>88</v>
      </c>
      <c r="B33" s="26" t="n">
        <v>13</v>
      </c>
      <c r="C33" s="37" t="n">
        <v>8</v>
      </c>
      <c r="D33" s="37" t="n">
        <v>20</v>
      </c>
      <c r="E33" s="37" t="n">
        <v>41</v>
      </c>
      <c r="F33" s="37" t="n">
        <v>8612</v>
      </c>
      <c r="J33" s="26"/>
      <c r="K33" s="37"/>
      <c r="L33" s="37"/>
      <c r="M33" s="37"/>
      <c r="N33" s="37"/>
      <c r="O33" s="37"/>
      <c r="P33" s="26"/>
    </row>
    <row r="34" customFormat="false" ht="11.25" hidden="false" customHeight="false" outlineLevel="0" collapsed="false">
      <c r="A34" s="18" t="s">
        <v>99</v>
      </c>
      <c r="B34" s="26" t="n">
        <v>3</v>
      </c>
      <c r="C34" s="37" t="n">
        <v>4</v>
      </c>
      <c r="D34" s="37" t="n">
        <v>8</v>
      </c>
      <c r="E34" s="37" t="n">
        <v>15</v>
      </c>
      <c r="F34" s="37" t="n">
        <v>3550</v>
      </c>
      <c r="J34" s="26"/>
      <c r="K34" s="37"/>
      <c r="L34" s="37"/>
      <c r="M34" s="37"/>
      <c r="N34" s="37"/>
      <c r="O34" s="37"/>
      <c r="P34" s="26"/>
    </row>
    <row r="35" customFormat="false" ht="11.25" hidden="false" customHeight="false" outlineLevel="0" collapsed="false">
      <c r="A35" s="36" t="s">
        <v>88</v>
      </c>
      <c r="B35" s="26" t="n">
        <v>14</v>
      </c>
      <c r="C35" s="37" t="n">
        <v>10</v>
      </c>
      <c r="D35" s="37" t="n">
        <v>10</v>
      </c>
      <c r="E35" s="37" t="n">
        <v>34</v>
      </c>
      <c r="F35" s="37" t="n">
        <v>5856</v>
      </c>
      <c r="J35" s="26"/>
      <c r="K35" s="37"/>
      <c r="L35" s="37"/>
      <c r="M35" s="37"/>
      <c r="N35" s="37"/>
      <c r="O35" s="37"/>
      <c r="P35" s="26"/>
    </row>
    <row r="36" customFormat="false" ht="11.25" hidden="false" customHeight="false" outlineLevel="0" collapsed="false">
      <c r="A36" s="18" t="s">
        <v>100</v>
      </c>
      <c r="B36" s="26" t="n">
        <v>7</v>
      </c>
      <c r="C36" s="37" t="n">
        <v>5</v>
      </c>
      <c r="D36" s="37" t="n">
        <v>11</v>
      </c>
      <c r="E36" s="37" t="n">
        <v>23</v>
      </c>
      <c r="F36" s="37" t="n">
        <v>4755</v>
      </c>
      <c r="J36" s="26"/>
      <c r="K36" s="37"/>
      <c r="L36" s="37"/>
      <c r="M36" s="37"/>
      <c r="N36" s="37"/>
      <c r="O36" s="37"/>
      <c r="P36" s="26"/>
    </row>
    <row r="37" customFormat="false" ht="11.25" hidden="false" customHeight="false" outlineLevel="0" collapsed="false">
      <c r="A37" s="36" t="s">
        <v>88</v>
      </c>
      <c r="B37" s="26" t="n">
        <v>8</v>
      </c>
      <c r="C37" s="37" t="n">
        <v>6</v>
      </c>
      <c r="D37" s="37" t="n">
        <v>13</v>
      </c>
      <c r="E37" s="37" t="n">
        <v>27</v>
      </c>
      <c r="F37" s="37" t="n">
        <v>5965</v>
      </c>
      <c r="J37" s="26"/>
      <c r="K37" s="37"/>
      <c r="L37" s="37"/>
      <c r="M37" s="37"/>
      <c r="N37" s="37"/>
      <c r="O37" s="37"/>
      <c r="P37" s="26"/>
    </row>
    <row r="38" customFormat="false" ht="11.25" hidden="false" customHeight="false" outlineLevel="0" collapsed="false">
      <c r="A38" s="18"/>
      <c r="B38" s="26"/>
      <c r="C38" s="37"/>
      <c r="D38" s="37"/>
      <c r="E38" s="37"/>
      <c r="F38" s="37"/>
      <c r="J38" s="26"/>
      <c r="K38" s="37"/>
      <c r="L38" s="37"/>
      <c r="M38" s="37"/>
      <c r="N38" s="37"/>
      <c r="O38" s="37"/>
      <c r="P38" s="26"/>
    </row>
    <row r="39" s="29" customFormat="true" ht="11.25" hidden="false" customHeight="false" outlineLevel="0" collapsed="false">
      <c r="A39" s="23" t="s">
        <v>119</v>
      </c>
      <c r="B39" s="24" t="s">
        <v>117</v>
      </c>
      <c r="C39" s="105" t="s">
        <v>117</v>
      </c>
      <c r="D39" s="105" t="s">
        <v>117</v>
      </c>
      <c r="E39" s="105" t="n">
        <v>487</v>
      </c>
      <c r="F39" s="105" t="n">
        <v>102368</v>
      </c>
      <c r="J39" s="24"/>
      <c r="K39" s="105"/>
      <c r="L39" s="105"/>
      <c r="M39" s="105"/>
      <c r="N39" s="105"/>
      <c r="O39" s="105"/>
      <c r="P39" s="24"/>
    </row>
    <row r="40" customFormat="false" ht="11.25" hidden="false" customHeight="false" outlineLevel="0" collapsed="false">
      <c r="A40" s="18" t="s">
        <v>102</v>
      </c>
      <c r="B40" s="26" t="s">
        <v>117</v>
      </c>
      <c r="C40" s="37" t="s">
        <v>117</v>
      </c>
      <c r="D40" s="37" t="s">
        <v>117</v>
      </c>
      <c r="E40" s="37" t="n">
        <v>79</v>
      </c>
      <c r="F40" s="37" t="n">
        <v>22923</v>
      </c>
      <c r="J40" s="26"/>
      <c r="K40" s="37"/>
      <c r="L40" s="37"/>
      <c r="M40" s="37"/>
      <c r="N40" s="37"/>
      <c r="O40" s="37"/>
      <c r="P40" s="26"/>
      <c r="S40" s="29"/>
    </row>
    <row r="41" customFormat="false" ht="11.25" hidden="false" customHeight="false" outlineLevel="0" collapsed="false">
      <c r="A41" s="36" t="s">
        <v>88</v>
      </c>
      <c r="B41" s="26" t="s">
        <v>117</v>
      </c>
      <c r="C41" s="37" t="s">
        <v>117</v>
      </c>
      <c r="D41" s="37" t="s">
        <v>117</v>
      </c>
      <c r="E41" s="37" t="n">
        <v>134</v>
      </c>
      <c r="F41" s="37" t="n">
        <v>31756</v>
      </c>
      <c r="J41" s="26"/>
      <c r="K41" s="37"/>
      <c r="L41" s="37"/>
      <c r="M41" s="37"/>
      <c r="N41" s="37"/>
      <c r="O41" s="37"/>
      <c r="P41" s="26"/>
      <c r="Q41" s="29"/>
      <c r="R41" s="29"/>
    </row>
    <row r="42" customFormat="false" ht="11.25" hidden="false" customHeight="false" outlineLevel="0" collapsed="false">
      <c r="A42" s="18" t="s">
        <v>103</v>
      </c>
      <c r="B42" s="26" t="s">
        <v>117</v>
      </c>
      <c r="C42" s="37" t="s">
        <v>117</v>
      </c>
      <c r="D42" s="37" t="s">
        <v>117</v>
      </c>
      <c r="E42" s="37" t="s">
        <v>117</v>
      </c>
      <c r="F42" s="37" t="s">
        <v>117</v>
      </c>
      <c r="J42" s="26"/>
      <c r="K42" s="37"/>
      <c r="L42" s="37"/>
      <c r="M42" s="37"/>
      <c r="N42" s="37"/>
      <c r="O42" s="37"/>
      <c r="P42" s="26"/>
    </row>
    <row r="43" customFormat="false" ht="11.25" hidden="false" customHeight="false" outlineLevel="0" collapsed="false">
      <c r="A43" s="36" t="s">
        <v>88</v>
      </c>
      <c r="B43" s="26" t="s">
        <v>117</v>
      </c>
      <c r="C43" s="37" t="s">
        <v>117</v>
      </c>
      <c r="D43" s="37" t="s">
        <v>117</v>
      </c>
      <c r="E43" s="37" t="n">
        <v>78</v>
      </c>
      <c r="F43" s="37" t="n">
        <v>20467</v>
      </c>
      <c r="J43" s="26"/>
      <c r="K43" s="37"/>
      <c r="L43" s="37"/>
      <c r="M43" s="37"/>
      <c r="N43" s="37"/>
      <c r="O43" s="37"/>
      <c r="P43" s="26"/>
    </row>
    <row r="44" customFormat="false" ht="11.25" hidden="false" customHeight="false" outlineLevel="0" collapsed="false">
      <c r="A44" s="18" t="s">
        <v>104</v>
      </c>
      <c r="B44" s="26" t="s">
        <v>117</v>
      </c>
      <c r="C44" s="37" t="s">
        <v>117</v>
      </c>
      <c r="D44" s="37" t="s">
        <v>117</v>
      </c>
      <c r="E44" s="37" t="s">
        <v>117</v>
      </c>
      <c r="F44" s="37" t="s">
        <v>117</v>
      </c>
      <c r="J44" s="26"/>
      <c r="K44" s="37"/>
      <c r="L44" s="37"/>
      <c r="M44" s="37"/>
      <c r="N44" s="37"/>
      <c r="O44" s="37"/>
      <c r="P44" s="26"/>
    </row>
    <row r="45" customFormat="false" ht="11.25" hidden="false" customHeight="false" outlineLevel="0" collapsed="false">
      <c r="A45" s="36" t="s">
        <v>88</v>
      </c>
      <c r="B45" s="26" t="s">
        <v>117</v>
      </c>
      <c r="C45" s="37" t="s">
        <v>117</v>
      </c>
      <c r="D45" s="37" t="s">
        <v>117</v>
      </c>
      <c r="E45" s="37" t="n">
        <v>46</v>
      </c>
      <c r="F45" s="37" t="n">
        <v>7715</v>
      </c>
      <c r="J45" s="26"/>
      <c r="K45" s="37"/>
      <c r="L45" s="37"/>
      <c r="M45" s="37"/>
      <c r="N45" s="37"/>
      <c r="O45" s="37"/>
      <c r="P45" s="26"/>
    </row>
    <row r="46" customFormat="false" ht="11.25" hidden="false" customHeight="false" outlineLevel="0" collapsed="false">
      <c r="A46" s="18" t="s">
        <v>105</v>
      </c>
      <c r="B46" s="26" t="s">
        <v>117</v>
      </c>
      <c r="C46" s="37" t="s">
        <v>117</v>
      </c>
      <c r="D46" s="37" t="s">
        <v>117</v>
      </c>
      <c r="E46" s="37" t="s">
        <v>117</v>
      </c>
      <c r="F46" s="37" t="s">
        <v>117</v>
      </c>
      <c r="J46" s="26"/>
      <c r="K46" s="37"/>
      <c r="L46" s="37"/>
      <c r="M46" s="37"/>
      <c r="N46" s="37"/>
      <c r="O46" s="37"/>
      <c r="P46" s="26"/>
    </row>
    <row r="47" customFormat="false" ht="11.25" hidden="false" customHeight="false" outlineLevel="0" collapsed="false">
      <c r="A47" s="36" t="s">
        <v>88</v>
      </c>
      <c r="B47" s="26" t="s">
        <v>117</v>
      </c>
      <c r="C47" s="37" t="s">
        <v>117</v>
      </c>
      <c r="D47" s="37" t="s">
        <v>117</v>
      </c>
      <c r="E47" s="37" t="n">
        <v>52</v>
      </c>
      <c r="F47" s="37" t="n">
        <v>8271</v>
      </c>
      <c r="J47" s="26"/>
      <c r="K47" s="37"/>
      <c r="L47" s="37"/>
      <c r="M47" s="37"/>
      <c r="N47" s="37"/>
      <c r="O47" s="37"/>
      <c r="P47" s="26"/>
    </row>
    <row r="48" customFormat="false" ht="11.25" hidden="false" customHeight="false" outlineLevel="0" collapsed="false">
      <c r="A48" s="18"/>
      <c r="B48" s="26"/>
      <c r="C48" s="37"/>
      <c r="D48" s="37"/>
      <c r="E48" s="37"/>
      <c r="F48" s="37"/>
      <c r="J48" s="26"/>
      <c r="K48" s="37"/>
      <c r="L48" s="37"/>
      <c r="M48" s="37"/>
      <c r="N48" s="37"/>
      <c r="O48" s="37"/>
      <c r="P48" s="26"/>
    </row>
    <row r="49" s="29" customFormat="true" ht="11.25" hidden="false" customHeight="false" outlineLevel="0" collapsed="false">
      <c r="A49" s="21" t="s">
        <v>120</v>
      </c>
      <c r="B49" s="24" t="n">
        <v>47</v>
      </c>
      <c r="C49" s="105" t="n">
        <v>20</v>
      </c>
      <c r="D49" s="105" t="n">
        <v>13</v>
      </c>
      <c r="E49" s="105" t="n">
        <v>79</v>
      </c>
      <c r="F49" s="105" t="n">
        <v>9500</v>
      </c>
      <c r="J49" s="24"/>
      <c r="K49" s="105"/>
      <c r="L49" s="105"/>
      <c r="M49" s="105"/>
      <c r="N49" s="105"/>
      <c r="O49" s="105"/>
      <c r="P49" s="24"/>
    </row>
    <row r="50" customFormat="false" ht="11.25" hidden="false" customHeight="false" outlineLevel="0" collapsed="false">
      <c r="A50" s="19" t="s">
        <v>121</v>
      </c>
      <c r="B50" s="26" t="n">
        <v>8</v>
      </c>
      <c r="C50" s="37" t="n">
        <v>9</v>
      </c>
      <c r="D50" s="37" t="n">
        <v>10</v>
      </c>
      <c r="E50" s="37" t="n">
        <v>27</v>
      </c>
      <c r="F50" s="37" t="n">
        <v>5599</v>
      </c>
      <c r="J50" s="26"/>
      <c r="K50" s="37"/>
      <c r="L50" s="37"/>
      <c r="M50" s="37"/>
      <c r="N50" s="37"/>
      <c r="O50" s="37"/>
      <c r="S50" s="29"/>
    </row>
    <row r="51" customFormat="false" ht="11.25" hidden="false" customHeight="false" outlineLevel="0" collapsed="false">
      <c r="A51" s="36" t="s">
        <v>88</v>
      </c>
      <c r="B51" s="26" t="n">
        <v>11</v>
      </c>
      <c r="C51" s="37" t="n">
        <v>9</v>
      </c>
      <c r="D51" s="37" t="n">
        <v>10</v>
      </c>
      <c r="E51" s="37" t="n">
        <v>30</v>
      </c>
      <c r="F51" s="37" t="n">
        <v>5813</v>
      </c>
      <c r="J51" s="26"/>
      <c r="K51" s="37"/>
      <c r="L51" s="37"/>
      <c r="M51" s="37"/>
      <c r="N51" s="37"/>
      <c r="O51" s="37"/>
      <c r="Q51" s="29"/>
      <c r="R51" s="29"/>
    </row>
    <row r="52" s="28" customFormat="true" ht="11.25" hidden="false" customHeight="false" outlineLevel="0" collapsed="false">
      <c r="A52" s="45"/>
      <c r="B52" s="56"/>
      <c r="C52" s="56"/>
      <c r="D52" s="56"/>
      <c r="E52" s="56"/>
      <c r="F52" s="56"/>
      <c r="I52" s="17"/>
      <c r="J52" s="26"/>
      <c r="K52" s="37"/>
      <c r="L52" s="37"/>
      <c r="M52" s="37"/>
      <c r="N52" s="37"/>
      <c r="O52" s="37"/>
      <c r="P52" s="17"/>
      <c r="Q52" s="17"/>
      <c r="R52" s="17"/>
      <c r="S52" s="17"/>
    </row>
    <row r="53" customFormat="false" ht="11.25" hidden="false" customHeight="false" outlineLevel="0" collapsed="false">
      <c r="A53" s="38" t="s">
        <v>406</v>
      </c>
      <c r="B53" s="39"/>
      <c r="C53" s="39"/>
      <c r="D53" s="39"/>
      <c r="E53" s="39"/>
      <c r="F53" s="39"/>
      <c r="J53" s="26"/>
      <c r="K53" s="37"/>
      <c r="L53" s="37"/>
      <c r="M53" s="37"/>
      <c r="N53" s="37"/>
      <c r="O53" s="37"/>
      <c r="S53" s="28"/>
    </row>
    <row r="54" customFormat="false" ht="11.25" hidden="false" customHeight="false" outlineLevel="0" collapsed="false">
      <c r="A54" s="17" t="s">
        <v>407</v>
      </c>
      <c r="J54" s="26"/>
      <c r="K54" s="37"/>
      <c r="L54" s="37"/>
      <c r="M54" s="37"/>
      <c r="N54" s="37"/>
      <c r="P54" s="29"/>
      <c r="Q54" s="28"/>
      <c r="R54" s="28"/>
    </row>
    <row r="55" customFormat="false" ht="11.25" hidden="false" customHeight="false" outlineLevel="0" collapsed="false">
      <c r="A55" s="25"/>
      <c r="I55" s="28"/>
      <c r="J55" s="26"/>
      <c r="K55" s="37"/>
      <c r="L55" s="37"/>
      <c r="M55" s="37"/>
      <c r="N55" s="37"/>
    </row>
    <row r="56" customFormat="false" ht="11.25" hidden="false" customHeight="false" outlineLevel="0" collapsed="false">
      <c r="A56" s="25" t="s">
        <v>111</v>
      </c>
      <c r="I56" s="28"/>
      <c r="J56" s="26"/>
      <c r="K56" s="37"/>
      <c r="L56" s="37"/>
      <c r="M56" s="37"/>
      <c r="N56" s="37"/>
    </row>
    <row r="57" customFormat="false" ht="11.25" hidden="false" customHeight="false" outlineLevel="0" collapsed="false">
      <c r="A57" s="17" t="s">
        <v>112</v>
      </c>
      <c r="P57" s="28"/>
    </row>
    <row r="58" customFormat="false" ht="11.25" hidden="false" customHeight="false" outlineLevel="0" collapsed="false">
      <c r="O58" s="28"/>
    </row>
    <row r="59" customFormat="false" ht="11.25" hidden="false" customHeight="false" outlineLevel="0" collapsed="false">
      <c r="O59" s="28"/>
    </row>
    <row r="60" customFormat="false" ht="11.25" hidden="false" customHeight="false" outlineLevel="0" collapsed="false">
      <c r="O60" s="28"/>
    </row>
    <row r="61" customFormat="false" ht="11.25" hidden="false" customHeight="false" outlineLevel="0" collapsed="false">
      <c r="J61" s="28"/>
      <c r="K61" s="28"/>
      <c r="L61" s="28"/>
      <c r="M61" s="28"/>
      <c r="N61" s="28"/>
      <c r="O61" s="28"/>
    </row>
    <row r="62" customFormat="false" ht="11.25" hidden="false" customHeight="false" outlineLevel="0" collapsed="false">
      <c r="J62" s="28"/>
      <c r="K62" s="28"/>
      <c r="L62" s="28"/>
      <c r="M62" s="28"/>
      <c r="N62" s="28"/>
    </row>
    <row r="63" customFormat="false" ht="11.25" hidden="false" customHeight="false" outlineLevel="0" collapsed="false">
      <c r="J63" s="28"/>
      <c r="K63" s="28"/>
      <c r="L63" s="28"/>
      <c r="M63" s="28"/>
      <c r="N63" s="28"/>
    </row>
    <row r="64" customFormat="false" ht="11.25" hidden="false" customHeight="false" outlineLevel="0" collapsed="false">
      <c r="J64" s="28"/>
      <c r="K64" s="28"/>
      <c r="L64" s="28"/>
      <c r="M64" s="28"/>
      <c r="N64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3" style="0" width="11.99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8" min="7" style="0" width="9.28"/>
  </cols>
  <sheetData>
    <row r="1" customFormat="false" ht="15" hidden="false" customHeight="false" outlineLevel="0" collapsed="false">
      <c r="A1" s="172" t="s">
        <v>71</v>
      </c>
    </row>
    <row r="2" customFormat="false" ht="15" hidden="false" customHeight="false" outlineLevel="0" collapsed="false">
      <c r="A2" s="118" t="s">
        <v>72</v>
      </c>
    </row>
    <row r="3" customFormat="false" ht="15" hidden="false" customHeight="false" outlineLevel="0" collapsed="false">
      <c r="A3" s="172" t="s">
        <v>70</v>
      </c>
    </row>
    <row r="4" customFormat="false" ht="15" hidden="false" customHeight="false" outlineLevel="0" collapsed="false">
      <c r="A4" s="120" t="s">
        <v>73</v>
      </c>
      <c r="B4" s="120"/>
    </row>
    <row r="6" s="17" customFormat="true" ht="11.25" hidden="false" customHeight="false" outlineLevel="0" collapsed="false">
      <c r="A6" s="18"/>
      <c r="B6" s="18" t="s">
        <v>408</v>
      </c>
      <c r="C6" s="18" t="s">
        <v>409</v>
      </c>
      <c r="D6" s="18" t="s">
        <v>410</v>
      </c>
      <c r="E6" s="18" t="s">
        <v>411</v>
      </c>
    </row>
    <row r="7" s="17" customFormat="true" ht="11.25" hidden="false" customHeight="false" outlineLevel="0" collapsed="false">
      <c r="A7" s="18"/>
      <c r="B7" s="18" t="s">
        <v>412</v>
      </c>
      <c r="C7" s="19" t="s">
        <v>413</v>
      </c>
      <c r="D7" s="18" t="s">
        <v>414</v>
      </c>
      <c r="E7" s="18" t="s">
        <v>415</v>
      </c>
    </row>
    <row r="8" s="17" customFormat="true" ht="11.25" hidden="false" customHeight="false" outlineLevel="0" collapsed="false">
      <c r="A8" s="18"/>
      <c r="B8" s="18"/>
      <c r="C8" s="18"/>
      <c r="D8" s="18"/>
      <c r="E8" s="18" t="s">
        <v>416</v>
      </c>
    </row>
    <row r="9" s="17" customFormat="true" ht="11.25" hidden="false" customHeight="false" outlineLevel="0" collapsed="false">
      <c r="A9" s="18"/>
      <c r="B9" s="18"/>
      <c r="C9" s="18"/>
      <c r="D9" s="18"/>
      <c r="E9" s="18" t="s">
        <v>417</v>
      </c>
    </row>
    <row r="10" s="17" customFormat="true" ht="11.25" hidden="false" customHeight="false" outlineLevel="0" collapsed="false"/>
    <row r="11" s="29" customFormat="true" ht="15" hidden="false" customHeight="false" outlineLevel="0" collapsed="false">
      <c r="A11" s="29" t="s">
        <v>86</v>
      </c>
      <c r="B11" s="173" t="n">
        <v>2008</v>
      </c>
      <c r="C11" s="24" t="n">
        <v>4191949</v>
      </c>
      <c r="D11" s="24" t="n">
        <v>2570600</v>
      </c>
      <c r="E11" s="143" t="n">
        <v>61</v>
      </c>
      <c r="G11" s="0"/>
      <c r="H11" s="0"/>
      <c r="I11" s="174"/>
      <c r="J11" s="175"/>
      <c r="K11" s="175"/>
    </row>
    <row r="12" s="17" customFormat="true" ht="15" hidden="false" customHeight="false" outlineLevel="0" collapsed="false">
      <c r="A12" s="17" t="s">
        <v>87</v>
      </c>
      <c r="B12" s="176" t="n">
        <v>2008</v>
      </c>
      <c r="C12" s="26" t="n">
        <v>474209</v>
      </c>
      <c r="D12" s="26" t="n">
        <v>279181</v>
      </c>
      <c r="E12" s="140" t="n">
        <v>58.9</v>
      </c>
      <c r="G12" s="0"/>
      <c r="H12" s="0"/>
      <c r="I12" s="174"/>
      <c r="J12" s="177"/>
      <c r="K12" s="177"/>
    </row>
    <row r="13" s="17" customFormat="true" ht="15" hidden="false" customHeight="false" outlineLevel="0" collapsed="false">
      <c r="A13" s="17" t="s">
        <v>89</v>
      </c>
      <c r="B13" s="176" t="n">
        <v>2008</v>
      </c>
      <c r="C13" s="26" t="n">
        <v>172672</v>
      </c>
      <c r="D13" s="26" t="n">
        <v>102538</v>
      </c>
      <c r="E13" s="140" t="n">
        <v>59.4</v>
      </c>
      <c r="G13" s="0"/>
      <c r="H13" s="0"/>
      <c r="I13" s="174"/>
      <c r="J13" s="177"/>
      <c r="K13" s="177"/>
    </row>
    <row r="14" s="17" customFormat="true" ht="15" hidden="false" customHeight="false" outlineLevel="0" collapsed="false">
      <c r="A14" s="17" t="s">
        <v>90</v>
      </c>
      <c r="B14" s="176" t="n">
        <v>2008</v>
      </c>
      <c r="C14" s="26" t="n">
        <v>108132</v>
      </c>
      <c r="D14" s="26" t="n">
        <v>61108</v>
      </c>
      <c r="E14" s="140" t="n">
        <v>56.5</v>
      </c>
      <c r="G14" s="0"/>
      <c r="H14" s="0"/>
      <c r="I14" s="174"/>
      <c r="J14" s="177"/>
      <c r="K14" s="177"/>
    </row>
    <row r="15" s="17" customFormat="true" ht="15" hidden="false" customHeight="false" outlineLevel="0" collapsed="false">
      <c r="A15" s="17" t="s">
        <v>91</v>
      </c>
      <c r="B15" s="176" t="n">
        <v>2008</v>
      </c>
      <c r="C15" s="26" t="n">
        <v>146630</v>
      </c>
      <c r="D15" s="26" t="n">
        <v>85893</v>
      </c>
      <c r="E15" s="140" t="n">
        <v>58.6</v>
      </c>
      <c r="G15" s="0"/>
      <c r="H15" s="0"/>
      <c r="I15" s="174"/>
      <c r="J15" s="177"/>
      <c r="K15" s="177"/>
    </row>
    <row r="16" s="17" customFormat="true" ht="12.75" hidden="false" customHeight="false" outlineLevel="0" collapsed="false">
      <c r="B16" s="176"/>
      <c r="C16" s="26"/>
      <c r="D16" s="26"/>
      <c r="E16" s="140"/>
      <c r="G16" s="178"/>
      <c r="H16" s="179"/>
      <c r="I16" s="180"/>
      <c r="J16" s="181"/>
      <c r="K16" s="181"/>
    </row>
    <row r="17" s="29" customFormat="true" ht="12.75" hidden="false" customHeight="false" outlineLevel="0" collapsed="false">
      <c r="A17" s="29" t="s">
        <v>92</v>
      </c>
      <c r="B17" s="182" t="n">
        <v>2010</v>
      </c>
      <c r="C17" s="183" t="n">
        <v>7368986</v>
      </c>
      <c r="D17" s="183" t="n">
        <v>6014598</v>
      </c>
      <c r="E17" s="146" t="n">
        <v>81.6</v>
      </c>
      <c r="G17" s="178"/>
      <c r="H17" s="179"/>
      <c r="I17" s="184"/>
      <c r="J17" s="185"/>
      <c r="K17" s="185"/>
    </row>
    <row r="18" s="17" customFormat="true" ht="12.75" hidden="false" customHeight="false" outlineLevel="0" collapsed="false">
      <c r="A18" s="17" t="s">
        <v>93</v>
      </c>
      <c r="B18" s="186" t="n">
        <v>2010</v>
      </c>
      <c r="C18" s="187" t="n">
        <v>664013</v>
      </c>
      <c r="D18" s="187" t="n">
        <v>541716</v>
      </c>
      <c r="E18" s="142" t="n">
        <v>81.6</v>
      </c>
      <c r="G18" s="178"/>
      <c r="H18" s="179"/>
      <c r="I18" s="180"/>
      <c r="J18" s="181"/>
      <c r="K18" s="181"/>
    </row>
    <row r="19" s="17" customFormat="true" ht="12.75" hidden="false" customHeight="false" outlineLevel="0" collapsed="false">
      <c r="A19" s="17" t="s">
        <v>94</v>
      </c>
      <c r="B19" s="186" t="n">
        <v>2010</v>
      </c>
      <c r="C19" s="187" t="n">
        <v>405033</v>
      </c>
      <c r="D19" s="187" t="n">
        <v>319939</v>
      </c>
      <c r="E19" s="142" t="n">
        <v>79</v>
      </c>
      <c r="G19" s="178"/>
      <c r="H19" s="179"/>
      <c r="I19" s="180"/>
      <c r="J19" s="181"/>
      <c r="K19" s="181"/>
    </row>
    <row r="20" s="17" customFormat="true" ht="12.75" hidden="false" customHeight="false" outlineLevel="0" collapsed="false">
      <c r="A20" s="17" t="s">
        <v>95</v>
      </c>
      <c r="B20" s="186" t="n">
        <v>2010</v>
      </c>
      <c r="C20" s="187" t="n">
        <v>232794</v>
      </c>
      <c r="D20" s="187" t="n">
        <v>173051</v>
      </c>
      <c r="E20" s="142" t="n">
        <v>74.3</v>
      </c>
      <c r="G20" s="178"/>
      <c r="H20" s="179"/>
      <c r="I20" s="180"/>
      <c r="J20" s="181"/>
      <c r="K20" s="181"/>
    </row>
    <row r="21" s="17" customFormat="true" ht="12.75" hidden="false" customHeight="false" outlineLevel="0" collapsed="false">
      <c r="B21" s="186"/>
      <c r="C21" s="32"/>
      <c r="D21" s="32"/>
      <c r="E21" s="141"/>
      <c r="G21" s="178"/>
      <c r="H21" s="179"/>
      <c r="I21" s="180"/>
      <c r="J21" s="181"/>
      <c r="K21" s="188"/>
    </row>
    <row r="22" s="29" customFormat="true" ht="12.75" hidden="false" customHeight="false" outlineLevel="0" collapsed="false">
      <c r="A22" s="29" t="s">
        <v>96</v>
      </c>
      <c r="B22" s="182" t="n">
        <v>2007</v>
      </c>
      <c r="C22" s="189" t="n">
        <v>3617927</v>
      </c>
      <c r="D22" s="189" t="n">
        <v>2212554</v>
      </c>
      <c r="E22" s="139" t="n">
        <f aca="false">SUM(D22*100/C22)</f>
        <v>61.1552969421439</v>
      </c>
      <c r="G22" s="178"/>
      <c r="H22" s="179"/>
      <c r="I22" s="184"/>
      <c r="J22" s="185"/>
      <c r="K22" s="190"/>
    </row>
    <row r="23" s="17" customFormat="true" ht="12.75" hidden="false" customHeight="false" outlineLevel="0" collapsed="false">
      <c r="A23" s="17" t="s">
        <v>97</v>
      </c>
      <c r="B23" s="186" t="n">
        <v>2007</v>
      </c>
      <c r="C23" s="191" t="n">
        <v>442777</v>
      </c>
      <c r="D23" s="191" t="n">
        <v>272051</v>
      </c>
      <c r="E23" s="141" t="n">
        <f aca="false">SUM(D23*100/C23)</f>
        <v>61.4419899859297</v>
      </c>
      <c r="G23" s="178"/>
      <c r="H23" s="179"/>
      <c r="I23" s="180"/>
      <c r="J23" s="192"/>
      <c r="K23" s="192"/>
    </row>
    <row r="24" s="17" customFormat="true" ht="12.75" hidden="false" customHeight="false" outlineLevel="0" collapsed="false">
      <c r="A24" s="17" t="s">
        <v>98</v>
      </c>
      <c r="B24" s="186" t="n">
        <v>2007</v>
      </c>
      <c r="C24" s="191" t="n">
        <v>189568</v>
      </c>
      <c r="D24" s="191" t="n">
        <v>117734</v>
      </c>
      <c r="E24" s="141" t="n">
        <f aca="false">SUM(D24*100/C24)</f>
        <v>62.1064736664416</v>
      </c>
      <c r="G24" s="178"/>
      <c r="H24" s="179"/>
      <c r="I24" s="180"/>
      <c r="J24" s="181"/>
      <c r="K24" s="181"/>
    </row>
    <row r="25" s="17" customFormat="true" ht="12.75" hidden="false" customHeight="false" outlineLevel="0" collapsed="false">
      <c r="A25" s="17" t="s">
        <v>99</v>
      </c>
      <c r="B25" s="186" t="n">
        <v>2007</v>
      </c>
      <c r="C25" s="191" t="n">
        <v>89129</v>
      </c>
      <c r="D25" s="191" t="n">
        <v>53258</v>
      </c>
      <c r="E25" s="141" t="n">
        <f aca="false">SUM(D25*100/C25)</f>
        <v>59.7538399398624</v>
      </c>
      <c r="G25" s="178"/>
      <c r="H25" s="179"/>
      <c r="I25" s="180"/>
      <c r="J25" s="181"/>
      <c r="K25" s="181"/>
    </row>
    <row r="26" s="17" customFormat="true" ht="12.75" hidden="false" customHeight="false" outlineLevel="0" collapsed="false">
      <c r="A26" s="17" t="s">
        <v>100</v>
      </c>
      <c r="B26" s="186" t="n">
        <v>2007</v>
      </c>
      <c r="C26" s="191" t="n">
        <v>126028</v>
      </c>
      <c r="D26" s="191" t="n">
        <v>76860</v>
      </c>
      <c r="E26" s="141" t="n">
        <v>61</v>
      </c>
      <c r="G26" s="178"/>
      <c r="H26" s="179"/>
      <c r="I26" s="180"/>
      <c r="J26" s="181"/>
      <c r="K26" s="181"/>
    </row>
    <row r="27" s="17" customFormat="true" ht="12.75" hidden="false" customHeight="false" outlineLevel="0" collapsed="false">
      <c r="B27" s="176"/>
      <c r="C27" s="26"/>
      <c r="D27" s="26"/>
      <c r="E27" s="140"/>
      <c r="G27" s="178"/>
      <c r="H27" s="179"/>
      <c r="I27" s="180"/>
      <c r="J27" s="181"/>
      <c r="K27" s="181"/>
    </row>
    <row r="28" s="29" customFormat="true" ht="12.75" hidden="false" customHeight="false" outlineLevel="0" collapsed="false">
      <c r="A28" s="29" t="s">
        <v>101</v>
      </c>
      <c r="B28" s="193" t="n">
        <v>2009</v>
      </c>
      <c r="C28" s="194" t="n">
        <v>4283392</v>
      </c>
      <c r="D28" s="194" t="n">
        <v>2819127</v>
      </c>
      <c r="E28" s="143" t="n">
        <v>65.8152931134951</v>
      </c>
      <c r="I28" s="184"/>
      <c r="J28" s="118"/>
      <c r="K28" s="118"/>
    </row>
    <row r="29" s="17" customFormat="true" ht="12.75" hidden="false" customHeight="false" outlineLevel="0" collapsed="false">
      <c r="A29" s="17" t="s">
        <v>102</v>
      </c>
      <c r="B29" s="195" t="n">
        <v>2009</v>
      </c>
      <c r="C29" s="196" t="n">
        <v>427940</v>
      </c>
      <c r="D29" s="196" t="n">
        <v>232906</v>
      </c>
      <c r="E29" s="140" t="n">
        <v>54.4249193812217</v>
      </c>
      <c r="I29" s="180"/>
      <c r="J29" s="181"/>
      <c r="K29" s="181"/>
    </row>
    <row r="30" s="17" customFormat="true" ht="12.75" hidden="false" customHeight="false" outlineLevel="0" collapsed="false">
      <c r="A30" s="17" t="s">
        <v>103</v>
      </c>
      <c r="B30" s="195" t="n">
        <v>2009</v>
      </c>
      <c r="C30" s="26" t="n">
        <v>156662</v>
      </c>
      <c r="D30" s="26" t="n">
        <v>94484</v>
      </c>
      <c r="E30" s="140" t="n">
        <v>60.3107326601218</v>
      </c>
      <c r="I30" s="180"/>
      <c r="J30" s="181"/>
      <c r="K30" s="181"/>
    </row>
    <row r="31" s="17" customFormat="true" ht="12.75" hidden="false" customHeight="false" outlineLevel="0" collapsed="false">
      <c r="A31" s="17" t="s">
        <v>104</v>
      </c>
      <c r="B31" s="195" t="n">
        <v>2009</v>
      </c>
      <c r="C31" s="197" t="n">
        <v>148899</v>
      </c>
      <c r="D31" s="197" t="n">
        <v>97947</v>
      </c>
      <c r="E31" s="140" t="n">
        <v>65.7808313017549</v>
      </c>
      <c r="I31" s="180"/>
      <c r="J31" s="181"/>
      <c r="K31" s="181"/>
    </row>
    <row r="32" s="17" customFormat="true" ht="11.25" hidden="false" customHeight="false" outlineLevel="0" collapsed="false">
      <c r="A32" s="17" t="s">
        <v>105</v>
      </c>
      <c r="B32" s="195" t="n">
        <v>2009</v>
      </c>
      <c r="C32" s="196" t="n">
        <v>243776</v>
      </c>
      <c r="D32" s="196" t="n">
        <v>155178</v>
      </c>
      <c r="E32" s="140" t="n">
        <v>63.6559792596482</v>
      </c>
    </row>
    <row r="33" s="17" customFormat="true" ht="12.75" hidden="false" customHeight="false" outlineLevel="0" collapsed="false">
      <c r="B33" s="195"/>
      <c r="C33" s="196"/>
      <c r="D33" s="196"/>
      <c r="E33" s="140"/>
      <c r="G33" s="178"/>
      <c r="H33" s="179"/>
    </row>
    <row r="34" s="29" customFormat="true" ht="12.75" hidden="false" customHeight="false" outlineLevel="0" collapsed="false">
      <c r="A34" s="29" t="s">
        <v>120</v>
      </c>
      <c r="B34" s="173" t="n">
        <v>2010</v>
      </c>
      <c r="C34" s="30" t="n">
        <v>225855</v>
      </c>
      <c r="D34" s="30" t="n">
        <v>216163</v>
      </c>
      <c r="E34" s="143" t="n">
        <v>73.2</v>
      </c>
      <c r="G34" s="178"/>
      <c r="H34" s="179"/>
    </row>
    <row r="35" s="17" customFormat="true" ht="12.75" hidden="false" customHeight="false" outlineLevel="0" collapsed="false">
      <c r="A35" s="18" t="s">
        <v>121</v>
      </c>
      <c r="B35" s="176" t="n">
        <v>2010</v>
      </c>
      <c r="C35" s="32" t="n">
        <v>85779</v>
      </c>
      <c r="D35" s="32" t="n">
        <v>63019</v>
      </c>
      <c r="E35" s="140" t="n">
        <v>73.5</v>
      </c>
      <c r="G35" s="178"/>
      <c r="H35" s="179"/>
    </row>
    <row r="36" s="17" customFormat="true" ht="11.25" hidden="false" customHeight="false" outlineLevel="0" collapsed="false">
      <c r="A36" s="18"/>
      <c r="E36" s="35"/>
    </row>
    <row r="37" s="17" customFormat="true" ht="11.25" hidden="false" customHeight="false" outlineLevel="0" collapsed="false">
      <c r="A37" s="25" t="s">
        <v>111</v>
      </c>
    </row>
    <row r="38" s="17" customFormat="true" ht="11.25" hidden="false" customHeight="false" outlineLevel="0" collapsed="false">
      <c r="A38" s="17" t="s">
        <v>112</v>
      </c>
    </row>
    <row r="39" s="17" customFormat="true" ht="11.25" hidden="false" customHeight="false" outlineLevel="0" collapsed="false"/>
    <row r="40" s="17" customFormat="true" ht="11.25" hidden="false" customHeight="false" outlineLevel="0" collapsed="false"/>
    <row r="41" s="17" customFormat="true" ht="11.25" hidden="false" customHeight="false" outlineLevel="0" collapsed="false"/>
    <row r="42" s="17" customFormat="true" ht="11.25" hidden="false" customHeight="false" outlineLevel="0" collapsed="false"/>
    <row r="43" s="17" customFormat="true" ht="11.25" hidden="false" customHeight="false" outlineLevel="0" collapsed="false"/>
    <row r="44" s="17" customFormat="true" ht="11.25" hidden="false" customHeight="false" outlineLevel="0" collapsed="false"/>
    <row r="45" s="17" customFormat="true" ht="11.25" hidden="false" customHeight="false" outlineLevel="0" collapsed="false"/>
    <row r="46" customFormat="false" ht="15" hidden="false" customHeight="false" outlineLevel="0" collapsed="false">
      <c r="B46" s="17"/>
      <c r="C46" s="17"/>
      <c r="D46" s="17"/>
      <c r="E46" s="17"/>
    </row>
    <row r="47" customFormat="false" ht="15" hidden="false" customHeight="false" outlineLevel="0" collapsed="false">
      <c r="B47" s="17"/>
      <c r="C47" s="17"/>
      <c r="D47" s="17"/>
      <c r="E47" s="17"/>
    </row>
    <row r="48" customFormat="false" ht="15" hidden="false" customHeight="false" outlineLevel="0" collapsed="false">
      <c r="B48" s="17"/>
      <c r="C48" s="17"/>
      <c r="D48" s="17"/>
      <c r="E48" s="17"/>
    </row>
    <row r="49" customFormat="false" ht="15" hidden="false" customHeight="false" outlineLevel="0" collapsed="false">
      <c r="B49" s="17"/>
      <c r="C49" s="17"/>
      <c r="D49" s="17"/>
      <c r="E49" s="17"/>
    </row>
    <row r="50" customFormat="false" ht="15" hidden="false" customHeight="false" outlineLevel="0" collapsed="false">
      <c r="B50" s="17"/>
      <c r="C50" s="17"/>
      <c r="D50" s="17"/>
      <c r="E50" s="17"/>
    </row>
    <row r="51" customFormat="false" ht="15" hidden="false" customHeight="false" outlineLevel="0" collapsed="false">
      <c r="B51" s="17"/>
      <c r="C51" s="17"/>
      <c r="D51" s="17"/>
      <c r="E51" s="17"/>
    </row>
    <row r="52" customFormat="false" ht="15" hidden="false" customHeight="false" outlineLevel="0" collapsed="false">
      <c r="B52" s="17"/>
      <c r="C52" s="17"/>
      <c r="D52" s="17"/>
      <c r="E52" s="17"/>
    </row>
    <row r="53" customFormat="false" ht="15" hidden="false" customHeight="false" outlineLevel="0" collapsed="false">
      <c r="B53" s="17"/>
      <c r="C53" s="17"/>
      <c r="D53" s="17"/>
      <c r="E53" s="17"/>
    </row>
    <row r="54" customFormat="false" ht="15" hidden="false" customHeight="false" outlineLevel="0" collapsed="false">
      <c r="B54" s="17"/>
      <c r="C54" s="17"/>
      <c r="D54" s="17"/>
      <c r="E54" s="17"/>
    </row>
    <row r="55" customFormat="false" ht="15" hidden="false" customHeight="false" outlineLevel="0" collapsed="false">
      <c r="B55" s="17"/>
      <c r="C55" s="17"/>
      <c r="D55" s="17"/>
      <c r="E55" s="17"/>
    </row>
    <row r="56" customFormat="false" ht="15" hidden="false" customHeight="false" outlineLevel="0" collapsed="false">
      <c r="B56" s="17"/>
      <c r="C56" s="17"/>
      <c r="D56" s="17"/>
      <c r="E56" s="17"/>
    </row>
    <row r="57" customFormat="false" ht="15" hidden="false" customHeight="false" outlineLevel="0" collapsed="false">
      <c r="B57" s="17"/>
      <c r="C57" s="17"/>
      <c r="D57" s="17"/>
      <c r="E57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24.7"/>
    <col collapsed="false" customWidth="true" hidden="false" outlineLevel="0" max="2" min="2" style="4" width="10.71"/>
    <col collapsed="false" customWidth="true" hidden="false" outlineLevel="0" max="3" min="3" style="4" width="11.42"/>
    <col collapsed="false" customWidth="true" hidden="false" outlineLevel="0" max="4" min="4" style="4" width="10.85"/>
    <col collapsed="false" customWidth="true" hidden="false" outlineLevel="0" max="5" min="5" style="4" width="14.99"/>
    <col collapsed="false" customWidth="false" hidden="false" outlineLevel="0" max="7" min="6" style="4" width="9.14"/>
    <col collapsed="false" customWidth="true" hidden="false" outlineLevel="0" max="8" min="8" style="4" width="19.56"/>
    <col collapsed="false" customWidth="true" hidden="false" outlineLevel="0" max="9" min="9" style="16" width="24.41"/>
    <col collapsed="false" customWidth="false" hidden="false" outlineLevel="0" max="257" min="10" style="4" width="9.14"/>
  </cols>
  <sheetData>
    <row r="1" customFormat="false" ht="12" hidden="false" customHeight="false" outlineLevel="0" collapsed="false">
      <c r="A1" s="6" t="s">
        <v>3</v>
      </c>
    </row>
    <row r="2" customFormat="false" ht="12" hidden="false" customHeight="false" outlineLevel="0" collapsed="false">
      <c r="A2" s="7" t="s">
        <v>4</v>
      </c>
      <c r="I2" s="4"/>
    </row>
    <row r="3" customFormat="false" ht="12" hidden="false" customHeight="false" outlineLevel="0" collapsed="false">
      <c r="A3" s="5" t="s">
        <v>2</v>
      </c>
      <c r="I3" s="4"/>
    </row>
    <row r="4" customFormat="false" ht="12" hidden="false" customHeight="false" outlineLevel="0" collapsed="false">
      <c r="A4" s="4" t="s">
        <v>5</v>
      </c>
      <c r="I4" s="4"/>
    </row>
    <row r="5" s="17" customFormat="true" ht="11.25" hidden="false" customHeight="false" outlineLevel="0" collapsed="false"/>
    <row r="6" s="18" customFormat="true" ht="11.25" hidden="false" customHeight="false" outlineLevel="0" collapsed="false">
      <c r="B6" s="19" t="s">
        <v>74</v>
      </c>
      <c r="E6" s="20" t="s">
        <v>75</v>
      </c>
    </row>
    <row r="7" s="18" customFormat="true" ht="11.25" hidden="false" customHeight="false" outlineLevel="0" collapsed="false">
      <c r="B7" s="20" t="s">
        <v>76</v>
      </c>
      <c r="C7" s="20" t="s">
        <v>77</v>
      </c>
      <c r="D7" s="20" t="s">
        <v>78</v>
      </c>
      <c r="E7" s="20" t="s">
        <v>79</v>
      </c>
    </row>
    <row r="8" s="18" customFormat="true" ht="11.25" hidden="false" customHeight="false" outlineLevel="0" collapsed="false">
      <c r="B8" s="20" t="s">
        <v>80</v>
      </c>
      <c r="C8" s="20" t="s">
        <v>81</v>
      </c>
      <c r="D8" s="20" t="s">
        <v>82</v>
      </c>
      <c r="E8" s="20" t="s">
        <v>83</v>
      </c>
    </row>
    <row r="9" s="18" customFormat="true" ht="11.25" hidden="false" customHeight="false" outlineLevel="0" collapsed="false">
      <c r="B9" s="20"/>
      <c r="C9" s="20" t="s">
        <v>84</v>
      </c>
      <c r="D9" s="20"/>
      <c r="E9" s="20" t="s">
        <v>85</v>
      </c>
    </row>
    <row r="10" s="23" customFormat="true" ht="11.25" hidden="false" customHeight="false" outlineLevel="0" collapsed="false">
      <c r="A10" s="21" t="s">
        <v>86</v>
      </c>
      <c r="B10" s="22" t="n">
        <v>303908</v>
      </c>
      <c r="C10" s="22" t="n">
        <v>34534</v>
      </c>
      <c r="D10" s="22" t="n">
        <v>338442</v>
      </c>
      <c r="E10" s="22" t="n">
        <v>18</v>
      </c>
      <c r="H10" s="24"/>
    </row>
    <row r="11" s="17" customFormat="true" ht="11.25" hidden="false" customHeight="false" outlineLevel="0" collapsed="false">
      <c r="A11" s="25" t="s">
        <v>87</v>
      </c>
      <c r="B11" s="26" t="n">
        <v>214</v>
      </c>
      <c r="C11" s="26" t="n">
        <v>1</v>
      </c>
      <c r="D11" s="26" t="n">
        <v>215</v>
      </c>
      <c r="E11" s="26" t="n">
        <v>2730</v>
      </c>
      <c r="H11" s="26"/>
    </row>
    <row r="12" s="17" customFormat="true" ht="11.25" hidden="false" customHeight="false" outlineLevel="0" collapsed="false">
      <c r="A12" s="27" t="s">
        <v>88</v>
      </c>
      <c r="B12" s="26" t="n">
        <v>3698</v>
      </c>
      <c r="C12" s="26" t="n">
        <v>144</v>
      </c>
      <c r="D12" s="26" t="n">
        <v>3841</v>
      </c>
      <c r="E12" s="26" t="n">
        <v>361</v>
      </c>
      <c r="H12" s="26"/>
    </row>
    <row r="13" s="17" customFormat="true" ht="11.25" hidden="false" customHeight="false" outlineLevel="0" collapsed="false">
      <c r="A13" s="17" t="s">
        <v>89</v>
      </c>
      <c r="B13" s="26" t="n">
        <v>525</v>
      </c>
      <c r="C13" s="26" t="n">
        <v>165</v>
      </c>
      <c r="D13" s="26" t="n">
        <v>690</v>
      </c>
      <c r="E13" s="26" t="n">
        <v>403</v>
      </c>
      <c r="H13" s="26"/>
    </row>
    <row r="14" s="17" customFormat="true" ht="11.25" hidden="false" customHeight="false" outlineLevel="0" collapsed="false">
      <c r="A14" s="27" t="s">
        <v>88</v>
      </c>
      <c r="B14" s="26" t="n">
        <v>3869</v>
      </c>
      <c r="C14" s="26" t="n">
        <v>867</v>
      </c>
      <c r="D14" s="26" t="n">
        <v>4736</v>
      </c>
      <c r="E14" s="26" t="n">
        <v>91</v>
      </c>
      <c r="H14" s="26"/>
    </row>
    <row r="15" s="17" customFormat="true" ht="11.25" hidden="false" customHeight="false" outlineLevel="0" collapsed="false">
      <c r="A15" s="17" t="s">
        <v>90</v>
      </c>
      <c r="B15" s="26" t="n">
        <v>1410</v>
      </c>
      <c r="C15" s="26" t="n">
        <v>35</v>
      </c>
      <c r="D15" s="26" t="n">
        <v>1445</v>
      </c>
      <c r="E15" s="26" t="n">
        <v>100</v>
      </c>
      <c r="H15" s="26"/>
    </row>
    <row r="16" s="17" customFormat="true" ht="11.25" hidden="false" customHeight="false" outlineLevel="0" collapsed="false">
      <c r="A16" s="27" t="s">
        <v>88</v>
      </c>
      <c r="B16" s="26" t="n">
        <v>4697</v>
      </c>
      <c r="C16" s="26" t="n">
        <v>83</v>
      </c>
      <c r="D16" s="26" t="n">
        <v>4779</v>
      </c>
      <c r="E16" s="26" t="n">
        <v>47</v>
      </c>
      <c r="H16" s="26"/>
    </row>
    <row r="17" s="17" customFormat="true" ht="11.25" hidden="false" customHeight="false" outlineLevel="0" collapsed="false">
      <c r="A17" s="17" t="s">
        <v>91</v>
      </c>
      <c r="B17" s="26" t="n">
        <v>246</v>
      </c>
      <c r="C17" s="26" t="n">
        <v>3</v>
      </c>
      <c r="D17" s="26" t="n">
        <v>249</v>
      </c>
      <c r="E17" s="26" t="n">
        <v>717</v>
      </c>
      <c r="H17" s="26"/>
    </row>
    <row r="18" s="17" customFormat="true" ht="11.25" hidden="false" customHeight="false" outlineLevel="0" collapsed="false">
      <c r="A18" s="27" t="s">
        <v>88</v>
      </c>
      <c r="B18" s="26" t="n">
        <v>2466</v>
      </c>
      <c r="C18" s="26" t="n">
        <v>19</v>
      </c>
      <c r="D18" s="26" t="n">
        <v>2486</v>
      </c>
      <c r="E18" s="26" t="n">
        <v>125</v>
      </c>
      <c r="H18" s="26"/>
    </row>
    <row r="19" s="17" customFormat="true" ht="11.25" hidden="false" customHeight="false" outlineLevel="0" collapsed="false">
      <c r="B19" s="26"/>
      <c r="C19" s="26"/>
      <c r="D19" s="26"/>
      <c r="E19" s="26"/>
      <c r="H19" s="26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</row>
    <row r="20" s="29" customFormat="true" ht="11.25" hidden="false" customHeight="false" outlineLevel="0" collapsed="false">
      <c r="A20" s="29" t="s">
        <v>92</v>
      </c>
      <c r="B20" s="30" t="n">
        <v>410335</v>
      </c>
      <c r="C20" s="30" t="n">
        <v>39960</v>
      </c>
      <c r="D20" s="30" t="n">
        <v>450295</v>
      </c>
      <c r="E20" s="30" t="n">
        <v>23</v>
      </c>
      <c r="H20" s="24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</row>
    <row r="21" s="17" customFormat="true" ht="11.25" hidden="false" customHeight="false" outlineLevel="0" collapsed="false">
      <c r="A21" s="17" t="s">
        <v>93</v>
      </c>
      <c r="B21" s="26" t="n">
        <v>188</v>
      </c>
      <c r="C21" s="32" t="n">
        <v>21</v>
      </c>
      <c r="D21" s="32" t="n">
        <v>209</v>
      </c>
      <c r="E21" s="32" t="n">
        <v>4412</v>
      </c>
      <c r="H21" s="26"/>
      <c r="I21" s="25"/>
      <c r="K21" s="28"/>
      <c r="L21" s="28"/>
      <c r="M21" s="28"/>
    </row>
    <row r="22" s="17" customFormat="true" ht="11.25" hidden="false" customHeight="false" outlineLevel="0" collapsed="false">
      <c r="A22" s="27" t="s">
        <v>88</v>
      </c>
      <c r="B22" s="26" t="n">
        <v>6519</v>
      </c>
      <c r="C22" s="26" t="n">
        <v>650</v>
      </c>
      <c r="D22" s="26" t="n">
        <v>7169</v>
      </c>
      <c r="E22" s="26" t="n">
        <v>310</v>
      </c>
      <c r="H22" s="26"/>
      <c r="I22" s="25"/>
    </row>
    <row r="23" s="17" customFormat="true" ht="11.25" hidden="false" customHeight="false" outlineLevel="0" collapsed="false">
      <c r="A23" s="17" t="s">
        <v>94</v>
      </c>
      <c r="B23" s="26" t="n">
        <v>451</v>
      </c>
      <c r="C23" s="26" t="n">
        <v>14</v>
      </c>
      <c r="D23" s="26" t="n">
        <v>465</v>
      </c>
      <c r="E23" s="26" t="n">
        <v>1125</v>
      </c>
      <c r="H23" s="26"/>
      <c r="I23" s="25"/>
    </row>
    <row r="24" s="17" customFormat="true" ht="11.25" hidden="false" customHeight="false" outlineLevel="0" collapsed="false">
      <c r="A24" s="27" t="s">
        <v>88</v>
      </c>
      <c r="B24" s="26" t="n">
        <v>3718</v>
      </c>
      <c r="C24" s="26" t="n">
        <v>277</v>
      </c>
      <c r="D24" s="26" t="n">
        <v>3995</v>
      </c>
      <c r="E24" s="26" t="n">
        <v>247</v>
      </c>
      <c r="H24" s="26"/>
      <c r="I24" s="25"/>
    </row>
    <row r="25" s="17" customFormat="true" ht="11.25" hidden="false" customHeight="false" outlineLevel="0" collapsed="false">
      <c r="A25" s="17" t="s">
        <v>95</v>
      </c>
      <c r="B25" s="26" t="n">
        <v>156</v>
      </c>
      <c r="C25" s="26" t="n">
        <v>1</v>
      </c>
      <c r="D25" s="26" t="n">
        <v>157</v>
      </c>
      <c r="E25" s="26" t="n">
        <v>1884</v>
      </c>
      <c r="H25" s="26"/>
      <c r="I25" s="25"/>
    </row>
    <row r="26" s="17" customFormat="true" ht="11.25" hidden="false" customHeight="false" outlineLevel="0" collapsed="false">
      <c r="A26" s="27" t="s">
        <v>88</v>
      </c>
      <c r="B26" s="26" t="n">
        <v>2536</v>
      </c>
      <c r="C26" s="26" t="n">
        <v>61</v>
      </c>
      <c r="D26" s="26" t="n">
        <v>2597</v>
      </c>
      <c r="E26" s="26" t="n">
        <v>255</v>
      </c>
      <c r="H26" s="26"/>
      <c r="I26" s="25"/>
    </row>
    <row r="27" s="17" customFormat="true" ht="11.25" hidden="false" customHeight="false" outlineLevel="0" collapsed="false">
      <c r="B27" s="26"/>
      <c r="C27" s="26"/>
      <c r="D27" s="26"/>
      <c r="E27" s="26"/>
      <c r="H27" s="26"/>
      <c r="I27" s="25"/>
    </row>
    <row r="28" s="29" customFormat="true" ht="11.25" hidden="false" customHeight="false" outlineLevel="0" collapsed="false">
      <c r="A28" s="29" t="s">
        <v>96</v>
      </c>
      <c r="B28" s="24" t="n">
        <v>305470</v>
      </c>
      <c r="C28" s="24" t="n">
        <v>18312</v>
      </c>
      <c r="D28" s="24" t="n">
        <v>323782</v>
      </c>
      <c r="E28" s="24" t="n">
        <v>16</v>
      </c>
      <c r="H28" s="24"/>
      <c r="I28" s="33"/>
    </row>
    <row r="29" s="17" customFormat="true" ht="11.25" hidden="false" customHeight="false" outlineLevel="0" collapsed="false">
      <c r="A29" s="17" t="s">
        <v>97</v>
      </c>
      <c r="B29" s="26" t="n">
        <v>427</v>
      </c>
      <c r="C29" s="26" t="n">
        <v>27</v>
      </c>
      <c r="D29" s="26" t="n">
        <v>454</v>
      </c>
      <c r="E29" s="26" t="n">
        <v>1375</v>
      </c>
      <c r="H29" s="26"/>
    </row>
    <row r="30" s="17" customFormat="true" ht="11.25" hidden="false" customHeight="false" outlineLevel="0" collapsed="false">
      <c r="A30" s="27" t="s">
        <v>88</v>
      </c>
      <c r="B30" s="26" t="n">
        <v>5047</v>
      </c>
      <c r="C30" s="26" t="n">
        <v>325</v>
      </c>
      <c r="D30" s="26" t="n">
        <v>5372</v>
      </c>
      <c r="E30" s="26" t="n">
        <v>223</v>
      </c>
      <c r="H30" s="26"/>
    </row>
    <row r="31" s="17" customFormat="true" ht="11.25" hidden="false" customHeight="false" outlineLevel="0" collapsed="false">
      <c r="A31" s="17" t="s">
        <v>98</v>
      </c>
      <c r="B31" s="26" t="n">
        <v>445</v>
      </c>
      <c r="C31" s="26" t="n">
        <v>20</v>
      </c>
      <c r="D31" s="26" t="n">
        <v>466</v>
      </c>
      <c r="E31" s="26" t="n">
        <v>576</v>
      </c>
      <c r="H31" s="26"/>
    </row>
    <row r="32" s="17" customFormat="true" ht="11.25" hidden="false" customHeight="false" outlineLevel="0" collapsed="false">
      <c r="A32" s="27" t="s">
        <v>88</v>
      </c>
      <c r="B32" s="26" t="n">
        <v>3227</v>
      </c>
      <c r="C32" s="26" t="n">
        <v>150</v>
      </c>
      <c r="D32" s="26" t="n">
        <v>3377</v>
      </c>
      <c r="E32" s="26" t="n">
        <v>118</v>
      </c>
      <c r="H32" s="26"/>
    </row>
    <row r="33" s="17" customFormat="true" ht="11.25" hidden="false" customHeight="false" outlineLevel="0" collapsed="false">
      <c r="A33" s="17" t="s">
        <v>99</v>
      </c>
      <c r="B33" s="26" t="n">
        <v>68</v>
      </c>
      <c r="C33" s="26" t="n">
        <v>3</v>
      </c>
      <c r="D33" s="26" t="n">
        <v>71</v>
      </c>
      <c r="E33" s="26" t="n">
        <v>1819</v>
      </c>
      <c r="H33" s="26"/>
    </row>
    <row r="34" s="17" customFormat="true" ht="11.25" hidden="false" customHeight="false" outlineLevel="0" collapsed="false">
      <c r="A34" s="27" t="s">
        <v>88</v>
      </c>
      <c r="B34" s="26" t="n">
        <v>1789</v>
      </c>
      <c r="C34" s="26" t="n">
        <v>137</v>
      </c>
      <c r="D34" s="26" t="n">
        <v>1926</v>
      </c>
      <c r="E34" s="26" t="n">
        <v>173</v>
      </c>
      <c r="H34" s="26"/>
    </row>
    <row r="35" s="17" customFormat="true" ht="11.25" hidden="false" customHeight="false" outlineLevel="0" collapsed="false">
      <c r="A35" s="17" t="s">
        <v>100</v>
      </c>
      <c r="B35" s="26" t="n">
        <v>324</v>
      </c>
      <c r="C35" s="26" t="n">
        <v>18</v>
      </c>
      <c r="D35" s="26" t="n">
        <v>342</v>
      </c>
      <c r="E35" s="26" t="n">
        <v>527</v>
      </c>
      <c r="H35" s="26"/>
    </row>
    <row r="36" s="17" customFormat="true" ht="11.25" hidden="false" customHeight="false" outlineLevel="0" collapsed="false">
      <c r="A36" s="27" t="s">
        <v>88</v>
      </c>
      <c r="B36" s="26" t="n">
        <v>2456</v>
      </c>
      <c r="C36" s="26" t="n">
        <v>98</v>
      </c>
      <c r="D36" s="26" t="n">
        <v>2554</v>
      </c>
      <c r="E36" s="26" t="n">
        <v>95</v>
      </c>
      <c r="H36" s="26"/>
    </row>
    <row r="37" s="17" customFormat="true" ht="11.25" hidden="false" customHeight="false" outlineLevel="0" collapsed="false">
      <c r="B37" s="26"/>
      <c r="C37" s="26"/>
      <c r="D37" s="26"/>
      <c r="E37" s="26"/>
      <c r="H37" s="34"/>
    </row>
    <row r="38" s="29" customFormat="true" ht="11.25" hidden="false" customHeight="false" outlineLevel="0" collapsed="false">
      <c r="A38" s="29" t="s">
        <v>101</v>
      </c>
      <c r="B38" s="24" t="n">
        <v>42398</v>
      </c>
      <c r="C38" s="24" t="n">
        <v>700</v>
      </c>
      <c r="D38" s="24" t="n">
        <v>43098</v>
      </c>
      <c r="E38" s="24" t="n">
        <v>131</v>
      </c>
      <c r="H38" s="24"/>
    </row>
    <row r="39" s="17" customFormat="true" ht="11.25" hidden="false" customHeight="false" outlineLevel="0" collapsed="false">
      <c r="A39" s="17" t="s">
        <v>102</v>
      </c>
      <c r="B39" s="26" t="n">
        <v>88</v>
      </c>
      <c r="C39" s="26" t="n">
        <v>3</v>
      </c>
      <c r="D39" s="26" t="n">
        <v>91</v>
      </c>
      <c r="E39" s="26" t="n">
        <v>6002</v>
      </c>
      <c r="H39" s="26"/>
    </row>
    <row r="40" s="17" customFormat="true" ht="11.25" hidden="false" customHeight="false" outlineLevel="0" collapsed="false">
      <c r="A40" s="27" t="s">
        <v>88</v>
      </c>
      <c r="B40" s="26" t="n">
        <v>2679</v>
      </c>
      <c r="C40" s="26" t="n">
        <v>101</v>
      </c>
      <c r="D40" s="26" t="n">
        <v>2780</v>
      </c>
      <c r="E40" s="26" t="n">
        <v>699</v>
      </c>
      <c r="H40" s="26"/>
    </row>
    <row r="41" s="17" customFormat="true" ht="11.25" hidden="false" customHeight="false" outlineLevel="0" collapsed="false">
      <c r="A41" s="17" t="s">
        <v>103</v>
      </c>
      <c r="B41" s="26" t="n">
        <v>1138</v>
      </c>
      <c r="C41" s="26" t="n">
        <v>6</v>
      </c>
      <c r="D41" s="26" t="n">
        <v>1144</v>
      </c>
      <c r="E41" s="26" t="n">
        <v>173</v>
      </c>
      <c r="H41" s="26"/>
    </row>
    <row r="42" s="17" customFormat="true" ht="11.25" hidden="false" customHeight="false" outlineLevel="0" collapsed="false">
      <c r="A42" s="27" t="s">
        <v>88</v>
      </c>
      <c r="B42" s="26" t="n">
        <v>7885</v>
      </c>
      <c r="C42" s="26" t="n">
        <v>48</v>
      </c>
      <c r="D42" s="26" t="n">
        <v>7933</v>
      </c>
      <c r="E42" s="26" t="n">
        <v>74</v>
      </c>
      <c r="H42" s="26"/>
    </row>
    <row r="43" s="17" customFormat="true" ht="11.25" hidden="false" customHeight="false" outlineLevel="0" collapsed="false">
      <c r="A43" s="17" t="s">
        <v>104</v>
      </c>
      <c r="B43" s="26" t="n">
        <v>304</v>
      </c>
      <c r="C43" s="26" t="n">
        <v>0</v>
      </c>
      <c r="D43" s="26" t="n">
        <v>304</v>
      </c>
      <c r="E43" s="26" t="n">
        <v>620</v>
      </c>
      <c r="H43" s="26"/>
    </row>
    <row r="44" s="17" customFormat="true" ht="11.25" hidden="false" customHeight="false" outlineLevel="0" collapsed="false">
      <c r="A44" s="27" t="s">
        <v>88</v>
      </c>
      <c r="B44" s="26" t="n">
        <v>3459</v>
      </c>
      <c r="C44" s="26" t="n">
        <v>27</v>
      </c>
      <c r="D44" s="26" t="n">
        <v>3486</v>
      </c>
      <c r="E44" s="26" t="n">
        <v>140</v>
      </c>
      <c r="H44" s="26"/>
    </row>
    <row r="45" s="17" customFormat="true" ht="11.25" hidden="false" customHeight="false" outlineLevel="0" collapsed="false">
      <c r="A45" s="17" t="s">
        <v>105</v>
      </c>
      <c r="B45" s="26" t="n">
        <v>466</v>
      </c>
      <c r="C45" s="26" t="n">
        <v>3</v>
      </c>
      <c r="D45" s="26" t="n">
        <v>469</v>
      </c>
      <c r="E45" s="26" t="n">
        <v>658</v>
      </c>
      <c r="H45" s="26"/>
    </row>
    <row r="46" s="17" customFormat="true" ht="11.25" hidden="false" customHeight="false" outlineLevel="0" collapsed="false">
      <c r="A46" s="27" t="s">
        <v>88</v>
      </c>
      <c r="B46" s="26" t="n">
        <v>5830</v>
      </c>
      <c r="C46" s="26" t="n">
        <v>77</v>
      </c>
      <c r="D46" s="26" t="n">
        <v>5907</v>
      </c>
      <c r="E46" s="26" t="n">
        <v>142</v>
      </c>
      <c r="H46" s="26"/>
    </row>
    <row r="47" s="17" customFormat="true" ht="11.25" hidden="false" customHeight="false" outlineLevel="0" collapsed="false">
      <c r="B47" s="34"/>
      <c r="C47" s="34"/>
      <c r="D47" s="34"/>
      <c r="E47" s="35" t="s">
        <v>106</v>
      </c>
      <c r="H47" s="34"/>
    </row>
    <row r="48" s="29" customFormat="true" ht="11.25" hidden="false" customHeight="false" outlineLevel="0" collapsed="false">
      <c r="A48" s="29" t="s">
        <v>107</v>
      </c>
      <c r="B48" s="24" t="n">
        <v>100243</v>
      </c>
      <c r="C48" s="24" t="n">
        <v>2757</v>
      </c>
      <c r="D48" s="24" t="n">
        <v>103000</v>
      </c>
      <c r="E48" s="22" t="n">
        <v>3.1859381702463</v>
      </c>
      <c r="H48" s="24"/>
    </row>
    <row r="49" s="17" customFormat="true" ht="11.25" hidden="false" customHeight="false" outlineLevel="0" collapsed="false">
      <c r="A49" s="17" t="s">
        <v>108</v>
      </c>
      <c r="B49" s="26" t="n">
        <v>268</v>
      </c>
      <c r="C49" s="26" t="n">
        <v>2</v>
      </c>
      <c r="D49" s="26" t="n">
        <v>270</v>
      </c>
      <c r="E49" s="35" t="n">
        <v>446.070895522388</v>
      </c>
      <c r="H49" s="26"/>
    </row>
    <row r="50" s="18" customFormat="true" ht="11.25" hidden="false" customHeight="false" outlineLevel="0" collapsed="false">
      <c r="A50" s="36" t="s">
        <v>109</v>
      </c>
      <c r="B50" s="26" t="n">
        <v>1094</v>
      </c>
      <c r="C50" s="26" t="n">
        <v>6</v>
      </c>
      <c r="D50" s="26" t="n">
        <v>1100</v>
      </c>
      <c r="E50" s="35" t="n">
        <v>183.95886654479</v>
      </c>
      <c r="H50" s="26"/>
      <c r="I50" s="17"/>
      <c r="J50" s="17"/>
      <c r="K50" s="17"/>
      <c r="L50" s="17"/>
      <c r="M50" s="17"/>
      <c r="N50" s="17"/>
      <c r="O50" s="17"/>
    </row>
    <row r="51" s="17" customFormat="true" ht="11.25" hidden="false" customHeight="false" outlineLevel="0" collapsed="false">
      <c r="B51" s="26"/>
      <c r="C51" s="26"/>
      <c r="D51" s="26"/>
      <c r="E51" s="37"/>
      <c r="O51" s="18"/>
    </row>
    <row r="52" s="17" customFormat="true" ht="11.25" hidden="false" customHeight="false" outlineLevel="0" collapsed="false">
      <c r="A52" s="38" t="s">
        <v>110</v>
      </c>
      <c r="B52" s="26"/>
      <c r="C52" s="26"/>
      <c r="D52" s="26"/>
      <c r="E52" s="37"/>
      <c r="O52" s="18"/>
    </row>
    <row r="53" s="17" customFormat="true" ht="11.25" hidden="false" customHeight="false" outlineLevel="0" collapsed="false">
      <c r="A53" s="25" t="s">
        <v>111</v>
      </c>
      <c r="B53" s="26"/>
      <c r="C53" s="26"/>
      <c r="D53" s="26"/>
      <c r="E53" s="37"/>
      <c r="N53" s="18"/>
    </row>
    <row r="54" s="17" customFormat="true" ht="11.25" hidden="false" customHeight="false" outlineLevel="0" collapsed="false">
      <c r="A54" s="17" t="s">
        <v>112</v>
      </c>
      <c r="B54" s="35"/>
      <c r="C54" s="35"/>
      <c r="D54" s="35"/>
      <c r="E54" s="39"/>
    </row>
    <row r="55" s="17" customFormat="true" ht="11.25" hidden="false" customHeight="false" outlineLevel="0" collapsed="false">
      <c r="I55" s="18"/>
      <c r="J55" s="18"/>
      <c r="K55" s="18"/>
      <c r="L55" s="18"/>
      <c r="M55" s="18"/>
      <c r="N55" s="18"/>
    </row>
    <row r="56" s="17" customFormat="true" ht="11.25" hidden="false" customHeight="false" outlineLevel="0" collapsed="false"/>
    <row r="57" s="17" customFormat="true" ht="11.25" hidden="false" customHeight="false" outlineLevel="0" collapsed="false">
      <c r="I57" s="25"/>
      <c r="J57" s="40"/>
    </row>
    <row r="58" s="17" customFormat="true" ht="11.25" hidden="false" customHeight="false" outlineLevel="0" collapsed="false">
      <c r="I58" s="25"/>
      <c r="J58" s="40"/>
    </row>
    <row r="59" customFormat="false" ht="12" hidden="false" customHeight="false" outlineLevel="0" collapsed="false">
      <c r="I59" s="41"/>
      <c r="J59" s="42"/>
      <c r="K59" s="14"/>
      <c r="L59" s="14"/>
      <c r="M59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4.28"/>
    <col collapsed="false" customWidth="true" hidden="false" outlineLevel="0" max="2" min="2" style="28" width="9.56"/>
    <col collapsed="false" customWidth="true" hidden="false" outlineLevel="0" max="3" min="3" style="28" width="9.85"/>
    <col collapsed="false" customWidth="true" hidden="false" outlineLevel="0" max="4" min="4" style="28" width="10.28"/>
    <col collapsed="false" customWidth="true" hidden="false" outlineLevel="0" max="5" min="5" style="28" width="9.99"/>
    <col collapsed="false" customWidth="true" hidden="false" outlineLevel="0" max="6" min="6" style="28" width="9.85"/>
    <col collapsed="false" customWidth="true" hidden="false" outlineLevel="0" max="7" min="7" style="26" width="9.85"/>
    <col collapsed="false" customWidth="false" hidden="false" outlineLevel="0" max="13" min="8" style="28" width="9.14"/>
    <col collapsed="false" customWidth="true" hidden="false" outlineLevel="0" max="14" min="14" style="28" width="20.99"/>
    <col collapsed="false" customWidth="false" hidden="false" outlineLevel="0" max="257" min="15" style="28" width="9.14"/>
  </cols>
  <sheetData>
    <row r="1" customFormat="false" ht="12" hidden="false" customHeight="false" outlineLevel="0" collapsed="false">
      <c r="A1" s="10" t="s">
        <v>7</v>
      </c>
    </row>
    <row r="2" customFormat="false" ht="12" hidden="false" customHeight="false" outlineLevel="0" collapsed="false">
      <c r="A2" s="11" t="s">
        <v>8</v>
      </c>
    </row>
    <row r="3" customFormat="false" ht="12" hidden="false" customHeight="false" outlineLevel="0" collapsed="false">
      <c r="A3" s="9" t="s">
        <v>6</v>
      </c>
    </row>
    <row r="4" customFormat="false" ht="12" hidden="false" customHeight="false" outlineLevel="0" collapsed="false">
      <c r="A4" s="8" t="s">
        <v>9</v>
      </c>
    </row>
    <row r="6" s="43" customFormat="true" ht="11.25" hidden="false" customHeight="false" outlineLevel="0" collapsed="false">
      <c r="B6" s="43" t="s">
        <v>113</v>
      </c>
      <c r="G6" s="44"/>
      <c r="M6" s="45" t="s">
        <v>114</v>
      </c>
      <c r="N6" s="28"/>
    </row>
    <row r="7" s="43" customFormat="true" ht="11.25" hidden="false" customHeight="false" outlineLevel="0" collapsed="false">
      <c r="G7" s="44"/>
      <c r="M7" s="45" t="s">
        <v>115</v>
      </c>
      <c r="N7" s="28"/>
    </row>
    <row r="8" s="43" customFormat="true" ht="11.25" hidden="false" customHeight="false" outlineLevel="0" collapsed="false">
      <c r="G8" s="44"/>
      <c r="M8" s="46"/>
      <c r="N8" s="28"/>
    </row>
    <row r="9" s="43" customFormat="true" ht="11.25" hidden="false" customHeight="false" outlineLevel="0" collapsed="false">
      <c r="G9" s="44"/>
      <c r="M9" s="46"/>
      <c r="N9" s="28"/>
    </row>
    <row r="10" s="43" customFormat="true" ht="11.25" hidden="false" customHeight="false" outlineLevel="0" collapsed="false">
      <c r="B10" s="43" t="n">
        <v>1975</v>
      </c>
      <c r="C10" s="43" t="n">
        <v>1980</v>
      </c>
      <c r="D10" s="43" t="n">
        <v>1985</v>
      </c>
      <c r="E10" s="43" t="n">
        <v>1990</v>
      </c>
      <c r="F10" s="43" t="n">
        <v>1995</v>
      </c>
      <c r="G10" s="43" t="n">
        <v>2000</v>
      </c>
      <c r="H10" s="43" t="n">
        <v>2005</v>
      </c>
      <c r="I10" s="43" t="n">
        <v>2007</v>
      </c>
      <c r="J10" s="43" t="n">
        <v>2008</v>
      </c>
      <c r="K10" s="43" t="n">
        <v>2009</v>
      </c>
      <c r="L10" s="43" t="n">
        <v>2010</v>
      </c>
      <c r="M10" s="43" t="n">
        <v>2026</v>
      </c>
      <c r="N10" s="28"/>
    </row>
    <row r="11" customFormat="false" ht="11.25" hidden="false" customHeight="false" outlineLevel="0" collapsed="false"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</row>
    <row r="12" s="31" customFormat="true" ht="11.25" hidden="false" customHeight="false" outlineLevel="0" collapsed="false">
      <c r="A12" s="47" t="s">
        <v>116</v>
      </c>
      <c r="B12" s="48" t="n">
        <v>4727666</v>
      </c>
      <c r="C12" s="48" t="n">
        <v>4771292</v>
      </c>
      <c r="D12" s="48" t="n">
        <v>4893878</v>
      </c>
      <c r="E12" s="48" t="n">
        <v>4974563</v>
      </c>
      <c r="F12" s="48" t="n">
        <v>5098754</v>
      </c>
      <c r="G12" s="48" t="n">
        <v>5171302</v>
      </c>
      <c r="H12" s="48" t="n">
        <v>5236611</v>
      </c>
      <c r="I12" s="48" t="n">
        <v>5276955</v>
      </c>
      <c r="J12" s="48" t="n">
        <v>5300484</v>
      </c>
      <c r="K12" s="48" t="n">
        <v>5326314</v>
      </c>
      <c r="L12" s="48" t="n">
        <v>5361427</v>
      </c>
      <c r="M12" s="48" t="n">
        <v>5773777</v>
      </c>
      <c r="N12" s="47" t="s">
        <v>116</v>
      </c>
      <c r="O12" s="49"/>
    </row>
    <row r="13" customFormat="false" ht="11.25" hidden="false" customHeight="false" outlineLevel="0" collapsed="false">
      <c r="A13" s="50" t="s">
        <v>87</v>
      </c>
      <c r="B13" s="51" t="n">
        <v>502961</v>
      </c>
      <c r="C13" s="51" t="n">
        <v>483675</v>
      </c>
      <c r="D13" s="51" t="n">
        <v>484122</v>
      </c>
      <c r="E13" s="51" t="n">
        <v>490691</v>
      </c>
      <c r="F13" s="51" t="n">
        <v>515765</v>
      </c>
      <c r="G13" s="51" t="n">
        <v>551123</v>
      </c>
      <c r="H13" s="51" t="n">
        <v>559046</v>
      </c>
      <c r="I13" s="51" t="n">
        <v>564521</v>
      </c>
      <c r="J13" s="51" t="n">
        <v>568531</v>
      </c>
      <c r="K13" s="51" t="n">
        <v>576632</v>
      </c>
      <c r="L13" s="51" t="n">
        <v>583350</v>
      </c>
      <c r="M13" s="51" t="n">
        <v>657108</v>
      </c>
      <c r="N13" s="50" t="s">
        <v>87</v>
      </c>
      <c r="P13" s="52"/>
      <c r="Q13" s="52"/>
    </row>
    <row r="14" customFormat="false" ht="11.25" hidden="false" customHeight="false" outlineLevel="0" collapsed="false">
      <c r="A14" s="53" t="s">
        <v>88</v>
      </c>
      <c r="B14" s="51" t="n">
        <v>898395</v>
      </c>
      <c r="C14" s="51" t="n">
        <v>930368</v>
      </c>
      <c r="D14" s="51" t="n">
        <v>981416</v>
      </c>
      <c r="E14" s="51" t="n">
        <v>1033796</v>
      </c>
      <c r="F14" s="51" t="n">
        <v>1103310</v>
      </c>
      <c r="G14" s="51" t="n">
        <v>1187196</v>
      </c>
      <c r="H14" s="51" t="n">
        <v>1240482</v>
      </c>
      <c r="I14" s="51" t="n">
        <v>1288781</v>
      </c>
      <c r="J14" s="51" t="n">
        <v>1303579</v>
      </c>
      <c r="K14" s="51" t="n">
        <v>1320220</v>
      </c>
      <c r="L14" s="51" t="n">
        <v>1335366</v>
      </c>
      <c r="M14" s="51" t="n">
        <v>1547039</v>
      </c>
      <c r="N14" s="53" t="s">
        <v>88</v>
      </c>
    </row>
    <row r="15" customFormat="false" ht="11.25" hidden="false" customHeight="false" outlineLevel="0" collapsed="false">
      <c r="A15" s="28" t="s">
        <v>89</v>
      </c>
      <c r="B15" s="51" t="n">
        <v>168118</v>
      </c>
      <c r="C15" s="51" t="n">
        <v>165935</v>
      </c>
      <c r="D15" s="51" t="n">
        <v>168216</v>
      </c>
      <c r="E15" s="51" t="n">
        <v>171601</v>
      </c>
      <c r="F15" s="51" t="n">
        <v>179251</v>
      </c>
      <c r="G15" s="51" t="n">
        <v>193174</v>
      </c>
      <c r="H15" s="51" t="n">
        <v>202932</v>
      </c>
      <c r="I15" s="51" t="n">
        <v>206368</v>
      </c>
      <c r="J15" s="51" t="n">
        <v>207866</v>
      </c>
      <c r="K15" s="51" t="n">
        <v>209552</v>
      </c>
      <c r="L15" s="51" t="n">
        <v>211507</v>
      </c>
      <c r="M15" s="51" t="n">
        <v>234104</v>
      </c>
      <c r="N15" s="28" t="s">
        <v>89</v>
      </c>
      <c r="O15" s="52"/>
    </row>
    <row r="16" customFormat="false" ht="11.25" hidden="false" customHeight="false" outlineLevel="0" collapsed="false">
      <c r="A16" s="53" t="s">
        <v>88</v>
      </c>
      <c r="B16" s="51" t="n">
        <v>239117</v>
      </c>
      <c r="C16" s="51" t="n">
        <v>242640</v>
      </c>
      <c r="D16" s="51" t="n">
        <v>251941</v>
      </c>
      <c r="E16" s="51" t="n">
        <v>261975</v>
      </c>
      <c r="F16" s="51" t="n">
        <v>273446</v>
      </c>
      <c r="G16" s="51" t="n">
        <v>290315</v>
      </c>
      <c r="H16" s="51" t="n">
        <v>316023</v>
      </c>
      <c r="I16" s="51" t="n">
        <v>327012</v>
      </c>
      <c r="J16" s="51" t="n">
        <v>331613</v>
      </c>
      <c r="K16" s="51" t="n">
        <v>338642</v>
      </c>
      <c r="L16" s="51" t="n">
        <v>352197</v>
      </c>
      <c r="M16" s="51" t="n">
        <v>415194</v>
      </c>
      <c r="N16" s="53" t="s">
        <v>88</v>
      </c>
      <c r="P16" s="52"/>
      <c r="Q16" s="52"/>
    </row>
    <row r="17" customFormat="false" ht="11.25" hidden="false" customHeight="false" outlineLevel="0" collapsed="false">
      <c r="A17" s="28" t="s">
        <v>90</v>
      </c>
      <c r="B17" s="51" t="n">
        <v>93707</v>
      </c>
      <c r="C17" s="51" t="n">
        <v>93454</v>
      </c>
      <c r="D17" s="51" t="n">
        <v>96537</v>
      </c>
      <c r="E17" s="51" t="n">
        <v>100350</v>
      </c>
      <c r="F17" s="51" t="n">
        <v>106521</v>
      </c>
      <c r="G17" s="51" t="n">
        <v>117670</v>
      </c>
      <c r="H17" s="51" t="n">
        <v>127226</v>
      </c>
      <c r="I17" s="51" t="n">
        <v>130178</v>
      </c>
      <c r="J17" s="51" t="n">
        <v>131585</v>
      </c>
      <c r="K17" s="51" t="n">
        <v>137061</v>
      </c>
      <c r="L17" s="51" t="n">
        <v>139133</v>
      </c>
      <c r="M17" s="51" t="n">
        <v>159880</v>
      </c>
      <c r="N17" s="28" t="s">
        <v>90</v>
      </c>
    </row>
    <row r="18" customFormat="false" ht="11.25" hidden="false" customHeight="false" outlineLevel="0" collapsed="false">
      <c r="A18" s="53" t="s">
        <v>88</v>
      </c>
      <c r="B18" s="51" t="n">
        <v>123447</v>
      </c>
      <c r="C18" s="51" t="n">
        <v>129173</v>
      </c>
      <c r="D18" s="51" t="n">
        <v>137775</v>
      </c>
      <c r="E18" s="51" t="n">
        <v>145795</v>
      </c>
      <c r="F18" s="51" t="n">
        <v>155481</v>
      </c>
      <c r="G18" s="51" t="n">
        <v>172016</v>
      </c>
      <c r="H18" s="51" t="n">
        <v>202898</v>
      </c>
      <c r="I18" s="51" t="n">
        <v>209786</v>
      </c>
      <c r="J18" s="51" t="n">
        <v>212809</v>
      </c>
      <c r="K18" s="51" t="n">
        <v>219473</v>
      </c>
      <c r="L18" s="51" t="n">
        <v>223051</v>
      </c>
      <c r="M18" s="51" t="n">
        <v>266412</v>
      </c>
      <c r="N18" s="53" t="s">
        <v>88</v>
      </c>
    </row>
    <row r="19" customFormat="false" ht="11.25" hidden="false" customHeight="false" outlineLevel="0" collapsed="false">
      <c r="A19" s="28" t="s">
        <v>91</v>
      </c>
      <c r="B19" s="51" t="n">
        <v>164857</v>
      </c>
      <c r="C19" s="51" t="n">
        <v>163933</v>
      </c>
      <c r="D19" s="51" t="n">
        <v>162379</v>
      </c>
      <c r="E19" s="51" t="n">
        <v>159539</v>
      </c>
      <c r="F19" s="51" t="n">
        <v>162372</v>
      </c>
      <c r="G19" s="51" t="n">
        <v>172107</v>
      </c>
      <c r="H19" s="51" t="n">
        <v>174824</v>
      </c>
      <c r="I19" s="51" t="n">
        <v>175354</v>
      </c>
      <c r="J19" s="51" t="n">
        <v>175286</v>
      </c>
      <c r="K19" s="51" t="n">
        <v>175582</v>
      </c>
      <c r="L19" s="51" t="n">
        <v>176087</v>
      </c>
      <c r="M19" s="51" t="n">
        <v>181357</v>
      </c>
      <c r="N19" s="28" t="s">
        <v>91</v>
      </c>
    </row>
    <row r="20" customFormat="false" ht="11.25" hidden="false" customHeight="false" outlineLevel="0" collapsed="false">
      <c r="A20" s="53" t="s">
        <v>88</v>
      </c>
      <c r="B20" s="51" t="n">
        <v>245556</v>
      </c>
      <c r="C20" s="51" t="n">
        <v>250698</v>
      </c>
      <c r="D20" s="51" t="n">
        <v>258168</v>
      </c>
      <c r="E20" s="51" t="n">
        <v>264917</v>
      </c>
      <c r="F20" s="51" t="n">
        <v>274128</v>
      </c>
      <c r="G20" s="51" t="n">
        <v>288014</v>
      </c>
      <c r="H20" s="51" t="n">
        <v>296986</v>
      </c>
      <c r="I20" s="51" t="n">
        <v>300689</v>
      </c>
      <c r="J20" s="51" t="n">
        <v>301859</v>
      </c>
      <c r="K20" s="51" t="n">
        <v>305387</v>
      </c>
      <c r="L20" s="51" t="n">
        <v>307168</v>
      </c>
      <c r="M20" s="51" t="n">
        <v>333174</v>
      </c>
      <c r="N20" s="53" t="s">
        <v>88</v>
      </c>
    </row>
    <row r="21" customFormat="false" ht="11.25" hidden="false" customHeight="fals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</row>
    <row r="22" s="31" customFormat="true" ht="11.25" hidden="false" customHeight="false" outlineLevel="0" collapsed="false">
      <c r="A22" s="31" t="s">
        <v>92</v>
      </c>
      <c r="B22" s="54" t="n">
        <v>8176691</v>
      </c>
      <c r="C22" s="54" t="n">
        <v>8303010</v>
      </c>
      <c r="D22" s="54" t="n">
        <v>8342621</v>
      </c>
      <c r="E22" s="54" t="n">
        <v>8527036</v>
      </c>
      <c r="F22" s="54" t="n">
        <v>8816381</v>
      </c>
      <c r="G22" s="54" t="n">
        <v>8861426</v>
      </c>
      <c r="H22" s="54" t="n">
        <v>9011392</v>
      </c>
      <c r="I22" s="54" t="n">
        <v>9113257</v>
      </c>
      <c r="J22" s="54" t="n">
        <v>9182927</v>
      </c>
      <c r="K22" s="54" t="n">
        <v>9256347</v>
      </c>
      <c r="L22" s="54" t="n">
        <v>9340682</v>
      </c>
      <c r="M22" s="54" t="n">
        <v>10211881</v>
      </c>
      <c r="N22" s="31" t="s">
        <v>92</v>
      </c>
    </row>
    <row r="23" customFormat="false" ht="11.25" hidden="false" customHeight="false" outlineLevel="0" collapsed="false">
      <c r="A23" s="28" t="s">
        <v>93</v>
      </c>
      <c r="B23" s="51" t="n">
        <v>671226</v>
      </c>
      <c r="C23" s="51" t="n">
        <v>649384</v>
      </c>
      <c r="D23" s="51" t="n">
        <v>653455</v>
      </c>
      <c r="E23" s="51" t="n">
        <v>672187</v>
      </c>
      <c r="F23" s="51" t="n">
        <v>703627</v>
      </c>
      <c r="G23" s="51" t="n">
        <v>743703</v>
      </c>
      <c r="H23" s="51" t="n">
        <v>765044</v>
      </c>
      <c r="I23" s="51" t="n">
        <v>782885</v>
      </c>
      <c r="J23" s="51" t="n">
        <v>795163</v>
      </c>
      <c r="K23" s="51" t="n">
        <v>810120</v>
      </c>
      <c r="L23" s="51" t="n">
        <v>829417</v>
      </c>
      <c r="M23" s="51" t="n">
        <v>1011509</v>
      </c>
      <c r="N23" s="28" t="s">
        <v>93</v>
      </c>
    </row>
    <row r="24" customFormat="false" ht="11.25" hidden="false" customHeight="false" outlineLevel="0" collapsed="false">
      <c r="A24" s="53" t="s">
        <v>88</v>
      </c>
      <c r="B24" s="51" t="n">
        <v>1489144</v>
      </c>
      <c r="C24" s="51" t="n">
        <v>1524266</v>
      </c>
      <c r="D24" s="51" t="n">
        <v>1562490</v>
      </c>
      <c r="E24" s="51" t="n">
        <v>1629631</v>
      </c>
      <c r="F24" s="51" t="n">
        <v>1708502</v>
      </c>
      <c r="G24" s="51" t="n">
        <v>1803377</v>
      </c>
      <c r="H24" s="51" t="n">
        <v>1872900</v>
      </c>
      <c r="I24" s="51" t="n">
        <v>1918104</v>
      </c>
      <c r="J24" s="51" t="n">
        <v>1949516</v>
      </c>
      <c r="K24" s="51" t="n">
        <v>1981263</v>
      </c>
      <c r="L24" s="51" t="n">
        <v>2019182</v>
      </c>
      <c r="M24" s="51" t="s">
        <v>117</v>
      </c>
      <c r="N24" s="53" t="s">
        <v>88</v>
      </c>
    </row>
    <row r="25" customFormat="false" ht="11.25" hidden="false" customHeight="false" outlineLevel="0" collapsed="false">
      <c r="A25" s="28" t="s">
        <v>94</v>
      </c>
      <c r="B25" s="51" t="n">
        <v>445704</v>
      </c>
      <c r="C25" s="51" t="n">
        <v>434699</v>
      </c>
      <c r="D25" s="51" t="n">
        <v>424085</v>
      </c>
      <c r="E25" s="51" t="n">
        <v>431840</v>
      </c>
      <c r="F25" s="51" t="n">
        <v>444553</v>
      </c>
      <c r="G25" s="51" t="n">
        <v>462470</v>
      </c>
      <c r="H25" s="51" t="n">
        <v>481410</v>
      </c>
      <c r="I25" s="51" t="n">
        <v>489757</v>
      </c>
      <c r="J25" s="51" t="n">
        <v>493502</v>
      </c>
      <c r="K25" s="51" t="n">
        <v>500197</v>
      </c>
      <c r="L25" s="51" t="n">
        <v>507328</v>
      </c>
      <c r="M25" s="51" t="n">
        <v>592949</v>
      </c>
      <c r="N25" s="28" t="s">
        <v>94</v>
      </c>
    </row>
    <row r="26" customFormat="false" ht="11.25" hidden="false" customHeight="false" outlineLevel="0" collapsed="false">
      <c r="A26" s="53" t="s">
        <v>88</v>
      </c>
      <c r="B26" s="51" t="n">
        <v>726064</v>
      </c>
      <c r="C26" s="51" t="n">
        <v>735211</v>
      </c>
      <c r="D26" s="51" t="n">
        <v>742164</v>
      </c>
      <c r="E26" s="51" t="n">
        <v>771805</v>
      </c>
      <c r="F26" s="51" t="n">
        <v>808844</v>
      </c>
      <c r="G26" s="51" t="n">
        <v>836850</v>
      </c>
      <c r="H26" s="51" t="n">
        <v>872155</v>
      </c>
      <c r="I26" s="51" t="n">
        <v>888229</v>
      </c>
      <c r="J26" s="51" t="n">
        <v>896157</v>
      </c>
      <c r="K26" s="51" t="n">
        <v>906691</v>
      </c>
      <c r="L26" s="51" t="n">
        <v>917984</v>
      </c>
      <c r="M26" s="51" t="s">
        <v>117</v>
      </c>
      <c r="N26" s="53" t="s">
        <v>88</v>
      </c>
    </row>
    <row r="27" customFormat="false" ht="11.25" hidden="false" customHeight="false" outlineLevel="0" collapsed="false">
      <c r="A27" s="28" t="s">
        <v>95</v>
      </c>
      <c r="B27" s="51" t="n">
        <v>246647</v>
      </c>
      <c r="C27" s="51" t="n">
        <v>235111</v>
      </c>
      <c r="D27" s="51" t="n">
        <v>229107</v>
      </c>
      <c r="E27" s="51" t="n">
        <v>232908</v>
      </c>
      <c r="F27" s="51" t="n">
        <v>242706</v>
      </c>
      <c r="G27" s="51" t="n">
        <v>257574</v>
      </c>
      <c r="H27" s="51" t="n">
        <v>269142</v>
      </c>
      <c r="I27" s="51" t="n">
        <v>276244</v>
      </c>
      <c r="J27" s="51" t="n">
        <v>280801</v>
      </c>
      <c r="K27" s="51" t="n">
        <v>286535</v>
      </c>
      <c r="L27" s="51" t="n">
        <v>293909</v>
      </c>
      <c r="M27" s="51" t="n">
        <v>388499</v>
      </c>
      <c r="N27" s="28" t="s">
        <v>95</v>
      </c>
    </row>
    <row r="28" customFormat="false" ht="11.25" hidden="false" customHeight="false" outlineLevel="0" collapsed="false">
      <c r="A28" s="53" t="s">
        <v>88</v>
      </c>
      <c r="B28" s="51" t="n">
        <v>500583</v>
      </c>
      <c r="C28" s="51" t="n">
        <v>503626</v>
      </c>
      <c r="D28" s="51" t="n">
        <v>506052</v>
      </c>
      <c r="E28" s="51" t="n">
        <v>524068</v>
      </c>
      <c r="F28" s="51" t="n">
        <v>554165</v>
      </c>
      <c r="G28" s="51" t="n">
        <v>574163</v>
      </c>
      <c r="H28" s="51" t="n">
        <v>598990</v>
      </c>
      <c r="I28" s="51" t="n">
        <v>614330</v>
      </c>
      <c r="J28" s="51" t="n">
        <v>624236</v>
      </c>
      <c r="K28" s="51" t="n">
        <v>635224</v>
      </c>
      <c r="L28" s="51" t="n">
        <v>646180</v>
      </c>
      <c r="M28" s="51" t="s">
        <v>117</v>
      </c>
      <c r="N28" s="53" t="s">
        <v>88</v>
      </c>
    </row>
    <row r="29" customFormat="false" ht="11.25" hidden="false" customHeight="false" outlineLevel="0" collapsed="false"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</row>
    <row r="30" s="31" customFormat="true" ht="11.25" hidden="false" customHeight="false" outlineLevel="0" collapsed="false">
      <c r="A30" s="31" t="s">
        <v>118</v>
      </c>
      <c r="B30" s="54" t="n">
        <v>3997525</v>
      </c>
      <c r="C30" s="54" t="n">
        <v>4078900</v>
      </c>
      <c r="D30" s="54" t="n">
        <v>4145845</v>
      </c>
      <c r="E30" s="54" t="n">
        <v>4233116</v>
      </c>
      <c r="F30" s="54" t="n">
        <v>4348410</v>
      </c>
      <c r="G30" s="54" t="n">
        <v>4478497</v>
      </c>
      <c r="H30" s="54" t="n">
        <v>4606363</v>
      </c>
      <c r="I30" s="54" t="n">
        <v>4681134</v>
      </c>
      <c r="J30" s="54" t="n">
        <v>4737171</v>
      </c>
      <c r="K30" s="54" t="n">
        <v>4799252</v>
      </c>
      <c r="L30" s="54" t="n">
        <v>4858199</v>
      </c>
      <c r="M30" s="54" t="n">
        <v>5618978</v>
      </c>
      <c r="N30" s="31" t="s">
        <v>118</v>
      </c>
    </row>
    <row r="31" customFormat="false" ht="11.25" hidden="false" customHeight="false" outlineLevel="0" collapsed="false">
      <c r="A31" s="28" t="s">
        <v>97</v>
      </c>
      <c r="B31" s="51" t="n">
        <v>465337</v>
      </c>
      <c r="C31" s="51" t="n">
        <v>454819</v>
      </c>
      <c r="D31" s="51" t="n">
        <v>447351</v>
      </c>
      <c r="E31" s="51" t="n">
        <v>458364</v>
      </c>
      <c r="F31" s="51" t="n">
        <v>483401</v>
      </c>
      <c r="G31" s="51" t="n">
        <v>507467</v>
      </c>
      <c r="H31" s="51" t="n">
        <v>529846</v>
      </c>
      <c r="I31" s="51" t="n">
        <v>548617</v>
      </c>
      <c r="J31" s="51" t="n">
        <v>560484</v>
      </c>
      <c r="K31" s="51" t="n">
        <v>575475</v>
      </c>
      <c r="L31" s="51" t="n">
        <v>586860</v>
      </c>
      <c r="M31" s="51" t="n">
        <v>735028</v>
      </c>
      <c r="N31" s="28" t="s">
        <v>97</v>
      </c>
    </row>
    <row r="32" customFormat="false" ht="11.25" hidden="false" customHeight="false" outlineLevel="0" collapsed="false">
      <c r="A32" s="53" t="s">
        <v>88</v>
      </c>
      <c r="B32" s="51" t="n">
        <v>818809</v>
      </c>
      <c r="C32" s="51" t="n">
        <v>821545</v>
      </c>
      <c r="D32" s="51" t="n">
        <v>833629</v>
      </c>
      <c r="E32" s="51" t="n">
        <v>872867</v>
      </c>
      <c r="F32" s="51" t="n">
        <v>917853</v>
      </c>
      <c r="G32" s="51" t="n">
        <v>974519</v>
      </c>
      <c r="H32" s="51" t="n">
        <v>1024064</v>
      </c>
      <c r="I32" s="51" t="n">
        <v>1057794</v>
      </c>
      <c r="J32" s="51" t="n">
        <v>1079051</v>
      </c>
      <c r="K32" s="51" t="n">
        <v>1103100</v>
      </c>
      <c r="L32" s="51" t="n">
        <v>1123359</v>
      </c>
      <c r="M32" s="51" t="n">
        <v>1397463</v>
      </c>
      <c r="N32" s="53" t="s">
        <v>88</v>
      </c>
    </row>
    <row r="33" customFormat="false" ht="11.25" hidden="false" customHeight="false" outlineLevel="0" collapsed="false">
      <c r="A33" s="28" t="s">
        <v>98</v>
      </c>
      <c r="B33" s="51" t="n">
        <v>214019</v>
      </c>
      <c r="C33" s="51" t="n">
        <v>208970</v>
      </c>
      <c r="D33" s="51" t="n">
        <v>207416</v>
      </c>
      <c r="E33" s="51" t="n">
        <v>211826</v>
      </c>
      <c r="F33" s="51" t="n">
        <v>221717</v>
      </c>
      <c r="G33" s="51" t="n">
        <v>229496</v>
      </c>
      <c r="H33" s="51" t="n">
        <v>239209</v>
      </c>
      <c r="I33" s="51" t="n">
        <v>244620</v>
      </c>
      <c r="J33" s="51" t="n">
        <v>247746</v>
      </c>
      <c r="K33" s="51" t="n">
        <v>252051</v>
      </c>
      <c r="L33" s="51" t="n">
        <v>256600</v>
      </c>
      <c r="M33" s="51" t="n">
        <v>306693</v>
      </c>
      <c r="N33" s="28" t="s">
        <v>98</v>
      </c>
    </row>
    <row r="34" customFormat="false" ht="11.25" hidden="false" customHeight="false" outlineLevel="0" collapsed="false">
      <c r="A34" s="53" t="s">
        <v>88</v>
      </c>
      <c r="B34" s="51" t="n">
        <v>288190</v>
      </c>
      <c r="C34" s="51" t="n">
        <v>290933</v>
      </c>
      <c r="D34" s="51" t="n">
        <v>296319</v>
      </c>
      <c r="E34" s="51" t="n">
        <v>307247</v>
      </c>
      <c r="F34" s="51" t="n">
        <v>319887</v>
      </c>
      <c r="G34" s="51" t="n">
        <v>332201</v>
      </c>
      <c r="H34" s="51" t="n">
        <v>349171</v>
      </c>
      <c r="I34" s="51" t="n">
        <v>357998</v>
      </c>
      <c r="J34" s="51" t="n">
        <v>363616</v>
      </c>
      <c r="K34" s="51" t="n">
        <v>370096</v>
      </c>
      <c r="L34" s="51" t="n">
        <v>376652</v>
      </c>
      <c r="M34" s="51" t="n">
        <v>454889</v>
      </c>
      <c r="N34" s="53" t="s">
        <v>88</v>
      </c>
    </row>
    <row r="35" customFormat="false" ht="11.25" hidden="false" customHeight="false" outlineLevel="0" collapsed="false">
      <c r="A35" s="28" t="s">
        <v>99</v>
      </c>
      <c r="B35" s="51" t="n">
        <v>85576</v>
      </c>
      <c r="C35" s="51" t="n">
        <v>89913</v>
      </c>
      <c r="D35" s="51" t="n">
        <v>94193</v>
      </c>
      <c r="E35" s="51" t="n">
        <v>97570</v>
      </c>
      <c r="F35" s="51" t="n">
        <v>103590</v>
      </c>
      <c r="G35" s="51" t="n">
        <v>108818</v>
      </c>
      <c r="H35" s="51" t="n">
        <v>113991</v>
      </c>
      <c r="I35" s="51" t="n">
        <v>117315</v>
      </c>
      <c r="J35" s="51" t="n">
        <v>119586</v>
      </c>
      <c r="K35" s="51" t="n">
        <v>121610</v>
      </c>
      <c r="L35" s="51" t="n">
        <v>123850</v>
      </c>
      <c r="M35" s="51" t="n">
        <v>152216</v>
      </c>
      <c r="N35" s="28" t="s">
        <v>99</v>
      </c>
    </row>
    <row r="36" customFormat="false" ht="11.25" hidden="false" customHeight="false" outlineLevel="0" collapsed="false">
      <c r="A36" s="53" t="s">
        <v>88</v>
      </c>
      <c r="B36" s="51" t="n">
        <v>179699</v>
      </c>
      <c r="C36" s="51" t="n">
        <v>193495</v>
      </c>
      <c r="D36" s="51" t="n">
        <v>207677</v>
      </c>
      <c r="E36" s="51" t="n">
        <v>221310</v>
      </c>
      <c r="F36" s="51" t="n">
        <v>237416</v>
      </c>
      <c r="G36" s="51" t="n">
        <v>252675</v>
      </c>
      <c r="H36" s="51" t="n">
        <v>267385</v>
      </c>
      <c r="I36" s="51" t="n">
        <v>277181</v>
      </c>
      <c r="J36" s="51" t="n">
        <v>283811</v>
      </c>
      <c r="K36" s="51" t="n">
        <v>290021</v>
      </c>
      <c r="L36" s="51" t="n">
        <v>296135</v>
      </c>
      <c r="M36" s="51" t="n">
        <v>377346</v>
      </c>
      <c r="N36" s="53" t="s">
        <v>88</v>
      </c>
    </row>
    <row r="37" customFormat="false" ht="11.25" hidden="false" customHeight="false" outlineLevel="0" collapsed="false">
      <c r="A37" s="28" t="s">
        <v>100</v>
      </c>
      <c r="B37" s="51" t="n">
        <v>134039</v>
      </c>
      <c r="C37" s="51" t="n">
        <v>134726</v>
      </c>
      <c r="D37" s="51" t="n">
        <v>134075</v>
      </c>
      <c r="E37" s="51" t="n">
        <v>137346</v>
      </c>
      <c r="F37" s="51" t="n">
        <v>142927</v>
      </c>
      <c r="G37" s="51" t="n">
        <v>148859</v>
      </c>
      <c r="H37" s="51" t="n">
        <v>156161</v>
      </c>
      <c r="I37" s="51" t="n">
        <v>161730</v>
      </c>
      <c r="J37" s="51" t="n">
        <v>165191</v>
      </c>
      <c r="K37" s="51" t="n">
        <v>168257</v>
      </c>
      <c r="L37" s="51" t="n">
        <v>170936</v>
      </c>
      <c r="M37" s="51" t="n">
        <v>210760</v>
      </c>
      <c r="N37" s="28" t="s">
        <v>100</v>
      </c>
    </row>
    <row r="38" customFormat="false" ht="11.25" hidden="false" customHeight="false" outlineLevel="0" collapsed="false">
      <c r="A38" s="53" t="s">
        <v>88</v>
      </c>
      <c r="B38" s="51" t="n">
        <v>174254</v>
      </c>
      <c r="C38" s="51" t="n">
        <v>178448</v>
      </c>
      <c r="D38" s="51" t="n">
        <v>180358</v>
      </c>
      <c r="E38" s="51" t="n">
        <v>186460</v>
      </c>
      <c r="F38" s="51" t="n">
        <v>193925</v>
      </c>
      <c r="G38" s="51" t="n">
        <v>202116</v>
      </c>
      <c r="H38" s="51" t="n">
        <v>213137</v>
      </c>
      <c r="I38" s="51" t="n">
        <v>220314</v>
      </c>
      <c r="J38" s="51" t="n">
        <v>224536</v>
      </c>
      <c r="K38" s="51" t="n">
        <v>228400</v>
      </c>
      <c r="L38" s="51" t="n">
        <v>232129</v>
      </c>
      <c r="M38" s="51" t="n">
        <v>285230</v>
      </c>
      <c r="N38" s="53" t="s">
        <v>88</v>
      </c>
    </row>
    <row r="39" customFormat="false" ht="11.25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s="31" customFormat="true" ht="11.25" hidden="false" customHeight="false" outlineLevel="0" collapsed="false">
      <c r="A40" s="31" t="s">
        <v>119</v>
      </c>
      <c r="B40" s="54" t="n">
        <v>5054410</v>
      </c>
      <c r="C40" s="54" t="n">
        <v>5122065</v>
      </c>
      <c r="D40" s="54" t="n">
        <v>5111108</v>
      </c>
      <c r="E40" s="54" t="n">
        <v>5135409</v>
      </c>
      <c r="F40" s="54" t="n">
        <v>5215718</v>
      </c>
      <c r="G40" s="54" t="n">
        <v>5330020</v>
      </c>
      <c r="H40" s="54" t="n">
        <v>5411405</v>
      </c>
      <c r="I40" s="54" t="n">
        <v>5447084</v>
      </c>
      <c r="J40" s="54" t="n">
        <v>5475791</v>
      </c>
      <c r="K40" s="54" t="n">
        <v>5511451</v>
      </c>
      <c r="L40" s="54" t="n">
        <v>5534738</v>
      </c>
      <c r="M40" s="54" t="n">
        <v>5840049</v>
      </c>
      <c r="N40" s="31" t="s">
        <v>119</v>
      </c>
    </row>
    <row r="41" customFormat="false" ht="11.25" hidden="false" customHeight="false" outlineLevel="0" collapsed="false">
      <c r="A41" s="28" t="s">
        <v>102</v>
      </c>
      <c r="B41" s="51" t="n">
        <v>562405</v>
      </c>
      <c r="C41" s="51" t="n">
        <v>498850</v>
      </c>
      <c r="D41" s="51" t="n">
        <v>478615</v>
      </c>
      <c r="E41" s="51" t="n">
        <v>466723</v>
      </c>
      <c r="F41" s="51" t="n">
        <v>471300</v>
      </c>
      <c r="G41" s="51" t="n">
        <v>495699</v>
      </c>
      <c r="H41" s="51" t="n">
        <v>502362</v>
      </c>
      <c r="I41" s="51" t="n">
        <v>503699</v>
      </c>
      <c r="J41" s="51" t="n">
        <v>509861</v>
      </c>
      <c r="K41" s="51" t="n">
        <v>518574</v>
      </c>
      <c r="L41" s="51" t="n">
        <v>528208</v>
      </c>
      <c r="M41" s="51" t="n">
        <v>646405</v>
      </c>
      <c r="N41" s="28" t="s">
        <v>102</v>
      </c>
    </row>
    <row r="42" customFormat="false" ht="11.25" hidden="false" customHeight="false" outlineLevel="0" collapsed="false">
      <c r="A42" s="53" t="s">
        <v>88</v>
      </c>
      <c r="B42" s="51" t="n">
        <v>1768175</v>
      </c>
      <c r="C42" s="51" t="n">
        <v>1745540</v>
      </c>
      <c r="D42" s="51" t="n">
        <v>1722802</v>
      </c>
      <c r="E42" s="51" t="n">
        <v>1711254</v>
      </c>
      <c r="F42" s="51" t="n">
        <v>1739458</v>
      </c>
      <c r="G42" s="51" t="n">
        <v>1796335</v>
      </c>
      <c r="H42" s="51" t="n">
        <v>1827239</v>
      </c>
      <c r="I42" s="51" t="n">
        <v>1825814</v>
      </c>
      <c r="J42" s="51" t="n">
        <v>1835371</v>
      </c>
      <c r="K42" s="51" t="n">
        <v>1853231</v>
      </c>
      <c r="L42" s="51" t="n">
        <v>1872590</v>
      </c>
      <c r="M42" s="51" t="n">
        <v>2042296</v>
      </c>
      <c r="N42" s="53" t="s">
        <v>88</v>
      </c>
    </row>
    <row r="43" customFormat="false" ht="11.25" hidden="false" customHeight="false" outlineLevel="0" collapsed="false">
      <c r="A43" s="28" t="s">
        <v>103</v>
      </c>
      <c r="B43" s="51" t="n">
        <v>154702</v>
      </c>
      <c r="C43" s="51" t="n">
        <v>153948</v>
      </c>
      <c r="D43" s="51" t="n">
        <v>154750</v>
      </c>
      <c r="E43" s="51" t="n">
        <v>155019</v>
      </c>
      <c r="F43" s="51" t="n">
        <v>159056</v>
      </c>
      <c r="G43" s="51" t="n">
        <v>161161</v>
      </c>
      <c r="H43" s="51" t="n">
        <v>163228</v>
      </c>
      <c r="I43" s="51" t="n">
        <v>194149</v>
      </c>
      <c r="J43" s="51" t="n">
        <v>195145</v>
      </c>
      <c r="K43" s="51" t="n">
        <v>196292</v>
      </c>
      <c r="L43" s="51" t="n">
        <v>197426</v>
      </c>
      <c r="M43" s="51" t="n">
        <v>215317</v>
      </c>
      <c r="N43" s="28" t="s">
        <v>103</v>
      </c>
    </row>
    <row r="44" customFormat="false" ht="11.25" hidden="false" customHeight="false" outlineLevel="0" collapsed="false">
      <c r="A44" s="53" t="s">
        <v>88</v>
      </c>
      <c r="B44" s="51" t="n">
        <v>469084</v>
      </c>
      <c r="C44" s="51" t="n">
        <v>481335</v>
      </c>
      <c r="D44" s="51" t="n">
        <v>481963</v>
      </c>
      <c r="E44" s="51" t="n">
        <v>484543</v>
      </c>
      <c r="F44" s="51" t="n">
        <v>488303</v>
      </c>
      <c r="G44" s="51" t="n">
        <v>494153</v>
      </c>
      <c r="H44" s="51" t="n">
        <v>495068</v>
      </c>
      <c r="I44" s="51" t="n">
        <v>576972</v>
      </c>
      <c r="J44" s="51" t="n">
        <v>578839</v>
      </c>
      <c r="K44" s="51" t="n">
        <v>580515</v>
      </c>
      <c r="L44" s="51" t="n">
        <v>579628</v>
      </c>
      <c r="M44" s="51" t="n">
        <v>589685</v>
      </c>
      <c r="N44" s="53" t="s">
        <v>88</v>
      </c>
    </row>
    <row r="45" customFormat="false" ht="11.25" hidden="false" customHeight="false" outlineLevel="0" collapsed="false">
      <c r="A45" s="28" t="s">
        <v>104</v>
      </c>
      <c r="B45" s="51" t="n">
        <v>168542</v>
      </c>
      <c r="C45" s="51" t="n">
        <v>168578</v>
      </c>
      <c r="D45" s="51" t="n">
        <v>171468</v>
      </c>
      <c r="E45" s="51" t="n">
        <v>176133</v>
      </c>
      <c r="F45" s="51" t="n">
        <v>182617</v>
      </c>
      <c r="G45" s="51" t="n">
        <v>183912</v>
      </c>
      <c r="H45" s="51" t="n">
        <v>185871</v>
      </c>
      <c r="I45" s="51" t="n">
        <v>186745</v>
      </c>
      <c r="J45" s="51" t="n">
        <v>186932</v>
      </c>
      <c r="K45" s="51" t="n">
        <v>187929</v>
      </c>
      <c r="L45" s="51" t="n">
        <v>188777</v>
      </c>
      <c r="M45" s="51" t="n">
        <v>201080</v>
      </c>
      <c r="N45" s="28" t="s">
        <v>104</v>
      </c>
    </row>
    <row r="46" customFormat="false" ht="11.25" hidden="false" customHeight="false" outlineLevel="0" collapsed="false">
      <c r="A46" s="53" t="s">
        <v>88</v>
      </c>
      <c r="B46" s="51" t="n">
        <v>444915</v>
      </c>
      <c r="C46" s="51" t="n">
        <v>452965</v>
      </c>
      <c r="D46" s="51" t="n">
        <v>454278</v>
      </c>
      <c r="E46" s="51" t="n">
        <v>459354</v>
      </c>
      <c r="F46" s="51" t="n">
        <v>467695</v>
      </c>
      <c r="G46" s="51" t="n">
        <v>471974</v>
      </c>
      <c r="H46" s="51" t="n">
        <v>476580</v>
      </c>
      <c r="I46" s="51" t="n">
        <v>480616</v>
      </c>
      <c r="J46" s="51" t="n">
        <v>482410</v>
      </c>
      <c r="K46" s="51" t="n">
        <v>484346</v>
      </c>
      <c r="L46" s="51" t="n">
        <v>484862</v>
      </c>
      <c r="M46" s="51" t="n">
        <v>496736</v>
      </c>
      <c r="N46" s="53" t="s">
        <v>88</v>
      </c>
    </row>
    <row r="47" customFormat="false" ht="11.25" hidden="false" customHeight="false" outlineLevel="0" collapsed="false">
      <c r="A47" s="28" t="s">
        <v>105</v>
      </c>
      <c r="B47" s="51" t="n">
        <v>246298</v>
      </c>
      <c r="C47" s="51" t="n">
        <v>244839</v>
      </c>
      <c r="D47" s="51" t="n">
        <v>252071</v>
      </c>
      <c r="E47" s="51" t="n">
        <v>261437</v>
      </c>
      <c r="F47" s="51" t="n">
        <v>277477</v>
      </c>
      <c r="G47" s="51" t="n">
        <v>284668</v>
      </c>
      <c r="H47" s="51" t="n">
        <v>294954</v>
      </c>
      <c r="I47" s="51" t="n">
        <v>296170</v>
      </c>
      <c r="J47" s="51" t="n">
        <v>298538</v>
      </c>
      <c r="K47" s="51" t="n">
        <v>302618</v>
      </c>
      <c r="L47" s="51" t="n">
        <v>306650</v>
      </c>
      <c r="M47" s="51" t="n">
        <v>358345</v>
      </c>
      <c r="N47" s="28" t="s">
        <v>105</v>
      </c>
    </row>
    <row r="48" customFormat="false" ht="11.25" hidden="false" customHeight="false" outlineLevel="0" collapsed="false">
      <c r="A48" s="53" t="s">
        <v>88</v>
      </c>
      <c r="B48" s="51" t="n">
        <v>559744</v>
      </c>
      <c r="C48" s="51" t="n">
        <v>573916</v>
      </c>
      <c r="D48" s="51" t="n">
        <v>582229</v>
      </c>
      <c r="E48" s="51" t="n">
        <v>597143</v>
      </c>
      <c r="F48" s="51" t="n">
        <v>619232</v>
      </c>
      <c r="G48" s="51" t="n">
        <v>637122</v>
      </c>
      <c r="H48" s="51" t="n">
        <v>657671</v>
      </c>
      <c r="I48" s="51" t="n">
        <v>804878</v>
      </c>
      <c r="J48" s="51" t="n">
        <v>812373</v>
      </c>
      <c r="K48" s="51" t="n">
        <v>820558</v>
      </c>
      <c r="L48" s="51" t="n">
        <v>826923</v>
      </c>
      <c r="M48" s="51" t="n">
        <v>928352</v>
      </c>
      <c r="N48" s="53" t="s">
        <v>88</v>
      </c>
    </row>
    <row r="49" customFormat="false" ht="11.25" hidden="false" customHeight="false" outlineLevel="0" collapsed="false"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s="31" customFormat="true" ht="11.25" hidden="false" customHeight="false" outlineLevel="0" collapsed="false">
      <c r="A50" s="31" t="s">
        <v>120</v>
      </c>
      <c r="B50" s="54" t="n">
        <v>219033</v>
      </c>
      <c r="C50" s="54" t="n">
        <v>229187</v>
      </c>
      <c r="D50" s="54" t="n">
        <v>242089</v>
      </c>
      <c r="E50" s="54" t="n">
        <v>255708</v>
      </c>
      <c r="F50" s="54" t="n">
        <v>266786</v>
      </c>
      <c r="G50" s="54" t="n">
        <v>279049</v>
      </c>
      <c r="H50" s="54" t="n">
        <v>293577</v>
      </c>
      <c r="I50" s="54" t="n">
        <v>307672</v>
      </c>
      <c r="J50" s="54" t="n">
        <v>315459</v>
      </c>
      <c r="K50" s="54" t="n">
        <v>319368</v>
      </c>
      <c r="L50" s="54" t="n">
        <v>317630</v>
      </c>
      <c r="M50" s="54" t="n">
        <v>359845</v>
      </c>
      <c r="N50" s="31" t="s">
        <v>120</v>
      </c>
    </row>
    <row r="51" customFormat="false" ht="11.25" hidden="false" customHeight="false" outlineLevel="0" collapsed="false">
      <c r="A51" s="28" t="s">
        <v>121</v>
      </c>
      <c r="B51" s="51" t="n">
        <v>84856</v>
      </c>
      <c r="C51" s="51" t="n">
        <v>83766</v>
      </c>
      <c r="D51" s="51" t="n">
        <v>89868</v>
      </c>
      <c r="E51" s="51" t="n">
        <v>97569</v>
      </c>
      <c r="F51" s="51" t="n">
        <v>103036</v>
      </c>
      <c r="G51" s="51" t="n">
        <v>109887</v>
      </c>
      <c r="H51" s="51" t="n">
        <v>113848</v>
      </c>
      <c r="I51" s="51" t="n">
        <v>116642</v>
      </c>
      <c r="J51" s="51" t="n">
        <v>118827</v>
      </c>
      <c r="K51" s="51" t="n">
        <v>119547</v>
      </c>
      <c r="L51" s="51" t="n">
        <v>118326</v>
      </c>
      <c r="M51" s="51" t="s">
        <v>117</v>
      </c>
      <c r="N51" s="28" t="s">
        <v>121</v>
      </c>
    </row>
    <row r="52" s="43" customFormat="true" ht="11.25" hidden="false" customHeight="true" outlineLevel="0" collapsed="false">
      <c r="A52" s="55" t="s">
        <v>88</v>
      </c>
      <c r="B52" s="51" t="n">
        <v>118234</v>
      </c>
      <c r="C52" s="51" t="n">
        <v>121698</v>
      </c>
      <c r="D52" s="51" t="n">
        <v>132510</v>
      </c>
      <c r="E52" s="51" t="n">
        <v>145980</v>
      </c>
      <c r="F52" s="51" t="n">
        <v>156542</v>
      </c>
      <c r="G52" s="51" t="n">
        <v>171792</v>
      </c>
      <c r="H52" s="51" t="n">
        <v>184244</v>
      </c>
      <c r="I52" s="51" t="n">
        <v>191919</v>
      </c>
      <c r="J52" s="51" t="n">
        <v>197945</v>
      </c>
      <c r="K52" s="51" t="n">
        <v>201251</v>
      </c>
      <c r="L52" s="51" t="n">
        <v>200907</v>
      </c>
      <c r="M52" s="51" t="s">
        <v>117</v>
      </c>
      <c r="N52" s="55" t="s">
        <v>88</v>
      </c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s="43" customFormat="true" ht="11.25" hidden="false" customHeight="true" outlineLevel="0" collapsed="false">
      <c r="A53" s="45"/>
      <c r="B53" s="32"/>
      <c r="C53" s="32"/>
      <c r="D53" s="32"/>
      <c r="E53" s="32"/>
      <c r="F53" s="32"/>
      <c r="G53" s="44"/>
      <c r="M53" s="56"/>
      <c r="N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</row>
    <row r="54" s="43" customFormat="true" ht="11.25" hidden="false" customHeight="true" outlineLevel="0" collapsed="false">
      <c r="A54" s="57" t="s">
        <v>122</v>
      </c>
      <c r="B54" s="32"/>
      <c r="C54" s="32"/>
      <c r="D54" s="32"/>
      <c r="E54" s="32"/>
      <c r="F54" s="32"/>
      <c r="G54" s="44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</row>
    <row r="55" s="43" customFormat="true" ht="11.25" hidden="false" customHeight="true" outlineLevel="0" collapsed="false">
      <c r="A55" s="45" t="s">
        <v>123</v>
      </c>
      <c r="B55" s="32"/>
      <c r="C55" s="32"/>
      <c r="D55" s="32"/>
      <c r="E55" s="32"/>
      <c r="F55" s="32"/>
      <c r="G55" s="44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</row>
    <row r="56" s="43" customFormat="true" ht="11.25" hidden="false" customHeight="true" outlineLevel="0" collapsed="false">
      <c r="A56" s="45" t="s">
        <v>124</v>
      </c>
      <c r="B56" s="32"/>
      <c r="C56" s="32"/>
      <c r="D56" s="32"/>
      <c r="E56" s="32"/>
      <c r="F56" s="32"/>
      <c r="G56" s="44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</row>
    <row r="57" s="43" customFormat="true" ht="11.25" hidden="false" customHeight="true" outlineLevel="0" collapsed="false">
      <c r="A57" s="45" t="s">
        <v>125</v>
      </c>
      <c r="B57" s="32"/>
      <c r="C57" s="32"/>
      <c r="D57" s="32"/>
      <c r="E57" s="32"/>
      <c r="F57" s="32"/>
      <c r="G57" s="44"/>
    </row>
    <row r="58" s="43" customFormat="true" ht="11.25" hidden="false" customHeight="true" outlineLevel="0" collapsed="false">
      <c r="A58" s="57" t="s">
        <v>126</v>
      </c>
      <c r="B58" s="32"/>
      <c r="C58" s="32"/>
      <c r="D58" s="32"/>
      <c r="E58" s="32"/>
      <c r="F58" s="32"/>
      <c r="G58" s="44"/>
    </row>
    <row r="59" s="43" customFormat="true" ht="11.25" hidden="false" customHeight="true" outlineLevel="0" collapsed="false">
      <c r="A59" s="45" t="s">
        <v>127</v>
      </c>
      <c r="B59" s="32"/>
      <c r="C59" s="32"/>
      <c r="D59" s="32"/>
      <c r="E59" s="32"/>
      <c r="F59" s="32"/>
      <c r="G59" s="44"/>
    </row>
    <row r="60" s="43" customFormat="true" ht="11.25" hidden="false" customHeight="true" outlineLevel="0" collapsed="false">
      <c r="A60" s="45"/>
      <c r="B60" s="32"/>
      <c r="C60" s="32"/>
      <c r="D60" s="32"/>
      <c r="E60" s="32"/>
      <c r="F60" s="32"/>
      <c r="G60" s="44"/>
    </row>
    <row r="61" customFormat="false" ht="11.25" hidden="false" customHeight="false" outlineLevel="0" collapsed="false">
      <c r="A61" s="25" t="s">
        <v>111</v>
      </c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</row>
    <row r="62" customFormat="false" ht="11.25" hidden="false" customHeight="false" outlineLevel="0" collapsed="false">
      <c r="A62" s="17" t="s">
        <v>112</v>
      </c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</row>
    <row r="63" customFormat="false" ht="11.25" hidden="false" customHeight="false" outlineLevel="0" collapsed="false"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</row>
    <row r="64" customFormat="false" ht="11.25" hidden="false" customHeight="false" outlineLevel="0" collapsed="false">
      <c r="A64" s="52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</row>
    <row r="65" customFormat="false" ht="11.25" hidden="false" customHeight="false" outlineLevel="0" collapsed="false">
      <c r="A65" s="52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22.14"/>
    <col collapsed="false" customWidth="true" hidden="false" outlineLevel="0" max="2" min="2" style="17" width="8.14"/>
    <col collapsed="false" customWidth="true" hidden="false" outlineLevel="0" max="3" min="3" style="17" width="6.7"/>
    <col collapsed="false" customWidth="true" hidden="false" outlineLevel="0" max="5" min="4" style="17" width="7.99"/>
    <col collapsed="false" customWidth="true" hidden="false" outlineLevel="0" max="6" min="6" style="17" width="8.28"/>
    <col collapsed="false" customWidth="true" hidden="false" outlineLevel="0" max="7" min="7" style="17" width="8.41"/>
    <col collapsed="false" customWidth="true" hidden="false" outlineLevel="0" max="8" min="8" style="17" width="7.99"/>
    <col collapsed="false" customWidth="true" hidden="false" outlineLevel="0" max="9" min="9" style="17" width="11.99"/>
    <col collapsed="false" customWidth="false" hidden="false" outlineLevel="0" max="11" min="10" style="17" width="9.14"/>
    <col collapsed="false" customWidth="true" hidden="false" outlineLevel="0" max="12" min="12" style="17" width="19.41"/>
    <col collapsed="false" customWidth="false" hidden="false" outlineLevel="0" max="257" min="13" style="17" width="9.14"/>
  </cols>
  <sheetData>
    <row r="1" customFormat="false" ht="11.25" hidden="false" customHeight="false" outlineLevel="0" collapsed="false">
      <c r="A1" s="33" t="s">
        <v>11</v>
      </c>
    </row>
    <row r="2" customFormat="false" ht="11.25" hidden="false" customHeight="false" outlineLevel="0" collapsed="false">
      <c r="A2" s="29" t="s">
        <v>12</v>
      </c>
    </row>
    <row r="3" customFormat="false" ht="11.25" hidden="false" customHeight="false" outlineLevel="0" collapsed="false">
      <c r="A3" s="33" t="s">
        <v>10</v>
      </c>
    </row>
    <row r="4" customFormat="false" ht="11.25" hidden="false" customHeight="false" outlineLevel="0" collapsed="false">
      <c r="A4" s="17" t="s">
        <v>13</v>
      </c>
    </row>
    <row r="6" customFormat="false" ht="11.25" hidden="false" customHeight="false" outlineLevel="0" collapsed="false">
      <c r="A6" s="58"/>
      <c r="B6" s="59" t="s">
        <v>128</v>
      </c>
      <c r="C6" s="59"/>
      <c r="D6" s="59"/>
      <c r="E6" s="59"/>
      <c r="F6" s="59"/>
      <c r="G6" s="59"/>
      <c r="H6" s="58" t="s">
        <v>78</v>
      </c>
      <c r="I6" s="58" t="s">
        <v>129</v>
      </c>
    </row>
    <row r="7" customFormat="false" ht="11.25" hidden="false" customHeight="false" outlineLevel="0" collapsed="false">
      <c r="B7" s="59" t="s">
        <v>130</v>
      </c>
      <c r="C7" s="59"/>
      <c r="D7" s="59"/>
      <c r="E7" s="59"/>
      <c r="F7" s="59"/>
      <c r="G7" s="59"/>
      <c r="H7" s="17" t="s">
        <v>82</v>
      </c>
      <c r="I7" s="17" t="s">
        <v>131</v>
      </c>
    </row>
    <row r="8" s="61" customFormat="true" ht="11.25" hidden="false" customHeight="false" outlineLevel="0" collapsed="false">
      <c r="A8" s="60"/>
      <c r="B8" s="60" t="s">
        <v>132</v>
      </c>
      <c r="C8" s="60" t="s">
        <v>133</v>
      </c>
      <c r="D8" s="60" t="s">
        <v>134</v>
      </c>
      <c r="E8" s="60" t="s">
        <v>135</v>
      </c>
      <c r="F8" s="60" t="s">
        <v>136</v>
      </c>
      <c r="G8" s="60" t="s">
        <v>137</v>
      </c>
      <c r="H8" s="60"/>
      <c r="I8" s="60"/>
      <c r="M8" s="62"/>
      <c r="Y8" s="62"/>
      <c r="AG8" s="62"/>
      <c r="AO8" s="62"/>
      <c r="AW8" s="62"/>
    </row>
    <row r="9" customFormat="false" ht="11.25" hidden="false" customHeight="false" outlineLevel="0" collapsed="false">
      <c r="L9" s="26"/>
      <c r="M9" s="26"/>
      <c r="N9" s="26"/>
      <c r="O9" s="26"/>
      <c r="P9" s="26"/>
      <c r="Q9" s="26"/>
      <c r="R9" s="26"/>
      <c r="S9" s="26"/>
      <c r="T9" s="26"/>
      <c r="U9" s="26"/>
      <c r="V9" s="29"/>
    </row>
    <row r="10" customFormat="false" ht="11.25" hidden="false" customHeight="false" outlineLevel="0" collapsed="false">
      <c r="A10" s="21" t="s">
        <v>86</v>
      </c>
      <c r="B10" s="24" t="n">
        <v>414405</v>
      </c>
      <c r="C10" s="24" t="n">
        <v>473918</v>
      </c>
      <c r="D10" s="24" t="n">
        <v>1003742</v>
      </c>
      <c r="E10" s="24" t="n">
        <v>1385833</v>
      </c>
      <c r="F10" s="24" t="n">
        <v>1163088</v>
      </c>
      <c r="G10" s="24" t="n">
        <v>910441</v>
      </c>
      <c r="H10" s="24" t="n">
        <v>5351427</v>
      </c>
      <c r="I10" s="22" t="n">
        <v>2625067</v>
      </c>
      <c r="J10" s="26"/>
      <c r="L10" s="26"/>
      <c r="M10" s="26"/>
      <c r="N10" s="26"/>
      <c r="O10" s="26"/>
      <c r="P10" s="26"/>
      <c r="Q10" s="26"/>
      <c r="R10" s="26"/>
      <c r="S10" s="26"/>
      <c r="T10" s="26"/>
      <c r="AA10" s="63"/>
    </row>
    <row r="11" customFormat="false" ht="11.25" hidden="false" customHeight="false" outlineLevel="0" collapsed="false">
      <c r="A11" s="25" t="s">
        <v>87</v>
      </c>
      <c r="B11" s="26" t="n">
        <v>39170</v>
      </c>
      <c r="C11" s="26" t="n">
        <v>40043</v>
      </c>
      <c r="D11" s="26" t="n">
        <v>132750</v>
      </c>
      <c r="E11" s="26" t="n">
        <v>172935</v>
      </c>
      <c r="F11" s="26" t="n">
        <v>113661</v>
      </c>
      <c r="G11" s="26" t="n">
        <v>84791</v>
      </c>
      <c r="H11" s="26" t="n">
        <v>583350</v>
      </c>
      <c r="I11" s="26" t="n">
        <v>273577</v>
      </c>
      <c r="J11" s="26"/>
      <c r="N11" s="63"/>
      <c r="U11" s="18"/>
      <c r="V11" s="18"/>
    </row>
    <row r="12" customFormat="false" ht="11.25" hidden="false" customHeight="false" outlineLevel="0" collapsed="false">
      <c r="A12" s="27" t="s">
        <v>88</v>
      </c>
      <c r="B12" s="26" t="n">
        <v>110295</v>
      </c>
      <c r="C12" s="26" t="n">
        <v>116707</v>
      </c>
      <c r="D12" s="26" t="n">
        <v>274139</v>
      </c>
      <c r="E12" s="26" t="n">
        <v>397827</v>
      </c>
      <c r="F12" s="26" t="n">
        <v>263687</v>
      </c>
      <c r="G12" s="26" t="n">
        <v>172711</v>
      </c>
      <c r="H12" s="26" t="n">
        <v>1335366</v>
      </c>
      <c r="I12" s="26" t="n">
        <v>643709</v>
      </c>
      <c r="J12" s="26"/>
      <c r="L12" s="29"/>
      <c r="M12" s="24"/>
      <c r="N12" s="24"/>
      <c r="O12" s="24"/>
      <c r="P12" s="24"/>
      <c r="Q12" s="24"/>
      <c r="R12" s="24"/>
      <c r="S12" s="24"/>
      <c r="T12" s="24"/>
      <c r="U12" s="22"/>
      <c r="V12" s="18"/>
    </row>
    <row r="13" customFormat="false" ht="11.25" hidden="false" customHeight="false" outlineLevel="0" collapsed="false">
      <c r="A13" s="17" t="s">
        <v>89</v>
      </c>
      <c r="B13" s="26" t="n">
        <v>14338</v>
      </c>
      <c r="C13" s="26" t="n">
        <v>14436</v>
      </c>
      <c r="D13" s="26" t="n">
        <v>53776</v>
      </c>
      <c r="E13" s="26" t="n">
        <v>54812</v>
      </c>
      <c r="F13" s="26" t="n">
        <v>40585</v>
      </c>
      <c r="G13" s="26" t="n">
        <v>33560</v>
      </c>
      <c r="H13" s="26" t="n">
        <v>211507</v>
      </c>
      <c r="I13" s="26" t="n">
        <v>102026</v>
      </c>
      <c r="J13" s="26"/>
      <c r="M13" s="26"/>
      <c r="N13" s="26"/>
      <c r="O13" s="26"/>
      <c r="P13" s="26"/>
      <c r="Q13" s="26"/>
      <c r="R13" s="26"/>
      <c r="S13" s="26"/>
      <c r="T13" s="26"/>
      <c r="U13" s="26"/>
    </row>
    <row r="14" customFormat="false" ht="11.25" hidden="false" customHeight="false" outlineLevel="0" collapsed="false">
      <c r="A14" s="27" t="s">
        <v>88</v>
      </c>
      <c r="B14" s="26" t="n">
        <v>28889</v>
      </c>
      <c r="C14" s="26" t="n">
        <v>29419</v>
      </c>
      <c r="D14" s="26" t="n">
        <v>75432</v>
      </c>
      <c r="E14" s="26" t="n">
        <v>95657</v>
      </c>
      <c r="F14" s="26" t="n">
        <v>68949</v>
      </c>
      <c r="G14" s="26" t="n">
        <v>53851</v>
      </c>
      <c r="H14" s="26" t="n">
        <v>352197</v>
      </c>
      <c r="I14" s="26" t="n">
        <v>171911</v>
      </c>
      <c r="J14" s="26"/>
      <c r="M14" s="26"/>
      <c r="N14" s="26"/>
      <c r="O14" s="26"/>
      <c r="P14" s="26"/>
      <c r="Q14" s="26"/>
      <c r="R14" s="26"/>
      <c r="S14" s="26"/>
      <c r="T14" s="26"/>
      <c r="U14" s="26"/>
    </row>
    <row r="15" customFormat="false" ht="11.25" hidden="false" customHeight="false" outlineLevel="0" collapsed="false">
      <c r="A15" s="17" t="s">
        <v>90</v>
      </c>
      <c r="B15" s="26" t="n">
        <v>12310</v>
      </c>
      <c r="C15" s="26" t="n">
        <v>11440</v>
      </c>
      <c r="D15" s="26" t="n">
        <v>35776</v>
      </c>
      <c r="E15" s="26" t="n">
        <v>37153</v>
      </c>
      <c r="F15" s="26" t="n">
        <v>24975</v>
      </c>
      <c r="G15" s="26" t="n">
        <v>17479</v>
      </c>
      <c r="H15" s="26" t="n">
        <v>139133</v>
      </c>
      <c r="I15" s="26" t="n">
        <v>68476</v>
      </c>
      <c r="J15" s="26"/>
      <c r="M15" s="26"/>
      <c r="N15" s="26"/>
      <c r="O15" s="26"/>
      <c r="P15" s="26"/>
      <c r="Q15" s="26"/>
      <c r="R15" s="26"/>
      <c r="S15" s="26"/>
      <c r="T15" s="26"/>
      <c r="U15" s="26"/>
    </row>
    <row r="16" customFormat="false" ht="11.25" hidden="false" customHeight="false" outlineLevel="0" collapsed="false">
      <c r="A16" s="27" t="s">
        <v>88</v>
      </c>
      <c r="B16" s="26" t="n">
        <v>23940</v>
      </c>
      <c r="C16" s="26" t="n">
        <v>23141</v>
      </c>
      <c r="D16" s="26" t="n">
        <v>49931</v>
      </c>
      <c r="E16" s="26" t="n">
        <v>61059</v>
      </c>
      <c r="F16" s="26" t="n">
        <v>39126</v>
      </c>
      <c r="G16" s="26" t="n">
        <v>25854</v>
      </c>
      <c r="H16" s="26" t="n">
        <v>223051</v>
      </c>
      <c r="I16" s="26" t="n">
        <v>110947</v>
      </c>
      <c r="J16" s="26"/>
      <c r="M16" s="26"/>
      <c r="N16" s="26"/>
      <c r="O16" s="26"/>
      <c r="P16" s="26"/>
      <c r="Q16" s="26"/>
      <c r="R16" s="26"/>
      <c r="S16" s="26"/>
      <c r="T16" s="26"/>
      <c r="U16" s="26"/>
    </row>
    <row r="17" customFormat="false" ht="11.25" hidden="false" customHeight="false" outlineLevel="0" collapsed="false">
      <c r="A17" s="17" t="s">
        <v>91</v>
      </c>
      <c r="B17" s="26" t="n">
        <v>11242</v>
      </c>
      <c r="C17" s="26" t="n">
        <v>11660</v>
      </c>
      <c r="D17" s="26" t="n">
        <v>42759</v>
      </c>
      <c r="E17" s="26" t="n">
        <v>44166</v>
      </c>
      <c r="F17" s="26" t="n">
        <v>35076</v>
      </c>
      <c r="G17" s="26" t="n">
        <v>31184</v>
      </c>
      <c r="H17" s="26" t="n">
        <v>176087</v>
      </c>
      <c r="I17" s="26" t="n">
        <v>83011</v>
      </c>
      <c r="J17" s="26"/>
      <c r="M17" s="26"/>
      <c r="N17" s="26"/>
      <c r="O17" s="26"/>
      <c r="P17" s="26"/>
      <c r="Q17" s="26"/>
      <c r="R17" s="26"/>
      <c r="S17" s="26"/>
      <c r="T17" s="26"/>
      <c r="U17" s="26"/>
    </row>
    <row r="18" customFormat="false" ht="11.25" hidden="false" customHeight="false" outlineLevel="0" collapsed="false">
      <c r="A18" s="27" t="s">
        <v>88</v>
      </c>
      <c r="B18" s="26" t="n">
        <v>22356</v>
      </c>
      <c r="C18" s="26" t="n">
        <v>25753</v>
      </c>
      <c r="D18" s="26" t="n">
        <v>62756</v>
      </c>
      <c r="E18" s="26" t="n">
        <v>81274</v>
      </c>
      <c r="F18" s="26" t="n">
        <v>63746</v>
      </c>
      <c r="G18" s="26" t="n">
        <v>51283</v>
      </c>
      <c r="H18" s="26" t="n">
        <v>307168</v>
      </c>
      <c r="I18" s="26" t="n">
        <v>147746</v>
      </c>
      <c r="J18" s="26"/>
      <c r="M18" s="26"/>
      <c r="N18" s="26"/>
      <c r="O18" s="26"/>
      <c r="P18" s="26"/>
      <c r="Q18" s="26"/>
      <c r="R18" s="26"/>
      <c r="S18" s="26"/>
      <c r="T18" s="26"/>
      <c r="U18" s="26"/>
    </row>
    <row r="19" customFormat="false" ht="11.25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  <c r="J19" s="26"/>
      <c r="M19" s="26"/>
      <c r="N19" s="26"/>
      <c r="O19" s="26"/>
      <c r="P19" s="26"/>
      <c r="Q19" s="26"/>
      <c r="R19" s="26"/>
      <c r="S19" s="26"/>
      <c r="T19" s="26"/>
      <c r="U19" s="26"/>
    </row>
    <row r="20" customFormat="false" ht="11.25" hidden="false" customHeight="false" outlineLevel="0" collapsed="false">
      <c r="A20" s="29" t="s">
        <v>92</v>
      </c>
      <c r="B20" s="24" t="n">
        <v>757716</v>
      </c>
      <c r="C20" s="24" t="n">
        <v>791726</v>
      </c>
      <c r="D20" s="24" t="n">
        <v>1815745</v>
      </c>
      <c r="E20" s="24" t="n">
        <v>2498773</v>
      </c>
      <c r="F20" s="24" t="n">
        <v>1785945</v>
      </c>
      <c r="G20" s="24" t="n">
        <v>1690777</v>
      </c>
      <c r="H20" s="24" t="n">
        <v>9340682</v>
      </c>
      <c r="I20" s="24" t="n">
        <v>4649014</v>
      </c>
      <c r="J20" s="64"/>
      <c r="K20" s="65"/>
      <c r="M20" s="26"/>
      <c r="N20" s="26"/>
      <c r="O20" s="26"/>
      <c r="P20" s="26"/>
      <c r="Q20" s="26"/>
      <c r="R20" s="26"/>
      <c r="S20" s="26"/>
      <c r="T20" s="26"/>
      <c r="U20" s="26"/>
    </row>
    <row r="21" customFormat="false" ht="11.25" hidden="false" customHeight="false" outlineLevel="0" collapsed="false">
      <c r="A21" s="17" t="s">
        <v>93</v>
      </c>
      <c r="B21" s="26" t="n">
        <v>73437</v>
      </c>
      <c r="C21" s="26" t="n">
        <v>59153</v>
      </c>
      <c r="D21" s="26" t="n">
        <v>174602</v>
      </c>
      <c r="E21" s="26" t="n">
        <v>262235</v>
      </c>
      <c r="F21" s="26" t="n">
        <v>142933</v>
      </c>
      <c r="G21" s="26" t="n">
        <v>117057</v>
      </c>
      <c r="H21" s="26" t="n">
        <v>829417</v>
      </c>
      <c r="I21" s="26" t="n">
        <v>405727</v>
      </c>
      <c r="J21" s="64"/>
      <c r="M21" s="26"/>
      <c r="N21" s="26"/>
      <c r="O21" s="26"/>
      <c r="P21" s="26"/>
      <c r="Q21" s="26"/>
      <c r="R21" s="26"/>
      <c r="S21" s="26"/>
      <c r="T21" s="26"/>
      <c r="U21" s="26"/>
    </row>
    <row r="22" customFormat="false" ht="11.25" hidden="false" customHeight="false" outlineLevel="0" collapsed="false">
      <c r="A22" s="27" t="s">
        <v>138</v>
      </c>
      <c r="B22" s="26" t="n">
        <v>187909</v>
      </c>
      <c r="C22" s="26" t="n">
        <v>174841</v>
      </c>
      <c r="D22" s="26" t="n">
        <v>395533</v>
      </c>
      <c r="E22" s="26" t="n">
        <v>608750</v>
      </c>
      <c r="F22" s="26" t="n">
        <v>355436</v>
      </c>
      <c r="G22" s="26" t="n">
        <v>296713</v>
      </c>
      <c r="H22" s="26" t="n">
        <v>2019182</v>
      </c>
      <c r="I22" s="26" t="n">
        <v>997732</v>
      </c>
      <c r="J22" s="64"/>
      <c r="L22" s="29"/>
      <c r="M22" s="24"/>
      <c r="N22" s="24"/>
      <c r="O22" s="24"/>
      <c r="P22" s="24"/>
      <c r="Q22" s="24"/>
      <c r="R22" s="24"/>
      <c r="S22" s="24"/>
      <c r="T22" s="24"/>
      <c r="U22" s="24"/>
    </row>
    <row r="23" customFormat="false" ht="11.25" hidden="false" customHeight="false" outlineLevel="0" collapsed="false">
      <c r="A23" s="17" t="s">
        <v>94</v>
      </c>
      <c r="B23" s="26" t="n">
        <v>42119</v>
      </c>
      <c r="C23" s="26" t="n">
        <v>37269</v>
      </c>
      <c r="D23" s="26" t="n">
        <v>119960</v>
      </c>
      <c r="E23" s="26" t="n">
        <v>146887</v>
      </c>
      <c r="F23" s="26" t="n">
        <v>86415</v>
      </c>
      <c r="G23" s="26" t="n">
        <v>74680</v>
      </c>
      <c r="H23" s="26" t="n">
        <v>507330</v>
      </c>
      <c r="I23" s="26" t="n">
        <v>251453</v>
      </c>
      <c r="J23" s="64"/>
      <c r="M23" s="26"/>
      <c r="N23" s="26"/>
      <c r="O23" s="26"/>
      <c r="P23" s="26"/>
      <c r="Q23" s="26"/>
      <c r="R23" s="26"/>
      <c r="S23" s="26"/>
      <c r="T23" s="26"/>
      <c r="U23" s="26"/>
    </row>
    <row r="24" customFormat="false" ht="11.25" hidden="false" customHeight="false" outlineLevel="0" collapsed="false">
      <c r="A24" s="27" t="s">
        <v>88</v>
      </c>
      <c r="B24" s="26" t="n">
        <v>79967</v>
      </c>
      <c r="C24" s="26" t="n">
        <v>77847</v>
      </c>
      <c r="D24" s="26" t="n">
        <v>191689</v>
      </c>
      <c r="E24" s="26" t="n">
        <v>261852</v>
      </c>
      <c r="F24" s="26" t="n">
        <v>163848</v>
      </c>
      <c r="G24" s="26" t="n">
        <v>142781</v>
      </c>
      <c r="H24" s="26" t="n">
        <v>917984</v>
      </c>
      <c r="I24" s="26" t="n">
        <v>456466</v>
      </c>
      <c r="J24" s="64"/>
      <c r="M24" s="26"/>
      <c r="N24" s="26"/>
      <c r="O24" s="26"/>
      <c r="P24" s="26"/>
      <c r="Q24" s="26"/>
      <c r="R24" s="26"/>
      <c r="S24" s="26"/>
      <c r="T24" s="26"/>
      <c r="U24" s="26"/>
    </row>
    <row r="25" customFormat="false" ht="11.25" hidden="false" customHeight="false" outlineLevel="0" collapsed="false">
      <c r="A25" s="17" t="s">
        <v>95</v>
      </c>
      <c r="B25" s="26" t="n">
        <v>25523</v>
      </c>
      <c r="C25" s="26" t="n">
        <v>21361</v>
      </c>
      <c r="D25" s="26" t="n">
        <v>68118</v>
      </c>
      <c r="E25" s="26" t="n">
        <v>85372</v>
      </c>
      <c r="F25" s="26" t="n">
        <v>47288</v>
      </c>
      <c r="G25" s="26" t="n">
        <v>46247</v>
      </c>
      <c r="H25" s="26" t="n">
        <v>293909</v>
      </c>
      <c r="I25" s="26" t="n">
        <v>144132</v>
      </c>
      <c r="J25" s="64"/>
      <c r="M25" s="26"/>
      <c r="N25" s="26"/>
      <c r="O25" s="26"/>
      <c r="P25" s="26"/>
      <c r="Q25" s="26"/>
      <c r="R25" s="26"/>
      <c r="S25" s="26"/>
      <c r="T25" s="26"/>
      <c r="U25" s="26"/>
    </row>
    <row r="26" customFormat="false" ht="11.25" hidden="false" customHeight="false" outlineLevel="0" collapsed="false">
      <c r="A26" s="27" t="s">
        <v>139</v>
      </c>
      <c r="B26" s="26" t="n">
        <v>56753</v>
      </c>
      <c r="C26" s="26" t="n">
        <v>53715</v>
      </c>
      <c r="D26" s="26" t="n">
        <v>138246</v>
      </c>
      <c r="E26" s="26" t="n">
        <v>182558</v>
      </c>
      <c r="F26" s="26" t="n">
        <v>111387</v>
      </c>
      <c r="G26" s="26" t="n">
        <v>104633</v>
      </c>
      <c r="H26" s="26" t="n">
        <v>647292</v>
      </c>
      <c r="I26" s="26" t="n">
        <v>320402</v>
      </c>
      <c r="J26" s="64"/>
      <c r="M26" s="26"/>
      <c r="N26" s="26"/>
      <c r="O26" s="26"/>
      <c r="P26" s="26"/>
      <c r="Q26" s="26"/>
      <c r="R26" s="26"/>
      <c r="S26" s="26"/>
      <c r="T26" s="26"/>
      <c r="U26" s="26"/>
    </row>
    <row r="27" customFormat="false" ht="11.2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M27" s="26"/>
      <c r="N27" s="26"/>
      <c r="O27" s="26"/>
      <c r="P27" s="26"/>
      <c r="Q27" s="26"/>
      <c r="R27" s="26"/>
      <c r="S27" s="26"/>
      <c r="T27" s="26"/>
      <c r="U27" s="26"/>
    </row>
    <row r="28" customFormat="false" ht="11.25" hidden="false" customHeight="false" outlineLevel="0" collapsed="false">
      <c r="A28" s="29" t="s">
        <v>96</v>
      </c>
      <c r="B28" s="24" t="n">
        <v>422947</v>
      </c>
      <c r="C28" s="24" t="n">
        <v>494778</v>
      </c>
      <c r="D28" s="24" t="n">
        <v>934649</v>
      </c>
      <c r="E28" s="24" t="n">
        <v>1378156</v>
      </c>
      <c r="F28" s="24" t="n">
        <v>904996</v>
      </c>
      <c r="G28" s="24" t="n">
        <v>722673</v>
      </c>
      <c r="H28" s="24" t="n">
        <v>4858199</v>
      </c>
      <c r="I28" s="24" t="n">
        <v>2426752</v>
      </c>
      <c r="J28" s="26"/>
      <c r="M28" s="26"/>
      <c r="N28" s="26"/>
      <c r="O28" s="26"/>
      <c r="P28" s="26"/>
      <c r="Q28" s="26"/>
      <c r="R28" s="26"/>
      <c r="S28" s="26"/>
      <c r="T28" s="26"/>
      <c r="U28" s="26"/>
    </row>
    <row r="29" customFormat="false" ht="11.25" hidden="false" customHeight="false" outlineLevel="0" collapsed="false">
      <c r="A29" s="17" t="s">
        <v>97</v>
      </c>
      <c r="B29" s="26" t="n">
        <v>55963</v>
      </c>
      <c r="C29" s="26" t="n">
        <v>45521</v>
      </c>
      <c r="D29" s="26" t="n">
        <v>128632</v>
      </c>
      <c r="E29" s="26" t="n">
        <v>194072</v>
      </c>
      <c r="F29" s="26" t="n">
        <v>93020</v>
      </c>
      <c r="G29" s="26" t="n">
        <v>69652</v>
      </c>
      <c r="H29" s="26" t="n">
        <v>586860</v>
      </c>
      <c r="I29" s="26" t="n">
        <v>290013</v>
      </c>
      <c r="J29" s="26"/>
      <c r="M29" s="26"/>
      <c r="N29" s="26"/>
      <c r="O29" s="26"/>
      <c r="P29" s="26"/>
      <c r="Q29" s="26"/>
      <c r="R29" s="26"/>
      <c r="S29" s="26"/>
      <c r="T29" s="26"/>
      <c r="U29" s="26"/>
    </row>
    <row r="30" customFormat="false" ht="11.25" hidden="false" customHeight="false" outlineLevel="0" collapsed="false">
      <c r="A30" s="27" t="s">
        <v>88</v>
      </c>
      <c r="B30" s="26" t="n">
        <v>106298</v>
      </c>
      <c r="C30" s="26" t="n">
        <v>105412</v>
      </c>
      <c r="D30" s="26" t="n">
        <v>221975</v>
      </c>
      <c r="E30" s="26" t="n">
        <v>355353</v>
      </c>
      <c r="F30" s="26" t="n">
        <v>191817</v>
      </c>
      <c r="G30" s="26" t="n">
        <v>142504</v>
      </c>
      <c r="H30" s="26" t="n">
        <v>1123359</v>
      </c>
      <c r="I30" s="26" t="n">
        <v>556657</v>
      </c>
      <c r="J30" s="26"/>
      <c r="L30" s="29"/>
      <c r="M30" s="24"/>
      <c r="N30" s="24"/>
      <c r="O30" s="24"/>
      <c r="P30" s="24"/>
      <c r="Q30" s="24"/>
      <c r="R30" s="24"/>
      <c r="S30" s="24"/>
      <c r="T30" s="24"/>
      <c r="U30" s="24"/>
    </row>
    <row r="31" customFormat="false" ht="11.25" hidden="false" customHeight="false" outlineLevel="0" collapsed="false">
      <c r="A31" s="17" t="s">
        <v>98</v>
      </c>
      <c r="B31" s="26" t="n">
        <v>22597</v>
      </c>
      <c r="C31" s="26" t="n">
        <v>24399</v>
      </c>
      <c r="D31" s="26" t="n">
        <v>55580</v>
      </c>
      <c r="E31" s="26" t="n">
        <v>74604</v>
      </c>
      <c r="F31" s="26" t="n">
        <v>43330</v>
      </c>
      <c r="G31" s="26" t="n">
        <v>36090</v>
      </c>
      <c r="H31" s="26" t="n">
        <v>256600</v>
      </c>
      <c r="I31" s="26" t="n">
        <v>127826</v>
      </c>
      <c r="J31" s="26"/>
      <c r="M31" s="26"/>
      <c r="N31" s="26"/>
      <c r="O31" s="26"/>
      <c r="P31" s="26"/>
      <c r="Q31" s="26"/>
      <c r="R31" s="26"/>
      <c r="S31" s="26"/>
      <c r="T31" s="26"/>
      <c r="U31" s="26"/>
    </row>
    <row r="32" customFormat="false" ht="11.25" hidden="false" customHeight="false" outlineLevel="0" collapsed="false">
      <c r="A32" s="27" t="s">
        <v>88</v>
      </c>
      <c r="B32" s="26" t="n">
        <v>34715</v>
      </c>
      <c r="C32" s="26" t="n">
        <v>38743</v>
      </c>
      <c r="D32" s="26" t="n">
        <v>78410</v>
      </c>
      <c r="E32" s="26" t="n">
        <v>108007</v>
      </c>
      <c r="F32" s="26" t="n">
        <v>65359</v>
      </c>
      <c r="G32" s="26" t="n">
        <v>51418</v>
      </c>
      <c r="H32" s="26" t="n">
        <v>376652</v>
      </c>
      <c r="I32" s="26" t="n">
        <v>188664</v>
      </c>
      <c r="J32" s="26"/>
      <c r="M32" s="26"/>
      <c r="N32" s="26"/>
      <c r="O32" s="26"/>
      <c r="P32" s="26"/>
      <c r="Q32" s="26"/>
      <c r="R32" s="26"/>
      <c r="S32" s="26"/>
      <c r="T32" s="26"/>
      <c r="U32" s="26"/>
    </row>
    <row r="33" customFormat="false" ht="11.25" hidden="false" customHeight="false" outlineLevel="0" collapsed="false">
      <c r="A33" s="17" t="s">
        <v>99</v>
      </c>
      <c r="B33" s="26" t="n">
        <v>11731</v>
      </c>
      <c r="C33" s="26" t="n">
        <v>12434</v>
      </c>
      <c r="D33" s="26" t="n">
        <v>26171</v>
      </c>
      <c r="E33" s="26" t="n">
        <v>37900</v>
      </c>
      <c r="F33" s="26" t="n">
        <v>20873</v>
      </c>
      <c r="G33" s="26" t="n">
        <v>14741</v>
      </c>
      <c r="H33" s="26" t="n">
        <v>123850</v>
      </c>
      <c r="I33" s="26" t="n">
        <v>62170</v>
      </c>
      <c r="J33" s="26"/>
      <c r="M33" s="26"/>
      <c r="N33" s="26"/>
      <c r="O33" s="26"/>
      <c r="P33" s="26"/>
      <c r="Q33" s="26"/>
      <c r="R33" s="26"/>
      <c r="S33" s="26"/>
      <c r="T33" s="26"/>
      <c r="U33" s="26"/>
    </row>
    <row r="34" customFormat="false" ht="11.25" hidden="false" customHeight="false" outlineLevel="0" collapsed="false">
      <c r="A34" s="27" t="s">
        <v>88</v>
      </c>
      <c r="B34" s="26" t="n">
        <v>30034</v>
      </c>
      <c r="C34" s="26" t="n">
        <v>32913</v>
      </c>
      <c r="D34" s="26" t="n">
        <v>62568</v>
      </c>
      <c r="E34" s="26" t="n">
        <v>88092</v>
      </c>
      <c r="F34" s="26" t="n">
        <v>48720</v>
      </c>
      <c r="G34" s="26" t="n">
        <v>33808</v>
      </c>
      <c r="H34" s="26" t="n">
        <v>296135</v>
      </c>
      <c r="I34" s="26" t="n">
        <v>149800</v>
      </c>
      <c r="J34" s="26"/>
      <c r="L34" s="26"/>
      <c r="M34" s="26"/>
      <c r="N34" s="26"/>
      <c r="O34" s="26"/>
      <c r="P34" s="26"/>
      <c r="Q34" s="26"/>
      <c r="R34" s="26"/>
      <c r="S34" s="26"/>
      <c r="T34" s="26"/>
      <c r="U34" s="26"/>
    </row>
    <row r="35" customFormat="false" ht="11.25" hidden="false" customHeight="false" outlineLevel="0" collapsed="false">
      <c r="A35" s="17" t="s">
        <v>100</v>
      </c>
      <c r="B35" s="26" t="n">
        <v>15416</v>
      </c>
      <c r="C35" s="26" t="n">
        <v>15879</v>
      </c>
      <c r="D35" s="26" t="n">
        <v>38642</v>
      </c>
      <c r="E35" s="26" t="n">
        <v>49755</v>
      </c>
      <c r="F35" s="26" t="n">
        <v>29545</v>
      </c>
      <c r="G35" s="26" t="n">
        <v>21699</v>
      </c>
      <c r="H35" s="26" t="n">
        <v>170936</v>
      </c>
      <c r="I35" s="26" t="n">
        <v>85554</v>
      </c>
      <c r="J35" s="26"/>
      <c r="L35" s="26"/>
      <c r="M35" s="26"/>
      <c r="N35" s="26"/>
      <c r="O35" s="26"/>
      <c r="P35" s="26"/>
      <c r="Q35" s="26"/>
      <c r="R35" s="26"/>
      <c r="S35" s="26"/>
      <c r="T35" s="26"/>
      <c r="U35" s="26"/>
    </row>
    <row r="36" customFormat="false" ht="11.25" hidden="false" customHeight="false" outlineLevel="0" collapsed="false">
      <c r="A36" s="27" t="s">
        <v>88</v>
      </c>
      <c r="B36" s="26" t="n">
        <v>21388</v>
      </c>
      <c r="C36" s="26" t="n">
        <v>23172</v>
      </c>
      <c r="D36" s="26" t="n">
        <v>49843</v>
      </c>
      <c r="E36" s="26" t="n">
        <v>67516</v>
      </c>
      <c r="F36" s="26" t="n">
        <v>40451</v>
      </c>
      <c r="G36" s="26" t="n">
        <v>29759</v>
      </c>
      <c r="H36" s="26" t="n">
        <v>232129</v>
      </c>
      <c r="I36" s="26" t="n">
        <v>116586</v>
      </c>
      <c r="J36" s="26"/>
      <c r="L36" s="26"/>
      <c r="M36" s="26"/>
      <c r="N36" s="26"/>
      <c r="O36" s="26"/>
      <c r="P36" s="26"/>
      <c r="Q36" s="26"/>
      <c r="R36" s="26"/>
      <c r="S36" s="26"/>
      <c r="T36" s="26"/>
      <c r="U36" s="26"/>
    </row>
    <row r="37" customFormat="false" ht="11.25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  <c r="J37" s="26"/>
      <c r="L37" s="26"/>
      <c r="M37" s="26"/>
      <c r="N37" s="26"/>
      <c r="O37" s="26"/>
      <c r="P37" s="26"/>
      <c r="Q37" s="26"/>
      <c r="R37" s="26"/>
      <c r="S37" s="26"/>
      <c r="T37" s="26"/>
      <c r="U37" s="26"/>
    </row>
    <row r="38" customFormat="false" ht="11.25" hidden="false" customHeight="false" outlineLevel="0" collapsed="false">
      <c r="A38" s="29" t="s">
        <v>101</v>
      </c>
      <c r="B38" s="24" t="n">
        <v>457147</v>
      </c>
      <c r="C38" s="24" t="n">
        <v>544171</v>
      </c>
      <c r="D38" s="24" t="n">
        <v>988433</v>
      </c>
      <c r="E38" s="24" t="n">
        <v>1555170</v>
      </c>
      <c r="F38" s="24" t="n">
        <v>1086958</v>
      </c>
      <c r="G38" s="24" t="n">
        <v>902859</v>
      </c>
      <c r="H38" s="24" t="n">
        <v>5534738</v>
      </c>
      <c r="I38" s="24" t="n">
        <v>2743286</v>
      </c>
      <c r="J38" s="26"/>
      <c r="L38" s="26"/>
      <c r="M38" s="26"/>
      <c r="N38" s="26"/>
      <c r="O38" s="26"/>
      <c r="P38" s="26"/>
      <c r="Q38" s="26"/>
      <c r="R38" s="26"/>
      <c r="S38" s="26"/>
      <c r="T38" s="26"/>
      <c r="U38" s="26"/>
    </row>
    <row r="39" customFormat="false" ht="11.25" hidden="false" customHeight="false" outlineLevel="0" collapsed="false">
      <c r="A39" s="17" t="s">
        <v>102</v>
      </c>
      <c r="B39" s="26" t="n">
        <v>45099</v>
      </c>
      <c r="C39" s="26" t="n">
        <v>34683</v>
      </c>
      <c r="D39" s="26" t="n">
        <v>142412</v>
      </c>
      <c r="E39" s="26" t="n">
        <v>176108</v>
      </c>
      <c r="F39" s="26" t="n">
        <v>74792</v>
      </c>
      <c r="G39" s="26" t="n">
        <v>55114</v>
      </c>
      <c r="H39" s="26" t="n">
        <v>528208</v>
      </c>
      <c r="I39" s="26" t="n">
        <v>261213</v>
      </c>
      <c r="J39" s="26"/>
      <c r="L39" s="26"/>
      <c r="M39" s="26"/>
      <c r="N39" s="26"/>
      <c r="O39" s="26"/>
      <c r="P39" s="26"/>
      <c r="Q39" s="26"/>
      <c r="R39" s="26"/>
      <c r="S39" s="26"/>
      <c r="T39" s="26"/>
      <c r="U39" s="26"/>
    </row>
    <row r="40" customFormat="false" ht="11.25" hidden="false" customHeight="false" outlineLevel="0" collapsed="false">
      <c r="A40" s="27" t="s">
        <v>88</v>
      </c>
      <c r="B40" s="26" t="n">
        <v>160078</v>
      </c>
      <c r="C40" s="26" t="n">
        <v>175079</v>
      </c>
      <c r="D40" s="26" t="n">
        <v>352352</v>
      </c>
      <c r="E40" s="26" t="n">
        <v>561120</v>
      </c>
      <c r="F40" s="26" t="n">
        <v>339835</v>
      </c>
      <c r="G40" s="26" t="n">
        <v>284126</v>
      </c>
      <c r="H40" s="26" t="n">
        <v>1872590</v>
      </c>
      <c r="I40" s="26" t="n">
        <v>916685</v>
      </c>
      <c r="J40" s="26"/>
      <c r="L40" s="24"/>
      <c r="M40" s="24"/>
      <c r="N40" s="24"/>
      <c r="O40" s="24"/>
      <c r="P40" s="24"/>
      <c r="Q40" s="24"/>
      <c r="R40" s="24"/>
      <c r="S40" s="24"/>
      <c r="T40" s="24"/>
      <c r="U40" s="24"/>
    </row>
    <row r="41" customFormat="false" ht="11.25" hidden="false" customHeight="false" outlineLevel="0" collapsed="false">
      <c r="A41" s="17" t="s">
        <v>103</v>
      </c>
      <c r="B41" s="26" t="n">
        <v>15467</v>
      </c>
      <c r="C41" s="26" t="n">
        <v>17193</v>
      </c>
      <c r="D41" s="26" t="n">
        <v>44048</v>
      </c>
      <c r="E41" s="26" t="n">
        <v>53138</v>
      </c>
      <c r="F41" s="26" t="n">
        <v>36395</v>
      </c>
      <c r="G41" s="26" t="n">
        <v>31185</v>
      </c>
      <c r="H41" s="26" t="n">
        <v>197426</v>
      </c>
      <c r="I41" s="26" t="n">
        <v>98539</v>
      </c>
      <c r="J41" s="26"/>
      <c r="L41" s="26"/>
      <c r="M41" s="26"/>
      <c r="N41" s="26"/>
      <c r="O41" s="26"/>
      <c r="P41" s="26"/>
      <c r="Q41" s="26"/>
      <c r="R41" s="26"/>
      <c r="S41" s="26"/>
      <c r="T41" s="26"/>
      <c r="U41" s="26"/>
    </row>
    <row r="42" customFormat="false" ht="11.25" hidden="false" customHeight="false" outlineLevel="0" collapsed="false">
      <c r="A42" s="27" t="s">
        <v>88</v>
      </c>
      <c r="B42" s="26" t="n">
        <v>45213</v>
      </c>
      <c r="C42" s="26" t="n">
        <v>56536</v>
      </c>
      <c r="D42" s="26" t="n">
        <v>102927</v>
      </c>
      <c r="E42" s="26" t="n">
        <v>154172</v>
      </c>
      <c r="F42" s="26" t="n">
        <v>118985</v>
      </c>
      <c r="G42" s="26" t="n">
        <v>101795</v>
      </c>
      <c r="H42" s="26" t="n">
        <v>579628</v>
      </c>
      <c r="I42" s="26" t="n">
        <v>291052</v>
      </c>
      <c r="J42" s="26"/>
      <c r="L42" s="26"/>
      <c r="M42" s="26"/>
      <c r="N42" s="26"/>
      <c r="O42" s="26"/>
      <c r="P42" s="26"/>
      <c r="Q42" s="26"/>
      <c r="R42" s="26"/>
      <c r="S42" s="26"/>
      <c r="T42" s="26"/>
      <c r="U42" s="26"/>
    </row>
    <row r="43" customFormat="false" ht="11.25" hidden="false" customHeight="false" outlineLevel="0" collapsed="false">
      <c r="A43" s="17" t="s">
        <v>104</v>
      </c>
      <c r="B43" s="26" t="n">
        <v>15448</v>
      </c>
      <c r="C43" s="26" t="n">
        <v>16935</v>
      </c>
      <c r="D43" s="26" t="n">
        <v>42035</v>
      </c>
      <c r="E43" s="26" t="n">
        <v>51432</v>
      </c>
      <c r="F43" s="26" t="n">
        <v>34151</v>
      </c>
      <c r="G43" s="26" t="n">
        <v>28776</v>
      </c>
      <c r="H43" s="26" t="n">
        <v>188777</v>
      </c>
      <c r="I43" s="26" t="n">
        <v>92499</v>
      </c>
      <c r="J43" s="26"/>
      <c r="L43" s="26"/>
      <c r="M43" s="26"/>
      <c r="N43" s="26"/>
      <c r="O43" s="26"/>
      <c r="P43" s="26"/>
      <c r="Q43" s="26"/>
      <c r="R43" s="26"/>
      <c r="S43" s="26"/>
      <c r="T43" s="26"/>
      <c r="U43" s="26"/>
    </row>
    <row r="44" customFormat="false" ht="11.25" hidden="false" customHeight="false" outlineLevel="0" collapsed="false">
      <c r="A44" s="27" t="s">
        <v>88</v>
      </c>
      <c r="B44" s="26" t="n">
        <v>38446</v>
      </c>
      <c r="C44" s="26" t="n">
        <v>47277</v>
      </c>
      <c r="D44" s="26" t="n">
        <v>84331</v>
      </c>
      <c r="E44" s="26" t="n">
        <v>130813</v>
      </c>
      <c r="F44" s="26" t="n">
        <v>98924</v>
      </c>
      <c r="G44" s="26" t="n">
        <v>85071</v>
      </c>
      <c r="H44" s="26" t="n">
        <v>484862</v>
      </c>
      <c r="I44" s="26" t="n">
        <v>240144</v>
      </c>
      <c r="J44" s="26"/>
      <c r="L44" s="26"/>
      <c r="M44" s="26"/>
      <c r="N44" s="26"/>
      <c r="O44" s="26"/>
      <c r="P44" s="26"/>
      <c r="Q44" s="26"/>
      <c r="R44" s="26"/>
      <c r="S44" s="26"/>
      <c r="T44" s="26"/>
      <c r="U44" s="26"/>
    </row>
    <row r="45" customFormat="false" ht="11.25" hidden="false" customHeight="false" outlineLevel="0" collapsed="false">
      <c r="A45" s="17" t="s">
        <v>105</v>
      </c>
      <c r="B45" s="26" t="n">
        <v>24588</v>
      </c>
      <c r="C45" s="26" t="n">
        <v>26594</v>
      </c>
      <c r="D45" s="26" t="n">
        <v>82815</v>
      </c>
      <c r="E45" s="26" t="n">
        <v>81608</v>
      </c>
      <c r="F45" s="26" t="n">
        <v>52139</v>
      </c>
      <c r="G45" s="26" t="n">
        <v>38906</v>
      </c>
      <c r="H45" s="26" t="n">
        <v>306650</v>
      </c>
      <c r="I45" s="26" t="n">
        <v>150477</v>
      </c>
      <c r="J45" s="26"/>
      <c r="L45" s="26"/>
      <c r="M45" s="26"/>
      <c r="N45" s="26"/>
      <c r="O45" s="26"/>
      <c r="P45" s="26"/>
      <c r="Q45" s="26"/>
      <c r="R45" s="26"/>
      <c r="S45" s="26"/>
      <c r="T45" s="26"/>
      <c r="U45" s="26"/>
    </row>
    <row r="46" customFormat="false" ht="11.25" hidden="false" customHeight="false" outlineLevel="0" collapsed="false">
      <c r="A46" s="27" t="s">
        <v>88</v>
      </c>
      <c r="B46" s="26" t="n">
        <v>70872</v>
      </c>
      <c r="C46" s="26" t="n">
        <v>82813</v>
      </c>
      <c r="D46" s="26" t="n">
        <v>163454</v>
      </c>
      <c r="E46" s="26" t="n">
        <v>229789</v>
      </c>
      <c r="F46" s="26" t="n">
        <v>157874</v>
      </c>
      <c r="G46" s="26" t="n">
        <v>122121</v>
      </c>
      <c r="H46" s="26" t="n">
        <v>826923</v>
      </c>
      <c r="I46" s="26" t="n">
        <v>410592</v>
      </c>
      <c r="J46" s="26"/>
      <c r="L46" s="26"/>
      <c r="M46" s="26"/>
      <c r="N46" s="26"/>
      <c r="O46" s="26"/>
      <c r="P46" s="26"/>
      <c r="Q46" s="26"/>
      <c r="R46" s="26"/>
      <c r="S46" s="26"/>
      <c r="T46" s="26"/>
      <c r="U46" s="26"/>
    </row>
    <row r="47" customFormat="false" ht="11.25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L47" s="26"/>
      <c r="M47" s="26"/>
      <c r="N47" s="26"/>
      <c r="O47" s="26"/>
      <c r="P47" s="26"/>
      <c r="Q47" s="26"/>
      <c r="R47" s="26"/>
      <c r="S47" s="26"/>
      <c r="T47" s="26"/>
      <c r="U47" s="26"/>
    </row>
    <row r="48" s="29" customFormat="true" ht="11.25" hidden="false" customHeight="false" outlineLevel="0" collapsed="false">
      <c r="A48" s="29" t="s">
        <v>140</v>
      </c>
      <c r="B48" s="24" t="n">
        <v>31887</v>
      </c>
      <c r="C48" s="24" t="n">
        <v>34607</v>
      </c>
      <c r="D48" s="24" t="n">
        <v>70898</v>
      </c>
      <c r="E48" s="24" t="n">
        <v>87747</v>
      </c>
      <c r="F48" s="24" t="n">
        <v>54422</v>
      </c>
      <c r="G48" s="24" t="n">
        <v>38069</v>
      </c>
      <c r="H48" s="24" t="n">
        <v>317630</v>
      </c>
      <c r="I48" s="24" t="n">
        <v>159936</v>
      </c>
      <c r="J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17"/>
    </row>
    <row r="49" customFormat="false" ht="11.25" hidden="false" customHeight="false" outlineLevel="0" collapsed="false">
      <c r="A49" s="17" t="s">
        <v>121</v>
      </c>
      <c r="B49" s="26" t="n">
        <v>11473</v>
      </c>
      <c r="C49" s="26" t="n">
        <v>11248</v>
      </c>
      <c r="D49" s="26" t="n">
        <v>27333</v>
      </c>
      <c r="E49" s="26" t="n">
        <v>33430</v>
      </c>
      <c r="F49" s="26" t="n">
        <v>20346</v>
      </c>
      <c r="G49" s="26" t="n">
        <v>14496</v>
      </c>
      <c r="H49" s="26" t="n">
        <v>118326</v>
      </c>
      <c r="I49" s="26" t="n">
        <v>58689</v>
      </c>
      <c r="J49" s="26"/>
      <c r="L49" s="26"/>
      <c r="M49" s="26"/>
      <c r="N49" s="26"/>
      <c r="O49" s="26"/>
      <c r="P49" s="26"/>
      <c r="Q49" s="26"/>
      <c r="R49" s="26"/>
      <c r="S49" s="26"/>
      <c r="T49" s="26"/>
      <c r="U49" s="26"/>
    </row>
    <row r="50" s="18" customFormat="true" ht="11.25" hidden="false" customHeight="false" outlineLevel="0" collapsed="false">
      <c r="A50" s="36" t="s">
        <v>88</v>
      </c>
      <c r="B50" s="26" t="n">
        <v>20505</v>
      </c>
      <c r="C50" s="26" t="n">
        <v>20809</v>
      </c>
      <c r="D50" s="26" t="n">
        <v>45057</v>
      </c>
      <c r="E50" s="26" t="n">
        <v>56874</v>
      </c>
      <c r="F50" s="26" t="n">
        <v>34221</v>
      </c>
      <c r="G50" s="26" t="n">
        <v>23441</v>
      </c>
      <c r="H50" s="26" t="n">
        <v>200907</v>
      </c>
      <c r="I50" s="26" t="n">
        <v>99993</v>
      </c>
      <c r="J50" s="26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9"/>
    </row>
    <row r="51" s="18" customFormat="true" ht="11.25" hidden="false" customHeight="false" outlineLevel="0" collapsed="false">
      <c r="A51" s="36"/>
      <c r="B51" s="34"/>
      <c r="C51" s="34"/>
      <c r="D51" s="34"/>
      <c r="E51" s="34"/>
      <c r="F51" s="34"/>
      <c r="G51" s="34"/>
      <c r="H51" s="34"/>
      <c r="I51" s="34"/>
      <c r="J51" s="35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17"/>
    </row>
    <row r="52" customFormat="false" ht="11.25" hidden="false" customHeight="false" outlineLevel="0" collapsed="false">
      <c r="A52" s="25" t="s">
        <v>111</v>
      </c>
      <c r="B52" s="26"/>
      <c r="C52" s="26"/>
      <c r="D52" s="26"/>
      <c r="E52" s="26"/>
      <c r="F52" s="26"/>
      <c r="G52" s="26"/>
      <c r="H52" s="26"/>
      <c r="I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18"/>
    </row>
    <row r="53" customFormat="false" ht="11.25" hidden="false" customHeight="false" outlineLevel="0" collapsed="false">
      <c r="A53" s="17" t="s">
        <v>112</v>
      </c>
      <c r="B53" s="26"/>
      <c r="C53" s="26"/>
      <c r="D53" s="26"/>
      <c r="E53" s="26"/>
      <c r="F53" s="26"/>
      <c r="G53" s="26"/>
      <c r="H53" s="26"/>
      <c r="I53" s="26"/>
      <c r="L53" s="26"/>
      <c r="V53" s="18"/>
    </row>
    <row r="54" customFormat="false" ht="11.25" hidden="false" customHeight="false" outlineLevel="0" collapsed="false">
      <c r="B54" s="26"/>
      <c r="C54" s="26"/>
      <c r="D54" s="26"/>
      <c r="E54" s="26"/>
      <c r="F54" s="26"/>
      <c r="G54" s="26"/>
      <c r="H54" s="26"/>
      <c r="L54" s="26"/>
      <c r="U54" s="18"/>
    </row>
    <row r="55" customFormat="false" ht="11.25" hidden="false" customHeight="false" outlineLevel="0" collapsed="false">
      <c r="L55" s="26"/>
      <c r="U55" s="18"/>
    </row>
    <row r="56" customFormat="false" ht="11.25" hidden="false" customHeight="false" outlineLevel="0" collapsed="false">
      <c r="L56" s="26"/>
    </row>
    <row r="57" customFormat="false" ht="11.25" hidden="false" customHeight="false" outlineLevel="0" collapsed="false">
      <c r="L57" s="26"/>
    </row>
    <row r="58" customFormat="false" ht="11.25" hidden="false" customHeight="false" outlineLevel="0" collapsed="false">
      <c r="L58" s="26"/>
    </row>
    <row r="59" customFormat="false" ht="11.25" hidden="false" customHeight="false" outlineLevel="0" collapsed="false">
      <c r="O59" s="29"/>
      <c r="P59" s="29"/>
      <c r="Q59" s="29"/>
      <c r="R59" s="29"/>
      <c r="S59" s="29"/>
      <c r="T59" s="29"/>
    </row>
    <row r="61" customFormat="false" ht="11.25" hidden="false" customHeight="false" outlineLevel="0" collapsed="false">
      <c r="O61" s="18"/>
      <c r="P61" s="18"/>
      <c r="Q61" s="18"/>
      <c r="R61" s="18"/>
      <c r="S61" s="18"/>
      <c r="T61" s="18"/>
    </row>
    <row r="62" customFormat="false" ht="11.25" hidden="false" customHeight="false" outlineLevel="0" collapsed="false">
      <c r="O62" s="18"/>
      <c r="P62" s="18"/>
      <c r="Q62" s="18"/>
      <c r="R62" s="18"/>
      <c r="S62" s="18"/>
      <c r="T62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0.7"/>
    <col collapsed="false" customWidth="true" hidden="false" outlineLevel="0" max="2" min="2" style="28" width="9.56"/>
    <col collapsed="false" customWidth="true" hidden="false" outlineLevel="0" max="3" min="3" style="28" width="10.56"/>
    <col collapsed="false" customWidth="true" hidden="false" outlineLevel="0" max="4" min="4" style="28" width="7.99"/>
    <col collapsed="false" customWidth="false" hidden="false" outlineLevel="0" max="5" min="5" style="28" width="9.14"/>
    <col collapsed="false" customWidth="true" hidden="false" outlineLevel="0" max="6" min="6" style="28" width="10.85"/>
    <col collapsed="false" customWidth="true" hidden="false" outlineLevel="0" max="7" min="7" style="28" width="8.56"/>
    <col collapsed="false" customWidth="false" hidden="false" outlineLevel="0" max="10" min="8" style="28" width="9.14"/>
    <col collapsed="false" customWidth="true" hidden="false" outlineLevel="0" max="11" min="11" style="50" width="15.99"/>
    <col collapsed="false" customWidth="false" hidden="false" outlineLevel="0" max="12" min="12" style="50" width="9.14"/>
    <col collapsed="false" customWidth="true" hidden="false" outlineLevel="0" max="13" min="13" style="66" width="19.85"/>
    <col collapsed="false" customWidth="false" hidden="false" outlineLevel="0" max="15" min="14" style="66" width="9.14"/>
    <col collapsed="false" customWidth="true" hidden="false" outlineLevel="0" max="16" min="16" style="66" width="14.99"/>
    <col collapsed="false" customWidth="false" hidden="false" outlineLevel="0" max="257" min="17" style="28" width="9.14"/>
  </cols>
  <sheetData>
    <row r="1" customFormat="false" ht="11.25" hidden="false" customHeight="false" outlineLevel="0" collapsed="false">
      <c r="A1" s="67" t="s">
        <v>15</v>
      </c>
    </row>
    <row r="2" customFormat="false" ht="11.25" hidden="false" customHeight="false" outlineLevel="0" collapsed="false">
      <c r="A2" s="31" t="s">
        <v>16</v>
      </c>
    </row>
    <row r="3" customFormat="false" ht="11.25" hidden="false" customHeight="false" outlineLevel="0" collapsed="false">
      <c r="A3" s="67" t="s">
        <v>14</v>
      </c>
    </row>
    <row r="4" customFormat="false" ht="11.25" hidden="false" customHeight="false" outlineLevel="0" collapsed="false">
      <c r="A4" s="28" t="s">
        <v>17</v>
      </c>
    </row>
    <row r="5" customFormat="false" ht="11.25" hidden="false" customHeight="false" outlineLevel="0" collapsed="false">
      <c r="J5" s="66"/>
      <c r="L5" s="66"/>
      <c r="Q5" s="66"/>
      <c r="R5" s="66"/>
    </row>
    <row r="6" customFormat="false" ht="11.25" hidden="false" customHeight="false" outlineLevel="0" collapsed="false">
      <c r="A6" s="43"/>
      <c r="B6" s="43" t="s">
        <v>141</v>
      </c>
      <c r="C6" s="43" t="s">
        <v>142</v>
      </c>
      <c r="D6" s="43"/>
      <c r="E6" s="43" t="s">
        <v>143</v>
      </c>
      <c r="F6" s="43"/>
      <c r="G6" s="43" t="s">
        <v>144</v>
      </c>
      <c r="H6" s="43" t="s">
        <v>145</v>
      </c>
      <c r="J6" s="66"/>
      <c r="L6" s="66"/>
      <c r="Q6" s="66"/>
      <c r="R6" s="66"/>
    </row>
    <row r="7" customFormat="false" ht="11.25" hidden="false" customHeight="false" outlineLevel="0" collapsed="false">
      <c r="A7" s="43"/>
      <c r="B7" s="43" t="s">
        <v>146</v>
      </c>
      <c r="C7" s="43" t="s">
        <v>147</v>
      </c>
      <c r="D7" s="43" t="s">
        <v>148</v>
      </c>
      <c r="E7" s="43" t="s">
        <v>149</v>
      </c>
      <c r="F7" s="43" t="s">
        <v>150</v>
      </c>
      <c r="G7" s="43" t="s">
        <v>151</v>
      </c>
      <c r="H7" s="43" t="s">
        <v>152</v>
      </c>
      <c r="J7" s="66"/>
      <c r="L7" s="66"/>
      <c r="Q7" s="66"/>
      <c r="R7" s="66"/>
    </row>
    <row r="8" customFormat="false" ht="11.25" hidden="false" customHeight="false" outlineLevel="0" collapsed="false">
      <c r="A8" s="43"/>
      <c r="B8" s="43" t="s">
        <v>153</v>
      </c>
      <c r="C8" s="43" t="s">
        <v>154</v>
      </c>
      <c r="D8" s="43" t="s">
        <v>155</v>
      </c>
      <c r="E8" s="43" t="s">
        <v>156</v>
      </c>
      <c r="F8" s="43" t="s">
        <v>157</v>
      </c>
      <c r="G8" s="43" t="s">
        <v>158</v>
      </c>
      <c r="H8" s="43" t="s">
        <v>159</v>
      </c>
      <c r="J8" s="66"/>
      <c r="L8" s="66"/>
      <c r="Q8" s="66"/>
      <c r="R8" s="66"/>
    </row>
    <row r="9" customFormat="false" ht="11.25" hidden="false" customHeight="false" outlineLevel="0" collapsed="false">
      <c r="A9" s="43"/>
      <c r="B9" s="43" t="s">
        <v>160</v>
      </c>
      <c r="C9" s="43" t="s">
        <v>161</v>
      </c>
      <c r="D9" s="43" t="s">
        <v>162</v>
      </c>
      <c r="E9" s="43" t="s">
        <v>163</v>
      </c>
      <c r="F9" s="43" t="s">
        <v>162</v>
      </c>
      <c r="G9" s="43" t="s">
        <v>160</v>
      </c>
      <c r="H9" s="43" t="s">
        <v>164</v>
      </c>
      <c r="J9" s="66"/>
      <c r="L9" s="51"/>
      <c r="M9" s="51"/>
      <c r="N9" s="51"/>
      <c r="O9" s="51"/>
      <c r="P9" s="51"/>
      <c r="Q9" s="51"/>
      <c r="R9" s="51"/>
    </row>
    <row r="10" customFormat="false" ht="11.25" hidden="false" customHeight="false" outlineLevel="0" collapsed="false">
      <c r="A10" s="43"/>
      <c r="B10" s="43"/>
      <c r="C10" s="43" t="s">
        <v>165</v>
      </c>
      <c r="D10" s="43"/>
      <c r="E10" s="43" t="s">
        <v>165</v>
      </c>
      <c r="F10" s="43"/>
      <c r="G10" s="43"/>
      <c r="H10" s="43"/>
      <c r="J10" s="66"/>
      <c r="L10" s="51"/>
      <c r="M10" s="51"/>
      <c r="N10" s="51"/>
      <c r="O10" s="51"/>
      <c r="P10" s="51"/>
      <c r="Q10" s="51"/>
      <c r="R10" s="51"/>
    </row>
    <row r="11" s="31" customFormat="true" ht="11.25" hidden="false" customHeight="false" outlineLevel="0" collapsed="false">
      <c r="A11" s="67" t="s">
        <v>86</v>
      </c>
      <c r="B11" s="54" t="n">
        <v>10547</v>
      </c>
      <c r="C11" s="54" t="s">
        <v>166</v>
      </c>
      <c r="D11" s="54" t="n">
        <v>26699</v>
      </c>
      <c r="E11" s="54" t="s">
        <v>166</v>
      </c>
      <c r="F11" s="54" t="n">
        <v>12151</v>
      </c>
      <c r="G11" s="54" t="n">
        <v>14548</v>
      </c>
      <c r="H11" s="54" t="n">
        <v>25113</v>
      </c>
      <c r="J11" s="68"/>
      <c r="K11" s="67"/>
      <c r="L11" s="54"/>
      <c r="M11" s="54"/>
      <c r="N11" s="54"/>
      <c r="O11" s="54"/>
      <c r="P11" s="54"/>
      <c r="Q11" s="54"/>
      <c r="R11" s="54"/>
    </row>
    <row r="12" customFormat="false" ht="11.25" hidden="false" customHeight="false" outlineLevel="0" collapsed="false">
      <c r="A12" s="50" t="s">
        <v>87</v>
      </c>
      <c r="B12" s="51" t="n">
        <v>1576</v>
      </c>
      <c r="C12" s="51" t="n">
        <v>30702</v>
      </c>
      <c r="D12" s="51" t="n">
        <v>6578</v>
      </c>
      <c r="E12" s="51" t="n">
        <v>28999</v>
      </c>
      <c r="F12" s="51" t="n">
        <v>3117</v>
      </c>
      <c r="G12" s="51" t="n">
        <v>5164</v>
      </c>
      <c r="H12" s="51" t="n">
        <v>6718</v>
      </c>
      <c r="J12" s="66"/>
      <c r="L12" s="51"/>
      <c r="M12" s="51"/>
      <c r="N12" s="51"/>
      <c r="O12" s="51"/>
      <c r="P12" s="51"/>
      <c r="Q12" s="51"/>
      <c r="R12" s="51"/>
    </row>
    <row r="13" customFormat="false" ht="11.25" hidden="false" customHeight="false" outlineLevel="0" collapsed="false">
      <c r="A13" s="53" t="s">
        <v>88</v>
      </c>
      <c r="B13" s="51" t="n">
        <v>7220</v>
      </c>
      <c r="C13" s="51" t="n">
        <v>29146</v>
      </c>
      <c r="D13" s="51" t="n">
        <v>11487</v>
      </c>
      <c r="E13" s="51" t="n">
        <v>27078</v>
      </c>
      <c r="F13" s="51" t="n">
        <v>5742</v>
      </c>
      <c r="G13" s="51" t="n">
        <v>7813</v>
      </c>
      <c r="H13" s="51" t="n">
        <v>15146</v>
      </c>
      <c r="J13" s="66"/>
      <c r="L13" s="51"/>
      <c r="M13" s="51"/>
      <c r="N13" s="51"/>
      <c r="O13" s="51"/>
      <c r="P13" s="51"/>
      <c r="Q13" s="51"/>
      <c r="R13" s="51"/>
    </row>
    <row r="14" customFormat="false" ht="11.25" hidden="false" customHeight="false" outlineLevel="0" collapsed="false">
      <c r="A14" s="28" t="s">
        <v>89</v>
      </c>
      <c r="B14" s="51" t="n">
        <v>665</v>
      </c>
      <c r="C14" s="51" t="n">
        <v>13420</v>
      </c>
      <c r="D14" s="51" t="n">
        <v>1193</v>
      </c>
      <c r="E14" s="51" t="n">
        <v>12604</v>
      </c>
      <c r="F14" s="51" t="n">
        <v>691</v>
      </c>
      <c r="G14" s="51" t="n">
        <v>1318</v>
      </c>
      <c r="H14" s="51" t="n">
        <v>1955</v>
      </c>
      <c r="J14" s="66"/>
      <c r="L14" s="51"/>
      <c r="M14" s="51"/>
      <c r="N14" s="51"/>
      <c r="O14" s="51"/>
      <c r="P14" s="51"/>
      <c r="Q14" s="51"/>
      <c r="R14" s="51"/>
    </row>
    <row r="15" customFormat="false" ht="11.25" hidden="false" customHeight="false" outlineLevel="0" collapsed="false">
      <c r="A15" s="53" t="s">
        <v>88</v>
      </c>
      <c r="B15" s="51" t="n">
        <v>1699</v>
      </c>
      <c r="C15" s="51" t="n">
        <v>21378</v>
      </c>
      <c r="D15" s="51" t="n">
        <v>1502</v>
      </c>
      <c r="E15" s="51" t="n">
        <v>19746</v>
      </c>
      <c r="F15" s="51" t="n">
        <v>872</v>
      </c>
      <c r="G15" s="51" t="n">
        <v>2262</v>
      </c>
      <c r="H15" s="51" t="n">
        <v>3921</v>
      </c>
      <c r="J15" s="66"/>
      <c r="L15" s="51"/>
      <c r="M15" s="51"/>
      <c r="N15" s="51"/>
      <c r="O15" s="51"/>
      <c r="P15" s="51"/>
      <c r="Q15" s="51"/>
      <c r="R15" s="51"/>
    </row>
    <row r="16" customFormat="false" ht="11.25" hidden="false" customHeight="false" outlineLevel="0" collapsed="false">
      <c r="A16" s="28" t="s">
        <v>90</v>
      </c>
      <c r="B16" s="51" t="n">
        <v>1178</v>
      </c>
      <c r="C16" s="51" t="n">
        <v>9116</v>
      </c>
      <c r="D16" s="51" t="n">
        <v>778</v>
      </c>
      <c r="E16" s="51" t="n">
        <v>8686</v>
      </c>
      <c r="F16" s="51" t="n">
        <v>301</v>
      </c>
      <c r="G16" s="51" t="n">
        <v>907</v>
      </c>
      <c r="H16" s="51" t="n">
        <v>2072</v>
      </c>
      <c r="J16" s="66"/>
      <c r="L16" s="51"/>
      <c r="M16" s="51"/>
      <c r="N16" s="51"/>
      <c r="O16" s="51"/>
      <c r="P16" s="51"/>
      <c r="Q16" s="51"/>
      <c r="R16" s="51"/>
    </row>
    <row r="17" customFormat="false" ht="11.25" hidden="false" customHeight="false" outlineLevel="0" collapsed="false">
      <c r="A17" s="53" t="s">
        <v>88</v>
      </c>
      <c r="B17" s="51" t="n">
        <v>2278</v>
      </c>
      <c r="C17" s="51" t="n">
        <v>15013</v>
      </c>
      <c r="D17" s="51" t="n">
        <v>931</v>
      </c>
      <c r="E17" s="51" t="n">
        <v>14232</v>
      </c>
      <c r="F17" s="51" t="n">
        <v>388</v>
      </c>
      <c r="G17" s="51" t="n">
        <v>1324</v>
      </c>
      <c r="H17" s="51" t="n">
        <v>3578</v>
      </c>
      <c r="J17" s="66"/>
      <c r="L17" s="51"/>
      <c r="M17" s="51"/>
      <c r="N17" s="51"/>
      <c r="O17" s="51"/>
      <c r="P17" s="51"/>
      <c r="Q17" s="51"/>
      <c r="R17" s="51"/>
    </row>
    <row r="18" customFormat="false" ht="11.25" hidden="false" customHeight="false" outlineLevel="0" collapsed="false">
      <c r="A18" s="28" t="s">
        <v>91</v>
      </c>
      <c r="B18" s="51" t="n">
        <v>215</v>
      </c>
      <c r="C18" s="51" t="n">
        <v>9707</v>
      </c>
      <c r="D18" s="51" t="n">
        <v>977</v>
      </c>
      <c r="E18" s="51" t="n">
        <v>9875</v>
      </c>
      <c r="F18" s="51" t="n">
        <v>511</v>
      </c>
      <c r="G18" s="51" t="n">
        <v>298</v>
      </c>
      <c r="H18" s="51" t="n">
        <v>505</v>
      </c>
      <c r="J18" s="66"/>
      <c r="L18" s="51"/>
      <c r="M18" s="51"/>
      <c r="N18" s="51"/>
      <c r="O18" s="51"/>
      <c r="P18" s="51"/>
      <c r="Q18" s="51"/>
      <c r="R18" s="51"/>
    </row>
    <row r="19" customFormat="false" ht="11.25" hidden="false" customHeight="false" outlineLevel="0" collapsed="false">
      <c r="A19" s="53" t="s">
        <v>88</v>
      </c>
      <c r="B19" s="51" t="n">
        <v>684</v>
      </c>
      <c r="C19" s="51" t="n">
        <v>17210</v>
      </c>
      <c r="D19" s="51" t="n">
        <v>1274</v>
      </c>
      <c r="E19" s="51" t="n">
        <v>16705</v>
      </c>
      <c r="F19" s="51" t="n">
        <v>669</v>
      </c>
      <c r="G19" s="51" t="n">
        <v>1110</v>
      </c>
      <c r="H19" s="51" t="n">
        <v>1781</v>
      </c>
      <c r="J19" s="66"/>
      <c r="L19" s="51"/>
      <c r="M19" s="51"/>
      <c r="N19" s="51"/>
      <c r="O19" s="51"/>
      <c r="P19" s="51"/>
      <c r="Q19" s="51"/>
      <c r="R19" s="51"/>
    </row>
    <row r="20" customFormat="false" ht="11.25" hidden="false" customHeight="false" outlineLevel="0" collapsed="false">
      <c r="B20" s="51"/>
      <c r="C20" s="51"/>
      <c r="D20" s="51"/>
      <c r="E20" s="51"/>
      <c r="F20" s="51"/>
      <c r="G20" s="51"/>
      <c r="H20" s="51"/>
      <c r="J20" s="66"/>
      <c r="L20" s="51"/>
      <c r="M20" s="51"/>
      <c r="N20" s="51"/>
      <c r="O20" s="51"/>
      <c r="P20" s="51"/>
      <c r="Q20" s="51"/>
      <c r="R20" s="51"/>
    </row>
    <row r="21" s="31" customFormat="true" ht="11.25" hidden="false" customHeight="false" outlineLevel="0" collapsed="false">
      <c r="A21" s="31" t="s">
        <v>92</v>
      </c>
      <c r="B21" s="54" t="n">
        <v>21721</v>
      </c>
      <c r="C21" s="54" t="s">
        <v>166</v>
      </c>
      <c r="D21" s="54" t="n">
        <v>102280</v>
      </c>
      <c r="E21" s="54" t="s">
        <v>166</v>
      </c>
      <c r="F21" s="54" t="n">
        <v>39240</v>
      </c>
      <c r="G21" s="54" t="n">
        <v>63040</v>
      </c>
      <c r="H21" s="54" t="n">
        <v>84761</v>
      </c>
      <c r="J21" s="68"/>
      <c r="K21" s="67"/>
      <c r="L21" s="54"/>
      <c r="M21" s="54"/>
      <c r="N21" s="54"/>
      <c r="O21" s="54"/>
      <c r="P21" s="54"/>
      <c r="Q21" s="54"/>
      <c r="R21" s="54"/>
    </row>
    <row r="22" customFormat="false" ht="11.25" hidden="false" customHeight="false" outlineLevel="0" collapsed="false">
      <c r="A22" s="28" t="s">
        <v>93</v>
      </c>
      <c r="B22" s="51" t="n">
        <v>6296</v>
      </c>
      <c r="C22" s="51" t="n">
        <v>46823</v>
      </c>
      <c r="D22" s="51" t="n">
        <v>14653</v>
      </c>
      <c r="E22" s="51" t="n">
        <v>42793</v>
      </c>
      <c r="F22" s="51" t="n">
        <v>5629</v>
      </c>
      <c r="G22" s="51" t="n">
        <v>13054</v>
      </c>
      <c r="H22" s="51" t="n">
        <v>19350</v>
      </c>
      <c r="J22" s="66"/>
      <c r="K22" s="67"/>
      <c r="L22" s="51"/>
      <c r="M22" s="51"/>
      <c r="N22" s="51"/>
      <c r="O22" s="51"/>
      <c r="P22" s="51"/>
      <c r="Q22" s="51"/>
      <c r="R22" s="51"/>
    </row>
    <row r="23" customFormat="false" ht="11.25" hidden="false" customHeight="false" outlineLevel="0" collapsed="false">
      <c r="A23" s="53" t="s">
        <v>88</v>
      </c>
      <c r="B23" s="51" t="n">
        <v>13423</v>
      </c>
      <c r="C23" s="51" t="n">
        <v>36268</v>
      </c>
      <c r="D23" s="51" t="n">
        <v>30095</v>
      </c>
      <c r="E23" s="51" t="n">
        <v>30615</v>
      </c>
      <c r="F23" s="51" t="n">
        <v>11201</v>
      </c>
      <c r="G23" s="51" t="n">
        <v>24547</v>
      </c>
      <c r="H23" s="51" t="n">
        <v>37970</v>
      </c>
      <c r="J23" s="66"/>
      <c r="L23" s="51"/>
      <c r="M23" s="51"/>
      <c r="N23" s="51"/>
      <c r="O23" s="51"/>
      <c r="P23" s="51"/>
      <c r="Q23" s="51"/>
      <c r="R23" s="51"/>
    </row>
    <row r="24" customFormat="false" ht="11.25" hidden="false" customHeight="false" outlineLevel="0" collapsed="false">
      <c r="A24" s="28" t="s">
        <v>94</v>
      </c>
      <c r="B24" s="51" t="n">
        <v>3231</v>
      </c>
      <c r="C24" s="51" t="n">
        <v>22585</v>
      </c>
      <c r="D24" s="51" t="n">
        <v>7943</v>
      </c>
      <c r="E24" s="51" t="n">
        <v>22711</v>
      </c>
      <c r="F24" s="51" t="n">
        <v>3938</v>
      </c>
      <c r="G24" s="51" t="n">
        <v>3879</v>
      </c>
      <c r="H24" s="51" t="n">
        <v>7110</v>
      </c>
      <c r="J24" s="66"/>
      <c r="L24" s="51"/>
      <c r="M24" s="51"/>
      <c r="N24" s="51"/>
      <c r="O24" s="51"/>
      <c r="P24" s="51"/>
      <c r="Q24" s="51"/>
      <c r="R24" s="51"/>
    </row>
    <row r="25" customFormat="false" ht="11.25" hidden="false" customHeight="false" outlineLevel="0" collapsed="false">
      <c r="A25" s="53" t="s">
        <v>88</v>
      </c>
      <c r="B25" s="51" t="n">
        <v>4938</v>
      </c>
      <c r="C25" s="51" t="n">
        <v>20385</v>
      </c>
      <c r="D25" s="51" t="n">
        <v>10049</v>
      </c>
      <c r="E25" s="51" t="n">
        <v>18947</v>
      </c>
      <c r="F25" s="51" t="n">
        <v>5136</v>
      </c>
      <c r="G25" s="51" t="n">
        <v>6351</v>
      </c>
      <c r="H25" s="51" t="n">
        <v>11289</v>
      </c>
      <c r="J25" s="66"/>
      <c r="L25" s="51"/>
      <c r="M25" s="51"/>
      <c r="N25" s="51"/>
      <c r="O25" s="51"/>
      <c r="P25" s="51"/>
      <c r="Q25" s="51"/>
      <c r="R25" s="51"/>
    </row>
    <row r="26" customFormat="false" ht="11.25" hidden="false" customHeight="false" outlineLevel="0" collapsed="false">
      <c r="A26" s="28" t="s">
        <v>95</v>
      </c>
      <c r="B26" s="51" t="n">
        <v>1939</v>
      </c>
      <c r="C26" s="51" t="n">
        <v>13376</v>
      </c>
      <c r="D26" s="51" t="n">
        <v>7856</v>
      </c>
      <c r="E26" s="51" t="n">
        <v>12029</v>
      </c>
      <c r="F26" s="51" t="n">
        <v>3649</v>
      </c>
      <c r="G26" s="51" t="n">
        <v>5554</v>
      </c>
      <c r="H26" s="51" t="n">
        <v>7493</v>
      </c>
      <c r="J26" s="66"/>
      <c r="L26" s="51"/>
      <c r="M26" s="51"/>
      <c r="N26" s="51"/>
      <c r="O26" s="51"/>
      <c r="P26" s="51"/>
      <c r="Q26" s="51"/>
      <c r="R26" s="51"/>
    </row>
    <row r="27" customFormat="false" ht="11.25" hidden="false" customHeight="false" outlineLevel="0" collapsed="false">
      <c r="A27" s="53" t="s">
        <v>88</v>
      </c>
      <c r="B27" s="51" t="n">
        <v>3270</v>
      </c>
      <c r="C27" s="51" t="n">
        <v>16802</v>
      </c>
      <c r="D27" s="51" t="n">
        <v>11882</v>
      </c>
      <c r="E27" s="51" t="n">
        <v>14294</v>
      </c>
      <c r="F27" s="51" t="n">
        <v>5437</v>
      </c>
      <c r="G27" s="51" t="n">
        <v>8953</v>
      </c>
      <c r="H27" s="51" t="n">
        <v>12223</v>
      </c>
      <c r="J27" s="66"/>
      <c r="L27" s="51"/>
      <c r="M27" s="51"/>
      <c r="N27" s="51"/>
      <c r="O27" s="51"/>
      <c r="P27" s="51"/>
      <c r="Q27" s="51"/>
      <c r="R27" s="51"/>
    </row>
    <row r="28" customFormat="false" ht="11.25" hidden="false" customHeight="false" outlineLevel="0" collapsed="false">
      <c r="B28" s="51"/>
      <c r="C28" s="51"/>
      <c r="D28" s="51"/>
      <c r="E28" s="51"/>
      <c r="F28" s="51"/>
      <c r="G28" s="51"/>
      <c r="H28" s="51"/>
      <c r="J28" s="66"/>
      <c r="L28" s="51"/>
      <c r="M28" s="51"/>
      <c r="N28" s="51"/>
      <c r="O28" s="51"/>
      <c r="P28" s="51"/>
      <c r="Q28" s="51"/>
      <c r="R28" s="51"/>
    </row>
    <row r="29" s="31" customFormat="true" ht="11.25" hidden="false" customHeight="false" outlineLevel="0" collapsed="false">
      <c r="A29" s="31" t="s">
        <v>96</v>
      </c>
      <c r="B29" s="54" t="n">
        <v>20358</v>
      </c>
      <c r="C29" s="54" t="s">
        <v>166</v>
      </c>
      <c r="D29" s="54" t="n">
        <v>65186</v>
      </c>
      <c r="E29" s="54" t="s">
        <v>166</v>
      </c>
      <c r="F29" s="54" t="n">
        <v>26549</v>
      </c>
      <c r="G29" s="54" t="n">
        <v>38637</v>
      </c>
      <c r="H29" s="54" t="n">
        <v>58995</v>
      </c>
      <c r="J29" s="68"/>
      <c r="K29" s="67"/>
      <c r="L29" s="54"/>
      <c r="M29" s="54"/>
      <c r="N29" s="54"/>
      <c r="O29" s="54"/>
      <c r="P29" s="54"/>
      <c r="Q29" s="54"/>
      <c r="R29" s="54"/>
    </row>
    <row r="30" customFormat="false" ht="11.25" hidden="false" customHeight="false" outlineLevel="0" collapsed="false">
      <c r="A30" s="28" t="s">
        <v>97</v>
      </c>
      <c r="B30" s="51" t="n">
        <v>5871</v>
      </c>
      <c r="C30" s="51" t="n">
        <v>24329</v>
      </c>
      <c r="D30" s="51" t="n">
        <v>14455</v>
      </c>
      <c r="E30" s="51" t="n">
        <v>24949</v>
      </c>
      <c r="F30" s="51" t="n">
        <v>8248</v>
      </c>
      <c r="G30" s="51" t="n">
        <v>5587</v>
      </c>
      <c r="H30" s="51" t="n">
        <v>11458</v>
      </c>
      <c r="J30" s="66"/>
      <c r="L30" s="51"/>
      <c r="M30" s="51"/>
      <c r="N30" s="51"/>
      <c r="O30" s="51"/>
      <c r="P30" s="51"/>
      <c r="Q30" s="51"/>
      <c r="R30" s="51"/>
      <c r="S30" s="31"/>
    </row>
    <row r="31" customFormat="false" ht="11.25" hidden="false" customHeight="false" outlineLevel="0" collapsed="false">
      <c r="A31" s="53" t="s">
        <v>88</v>
      </c>
      <c r="B31" s="51" t="n">
        <v>8524</v>
      </c>
      <c r="C31" s="51" t="n">
        <v>23352</v>
      </c>
      <c r="D31" s="51" t="n">
        <v>21501</v>
      </c>
      <c r="E31" s="51" t="n">
        <v>21367</v>
      </c>
      <c r="F31" s="51" t="n">
        <v>11646</v>
      </c>
      <c r="G31" s="51" t="n">
        <v>11840</v>
      </c>
      <c r="H31" s="51" t="n">
        <v>20364</v>
      </c>
      <c r="J31" s="66"/>
      <c r="K31" s="67"/>
      <c r="L31" s="51"/>
      <c r="M31" s="51"/>
      <c r="N31" s="51"/>
      <c r="O31" s="51"/>
      <c r="P31" s="51"/>
      <c r="Q31" s="51"/>
      <c r="R31" s="51"/>
    </row>
    <row r="32" customFormat="false" ht="11.25" hidden="false" customHeight="false" outlineLevel="0" collapsed="false">
      <c r="A32" s="28" t="s">
        <v>98</v>
      </c>
      <c r="B32" s="51" t="n">
        <v>1573</v>
      </c>
      <c r="C32" s="51" t="n">
        <v>8772</v>
      </c>
      <c r="D32" s="51" t="n">
        <v>3848</v>
      </c>
      <c r="E32" s="51" t="n">
        <v>7867</v>
      </c>
      <c r="F32" s="51" t="n">
        <v>1779</v>
      </c>
      <c r="G32" s="51" t="n">
        <v>2974</v>
      </c>
      <c r="H32" s="51" t="n">
        <v>4547</v>
      </c>
      <c r="J32" s="66"/>
      <c r="L32" s="51"/>
      <c r="M32" s="51"/>
      <c r="N32" s="51"/>
      <c r="O32" s="51"/>
      <c r="P32" s="51"/>
      <c r="Q32" s="51"/>
      <c r="R32" s="51"/>
    </row>
    <row r="33" customFormat="false" ht="11.25" hidden="false" customHeight="false" outlineLevel="0" collapsed="false">
      <c r="A33" s="53" t="s">
        <v>88</v>
      </c>
      <c r="B33" s="51" t="n">
        <v>2429</v>
      </c>
      <c r="C33" s="51" t="n">
        <v>7511</v>
      </c>
      <c r="D33" s="51" t="n">
        <v>5045</v>
      </c>
      <c r="E33" s="51" t="n">
        <v>6401</v>
      </c>
      <c r="F33" s="51" t="n">
        <v>2042</v>
      </c>
      <c r="G33" s="51" t="n">
        <v>4113</v>
      </c>
      <c r="H33" s="51" t="n">
        <v>6542</v>
      </c>
      <c r="J33" s="66"/>
      <c r="L33" s="51"/>
      <c r="M33" s="51"/>
      <c r="N33" s="51"/>
      <c r="O33" s="51"/>
      <c r="P33" s="51"/>
      <c r="Q33" s="51"/>
      <c r="R33" s="51"/>
    </row>
    <row r="34" customFormat="false" ht="11.25" hidden="false" customHeight="false" outlineLevel="0" collapsed="false">
      <c r="A34" s="28" t="s">
        <v>99</v>
      </c>
      <c r="B34" s="51" t="n">
        <v>1004</v>
      </c>
      <c r="C34" s="51" t="n">
        <v>5081</v>
      </c>
      <c r="D34" s="51" t="n">
        <v>2971</v>
      </c>
      <c r="E34" s="51" t="n">
        <v>5407</v>
      </c>
      <c r="F34" s="51" t="n">
        <v>1391</v>
      </c>
      <c r="G34" s="51" t="n">
        <v>1254</v>
      </c>
      <c r="H34" s="51" t="n">
        <v>2258</v>
      </c>
      <c r="J34" s="66"/>
      <c r="L34" s="51"/>
      <c r="M34" s="51"/>
      <c r="N34" s="51"/>
      <c r="O34" s="51"/>
      <c r="P34" s="51"/>
      <c r="Q34" s="51"/>
      <c r="R34" s="51"/>
    </row>
    <row r="35" customFormat="false" ht="11.25" hidden="false" customHeight="false" outlineLevel="0" collapsed="false">
      <c r="A35" s="53" t="s">
        <v>88</v>
      </c>
      <c r="B35" s="51" t="n">
        <v>2716</v>
      </c>
      <c r="C35" s="51" t="n">
        <v>4974</v>
      </c>
      <c r="D35" s="51" t="n">
        <v>5489</v>
      </c>
      <c r="E35" s="51" t="n">
        <v>5004</v>
      </c>
      <c r="F35" s="51" t="n">
        <v>2058</v>
      </c>
      <c r="G35" s="51" t="n">
        <v>3401</v>
      </c>
      <c r="H35" s="51" t="n">
        <v>6117</v>
      </c>
      <c r="J35" s="66"/>
      <c r="L35" s="51"/>
      <c r="M35" s="51"/>
      <c r="N35" s="51"/>
      <c r="O35" s="51"/>
      <c r="P35" s="51"/>
      <c r="Q35" s="51"/>
      <c r="R35" s="51"/>
    </row>
    <row r="36" customFormat="false" ht="11.25" hidden="false" customHeight="false" outlineLevel="0" collapsed="false">
      <c r="A36" s="28" t="s">
        <v>100</v>
      </c>
      <c r="B36" s="51" t="n">
        <v>1279</v>
      </c>
      <c r="C36" s="51" t="n">
        <v>7147</v>
      </c>
      <c r="D36" s="51" t="n">
        <v>2411</v>
      </c>
      <c r="E36" s="51" t="n">
        <v>7114</v>
      </c>
      <c r="F36" s="51" t="n">
        <v>1041</v>
      </c>
      <c r="G36" s="51" t="n">
        <v>1403</v>
      </c>
      <c r="H36" s="51" t="n">
        <v>2682</v>
      </c>
      <c r="J36" s="66"/>
      <c r="L36" s="51"/>
      <c r="M36" s="51"/>
      <c r="N36" s="51"/>
      <c r="O36" s="51"/>
      <c r="P36" s="51"/>
      <c r="Q36" s="51"/>
      <c r="R36" s="51"/>
    </row>
    <row r="37" customFormat="false" ht="11.25" hidden="false" customHeight="false" outlineLevel="0" collapsed="false">
      <c r="A37" s="53" t="s">
        <v>167</v>
      </c>
      <c r="B37" s="51" t="n">
        <v>1650</v>
      </c>
      <c r="C37" s="51" t="n">
        <v>7358</v>
      </c>
      <c r="D37" s="51" t="n">
        <v>2719</v>
      </c>
      <c r="E37" s="51" t="n">
        <v>6802</v>
      </c>
      <c r="F37" s="51" t="n">
        <v>1189</v>
      </c>
      <c r="G37" s="51" t="n">
        <v>2086</v>
      </c>
      <c r="H37" s="51" t="n">
        <v>3736</v>
      </c>
      <c r="J37" s="66"/>
      <c r="L37" s="51"/>
      <c r="M37" s="51"/>
      <c r="N37" s="51"/>
      <c r="O37" s="51"/>
      <c r="P37" s="51"/>
      <c r="Q37" s="51"/>
      <c r="R37" s="51"/>
    </row>
    <row r="38" customFormat="false" ht="11.25" hidden="false" customHeight="false" outlineLevel="0" collapsed="false">
      <c r="B38" s="51"/>
      <c r="C38" s="51"/>
      <c r="D38" s="51"/>
      <c r="E38" s="51"/>
      <c r="F38" s="51"/>
      <c r="G38" s="51"/>
      <c r="H38" s="51"/>
      <c r="J38" s="66"/>
      <c r="L38" s="51"/>
      <c r="M38" s="51"/>
      <c r="N38" s="51"/>
      <c r="O38" s="51"/>
      <c r="P38" s="51"/>
      <c r="Q38" s="51"/>
      <c r="R38" s="51"/>
    </row>
    <row r="39" s="31" customFormat="true" ht="11.25" hidden="false" customHeight="false" outlineLevel="0" collapsed="false">
      <c r="A39" s="31" t="s">
        <v>101</v>
      </c>
      <c r="B39" s="54" t="n">
        <v>7946</v>
      </c>
      <c r="C39" s="54" t="s">
        <v>166</v>
      </c>
      <c r="D39" s="54" t="n">
        <v>67161</v>
      </c>
      <c r="E39" s="54" t="s">
        <v>166</v>
      </c>
      <c r="F39" s="54" t="n">
        <v>44874</v>
      </c>
      <c r="G39" s="54" t="n">
        <v>22287</v>
      </c>
      <c r="H39" s="54" t="n">
        <v>30233</v>
      </c>
      <c r="J39" s="68"/>
      <c r="K39" s="67"/>
      <c r="L39" s="54"/>
      <c r="M39" s="54"/>
      <c r="N39" s="54"/>
      <c r="O39" s="54"/>
      <c r="P39" s="54"/>
      <c r="Q39" s="54"/>
      <c r="R39" s="54"/>
    </row>
    <row r="40" customFormat="false" ht="11.25" hidden="false" customHeight="false" outlineLevel="0" collapsed="false">
      <c r="A40" s="28" t="s">
        <v>102</v>
      </c>
      <c r="B40" s="51" t="n">
        <v>4151</v>
      </c>
      <c r="C40" s="51" t="n">
        <v>38067</v>
      </c>
      <c r="D40" s="51" t="n">
        <v>15230</v>
      </c>
      <c r="E40" s="51" t="n">
        <v>35907</v>
      </c>
      <c r="F40" s="51" t="n">
        <v>10230</v>
      </c>
      <c r="G40" s="51" t="n">
        <v>7160</v>
      </c>
      <c r="H40" s="51" t="n">
        <v>11311</v>
      </c>
      <c r="J40" s="66"/>
      <c r="L40" s="51"/>
      <c r="M40" s="51"/>
      <c r="N40" s="51"/>
      <c r="O40" s="51"/>
      <c r="P40" s="51"/>
      <c r="Q40" s="51"/>
      <c r="R40" s="51"/>
      <c r="S40" s="31"/>
    </row>
    <row r="41" customFormat="false" ht="11.25" hidden="false" customHeight="false" outlineLevel="0" collapsed="false">
      <c r="A41" s="53" t="s">
        <v>88</v>
      </c>
      <c r="B41" s="51" t="n">
        <v>5445</v>
      </c>
      <c r="C41" s="51" t="n">
        <v>28836</v>
      </c>
      <c r="D41" s="51" t="n">
        <v>32275</v>
      </c>
      <c r="E41" s="51" t="n">
        <v>22332</v>
      </c>
      <c r="F41" s="51" t="n">
        <v>21684</v>
      </c>
      <c r="G41" s="51" t="n">
        <v>17095</v>
      </c>
      <c r="H41" s="51" t="n">
        <v>22540</v>
      </c>
      <c r="J41" s="66"/>
      <c r="L41" s="51"/>
      <c r="M41" s="51"/>
      <c r="N41" s="51"/>
      <c r="O41" s="51"/>
      <c r="P41" s="51"/>
      <c r="Q41" s="51"/>
      <c r="R41" s="51"/>
    </row>
    <row r="42" customFormat="false" ht="11.25" hidden="false" customHeight="false" outlineLevel="0" collapsed="false">
      <c r="A42" s="28" t="s">
        <v>103</v>
      </c>
      <c r="B42" s="51" t="n">
        <v>387</v>
      </c>
      <c r="C42" s="51" t="n">
        <v>8140</v>
      </c>
      <c r="D42" s="51" t="n">
        <v>2611</v>
      </c>
      <c r="E42" s="51" t="n">
        <v>7667</v>
      </c>
      <c r="F42" s="51" t="n">
        <v>2084</v>
      </c>
      <c r="G42" s="51" t="n">
        <v>1000</v>
      </c>
      <c r="H42" s="51" t="n">
        <v>1387</v>
      </c>
      <c r="J42" s="66"/>
      <c r="K42" s="67"/>
      <c r="L42" s="51"/>
      <c r="M42" s="51"/>
      <c r="N42" s="51"/>
      <c r="O42" s="51"/>
      <c r="P42" s="51"/>
      <c r="Q42" s="51"/>
      <c r="R42" s="51"/>
    </row>
    <row r="43" customFormat="false" ht="11.25" hidden="false" customHeight="false" outlineLevel="0" collapsed="false">
      <c r="A43" s="53" t="s">
        <v>88</v>
      </c>
      <c r="B43" s="51" t="n">
        <v>-68</v>
      </c>
      <c r="C43" s="51" t="n">
        <v>9082</v>
      </c>
      <c r="D43" s="51" t="n">
        <v>5292</v>
      </c>
      <c r="E43" s="51" t="n">
        <v>10733</v>
      </c>
      <c r="F43" s="51" t="n">
        <v>3939</v>
      </c>
      <c r="G43" s="51" t="n">
        <v>-298</v>
      </c>
      <c r="H43" s="51" t="n">
        <v>-366</v>
      </c>
      <c r="J43" s="66"/>
      <c r="L43" s="51"/>
      <c r="M43" s="51"/>
      <c r="N43" s="51"/>
      <c r="O43" s="51"/>
      <c r="P43" s="51"/>
      <c r="Q43" s="51"/>
      <c r="R43" s="51"/>
    </row>
    <row r="44" customFormat="false" ht="11.25" hidden="false" customHeight="false" outlineLevel="0" collapsed="false">
      <c r="A44" s="28" t="s">
        <v>104</v>
      </c>
      <c r="B44" s="51" t="n">
        <v>503</v>
      </c>
      <c r="C44" s="51" t="n">
        <v>8417</v>
      </c>
      <c r="D44" s="51" t="n">
        <v>2518</v>
      </c>
      <c r="E44" s="51" t="n">
        <v>8538</v>
      </c>
      <c r="F44" s="51" t="n">
        <v>1919</v>
      </c>
      <c r="G44" s="51" t="n">
        <v>478</v>
      </c>
      <c r="H44" s="51" t="n">
        <v>981</v>
      </c>
      <c r="J44" s="66"/>
      <c r="L44" s="51"/>
      <c r="M44" s="51"/>
      <c r="N44" s="51"/>
      <c r="O44" s="51"/>
      <c r="P44" s="51"/>
      <c r="Q44" s="51"/>
      <c r="R44" s="51"/>
    </row>
    <row r="45" customFormat="false" ht="11.25" hidden="false" customHeight="false" outlineLevel="0" collapsed="false">
      <c r="A45" s="53" t="s">
        <v>88</v>
      </c>
      <c r="B45" s="51" t="n">
        <v>-63</v>
      </c>
      <c r="C45" s="51" t="n">
        <v>9488</v>
      </c>
      <c r="D45" s="51" t="n">
        <v>4788</v>
      </c>
      <c r="E45" s="51" t="n">
        <v>9910</v>
      </c>
      <c r="F45" s="51" t="n">
        <v>3415</v>
      </c>
      <c r="G45" s="51" t="n">
        <v>951</v>
      </c>
      <c r="H45" s="51" t="n">
        <v>888</v>
      </c>
      <c r="J45" s="66"/>
      <c r="L45" s="51"/>
      <c r="M45" s="51"/>
      <c r="N45" s="51"/>
      <c r="O45" s="51"/>
      <c r="P45" s="51"/>
      <c r="Q45" s="51"/>
      <c r="R45" s="51"/>
    </row>
    <row r="46" customFormat="false" ht="11.25" hidden="false" customHeight="false" outlineLevel="0" collapsed="false">
      <c r="A46" s="28" t="s">
        <v>105</v>
      </c>
      <c r="B46" s="51" t="n">
        <v>1689</v>
      </c>
      <c r="C46" s="51" t="n">
        <v>16396</v>
      </c>
      <c r="D46" s="51" t="n">
        <v>5826</v>
      </c>
      <c r="E46" s="51" t="n">
        <v>14454</v>
      </c>
      <c r="F46" s="51" t="n">
        <v>4210</v>
      </c>
      <c r="G46" s="51" t="n">
        <v>3558</v>
      </c>
      <c r="H46" s="51" t="n">
        <v>5247</v>
      </c>
      <c r="L46" s="51"/>
      <c r="M46" s="51"/>
      <c r="N46" s="51"/>
      <c r="O46" s="51"/>
      <c r="P46" s="51"/>
      <c r="Q46" s="51"/>
      <c r="R46" s="51"/>
    </row>
    <row r="47" customFormat="false" ht="11.25" hidden="false" customHeight="false" outlineLevel="0" collapsed="false">
      <c r="A47" s="53" t="s">
        <v>88</v>
      </c>
      <c r="B47" s="51" t="n">
        <v>2837</v>
      </c>
      <c r="C47" s="51" t="n">
        <v>19801</v>
      </c>
      <c r="D47" s="51" t="n">
        <v>10301</v>
      </c>
      <c r="E47" s="51" t="n">
        <v>17796</v>
      </c>
      <c r="F47" s="51" t="n">
        <v>6940</v>
      </c>
      <c r="G47" s="51" t="n">
        <v>5366</v>
      </c>
      <c r="H47" s="51" t="n">
        <v>8203</v>
      </c>
      <c r="L47" s="51"/>
      <c r="M47" s="51"/>
      <c r="N47" s="51"/>
      <c r="O47" s="51"/>
      <c r="P47" s="51"/>
      <c r="Q47" s="51"/>
      <c r="R47" s="51"/>
    </row>
    <row r="48" customFormat="false" ht="11.25" hidden="false" customHeight="false" outlineLevel="0" collapsed="false">
      <c r="B48" s="51"/>
      <c r="C48" s="51"/>
      <c r="D48" s="51"/>
      <c r="E48" s="51"/>
      <c r="F48" s="51"/>
      <c r="G48" s="51"/>
      <c r="H48" s="51"/>
      <c r="L48" s="51"/>
      <c r="M48" s="51"/>
      <c r="N48" s="51"/>
      <c r="O48" s="51"/>
      <c r="P48" s="51"/>
      <c r="Q48" s="51"/>
      <c r="R48" s="51"/>
    </row>
    <row r="49" s="31" customFormat="true" ht="11.25" hidden="false" customHeight="false" outlineLevel="0" collapsed="false">
      <c r="A49" s="67" t="s">
        <v>120</v>
      </c>
      <c r="B49" s="54" t="s">
        <v>117</v>
      </c>
      <c r="C49" s="54" t="s">
        <v>166</v>
      </c>
      <c r="D49" s="54" t="n">
        <v>5777</v>
      </c>
      <c r="E49" s="54" t="s">
        <v>166</v>
      </c>
      <c r="F49" s="54" t="n">
        <v>10612</v>
      </c>
      <c r="G49" s="54" t="n">
        <v>-4835</v>
      </c>
      <c r="H49" s="54" t="s">
        <v>117</v>
      </c>
      <c r="K49" s="67"/>
      <c r="L49" s="54"/>
      <c r="M49" s="54"/>
      <c r="N49" s="54"/>
      <c r="O49" s="54"/>
      <c r="P49" s="54"/>
      <c r="Q49" s="54"/>
      <c r="R49" s="54"/>
    </row>
    <row r="50" customFormat="false" ht="11.25" hidden="false" customHeight="false" outlineLevel="0" collapsed="false">
      <c r="A50" s="45" t="s">
        <v>121</v>
      </c>
      <c r="B50" s="51" t="s">
        <v>117</v>
      </c>
      <c r="C50" s="51" t="n">
        <v>2718</v>
      </c>
      <c r="D50" s="51" t="s">
        <v>117</v>
      </c>
      <c r="E50" s="51" t="n">
        <v>3484</v>
      </c>
      <c r="F50" s="51" t="s">
        <v>117</v>
      </c>
      <c r="G50" s="51" t="n">
        <v>-2355</v>
      </c>
      <c r="H50" s="51" t="s">
        <v>117</v>
      </c>
      <c r="L50" s="69"/>
      <c r="M50" s="51"/>
      <c r="N50" s="51"/>
      <c r="O50" s="51"/>
      <c r="P50" s="51"/>
      <c r="S50" s="31"/>
    </row>
    <row r="51" customFormat="false" ht="11.25" hidden="false" customHeight="false" outlineLevel="0" collapsed="false">
      <c r="A51" s="55" t="s">
        <v>88</v>
      </c>
      <c r="B51" s="51" t="s">
        <v>117</v>
      </c>
      <c r="C51" s="51" t="s">
        <v>166</v>
      </c>
      <c r="D51" s="51" t="s">
        <v>117</v>
      </c>
      <c r="E51" s="51" t="s">
        <v>166</v>
      </c>
      <c r="F51" s="51" t="s">
        <v>117</v>
      </c>
      <c r="G51" s="51" t="s">
        <v>117</v>
      </c>
      <c r="H51" s="51" t="s">
        <v>117</v>
      </c>
      <c r="L51" s="69"/>
      <c r="M51" s="51"/>
      <c r="N51" s="51"/>
      <c r="O51" s="51"/>
      <c r="P51" s="51"/>
    </row>
    <row r="52" customFormat="false" ht="11.25" hidden="false" customHeight="false" outlineLevel="0" collapsed="false">
      <c r="A52" s="45"/>
      <c r="B52" s="51"/>
      <c r="C52" s="51"/>
      <c r="D52" s="51"/>
      <c r="E52" s="51"/>
      <c r="F52" s="51"/>
      <c r="G52" s="51"/>
      <c r="H52" s="51"/>
      <c r="L52" s="69"/>
      <c r="M52" s="51"/>
      <c r="N52" s="51"/>
      <c r="O52" s="51"/>
      <c r="P52" s="51"/>
    </row>
    <row r="53" customFormat="false" ht="11.25" hidden="false" customHeight="false" outlineLevel="0" collapsed="false">
      <c r="A53" s="25" t="s">
        <v>111</v>
      </c>
      <c r="K53" s="67"/>
      <c r="L53" s="69"/>
      <c r="M53" s="51"/>
      <c r="N53" s="51"/>
      <c r="O53" s="51"/>
      <c r="P53" s="51"/>
    </row>
    <row r="54" customFormat="false" ht="11.25" hidden="false" customHeight="false" outlineLevel="0" collapsed="false">
      <c r="A54" s="17" t="s">
        <v>112</v>
      </c>
      <c r="L54" s="69"/>
      <c r="M54" s="51"/>
      <c r="N54" s="51"/>
      <c r="O54" s="51"/>
      <c r="P54" s="51"/>
    </row>
    <row r="55" customFormat="false" ht="11.25" hidden="false" customHeight="false" outlineLevel="0" collapsed="false">
      <c r="L55" s="69"/>
      <c r="M55" s="51"/>
      <c r="N55" s="51"/>
      <c r="O55" s="51"/>
      <c r="P55" s="51"/>
    </row>
    <row r="56" customFormat="false" ht="11.25" hidden="false" customHeight="false" outlineLevel="0" collapsed="false">
      <c r="L56" s="69"/>
      <c r="M56" s="51"/>
      <c r="N56" s="51"/>
      <c r="O56" s="51"/>
      <c r="P56" s="51"/>
    </row>
    <row r="57" customFormat="false" ht="11.25" hidden="false" customHeight="false" outlineLevel="0" collapsed="false">
      <c r="L57" s="69"/>
      <c r="M57" s="51"/>
      <c r="N57" s="51"/>
      <c r="O57" s="51"/>
      <c r="P57" s="51"/>
      <c r="R57" s="31"/>
    </row>
    <row r="58" customFormat="false" ht="11.25" hidden="false" customHeight="false" outlineLevel="0" collapsed="false">
      <c r="L58" s="69"/>
      <c r="M58" s="51"/>
      <c r="N58" s="51"/>
      <c r="O58" s="51"/>
      <c r="P58" s="51"/>
      <c r="Q58" s="31"/>
    </row>
    <row r="59" customFormat="false" ht="11.25" hidden="false" customHeight="false" outlineLevel="0" collapsed="false">
      <c r="L59" s="69"/>
      <c r="M59" s="51"/>
      <c r="N59" s="51"/>
      <c r="O59" s="51"/>
      <c r="P59" s="51"/>
    </row>
    <row r="60" customFormat="false" ht="11.25" hidden="false" customHeight="false" outlineLevel="0" collapsed="false">
      <c r="L60" s="69"/>
      <c r="M60" s="51"/>
      <c r="N60" s="51"/>
      <c r="O60" s="51"/>
      <c r="P60" s="51"/>
    </row>
    <row r="61" customFormat="false" ht="11.25" hidden="false" customHeight="false" outlineLevel="0" collapsed="false">
      <c r="L61" s="69"/>
      <c r="M61" s="51"/>
      <c r="N61" s="51"/>
      <c r="O61" s="51"/>
    </row>
    <row r="62" customFormat="false" ht="11.25" hidden="false" customHeight="false" outlineLevel="0" collapsed="false">
      <c r="L62" s="69"/>
      <c r="M62" s="51"/>
      <c r="N62" s="51"/>
      <c r="O62" s="51"/>
    </row>
    <row r="63" customFormat="false" ht="11.25" hidden="false" customHeight="false" outlineLevel="0" collapsed="false">
      <c r="L63" s="69"/>
      <c r="M63" s="51"/>
      <c r="N63" s="51"/>
      <c r="O63" s="51"/>
    </row>
    <row r="64" customFormat="false" ht="11.25" hidden="false" customHeight="false" outlineLevel="0" collapsed="false">
      <c r="L64" s="69"/>
      <c r="M64" s="51"/>
      <c r="N64" s="51"/>
      <c r="O64" s="51"/>
    </row>
    <row r="65" customFormat="false" ht="11.25" hidden="false" customHeight="false" outlineLevel="0" collapsed="false">
      <c r="L65" s="69"/>
      <c r="M65" s="51"/>
      <c r="N65" s="51"/>
      <c r="O65" s="51"/>
    </row>
    <row r="66" customFormat="false" ht="11.25" hidden="false" customHeight="false" outlineLevel="0" collapsed="false">
      <c r="M66" s="51"/>
      <c r="N66" s="51"/>
      <c r="O66" s="51"/>
    </row>
    <row r="67" customFormat="false" ht="11.25" hidden="false" customHeight="false" outlineLevel="0" collapsed="false">
      <c r="M67" s="51"/>
      <c r="N67" s="51"/>
      <c r="O67" s="51"/>
    </row>
    <row r="68" customFormat="false" ht="11.25" hidden="false" customHeight="false" outlineLevel="0" collapsed="false">
      <c r="M68" s="51"/>
      <c r="N68" s="51"/>
      <c r="O68" s="51"/>
    </row>
    <row r="69" customFormat="false" ht="12.75" hidden="false" customHeight="false" outlineLevel="0" collapsed="false">
      <c r="K69" s="70"/>
      <c r="M69" s="51"/>
      <c r="N69" s="51"/>
      <c r="O69" s="51"/>
    </row>
    <row r="70" customFormat="false" ht="11.25" hidden="false" customHeight="false" outlineLevel="0" collapsed="false">
      <c r="M70" s="51"/>
      <c r="N70" s="51"/>
    </row>
    <row r="71" customFormat="false" ht="11.25" hidden="false" customHeight="false" outlineLevel="0" collapsed="false">
      <c r="M71" s="51"/>
      <c r="N71" s="51"/>
    </row>
    <row r="72" customFormat="false" ht="11.25" hidden="false" customHeight="false" outlineLevel="0" collapsed="false">
      <c r="M72" s="51"/>
      <c r="N72" s="51"/>
    </row>
    <row r="73" customFormat="false" ht="12.75" hidden="false" customHeight="false" outlineLevel="0" collapsed="false">
      <c r="L73" s="70"/>
    </row>
    <row r="77" customFormat="false" ht="12.75" hidden="false" customHeight="false" outlineLevel="0" collapsed="false">
      <c r="M7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20.13"/>
    <col collapsed="false" customWidth="true" hidden="false" outlineLevel="0" max="2" min="2" style="17" width="8.56"/>
    <col collapsed="false" customWidth="true" hidden="false" outlineLevel="0" max="3" min="3" style="17" width="7.28"/>
    <col collapsed="false" customWidth="true" hidden="false" outlineLevel="0" max="4" min="4" style="17" width="8.7"/>
    <col collapsed="false" customWidth="true" hidden="false" outlineLevel="0" max="5" min="5" style="17" width="8.14"/>
    <col collapsed="false" customWidth="false" hidden="false" outlineLevel="0" max="6" min="6" style="17" width="9.14"/>
    <col collapsed="false" customWidth="true" hidden="false" outlineLevel="0" max="7" min="7" style="17" width="7.14"/>
    <col collapsed="false" customWidth="true" hidden="false" outlineLevel="0" max="8" min="8" style="17" width="7.99"/>
    <col collapsed="false" customWidth="true" hidden="false" outlineLevel="0" max="9" min="9" style="17" width="8.56"/>
    <col collapsed="false" customWidth="false" hidden="false" outlineLevel="0" max="257" min="10" style="17" width="9.14"/>
  </cols>
  <sheetData>
    <row r="1" customFormat="false" ht="11.25" hidden="false" customHeight="false" outlineLevel="0" collapsed="false">
      <c r="A1" s="33" t="s">
        <v>19</v>
      </c>
      <c r="L1" s="26"/>
      <c r="M1" s="26"/>
      <c r="N1" s="26"/>
      <c r="O1" s="26"/>
    </row>
    <row r="2" customFormat="false" ht="11.25" hidden="false" customHeight="false" outlineLevel="0" collapsed="false">
      <c r="A2" s="29" t="s">
        <v>20</v>
      </c>
      <c r="L2" s="26"/>
      <c r="M2" s="26"/>
      <c r="N2" s="26"/>
      <c r="O2" s="26"/>
    </row>
    <row r="3" customFormat="false" ht="11.25" hidden="false" customHeight="false" outlineLevel="0" collapsed="false">
      <c r="A3" s="33" t="s">
        <v>18</v>
      </c>
      <c r="L3" s="26"/>
      <c r="M3" s="26"/>
      <c r="N3" s="26"/>
      <c r="O3" s="26"/>
    </row>
    <row r="4" customFormat="false" ht="11.25" hidden="false" customHeight="false" outlineLevel="0" collapsed="false">
      <c r="A4" s="17" t="s">
        <v>21</v>
      </c>
      <c r="L4" s="26"/>
      <c r="M4" s="26"/>
      <c r="N4" s="26"/>
      <c r="O4" s="26"/>
    </row>
    <row r="5" customFormat="false" ht="11.25" hidden="false" customHeight="false" outlineLevel="0" collapsed="false">
      <c r="L5" s="26"/>
      <c r="M5" s="26"/>
      <c r="N5" s="26"/>
      <c r="O5" s="26"/>
    </row>
    <row r="6" customFormat="false" ht="11.25" hidden="false" customHeight="false" outlineLevel="0" collapsed="false">
      <c r="A6" s="58"/>
      <c r="B6" s="59" t="s">
        <v>168</v>
      </c>
      <c r="C6" s="59"/>
      <c r="D6" s="59"/>
      <c r="E6" s="59"/>
      <c r="F6" s="59" t="s">
        <v>169</v>
      </c>
      <c r="G6" s="59"/>
      <c r="H6" s="59"/>
      <c r="I6" s="59"/>
      <c r="L6" s="26"/>
      <c r="M6" s="26"/>
      <c r="N6" s="26"/>
      <c r="O6" s="26"/>
    </row>
    <row r="7" customFormat="false" ht="11.25" hidden="false" customHeight="false" outlineLevel="0" collapsed="false">
      <c r="B7" s="17" t="s">
        <v>170</v>
      </c>
      <c r="C7" s="17" t="s">
        <v>171</v>
      </c>
      <c r="D7" s="17" t="s">
        <v>172</v>
      </c>
      <c r="E7" s="17" t="s">
        <v>173</v>
      </c>
      <c r="F7" s="17" t="s">
        <v>170</v>
      </c>
      <c r="G7" s="17" t="s">
        <v>171</v>
      </c>
      <c r="H7" s="17" t="s">
        <v>172</v>
      </c>
      <c r="I7" s="17" t="s">
        <v>173</v>
      </c>
      <c r="L7" s="26"/>
      <c r="M7" s="26"/>
      <c r="N7" s="26"/>
      <c r="O7" s="26"/>
    </row>
    <row r="8" customFormat="false" ht="15" hidden="false" customHeight="false" outlineLevel="0" collapsed="false">
      <c r="B8" s="17" t="s">
        <v>174</v>
      </c>
      <c r="C8" s="17" t="s">
        <v>175</v>
      </c>
      <c r="D8" s="17" t="s">
        <v>176</v>
      </c>
      <c r="E8" s="17" t="s">
        <v>177</v>
      </c>
      <c r="F8" s="17" t="s">
        <v>174</v>
      </c>
      <c r="G8" s="17" t="s">
        <v>175</v>
      </c>
      <c r="H8" s="17" t="s">
        <v>176</v>
      </c>
      <c r="I8" s="17" t="s">
        <v>177</v>
      </c>
      <c r="L8" s="26"/>
      <c r="M8" s="26"/>
      <c r="N8" s="26"/>
      <c r="O8" s="26"/>
      <c r="R8" s="72"/>
      <c r="S8" s="73"/>
      <c r="T8" s="72"/>
      <c r="U8" s="72"/>
      <c r="V8" s="72"/>
    </row>
    <row r="9" customFormat="false" ht="15" hidden="false" customHeight="false" outlineLevel="0" collapsed="false">
      <c r="A9" s="74"/>
      <c r="B9" s="74"/>
      <c r="C9" s="74"/>
      <c r="D9" s="74"/>
      <c r="E9" s="74" t="s">
        <v>178</v>
      </c>
      <c r="F9" s="74"/>
      <c r="G9" s="74"/>
      <c r="H9" s="74" t="s">
        <v>106</v>
      </c>
      <c r="I9" s="74" t="s">
        <v>178</v>
      </c>
      <c r="L9" s="26"/>
      <c r="M9" s="26"/>
      <c r="N9" s="26"/>
      <c r="O9" s="26"/>
      <c r="R9" s="72"/>
      <c r="S9" s="73"/>
      <c r="T9" s="72"/>
      <c r="U9" s="72"/>
      <c r="V9" s="72"/>
    </row>
    <row r="10" s="29" customFormat="true" ht="12.75" hidden="false" customHeight="false" outlineLevel="0" collapsed="false">
      <c r="A10" s="33" t="s">
        <v>86</v>
      </c>
      <c r="B10" s="75" t="n">
        <v>30795</v>
      </c>
      <c r="C10" s="24" t="n">
        <v>25150</v>
      </c>
      <c r="D10" s="30" t="n">
        <v>30623</v>
      </c>
      <c r="E10" s="30" t="n">
        <v>13419</v>
      </c>
      <c r="F10" s="75" t="n">
        <v>29635</v>
      </c>
      <c r="G10" s="24" t="n">
        <v>24733</v>
      </c>
      <c r="H10" s="30" t="n">
        <v>29836</v>
      </c>
      <c r="I10" s="30" t="n">
        <v>13527</v>
      </c>
      <c r="L10" s="24"/>
      <c r="O10" s="24"/>
      <c r="R10" s="76"/>
      <c r="U10" s="76"/>
      <c r="V10" s="76"/>
    </row>
    <row r="11" customFormat="false" ht="15" hidden="false" customHeight="false" outlineLevel="0" collapsed="false">
      <c r="A11" s="25" t="s">
        <v>87</v>
      </c>
      <c r="B11" s="44" t="n">
        <v>3264</v>
      </c>
      <c r="C11" s="26" t="n">
        <v>2275</v>
      </c>
      <c r="D11" s="32" t="n">
        <v>4221</v>
      </c>
      <c r="E11" s="32" t="n">
        <v>1703</v>
      </c>
      <c r="F11" s="44" t="n">
        <v>3269</v>
      </c>
      <c r="G11" s="26" t="n">
        <v>2682</v>
      </c>
      <c r="H11" s="32" t="n">
        <v>4248</v>
      </c>
      <c r="I11" s="32" t="n">
        <v>1766</v>
      </c>
      <c r="L11" s="26"/>
      <c r="O11" s="26"/>
      <c r="R11" s="76"/>
      <c r="U11" s="72"/>
      <c r="V11" s="72"/>
    </row>
    <row r="12" customFormat="false" ht="15" hidden="false" customHeight="false" outlineLevel="0" collapsed="false">
      <c r="A12" s="25" t="s">
        <v>179</v>
      </c>
      <c r="B12" s="44" t="n">
        <v>8415</v>
      </c>
      <c r="C12" s="26" t="n">
        <v>4625</v>
      </c>
      <c r="D12" s="32" t="n">
        <v>9117</v>
      </c>
      <c r="E12" s="32" t="n">
        <v>3816</v>
      </c>
      <c r="F12" s="44" t="n">
        <v>8140</v>
      </c>
      <c r="G12" s="26" t="n">
        <v>4710</v>
      </c>
      <c r="H12" s="32" t="n">
        <v>8975</v>
      </c>
      <c r="I12" s="32" t="n">
        <v>3953</v>
      </c>
      <c r="L12" s="26"/>
      <c r="O12" s="26"/>
      <c r="R12" s="76"/>
      <c r="U12" s="72"/>
      <c r="V12" s="72"/>
    </row>
    <row r="13" customFormat="false" ht="15" hidden="false" customHeight="false" outlineLevel="0" collapsed="false">
      <c r="A13" s="17" t="s">
        <v>89</v>
      </c>
      <c r="B13" s="44" t="n">
        <v>1273</v>
      </c>
      <c r="C13" s="26" t="n">
        <v>841</v>
      </c>
      <c r="D13" s="32" t="n">
        <v>1600</v>
      </c>
      <c r="E13" s="32" t="n">
        <v>552</v>
      </c>
      <c r="F13" s="44" t="n">
        <v>1180</v>
      </c>
      <c r="G13" s="26" t="n">
        <v>947</v>
      </c>
      <c r="H13" s="32" t="n">
        <v>1587</v>
      </c>
      <c r="I13" s="32" t="n">
        <v>602</v>
      </c>
      <c r="L13" s="26"/>
      <c r="O13" s="26"/>
      <c r="R13" s="73"/>
      <c r="U13" s="72"/>
      <c r="V13" s="72"/>
    </row>
    <row r="14" customFormat="false" ht="15" hidden="false" customHeight="false" outlineLevel="0" collapsed="false">
      <c r="A14" s="25" t="s">
        <v>179</v>
      </c>
      <c r="B14" s="44" t="n">
        <v>2267</v>
      </c>
      <c r="C14" s="26" t="n">
        <v>1293</v>
      </c>
      <c r="D14" s="32" t="n">
        <v>2373</v>
      </c>
      <c r="E14" s="32" t="n">
        <v>874</v>
      </c>
      <c r="F14" s="44" t="n">
        <v>2108</v>
      </c>
      <c r="G14" s="26" t="n">
        <v>1383</v>
      </c>
      <c r="H14" s="32" t="n">
        <v>2337</v>
      </c>
      <c r="I14" s="32" t="n">
        <v>918</v>
      </c>
      <c r="L14" s="26"/>
      <c r="O14" s="26"/>
      <c r="R14" s="73"/>
      <c r="U14" s="72"/>
      <c r="V14" s="72"/>
    </row>
    <row r="15" customFormat="false" ht="15" hidden="false" customHeight="false" outlineLevel="0" collapsed="false">
      <c r="A15" s="17" t="s">
        <v>90</v>
      </c>
      <c r="B15" s="44" t="n">
        <v>1052</v>
      </c>
      <c r="C15" s="26" t="n">
        <v>460</v>
      </c>
      <c r="D15" s="32" t="n">
        <v>1051</v>
      </c>
      <c r="E15" s="32" t="n">
        <v>361</v>
      </c>
      <c r="F15" s="44" t="n">
        <v>1047</v>
      </c>
      <c r="G15" s="26" t="n">
        <v>461</v>
      </c>
      <c r="H15" s="32" t="n">
        <v>1039</v>
      </c>
      <c r="I15" s="32" t="n">
        <v>382</v>
      </c>
      <c r="L15" s="26"/>
      <c r="O15" s="26"/>
      <c r="R15" s="73"/>
      <c r="U15" s="72"/>
      <c r="V15" s="76"/>
    </row>
    <row r="16" customFormat="false" ht="15" hidden="false" customHeight="false" outlineLevel="0" collapsed="false">
      <c r="A16" s="25" t="s">
        <v>179</v>
      </c>
      <c r="B16" s="44" t="n">
        <v>1824</v>
      </c>
      <c r="C16" s="26" t="n">
        <v>692</v>
      </c>
      <c r="D16" s="32" t="n">
        <v>1564</v>
      </c>
      <c r="E16" s="32" t="n">
        <v>558</v>
      </c>
      <c r="F16" s="44" t="n">
        <v>1813</v>
      </c>
      <c r="G16" s="26" t="n">
        <v>667</v>
      </c>
      <c r="H16" s="32" t="n">
        <v>1552</v>
      </c>
      <c r="I16" s="32" t="n">
        <v>582</v>
      </c>
      <c r="L16" s="26"/>
      <c r="O16" s="26"/>
      <c r="R16" s="73"/>
      <c r="U16" s="72"/>
      <c r="V16" s="76"/>
    </row>
    <row r="17" customFormat="false" ht="15" hidden="false" customHeight="false" outlineLevel="0" collapsed="false">
      <c r="A17" s="17" t="s">
        <v>91</v>
      </c>
      <c r="B17" s="44" t="n">
        <v>986</v>
      </c>
      <c r="C17" s="26" t="n">
        <v>779</v>
      </c>
      <c r="D17" s="32" t="n">
        <v>1212</v>
      </c>
      <c r="E17" s="32" t="n">
        <v>500</v>
      </c>
      <c r="F17" s="44" t="n">
        <v>982</v>
      </c>
      <c r="G17" s="26" t="n">
        <v>974</v>
      </c>
      <c r="H17" s="32" t="n">
        <v>1184</v>
      </c>
      <c r="I17" s="32" t="n">
        <v>497</v>
      </c>
      <c r="L17" s="26"/>
      <c r="O17" s="26"/>
      <c r="R17" s="73"/>
      <c r="U17" s="72"/>
      <c r="V17" s="72"/>
    </row>
    <row r="18" customFormat="false" ht="15" hidden="false" customHeight="false" outlineLevel="0" collapsed="false">
      <c r="A18" s="25" t="s">
        <v>179</v>
      </c>
      <c r="B18" s="44" t="n">
        <v>1722</v>
      </c>
      <c r="C18" s="26" t="n">
        <v>1282</v>
      </c>
      <c r="D18" s="32" t="n">
        <v>1899</v>
      </c>
      <c r="E18" s="32" t="n">
        <v>820</v>
      </c>
      <c r="F18" s="44" t="n">
        <v>1675</v>
      </c>
      <c r="G18" s="26" t="n">
        <v>1431</v>
      </c>
      <c r="H18" s="32" t="n">
        <v>1850</v>
      </c>
      <c r="I18" s="32" t="n">
        <v>827</v>
      </c>
      <c r="L18" s="26"/>
      <c r="O18" s="26"/>
      <c r="R18" s="73"/>
      <c r="U18" s="72"/>
      <c r="V18" s="76"/>
    </row>
    <row r="19" customFormat="false" ht="15" hidden="false" customHeight="false" outlineLevel="0" collapsed="false">
      <c r="B19" s="44"/>
      <c r="C19" s="26"/>
      <c r="D19" s="32"/>
      <c r="E19" s="32"/>
      <c r="F19" s="44"/>
      <c r="G19" s="26"/>
      <c r="H19" s="32"/>
      <c r="I19" s="30"/>
      <c r="L19" s="26"/>
      <c r="O19" s="26"/>
      <c r="R19" s="73"/>
      <c r="U19" s="72"/>
      <c r="V19" s="76"/>
    </row>
    <row r="20" s="29" customFormat="true" ht="12.75" hidden="false" customHeight="false" outlineLevel="0" collapsed="false">
      <c r="A20" s="29" t="s">
        <v>92</v>
      </c>
      <c r="B20" s="77" t="s">
        <v>180</v>
      </c>
      <c r="C20" s="24" t="n">
        <v>43692</v>
      </c>
      <c r="D20" s="24" t="n">
        <v>49175</v>
      </c>
      <c r="E20" s="24" t="n">
        <v>21840</v>
      </c>
      <c r="F20" s="77" t="s">
        <v>181</v>
      </c>
      <c r="G20" s="24" t="n">
        <v>46388</v>
      </c>
      <c r="H20" s="78" t="n">
        <v>48147</v>
      </c>
      <c r="I20" s="78" t="n">
        <v>22211</v>
      </c>
      <c r="L20" s="24"/>
      <c r="O20" s="24"/>
      <c r="R20" s="76"/>
      <c r="U20" s="79"/>
      <c r="V20" s="79"/>
    </row>
    <row r="21" customFormat="false" ht="15" hidden="false" customHeight="false" outlineLevel="0" collapsed="false">
      <c r="A21" s="17" t="s">
        <v>93</v>
      </c>
      <c r="B21" s="80" t="s">
        <v>182</v>
      </c>
      <c r="C21" s="26" t="n">
        <v>3104</v>
      </c>
      <c r="D21" s="81" t="n">
        <v>6294</v>
      </c>
      <c r="E21" s="81" t="n">
        <v>2469</v>
      </c>
      <c r="F21" s="80" t="s">
        <v>183</v>
      </c>
      <c r="G21" s="26" t="n">
        <v>3867</v>
      </c>
      <c r="H21" s="81" t="n">
        <v>6230</v>
      </c>
      <c r="I21" s="81" t="n">
        <v>2552</v>
      </c>
      <c r="L21" s="26"/>
      <c r="O21" s="26"/>
      <c r="Q21" s="29"/>
      <c r="R21" s="73"/>
      <c r="U21" s="82"/>
      <c r="V21" s="82"/>
      <c r="W21" s="29"/>
    </row>
    <row r="22" customFormat="false" ht="15" hidden="false" customHeight="false" outlineLevel="0" collapsed="false">
      <c r="A22" s="25" t="s">
        <v>179</v>
      </c>
      <c r="B22" s="80" t="s">
        <v>184</v>
      </c>
      <c r="C22" s="26" t="n">
        <v>7186</v>
      </c>
      <c r="D22" s="81" t="n">
        <v>13013</v>
      </c>
      <c r="E22" s="81" t="n">
        <v>5711</v>
      </c>
      <c r="F22" s="80" t="s">
        <v>185</v>
      </c>
      <c r="G22" s="26" t="n">
        <v>7961</v>
      </c>
      <c r="H22" s="81" t="n">
        <v>12802</v>
      </c>
      <c r="I22" s="81" t="n">
        <v>5862</v>
      </c>
      <c r="L22" s="26"/>
      <c r="O22" s="26"/>
      <c r="P22" s="29"/>
      <c r="R22" s="73"/>
      <c r="U22" s="82"/>
      <c r="V22" s="82"/>
    </row>
    <row r="23" customFormat="false" ht="15" hidden="false" customHeight="false" outlineLevel="0" collapsed="false">
      <c r="A23" s="17" t="s">
        <v>94</v>
      </c>
      <c r="B23" s="80" t="s">
        <v>186</v>
      </c>
      <c r="C23" s="26" t="n">
        <v>1993</v>
      </c>
      <c r="D23" s="81" t="n">
        <v>3428</v>
      </c>
      <c r="E23" s="81" t="n">
        <v>1508</v>
      </c>
      <c r="F23" s="80" t="s">
        <v>187</v>
      </c>
      <c r="G23" s="26" t="n">
        <v>2315</v>
      </c>
      <c r="H23" s="81" t="n">
        <v>3339</v>
      </c>
      <c r="I23" s="81" t="n">
        <v>1522</v>
      </c>
      <c r="L23" s="26"/>
      <c r="O23" s="26"/>
      <c r="R23" s="73"/>
      <c r="U23" s="82"/>
      <c r="V23" s="82"/>
    </row>
    <row r="24" customFormat="false" ht="15" hidden="false" customHeight="false" outlineLevel="0" collapsed="false">
      <c r="A24" s="25" t="s">
        <v>179</v>
      </c>
      <c r="B24" s="80" t="s">
        <v>188</v>
      </c>
      <c r="C24" s="26" t="n">
        <v>3607</v>
      </c>
      <c r="D24" s="83" t="n">
        <v>5484</v>
      </c>
      <c r="E24" s="84" t="n">
        <v>2394</v>
      </c>
      <c r="F24" s="80" t="s">
        <v>189</v>
      </c>
      <c r="G24" s="26" t="n">
        <v>3900</v>
      </c>
      <c r="H24" s="81" t="n">
        <v>5399</v>
      </c>
      <c r="I24" s="81" t="n">
        <v>2449</v>
      </c>
      <c r="L24" s="26"/>
      <c r="O24" s="26"/>
      <c r="R24" s="73"/>
      <c r="U24" s="82"/>
      <c r="V24" s="82"/>
    </row>
    <row r="25" customFormat="false" ht="15" hidden="false" customHeight="false" outlineLevel="0" collapsed="false">
      <c r="A25" s="17" t="s">
        <v>95</v>
      </c>
      <c r="B25" s="80" t="s">
        <v>190</v>
      </c>
      <c r="C25" s="26" t="n">
        <v>1241</v>
      </c>
      <c r="D25" s="81" t="n">
        <v>2024</v>
      </c>
      <c r="E25" s="81" t="n">
        <v>873</v>
      </c>
      <c r="F25" s="80" t="s">
        <v>191</v>
      </c>
      <c r="G25" s="26" t="n">
        <v>1500</v>
      </c>
      <c r="H25" s="81" t="n">
        <v>2021</v>
      </c>
      <c r="I25" s="81" t="n">
        <v>893</v>
      </c>
      <c r="L25" s="26"/>
      <c r="O25" s="26"/>
      <c r="R25" s="73"/>
      <c r="U25" s="82"/>
      <c r="V25" s="82"/>
    </row>
    <row r="26" customFormat="false" ht="15" hidden="false" customHeight="false" outlineLevel="0" collapsed="false">
      <c r="A26" s="25" t="s">
        <v>179</v>
      </c>
      <c r="B26" s="80" t="s">
        <v>192</v>
      </c>
      <c r="C26" s="26" t="n">
        <v>2577</v>
      </c>
      <c r="D26" s="85" t="n">
        <v>3876</v>
      </c>
      <c r="E26" s="84" t="n">
        <v>1651</v>
      </c>
      <c r="F26" s="80" t="s">
        <v>193</v>
      </c>
      <c r="G26" s="26" t="n">
        <v>2919</v>
      </c>
      <c r="H26" s="81" t="n">
        <v>3882</v>
      </c>
      <c r="I26" s="81" t="n">
        <v>1718</v>
      </c>
      <c r="L26" s="26"/>
      <c r="O26" s="26"/>
      <c r="R26" s="73"/>
      <c r="U26" s="82"/>
      <c r="V26" s="82"/>
    </row>
    <row r="27" customFormat="false" ht="15" hidden="false" customHeight="false" outlineLevel="0" collapsed="false">
      <c r="B27" s="44"/>
      <c r="C27" s="26"/>
      <c r="D27" s="85"/>
      <c r="E27" s="84"/>
      <c r="F27" s="44"/>
      <c r="G27" s="26"/>
      <c r="H27" s="81"/>
      <c r="I27" s="81"/>
      <c r="L27" s="26"/>
      <c r="O27" s="26"/>
      <c r="R27" s="73"/>
      <c r="U27" s="82"/>
      <c r="V27" s="82"/>
    </row>
    <row r="28" s="29" customFormat="true" ht="12.75" hidden="false" customHeight="false" outlineLevel="0" collapsed="false">
      <c r="A28" s="29" t="s">
        <v>96</v>
      </c>
      <c r="B28" s="75" t="n">
        <v>31833</v>
      </c>
      <c r="C28" s="24" t="n">
        <v>19912</v>
      </c>
      <c r="D28" s="86" t="n">
        <v>24299</v>
      </c>
      <c r="E28" s="86" t="n">
        <v>10235</v>
      </c>
      <c r="F28" s="75" t="n">
        <v>29974</v>
      </c>
      <c r="G28" s="24" t="n">
        <v>21537</v>
      </c>
      <c r="H28" s="87" t="n">
        <v>24299</v>
      </c>
      <c r="I28" s="87" t="n">
        <v>10235</v>
      </c>
      <c r="L28" s="24"/>
      <c r="O28" s="24"/>
      <c r="R28" s="76"/>
      <c r="U28" s="87"/>
      <c r="V28" s="87"/>
    </row>
    <row r="29" customFormat="false" ht="12.75" hidden="false" customHeight="false" outlineLevel="0" collapsed="false">
      <c r="A29" s="17" t="s">
        <v>97</v>
      </c>
      <c r="B29" s="44" t="n">
        <v>5167</v>
      </c>
      <c r="C29" s="26" t="n">
        <v>1916</v>
      </c>
      <c r="D29" s="88" t="n">
        <v>4036</v>
      </c>
      <c r="E29" s="88" t="n">
        <v>1417</v>
      </c>
      <c r="F29" s="44" t="n">
        <v>5087</v>
      </c>
      <c r="G29" s="26" t="n">
        <v>2467</v>
      </c>
      <c r="H29" s="89" t="n">
        <v>3160</v>
      </c>
      <c r="I29" s="89" t="n">
        <v>1287</v>
      </c>
      <c r="L29" s="26"/>
      <c r="O29" s="26"/>
      <c r="R29" s="73"/>
      <c r="U29" s="89"/>
      <c r="V29" s="89"/>
      <c r="W29" s="29"/>
    </row>
    <row r="30" customFormat="false" ht="12.75" hidden="false" customHeight="false" outlineLevel="0" collapsed="false">
      <c r="A30" s="25" t="s">
        <v>179</v>
      </c>
      <c r="B30" s="44" t="n">
        <v>8461</v>
      </c>
      <c r="C30" s="26" t="n">
        <v>3731</v>
      </c>
      <c r="D30" s="88" t="n">
        <v>6629</v>
      </c>
      <c r="E30" s="88" t="n">
        <v>2662</v>
      </c>
      <c r="F30" s="44" t="n">
        <v>8171</v>
      </c>
      <c r="G30" s="26" t="n">
        <v>4377</v>
      </c>
      <c r="H30" s="89" t="n">
        <v>5313</v>
      </c>
      <c r="I30" s="89" t="n">
        <v>2542</v>
      </c>
      <c r="L30" s="26"/>
      <c r="O30" s="26"/>
      <c r="Q30" s="29"/>
      <c r="R30" s="73"/>
      <c r="U30" s="89"/>
      <c r="V30" s="89"/>
    </row>
    <row r="31" customFormat="false" ht="12.75" hidden="false" customHeight="false" outlineLevel="0" collapsed="false">
      <c r="A31" s="17" t="s">
        <v>98</v>
      </c>
      <c r="B31" s="44" t="n">
        <v>1779</v>
      </c>
      <c r="C31" s="26" t="n">
        <v>930</v>
      </c>
      <c r="D31" s="88" t="n">
        <v>1377</v>
      </c>
      <c r="E31" s="88" t="n">
        <v>476</v>
      </c>
      <c r="F31" s="44" t="n">
        <v>1738</v>
      </c>
      <c r="G31" s="26" t="n">
        <v>1014</v>
      </c>
      <c r="H31" s="89" t="n">
        <v>1163</v>
      </c>
      <c r="I31" s="89" t="n">
        <v>482</v>
      </c>
      <c r="L31" s="26"/>
      <c r="O31" s="26"/>
      <c r="P31" s="29"/>
      <c r="R31" s="73"/>
      <c r="U31" s="89"/>
      <c r="V31" s="89"/>
    </row>
    <row r="32" customFormat="false" ht="12.75" hidden="false" customHeight="false" outlineLevel="0" collapsed="false">
      <c r="A32" s="25" t="s">
        <v>179</v>
      </c>
      <c r="B32" s="44" t="n">
        <v>2657</v>
      </c>
      <c r="C32" s="26" t="n">
        <v>1361</v>
      </c>
      <c r="D32" s="88" t="n">
        <v>1958</v>
      </c>
      <c r="E32" s="88" t="n">
        <v>677</v>
      </c>
      <c r="F32" s="44" t="n">
        <v>2540</v>
      </c>
      <c r="G32" s="26" t="n">
        <v>1407</v>
      </c>
      <c r="H32" s="89" t="n">
        <v>1645</v>
      </c>
      <c r="I32" s="89" t="n">
        <v>663</v>
      </c>
      <c r="L32" s="26"/>
      <c r="O32" s="26"/>
      <c r="R32" s="73"/>
      <c r="U32" s="89"/>
      <c r="V32" s="89"/>
    </row>
    <row r="33" customFormat="false" ht="12.75" hidden="false" customHeight="false" outlineLevel="0" collapsed="false">
      <c r="A33" s="17" t="s">
        <v>99</v>
      </c>
      <c r="B33" s="44" t="n">
        <v>987</v>
      </c>
      <c r="C33" s="26" t="n">
        <v>400</v>
      </c>
      <c r="D33" s="88" t="n">
        <v>803</v>
      </c>
      <c r="E33" s="88" t="n">
        <v>256</v>
      </c>
      <c r="F33" s="44" t="n">
        <v>860</v>
      </c>
      <c r="G33" s="26" t="n">
        <v>443</v>
      </c>
      <c r="H33" s="89" t="n">
        <v>630</v>
      </c>
      <c r="I33" s="89" t="n">
        <v>253</v>
      </c>
      <c r="L33" s="26"/>
      <c r="O33" s="26"/>
      <c r="R33" s="73"/>
      <c r="U33" s="89"/>
      <c r="V33" s="89"/>
    </row>
    <row r="34" customFormat="false" ht="12.75" hidden="false" customHeight="false" outlineLevel="0" collapsed="false">
      <c r="A34" s="25" t="s">
        <v>179</v>
      </c>
      <c r="B34" s="44" t="n">
        <v>2361</v>
      </c>
      <c r="C34" s="26" t="n">
        <v>880</v>
      </c>
      <c r="D34" s="88" t="n">
        <v>1780</v>
      </c>
      <c r="E34" s="88" t="n">
        <v>630</v>
      </c>
      <c r="F34" s="44" t="n">
        <v>2162</v>
      </c>
      <c r="G34" s="26" t="n">
        <v>927</v>
      </c>
      <c r="H34" s="89" t="n">
        <v>1465</v>
      </c>
      <c r="I34" s="89" t="n">
        <v>600</v>
      </c>
      <c r="L34" s="26"/>
      <c r="O34" s="26"/>
      <c r="R34" s="73"/>
      <c r="U34" s="89"/>
      <c r="V34" s="89"/>
    </row>
    <row r="35" customFormat="false" ht="12.75" hidden="false" customHeight="false" outlineLevel="0" collapsed="false">
      <c r="A35" s="17" t="s">
        <v>100</v>
      </c>
      <c r="B35" s="44" t="n">
        <v>1339</v>
      </c>
      <c r="C35" s="26" t="n">
        <v>547</v>
      </c>
      <c r="D35" s="88" t="n">
        <v>932</v>
      </c>
      <c r="E35" s="88" t="n">
        <v>319</v>
      </c>
      <c r="F35" s="44" t="n">
        <v>1153</v>
      </c>
      <c r="G35" s="26" t="n">
        <v>666</v>
      </c>
      <c r="H35" s="89" t="n">
        <v>771</v>
      </c>
      <c r="I35" s="89" t="n">
        <v>335</v>
      </c>
      <c r="L35" s="26"/>
      <c r="O35" s="26"/>
      <c r="R35" s="73"/>
      <c r="U35" s="89"/>
      <c r="V35" s="89"/>
    </row>
    <row r="36" customFormat="false" ht="12.75" hidden="false" customHeight="false" outlineLevel="0" collapsed="false">
      <c r="A36" s="25" t="s">
        <v>179</v>
      </c>
      <c r="B36" s="44" t="n">
        <v>1729</v>
      </c>
      <c r="C36" s="26" t="n">
        <v>749</v>
      </c>
      <c r="D36" s="88" t="n">
        <v>1223</v>
      </c>
      <c r="E36" s="88" t="n">
        <v>429</v>
      </c>
      <c r="F36" s="44" t="n">
        <v>1543</v>
      </c>
      <c r="G36" s="26" t="n">
        <v>873</v>
      </c>
      <c r="H36" s="89" t="n">
        <v>1043</v>
      </c>
      <c r="I36" s="89" t="n">
        <v>431</v>
      </c>
      <c r="L36" s="26"/>
      <c r="O36" s="26"/>
      <c r="R36" s="73"/>
      <c r="U36" s="89"/>
      <c r="V36" s="89"/>
    </row>
    <row r="37" customFormat="false" ht="12.75" hidden="false" customHeight="false" outlineLevel="0" collapsed="false">
      <c r="B37" s="44"/>
      <c r="C37" s="26"/>
      <c r="D37" s="88"/>
      <c r="E37" s="88"/>
      <c r="F37" s="44"/>
      <c r="G37" s="26"/>
      <c r="H37" s="89"/>
      <c r="I37" s="89"/>
      <c r="L37" s="26"/>
      <c r="O37" s="26"/>
      <c r="R37" s="73"/>
      <c r="U37" s="89"/>
      <c r="V37" s="89"/>
    </row>
    <row r="38" s="29" customFormat="true" ht="12.75" hidden="false" customHeight="false" outlineLevel="0" collapsed="false">
      <c r="A38" s="29" t="s">
        <v>101</v>
      </c>
      <c r="B38" s="75" t="n">
        <v>32261</v>
      </c>
      <c r="C38" s="24" t="n">
        <v>26937</v>
      </c>
      <c r="D38" s="90" t="n">
        <v>32934</v>
      </c>
      <c r="E38" s="90" t="n">
        <v>14940</v>
      </c>
      <c r="F38" s="75" t="n">
        <v>30557</v>
      </c>
      <c r="G38" s="24" t="n">
        <v>27935</v>
      </c>
      <c r="H38" s="90" t="n">
        <v>32934</v>
      </c>
      <c r="I38" s="90" t="n">
        <v>14940</v>
      </c>
      <c r="L38" s="24"/>
      <c r="O38" s="24"/>
      <c r="R38" s="76"/>
      <c r="U38" s="91"/>
      <c r="V38" s="91"/>
    </row>
    <row r="39" customFormat="false" ht="15" hidden="false" customHeight="false" outlineLevel="0" collapsed="false">
      <c r="A39" s="17" t="s">
        <v>102</v>
      </c>
      <c r="B39" s="44" t="n">
        <v>4485</v>
      </c>
      <c r="C39" s="26" t="n">
        <v>2172</v>
      </c>
      <c r="D39" s="92" t="n">
        <v>4490</v>
      </c>
      <c r="E39" s="92" t="n">
        <v>1316</v>
      </c>
      <c r="F39" s="44" t="n">
        <v>4360</v>
      </c>
      <c r="G39" s="26" t="n">
        <v>2522</v>
      </c>
      <c r="H39" s="92" t="n">
        <v>4256</v>
      </c>
      <c r="I39" s="92" t="n">
        <v>1312</v>
      </c>
      <c r="L39" s="26"/>
      <c r="O39" s="26"/>
      <c r="R39" s="73"/>
      <c r="U39" s="93"/>
      <c r="V39" s="93"/>
    </row>
    <row r="40" customFormat="false" ht="15" hidden="false" customHeight="false" outlineLevel="0" collapsed="false">
      <c r="A40" s="25" t="s">
        <v>179</v>
      </c>
      <c r="B40" s="44" t="n">
        <v>11874</v>
      </c>
      <c r="C40" s="26" t="n">
        <v>8458</v>
      </c>
      <c r="D40" s="92" t="n">
        <v>11788</v>
      </c>
      <c r="E40" s="32" t="n">
        <v>4794</v>
      </c>
      <c r="F40" s="44" t="n">
        <v>11362</v>
      </c>
      <c r="G40" s="26" t="n">
        <v>9333</v>
      </c>
      <c r="H40" s="92" t="n">
        <v>11219</v>
      </c>
      <c r="I40" s="32" t="n">
        <v>4971</v>
      </c>
      <c r="L40" s="26"/>
      <c r="O40" s="26"/>
      <c r="R40" s="73"/>
      <c r="U40" s="93"/>
      <c r="V40" s="72"/>
      <c r="W40" s="29"/>
    </row>
    <row r="41" customFormat="false" ht="15" hidden="false" customHeight="false" outlineLevel="0" collapsed="false">
      <c r="A41" s="17" t="s">
        <v>103</v>
      </c>
      <c r="B41" s="44" t="n">
        <v>1151</v>
      </c>
      <c r="C41" s="26" t="n">
        <v>908</v>
      </c>
      <c r="D41" s="92" t="n">
        <v>1163</v>
      </c>
      <c r="E41" s="92" t="n">
        <v>470</v>
      </c>
      <c r="F41" s="44" t="n">
        <v>1137</v>
      </c>
      <c r="G41" s="26" t="n">
        <v>993</v>
      </c>
      <c r="H41" s="92" t="n">
        <v>1108</v>
      </c>
      <c r="I41" s="92" t="n">
        <v>482</v>
      </c>
      <c r="L41" s="26"/>
      <c r="O41" s="26"/>
      <c r="Q41" s="29"/>
      <c r="R41" s="73"/>
      <c r="U41" s="93"/>
      <c r="V41" s="93"/>
    </row>
    <row r="42" customFormat="false" ht="15" hidden="false" customHeight="false" outlineLevel="0" collapsed="false">
      <c r="A42" s="25" t="s">
        <v>179</v>
      </c>
      <c r="B42" s="44" t="n">
        <v>3140</v>
      </c>
      <c r="C42" s="26" t="n">
        <v>3018</v>
      </c>
      <c r="D42" s="92" t="n">
        <v>3116</v>
      </c>
      <c r="E42" s="32" t="n">
        <v>1439</v>
      </c>
      <c r="F42" s="44" t="n">
        <v>2975</v>
      </c>
      <c r="G42" s="26" t="n">
        <v>3165</v>
      </c>
      <c r="H42" s="92" t="n">
        <v>2965</v>
      </c>
      <c r="I42" s="32" t="n">
        <v>1437</v>
      </c>
      <c r="L42" s="26"/>
      <c r="O42" s="26"/>
      <c r="P42" s="29"/>
      <c r="R42" s="73"/>
      <c r="U42" s="93"/>
      <c r="V42" s="72"/>
    </row>
    <row r="43" customFormat="false" ht="15" hidden="false" customHeight="false" outlineLevel="0" collapsed="false">
      <c r="A43" s="17" t="s">
        <v>104</v>
      </c>
      <c r="B43" s="44" t="n">
        <v>1187</v>
      </c>
      <c r="C43" s="26" t="n">
        <v>884</v>
      </c>
      <c r="D43" s="92" t="n">
        <v>1118</v>
      </c>
      <c r="E43" s="92" t="n">
        <v>472</v>
      </c>
      <c r="F43" s="44" t="n">
        <v>1145</v>
      </c>
      <c r="G43" s="26" t="n">
        <v>945</v>
      </c>
      <c r="H43" s="92" t="n">
        <v>1100</v>
      </c>
      <c r="I43" s="92" t="n">
        <v>491</v>
      </c>
      <c r="L43" s="26"/>
      <c r="O43" s="26"/>
      <c r="R43" s="73"/>
      <c r="U43" s="93"/>
      <c r="V43" s="93"/>
    </row>
    <row r="44" customFormat="false" ht="15" hidden="false" customHeight="false" outlineLevel="0" collapsed="false">
      <c r="A44" s="25" t="s">
        <v>179</v>
      </c>
      <c r="B44" s="44" t="n">
        <v>2657</v>
      </c>
      <c r="C44" s="26" t="n">
        <v>2590</v>
      </c>
      <c r="D44" s="92" t="n">
        <v>2669</v>
      </c>
      <c r="E44" s="32" t="n">
        <v>1248</v>
      </c>
      <c r="F44" s="44" t="n">
        <v>2503</v>
      </c>
      <c r="G44" s="26" t="n">
        <v>2633</v>
      </c>
      <c r="H44" s="92" t="n">
        <v>2548</v>
      </c>
      <c r="I44" s="32" t="n">
        <v>1257</v>
      </c>
      <c r="L44" s="26"/>
      <c r="O44" s="26"/>
      <c r="R44" s="73"/>
      <c r="U44" s="93"/>
      <c r="V44" s="72"/>
    </row>
    <row r="45" customFormat="false" ht="15" hidden="false" customHeight="false" outlineLevel="0" collapsed="false">
      <c r="A45" s="17" t="s">
        <v>105</v>
      </c>
      <c r="B45" s="44" t="n">
        <v>2041</v>
      </c>
      <c r="C45" s="26" t="n">
        <v>1076</v>
      </c>
      <c r="D45" s="92" t="n">
        <v>1873</v>
      </c>
      <c r="E45" s="92" t="n">
        <v>627</v>
      </c>
      <c r="F45" s="44" t="n">
        <v>1902</v>
      </c>
      <c r="G45" s="26" t="n">
        <v>1178</v>
      </c>
      <c r="H45" s="92" t="n">
        <v>1828</v>
      </c>
      <c r="I45" s="92" t="n">
        <v>672</v>
      </c>
      <c r="L45" s="26"/>
      <c r="O45" s="26"/>
      <c r="R45" s="73"/>
      <c r="U45" s="93"/>
      <c r="V45" s="93"/>
    </row>
    <row r="46" customFormat="false" ht="15" hidden="false" customHeight="false" outlineLevel="0" collapsed="false">
      <c r="A46" s="25" t="s">
        <v>179</v>
      </c>
      <c r="B46" s="44" t="n">
        <v>5109</v>
      </c>
      <c r="C46" s="26" t="n">
        <v>3538</v>
      </c>
      <c r="D46" s="92" t="n">
        <v>4761</v>
      </c>
      <c r="E46" s="32" t="n">
        <v>1969</v>
      </c>
      <c r="F46" s="44" t="n">
        <v>4806</v>
      </c>
      <c r="G46" s="26" t="n">
        <v>3540</v>
      </c>
      <c r="H46" s="92" t="n">
        <v>4565</v>
      </c>
      <c r="I46" s="32" t="n">
        <v>2050</v>
      </c>
      <c r="O46" s="26"/>
      <c r="R46" s="73"/>
      <c r="U46" s="93"/>
      <c r="V46" s="72"/>
    </row>
    <row r="47" customFormat="false" ht="12" hidden="false" customHeight="true" outlineLevel="0" collapsed="false">
      <c r="B47" s="94"/>
      <c r="C47" s="26"/>
      <c r="D47" s="32"/>
      <c r="E47" s="26"/>
      <c r="F47" s="94"/>
      <c r="G47" s="26"/>
      <c r="H47" s="32"/>
      <c r="I47" s="26"/>
      <c r="O47" s="26"/>
      <c r="R47" s="73"/>
      <c r="S47" s="93"/>
      <c r="T47" s="72"/>
      <c r="U47" s="93"/>
      <c r="V47" s="72"/>
    </row>
    <row r="48" s="29" customFormat="true" ht="12.75" hidden="false" customHeight="false" outlineLevel="0" collapsed="false">
      <c r="A48" s="33" t="s">
        <v>120</v>
      </c>
      <c r="B48" s="95" t="s">
        <v>194</v>
      </c>
      <c r="C48" s="24" t="n">
        <v>1033</v>
      </c>
      <c r="D48" s="96" t="s">
        <v>195</v>
      </c>
      <c r="E48" s="96" t="n">
        <v>21498</v>
      </c>
      <c r="F48" s="95" t="s">
        <v>196</v>
      </c>
      <c r="G48" s="24" t="n">
        <v>969</v>
      </c>
      <c r="H48" s="96" t="s">
        <v>195</v>
      </c>
      <c r="I48" s="96" t="s">
        <v>197</v>
      </c>
      <c r="J48" s="97"/>
      <c r="K48" s="97"/>
      <c r="O48" s="24"/>
      <c r="R48" s="76"/>
      <c r="S48" s="98"/>
      <c r="T48" s="98"/>
      <c r="U48" s="98"/>
      <c r="V48" s="98"/>
    </row>
    <row r="49" customFormat="false" ht="15" hidden="false" customHeight="false" outlineLevel="0" collapsed="false">
      <c r="A49" s="25" t="s">
        <v>121</v>
      </c>
      <c r="B49" s="99" t="s">
        <v>198</v>
      </c>
      <c r="C49" s="26" t="n">
        <v>436</v>
      </c>
      <c r="D49" s="100" t="s">
        <v>199</v>
      </c>
      <c r="E49" s="100" t="s">
        <v>200</v>
      </c>
      <c r="F49" s="99" t="s">
        <v>201</v>
      </c>
      <c r="G49" s="26" t="n">
        <v>430</v>
      </c>
      <c r="H49" s="100" t="s">
        <v>202</v>
      </c>
      <c r="I49" s="100" t="s">
        <v>203</v>
      </c>
      <c r="J49" s="61"/>
      <c r="K49" s="61"/>
      <c r="O49" s="26"/>
      <c r="R49" s="73"/>
      <c r="S49" s="101"/>
      <c r="T49" s="101"/>
      <c r="U49" s="101"/>
      <c r="V49" s="101"/>
    </row>
    <row r="50" customFormat="false" ht="15" hidden="false" customHeight="false" outlineLevel="0" collapsed="false">
      <c r="A50" s="19" t="s">
        <v>179</v>
      </c>
      <c r="B50" s="99" t="s">
        <v>204</v>
      </c>
      <c r="C50" s="37" t="s">
        <v>117</v>
      </c>
      <c r="D50" s="100" t="s">
        <v>205</v>
      </c>
      <c r="E50" s="100" t="s">
        <v>206</v>
      </c>
      <c r="F50" s="99" t="s">
        <v>207</v>
      </c>
      <c r="G50" s="37" t="s">
        <v>117</v>
      </c>
      <c r="H50" s="100" t="s">
        <v>208</v>
      </c>
      <c r="I50" s="100" t="s">
        <v>209</v>
      </c>
      <c r="J50" s="61"/>
      <c r="K50" s="61"/>
      <c r="O50" s="26"/>
      <c r="R50" s="73"/>
      <c r="S50" s="101"/>
      <c r="T50" s="101"/>
      <c r="U50" s="101"/>
      <c r="V50" s="101"/>
    </row>
    <row r="51" customFormat="false" ht="11.25" hidden="false" customHeight="false" outlineLevel="0" collapsed="false">
      <c r="A51" s="19"/>
      <c r="B51" s="99"/>
      <c r="C51" s="51"/>
      <c r="D51" s="102"/>
      <c r="E51" s="102"/>
      <c r="F51" s="99"/>
      <c r="G51" s="51"/>
      <c r="H51" s="102"/>
      <c r="I51" s="102"/>
      <c r="W51" s="29"/>
    </row>
    <row r="52" customFormat="false" ht="11.25" hidden="false" customHeight="false" outlineLevel="0" collapsed="false">
      <c r="A52" s="25" t="s">
        <v>210</v>
      </c>
      <c r="B52" s="18"/>
      <c r="C52" s="18"/>
      <c r="D52" s="18"/>
      <c r="E52" s="18"/>
      <c r="F52" s="18"/>
      <c r="G52" s="18"/>
      <c r="H52" s="18"/>
      <c r="I52" s="18"/>
      <c r="Q52" s="29"/>
    </row>
    <row r="53" customFormat="false" ht="11.25" hidden="false" customHeight="false" outlineLevel="0" collapsed="false">
      <c r="A53" s="103" t="s">
        <v>211</v>
      </c>
      <c r="B53" s="18"/>
      <c r="C53" s="18"/>
      <c r="D53" s="18"/>
      <c r="E53" s="18"/>
      <c r="F53" s="18"/>
      <c r="G53" s="18"/>
      <c r="H53" s="18"/>
      <c r="I53" s="18"/>
      <c r="L53" s="29"/>
      <c r="R53" s="29"/>
      <c r="S53" s="29"/>
      <c r="T53" s="29"/>
      <c r="U53" s="29"/>
      <c r="V53" s="29"/>
    </row>
    <row r="54" customFormat="false" ht="11.25" hidden="false" customHeight="false" outlineLevel="0" collapsed="false">
      <c r="A54" s="25" t="s">
        <v>111</v>
      </c>
      <c r="P54" s="29"/>
    </row>
    <row r="55" customFormat="false" ht="11.25" hidden="false" customHeight="false" outlineLevel="0" collapsed="false">
      <c r="A55" s="17" t="s">
        <v>112</v>
      </c>
    </row>
    <row r="56" customFormat="false" ht="11.25" hidden="false" customHeight="false" outlineLevel="0" collapsed="false">
      <c r="M56" s="29"/>
      <c r="N56" s="29"/>
      <c r="O56" s="29"/>
    </row>
    <row r="57" customFormat="false" ht="11.25" hidden="false" customHeight="false" outlineLevel="0" collapsed="false">
      <c r="M57" s="29"/>
      <c r="N57" s="29"/>
      <c r="O57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20.41"/>
    <col collapsed="false" customWidth="true" hidden="false" outlineLevel="0" max="2" min="2" style="17" width="5.71"/>
    <col collapsed="false" customWidth="true" hidden="false" outlineLevel="0" max="3" min="3" style="17" width="5.56"/>
    <col collapsed="false" customWidth="true" hidden="false" outlineLevel="0" max="10" min="4" style="17" width="7.85"/>
    <col collapsed="false" customWidth="false" hidden="false" outlineLevel="0" max="12" min="11" style="17" width="9.14"/>
    <col collapsed="false" customWidth="true" hidden="false" outlineLevel="0" max="13" min="13" style="17" width="17.14"/>
    <col collapsed="false" customWidth="false" hidden="false" outlineLevel="0" max="257" min="14" style="17" width="9.14"/>
  </cols>
  <sheetData>
    <row r="1" customFormat="false" ht="11.25" hidden="false" customHeight="false" outlineLevel="0" collapsed="false">
      <c r="A1" s="33" t="s">
        <v>23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1.25" hidden="false" customHeight="false" outlineLevel="0" collapsed="false">
      <c r="A2" s="31" t="s">
        <v>24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1.25" hidden="false" customHeight="false" outlineLevel="0" collapsed="false">
      <c r="A3" s="67" t="s">
        <v>22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1.25" hidden="false" customHeight="false" outlineLevel="0" collapsed="false">
      <c r="A4" s="28" t="s">
        <v>25</v>
      </c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0.9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</row>
    <row r="6" customFormat="false" ht="11.25" hidden="false" customHeight="false" outlineLevel="0" collapsed="false">
      <c r="A6" s="18"/>
      <c r="B6" s="18" t="s">
        <v>130</v>
      </c>
      <c r="C6" s="18"/>
      <c r="D6" s="18"/>
      <c r="E6" s="18"/>
      <c r="F6" s="18"/>
      <c r="G6" s="18"/>
      <c r="H6" s="18"/>
      <c r="I6" s="18"/>
      <c r="J6" s="18" t="s">
        <v>78</v>
      </c>
    </row>
    <row r="7" customFormat="false" ht="11.25" hidden="false" customHeight="false" outlineLevel="0" collapsed="false">
      <c r="A7" s="18"/>
      <c r="B7" s="19" t="s">
        <v>212</v>
      </c>
      <c r="C7" s="19" t="s">
        <v>213</v>
      </c>
      <c r="D7" s="19" t="s">
        <v>214</v>
      </c>
      <c r="E7" s="19" t="s">
        <v>215</v>
      </c>
      <c r="F7" s="19" t="s">
        <v>216</v>
      </c>
      <c r="G7" s="19" t="s">
        <v>217</v>
      </c>
      <c r="H7" s="19" t="s">
        <v>218</v>
      </c>
      <c r="I7" s="19" t="s">
        <v>219</v>
      </c>
      <c r="J7" s="18" t="s">
        <v>82</v>
      </c>
    </row>
    <row r="8" customFormat="false" ht="11.25" hidden="false" customHeight="fals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8"/>
      <c r="O8" s="63"/>
      <c r="P8" s="63"/>
      <c r="V8" s="29"/>
      <c r="W8" s="29"/>
    </row>
    <row r="9" s="29" customFormat="true" ht="11.25" hidden="false" customHeight="false" outlineLevel="0" collapsed="false">
      <c r="A9" s="21" t="s">
        <v>86</v>
      </c>
      <c r="B9" s="105" t="n">
        <v>158</v>
      </c>
      <c r="C9" s="105" t="n">
        <v>227</v>
      </c>
      <c r="D9" s="105" t="n">
        <v>1111</v>
      </c>
      <c r="E9" s="105" t="n">
        <v>1721</v>
      </c>
      <c r="F9" s="105" t="n">
        <v>4068</v>
      </c>
      <c r="G9" s="105" t="n">
        <v>7145</v>
      </c>
      <c r="H9" s="105" t="n">
        <v>10927</v>
      </c>
      <c r="I9" s="105" t="n">
        <v>24526</v>
      </c>
      <c r="J9" s="105" t="n">
        <v>49883</v>
      </c>
      <c r="N9" s="24"/>
    </row>
    <row r="10" customFormat="false" ht="11.25" hidden="false" customHeight="false" outlineLevel="0" collapsed="false">
      <c r="A10" s="19" t="s">
        <v>87</v>
      </c>
      <c r="B10" s="37" t="n">
        <v>9</v>
      </c>
      <c r="C10" s="37" t="n">
        <v>14</v>
      </c>
      <c r="D10" s="37" t="n">
        <v>122</v>
      </c>
      <c r="E10" s="37" t="n">
        <v>190</v>
      </c>
      <c r="F10" s="37" t="n">
        <v>430</v>
      </c>
      <c r="G10" s="37" t="n">
        <v>781</v>
      </c>
      <c r="H10" s="37" t="n">
        <v>992</v>
      </c>
      <c r="I10" s="37" t="n">
        <v>2419</v>
      </c>
      <c r="J10" s="37" t="n">
        <v>4957</v>
      </c>
      <c r="N10" s="26"/>
    </row>
    <row r="11" customFormat="false" ht="11.25" hidden="false" customHeight="false" outlineLevel="0" collapsed="false">
      <c r="A11" s="36" t="s">
        <v>88</v>
      </c>
      <c r="B11" s="37" t="n">
        <v>39</v>
      </c>
      <c r="C11" s="37" t="n">
        <v>40</v>
      </c>
      <c r="D11" s="37" t="n">
        <v>263</v>
      </c>
      <c r="E11" s="37" t="n">
        <v>425</v>
      </c>
      <c r="F11" s="37" t="n">
        <v>835</v>
      </c>
      <c r="G11" s="37" t="n">
        <v>1594</v>
      </c>
      <c r="H11" s="37" t="n">
        <v>1980</v>
      </c>
      <c r="I11" s="37" t="n">
        <v>4159</v>
      </c>
      <c r="J11" s="37" t="n">
        <v>9335</v>
      </c>
      <c r="N11" s="26"/>
    </row>
    <row r="12" customFormat="false" ht="11.25" hidden="false" customHeight="false" outlineLevel="0" collapsed="false">
      <c r="A12" s="18" t="s">
        <v>89</v>
      </c>
      <c r="B12" s="37" t="n">
        <v>8</v>
      </c>
      <c r="C12" s="37" t="n">
        <v>9</v>
      </c>
      <c r="D12" s="37" t="n">
        <v>54</v>
      </c>
      <c r="E12" s="37" t="n">
        <v>55</v>
      </c>
      <c r="F12" s="37" t="n">
        <v>131</v>
      </c>
      <c r="G12" s="37" t="n">
        <v>262</v>
      </c>
      <c r="H12" s="37" t="n">
        <v>372</v>
      </c>
      <c r="I12" s="37" t="n">
        <v>897</v>
      </c>
      <c r="J12" s="37" t="n">
        <v>1788</v>
      </c>
      <c r="N12" s="26"/>
    </row>
    <row r="13" customFormat="false" ht="11.25" hidden="false" customHeight="false" outlineLevel="0" collapsed="false">
      <c r="A13" s="36" t="s">
        <v>88</v>
      </c>
      <c r="B13" s="37" t="n">
        <v>11</v>
      </c>
      <c r="C13" s="37" t="n">
        <v>15</v>
      </c>
      <c r="D13" s="37" t="n">
        <v>68</v>
      </c>
      <c r="E13" s="37" t="n">
        <v>87</v>
      </c>
      <c r="F13" s="37" t="n">
        <v>216</v>
      </c>
      <c r="G13" s="37" t="n">
        <v>388</v>
      </c>
      <c r="H13" s="37" t="n">
        <v>566</v>
      </c>
      <c r="I13" s="37" t="n">
        <v>1325</v>
      </c>
      <c r="J13" s="37" t="n">
        <v>2676</v>
      </c>
      <c r="N13" s="26"/>
    </row>
    <row r="14" customFormat="false" ht="11.25" hidden="false" customHeight="false" outlineLevel="0" collapsed="false">
      <c r="A14" s="18" t="s">
        <v>90</v>
      </c>
      <c r="B14" s="37" t="n">
        <v>4</v>
      </c>
      <c r="C14" s="37" t="n">
        <v>7</v>
      </c>
      <c r="D14" s="37" t="n">
        <v>41</v>
      </c>
      <c r="E14" s="37" t="n">
        <v>42</v>
      </c>
      <c r="F14" s="37" t="n">
        <v>81</v>
      </c>
      <c r="G14" s="37" t="n">
        <v>115</v>
      </c>
      <c r="H14" s="37" t="n">
        <v>194</v>
      </c>
      <c r="I14" s="37" t="n">
        <v>437</v>
      </c>
      <c r="J14" s="37" t="n">
        <v>921</v>
      </c>
      <c r="N14" s="26"/>
    </row>
    <row r="15" customFormat="false" ht="11.25" hidden="false" customHeight="false" outlineLevel="0" collapsed="false">
      <c r="A15" s="36" t="s">
        <v>88</v>
      </c>
      <c r="B15" s="37" t="n">
        <v>9</v>
      </c>
      <c r="C15" s="37" t="n">
        <v>10</v>
      </c>
      <c r="D15" s="37" t="n">
        <v>56</v>
      </c>
      <c r="E15" s="37" t="n">
        <v>69</v>
      </c>
      <c r="F15" s="37" t="n">
        <v>118</v>
      </c>
      <c r="G15" s="37" t="n">
        <v>183</v>
      </c>
      <c r="H15" s="37" t="n">
        <v>300</v>
      </c>
      <c r="I15" s="37" t="n">
        <v>614</v>
      </c>
      <c r="J15" s="37" t="n">
        <v>1359</v>
      </c>
      <c r="N15" s="26"/>
    </row>
    <row r="16" customFormat="false" ht="11.25" hidden="false" customHeight="false" outlineLevel="0" collapsed="false">
      <c r="A16" s="18" t="s">
        <v>91</v>
      </c>
      <c r="B16" s="37" t="n">
        <v>4</v>
      </c>
      <c r="C16" s="37" t="n">
        <v>19</v>
      </c>
      <c r="D16" s="37" t="n">
        <v>60</v>
      </c>
      <c r="E16" s="37" t="n">
        <v>72</v>
      </c>
      <c r="F16" s="37" t="n">
        <v>165</v>
      </c>
      <c r="G16" s="37" t="n">
        <v>319</v>
      </c>
      <c r="H16" s="37" t="n">
        <v>841</v>
      </c>
      <c r="I16" s="37" t="n">
        <v>273</v>
      </c>
      <c r="J16" s="37" t="n">
        <v>1753</v>
      </c>
      <c r="N16" s="26"/>
    </row>
    <row r="17" customFormat="false" ht="11.25" hidden="false" customHeight="false" outlineLevel="0" collapsed="false">
      <c r="A17" s="36" t="s">
        <v>88</v>
      </c>
      <c r="B17" s="37" t="n">
        <v>10</v>
      </c>
      <c r="C17" s="37" t="n">
        <v>17</v>
      </c>
      <c r="D17" s="37" t="n">
        <v>79</v>
      </c>
      <c r="E17" s="37" t="n">
        <v>74</v>
      </c>
      <c r="F17" s="37" t="n">
        <v>195</v>
      </c>
      <c r="G17" s="37" t="n">
        <v>364</v>
      </c>
      <c r="H17" s="37" t="n">
        <v>614</v>
      </c>
      <c r="I17" s="37" t="n">
        <v>1360</v>
      </c>
      <c r="J17" s="37" t="n">
        <v>2713</v>
      </c>
      <c r="N17" s="26"/>
    </row>
    <row r="18" customFormat="false" ht="11.25" hidden="false" customHeight="false" outlineLevel="0" collapsed="false">
      <c r="A18" s="18"/>
      <c r="B18" s="37"/>
      <c r="C18" s="37"/>
      <c r="D18" s="37"/>
      <c r="E18" s="37"/>
      <c r="F18" s="37"/>
      <c r="G18" s="37"/>
      <c r="H18" s="37"/>
      <c r="I18" s="37"/>
      <c r="J18" s="37"/>
      <c r="M18" s="24"/>
      <c r="N18" s="26"/>
      <c r="Y18" s="29"/>
    </row>
    <row r="19" s="29" customFormat="true" ht="11.25" hidden="false" customHeight="false" outlineLevel="0" collapsed="false">
      <c r="A19" s="29" t="s">
        <v>92</v>
      </c>
      <c r="B19" s="105" t="n">
        <v>245</v>
      </c>
      <c r="C19" s="105" t="n">
        <v>372</v>
      </c>
      <c r="D19" s="105" t="n">
        <v>1231</v>
      </c>
      <c r="E19" s="105" t="n">
        <v>1630</v>
      </c>
      <c r="F19" s="105" t="n">
        <v>4176</v>
      </c>
      <c r="G19" s="105" t="n">
        <v>10097</v>
      </c>
      <c r="H19" s="105" t="n">
        <v>17054</v>
      </c>
      <c r="I19" s="105" t="n">
        <v>55275</v>
      </c>
      <c r="J19" s="105" t="n">
        <v>90080</v>
      </c>
      <c r="N19" s="24"/>
    </row>
    <row r="20" customFormat="false" ht="11.25" hidden="false" customHeight="false" outlineLevel="0" collapsed="false">
      <c r="A20" s="17" t="s">
        <v>93</v>
      </c>
      <c r="B20" s="37" t="n">
        <v>22</v>
      </c>
      <c r="C20" s="37" t="n">
        <v>35</v>
      </c>
      <c r="D20" s="37" t="n">
        <v>119</v>
      </c>
      <c r="E20" s="37" t="n">
        <v>130</v>
      </c>
      <c r="F20" s="37" t="n">
        <v>381</v>
      </c>
      <c r="G20" s="37" t="n">
        <v>785</v>
      </c>
      <c r="H20" s="37" t="n">
        <v>1042</v>
      </c>
      <c r="I20" s="37" t="n">
        <v>4457</v>
      </c>
      <c r="J20" s="37" t="n">
        <v>6971</v>
      </c>
      <c r="N20" s="26"/>
    </row>
    <row r="21" customFormat="false" ht="11.25" hidden="false" customHeight="false" outlineLevel="0" collapsed="false">
      <c r="A21" s="27" t="s">
        <v>88</v>
      </c>
      <c r="B21" s="37" t="n">
        <v>49</v>
      </c>
      <c r="C21" s="37" t="n">
        <v>72</v>
      </c>
      <c r="D21" s="37" t="n">
        <v>239</v>
      </c>
      <c r="E21" s="37" t="n">
        <v>368</v>
      </c>
      <c r="F21" s="37" t="n">
        <v>823</v>
      </c>
      <c r="G21" s="37" t="n">
        <v>1964</v>
      </c>
      <c r="H21" s="37" t="n">
        <v>2758</v>
      </c>
      <c r="I21" s="37" t="n">
        <v>8874</v>
      </c>
      <c r="J21" s="37" t="n">
        <v>15147</v>
      </c>
      <c r="N21" s="26"/>
    </row>
    <row r="22" customFormat="false" ht="11.25" hidden="false" customHeight="false" outlineLevel="0" collapsed="false">
      <c r="A22" s="17" t="s">
        <v>94</v>
      </c>
      <c r="B22" s="37" t="n">
        <v>14</v>
      </c>
      <c r="C22" s="37" t="n">
        <v>21</v>
      </c>
      <c r="D22" s="37" t="n">
        <v>89</v>
      </c>
      <c r="E22" s="37" t="n">
        <v>93</v>
      </c>
      <c r="F22" s="37" t="n">
        <v>227</v>
      </c>
      <c r="G22" s="37" t="n">
        <v>472</v>
      </c>
      <c r="H22" s="37" t="n">
        <v>725</v>
      </c>
      <c r="I22" s="37" t="n">
        <v>2667</v>
      </c>
      <c r="J22" s="37" t="n">
        <v>4308</v>
      </c>
      <c r="N22" s="26"/>
    </row>
    <row r="23" customFormat="false" ht="11.25" hidden="false" customHeight="false" outlineLevel="0" collapsed="false">
      <c r="A23" s="27" t="s">
        <v>88</v>
      </c>
      <c r="B23" s="37" t="n">
        <v>22</v>
      </c>
      <c r="C23" s="37" t="n">
        <v>37</v>
      </c>
      <c r="D23" s="37" t="n">
        <v>140</v>
      </c>
      <c r="E23" s="37" t="n">
        <v>163</v>
      </c>
      <c r="F23" s="37" t="n">
        <v>371</v>
      </c>
      <c r="G23" s="37" t="n">
        <v>821</v>
      </c>
      <c r="H23" s="37" t="n">
        <v>1361</v>
      </c>
      <c r="I23" s="37" t="n">
        <v>4592</v>
      </c>
      <c r="J23" s="37" t="n">
        <v>7507</v>
      </c>
      <c r="N23" s="26"/>
    </row>
    <row r="24" customFormat="false" ht="11.25" hidden="false" customHeight="false" outlineLevel="0" collapsed="false">
      <c r="A24" s="17" t="s">
        <v>95</v>
      </c>
      <c r="B24" s="37" t="n">
        <v>7</v>
      </c>
      <c r="C24" s="37" t="n">
        <v>6</v>
      </c>
      <c r="D24" s="37" t="n">
        <v>37</v>
      </c>
      <c r="E24" s="37" t="n">
        <v>54</v>
      </c>
      <c r="F24" s="37" t="n">
        <v>138</v>
      </c>
      <c r="G24" s="37" t="n">
        <v>262</v>
      </c>
      <c r="H24" s="37" t="n">
        <v>519</v>
      </c>
      <c r="I24" s="37" t="n">
        <v>1718</v>
      </c>
      <c r="J24" s="37" t="n">
        <v>2741</v>
      </c>
      <c r="N24" s="26"/>
    </row>
    <row r="25" customFormat="false" ht="11.25" hidden="false" customHeight="false" outlineLevel="0" collapsed="false">
      <c r="A25" s="27" t="s">
        <v>88</v>
      </c>
      <c r="B25" s="37" t="n">
        <v>14</v>
      </c>
      <c r="C25" s="37" t="n">
        <v>22</v>
      </c>
      <c r="D25" s="37" t="n">
        <v>92</v>
      </c>
      <c r="E25" s="37" t="n">
        <v>108</v>
      </c>
      <c r="F25" s="37" t="n">
        <v>285</v>
      </c>
      <c r="G25" s="37" t="n">
        <v>595</v>
      </c>
      <c r="H25" s="37" t="n">
        <v>1068</v>
      </c>
      <c r="I25" s="37" t="n">
        <v>3312</v>
      </c>
      <c r="J25" s="37" t="n">
        <v>5496</v>
      </c>
      <c r="N25" s="26"/>
    </row>
    <row r="26" customFormat="false" ht="11.25" hidden="false" customHeight="false" outlineLevel="0" collapsed="false">
      <c r="A26" s="18"/>
      <c r="B26" s="37"/>
      <c r="C26" s="37"/>
      <c r="D26" s="37"/>
      <c r="E26" s="37"/>
      <c r="F26" s="37"/>
      <c r="G26" s="37"/>
      <c r="H26" s="37"/>
      <c r="I26" s="37"/>
      <c r="J26" s="37"/>
      <c r="N26" s="26"/>
    </row>
    <row r="27" s="29" customFormat="true" ht="11.25" hidden="false" customHeight="false" outlineLevel="0" collapsed="false">
      <c r="A27" s="23" t="s">
        <v>96</v>
      </c>
      <c r="B27" s="105" t="n">
        <v>191</v>
      </c>
      <c r="C27" s="105" t="n">
        <v>224</v>
      </c>
      <c r="D27" s="105" t="n">
        <v>843</v>
      </c>
      <c r="E27" s="105" t="n">
        <v>998</v>
      </c>
      <c r="F27" s="105" t="n">
        <v>2383</v>
      </c>
      <c r="G27" s="105" t="n">
        <v>4755</v>
      </c>
      <c r="H27" s="105" t="n">
        <v>7760</v>
      </c>
      <c r="I27" s="105" t="n">
        <v>24047</v>
      </c>
      <c r="J27" s="105" t="n">
        <v>41449</v>
      </c>
      <c r="N27" s="24"/>
    </row>
    <row r="28" customFormat="false" ht="11.25" hidden="false" customHeight="false" outlineLevel="0" collapsed="false">
      <c r="A28" s="18" t="s">
        <v>97</v>
      </c>
      <c r="B28" s="37" t="n">
        <v>28</v>
      </c>
      <c r="C28" s="37" t="n">
        <v>19</v>
      </c>
      <c r="D28" s="37" t="n">
        <v>118</v>
      </c>
      <c r="E28" s="37" t="n">
        <v>137</v>
      </c>
      <c r="F28" s="37" t="n">
        <v>292</v>
      </c>
      <c r="G28" s="37" t="n">
        <v>486</v>
      </c>
      <c r="H28" s="37" t="n">
        <v>720</v>
      </c>
      <c r="I28" s="37" t="n">
        <v>2583</v>
      </c>
      <c r="J28" s="37" t="n">
        <v>4383</v>
      </c>
      <c r="N28" s="26"/>
      <c r="X28" s="29"/>
      <c r="Z28" s="29"/>
      <c r="AA28" s="29"/>
    </row>
    <row r="29" customFormat="false" ht="11.25" hidden="false" customHeight="false" outlineLevel="0" collapsed="false">
      <c r="A29" s="36" t="s">
        <v>88</v>
      </c>
      <c r="B29" s="37" t="n">
        <v>47</v>
      </c>
      <c r="C29" s="37" t="n">
        <v>43</v>
      </c>
      <c r="D29" s="37" t="n">
        <v>197</v>
      </c>
      <c r="E29" s="37" t="n">
        <v>239</v>
      </c>
      <c r="F29" s="37" t="n">
        <v>543</v>
      </c>
      <c r="G29" s="37" t="n">
        <v>938</v>
      </c>
      <c r="H29" s="37" t="n">
        <v>1506</v>
      </c>
      <c r="I29" s="37" t="n">
        <v>4595</v>
      </c>
      <c r="J29" s="37" t="n">
        <v>8108</v>
      </c>
      <c r="N29" s="26"/>
    </row>
    <row r="30" customFormat="false" ht="11.25" hidden="false" customHeight="false" outlineLevel="0" collapsed="false">
      <c r="A30" s="18" t="s">
        <v>98</v>
      </c>
      <c r="B30" s="37" t="s">
        <v>117</v>
      </c>
      <c r="C30" s="37" t="s">
        <v>117</v>
      </c>
      <c r="D30" s="37" t="n">
        <v>48</v>
      </c>
      <c r="E30" s="37" t="n">
        <v>39</v>
      </c>
      <c r="F30" s="37" t="n">
        <v>120</v>
      </c>
      <c r="G30" s="37" t="n">
        <v>241</v>
      </c>
      <c r="H30" s="37" t="n">
        <v>363</v>
      </c>
      <c r="I30" s="37" t="n">
        <v>1119</v>
      </c>
      <c r="J30" s="37" t="n">
        <v>1944</v>
      </c>
      <c r="N30" s="26"/>
    </row>
    <row r="31" customFormat="false" ht="11.25" hidden="false" customHeight="false" outlineLevel="0" collapsed="false">
      <c r="A31" s="36" t="s">
        <v>88</v>
      </c>
      <c r="B31" s="37" t="n">
        <v>14</v>
      </c>
      <c r="C31" s="37" t="n">
        <v>9</v>
      </c>
      <c r="D31" s="37" t="n">
        <v>64</v>
      </c>
      <c r="E31" s="37" t="n">
        <v>63</v>
      </c>
      <c r="F31" s="37" t="n">
        <v>181</v>
      </c>
      <c r="G31" s="37" t="n">
        <v>333</v>
      </c>
      <c r="H31" s="37" t="n">
        <v>529</v>
      </c>
      <c r="I31" s="37" t="n">
        <v>1575</v>
      </c>
      <c r="J31" s="37" t="n">
        <v>2768</v>
      </c>
      <c r="N31" s="26"/>
    </row>
    <row r="32" customFormat="false" ht="11.25" hidden="false" customHeight="false" outlineLevel="0" collapsed="false">
      <c r="A32" s="18" t="s">
        <v>99</v>
      </c>
      <c r="B32" s="37" t="s">
        <v>117</v>
      </c>
      <c r="C32" s="37" t="s">
        <v>117</v>
      </c>
      <c r="D32" s="37" t="n">
        <v>26</v>
      </c>
      <c r="E32" s="37" t="n">
        <v>25</v>
      </c>
      <c r="F32" s="37" t="n">
        <v>42</v>
      </c>
      <c r="G32" s="37" t="n">
        <v>117</v>
      </c>
      <c r="H32" s="37" t="n">
        <v>148</v>
      </c>
      <c r="I32" s="37" t="n">
        <v>474</v>
      </c>
      <c r="J32" s="37" t="n">
        <v>843</v>
      </c>
      <c r="N32" s="26"/>
    </row>
    <row r="33" customFormat="false" ht="11.25" hidden="false" customHeight="false" outlineLevel="0" collapsed="false">
      <c r="A33" s="36" t="s">
        <v>88</v>
      </c>
      <c r="B33" s="37" t="n">
        <v>17</v>
      </c>
      <c r="C33" s="37" t="n">
        <v>14</v>
      </c>
      <c r="D33" s="37" t="n">
        <v>54</v>
      </c>
      <c r="E33" s="37" t="n">
        <v>50</v>
      </c>
      <c r="F33" s="37" t="n">
        <v>97</v>
      </c>
      <c r="G33" s="37" t="n">
        <v>226</v>
      </c>
      <c r="H33" s="37" t="n">
        <v>334</v>
      </c>
      <c r="I33" s="37" t="n">
        <v>1015</v>
      </c>
      <c r="J33" s="37" t="n">
        <v>1807</v>
      </c>
      <c r="N33" s="26"/>
    </row>
    <row r="34" customFormat="false" ht="11.25" hidden="false" customHeight="false" outlineLevel="0" collapsed="false">
      <c r="A34" s="18" t="s">
        <v>100</v>
      </c>
      <c r="B34" s="37" t="s">
        <v>117</v>
      </c>
      <c r="C34" s="37" t="s">
        <v>117</v>
      </c>
      <c r="D34" s="37" t="n">
        <v>27</v>
      </c>
      <c r="E34" s="37" t="n">
        <v>26</v>
      </c>
      <c r="F34" s="37" t="n">
        <v>89</v>
      </c>
      <c r="G34" s="37" t="n">
        <v>147</v>
      </c>
      <c r="H34" s="37" t="n">
        <v>220</v>
      </c>
      <c r="I34" s="37" t="n">
        <v>693</v>
      </c>
      <c r="J34" s="37" t="n">
        <v>1213</v>
      </c>
      <c r="N34" s="26"/>
    </row>
    <row r="35" customFormat="false" ht="11.25" hidden="false" customHeight="false" outlineLevel="0" collapsed="false">
      <c r="A35" s="36" t="s">
        <v>88</v>
      </c>
      <c r="B35" s="37" t="n">
        <v>10</v>
      </c>
      <c r="C35" s="37" t="n">
        <v>10</v>
      </c>
      <c r="D35" s="37" t="n">
        <v>35</v>
      </c>
      <c r="E35" s="37" t="n">
        <v>32</v>
      </c>
      <c r="F35" s="37" t="n">
        <v>121</v>
      </c>
      <c r="G35" s="37" t="n">
        <v>197</v>
      </c>
      <c r="H35" s="37" t="n">
        <v>292</v>
      </c>
      <c r="I35" s="37" t="n">
        <v>925</v>
      </c>
      <c r="J35" s="37" t="n">
        <v>1622</v>
      </c>
      <c r="N35" s="26"/>
    </row>
    <row r="36" customFormat="false" ht="11.2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N36" s="26"/>
    </row>
    <row r="37" s="29" customFormat="true" ht="11.25" hidden="false" customHeight="false" outlineLevel="0" collapsed="false">
      <c r="A37" s="21" t="s">
        <v>101</v>
      </c>
      <c r="B37" s="105" t="n">
        <v>193</v>
      </c>
      <c r="C37" s="105" t="n">
        <v>199</v>
      </c>
      <c r="D37" s="105" t="n">
        <v>870</v>
      </c>
      <c r="E37" s="105" t="n">
        <v>1570</v>
      </c>
      <c r="F37" s="105" t="n">
        <v>4038</v>
      </c>
      <c r="G37" s="105" t="n">
        <v>8551</v>
      </c>
      <c r="H37" s="105" t="n">
        <v>12675</v>
      </c>
      <c r="I37" s="105" t="n">
        <v>26776</v>
      </c>
      <c r="J37" s="105" t="n">
        <v>54872</v>
      </c>
      <c r="N37" s="24"/>
    </row>
    <row r="38" customFormat="false" ht="11.25" hidden="false" customHeight="false" outlineLevel="0" collapsed="false">
      <c r="A38" s="19" t="s">
        <v>102</v>
      </c>
      <c r="B38" s="37" t="n">
        <v>26</v>
      </c>
      <c r="C38" s="37" t="n">
        <v>14</v>
      </c>
      <c r="D38" s="37" t="n">
        <v>89</v>
      </c>
      <c r="E38" s="37" t="n">
        <v>173</v>
      </c>
      <c r="F38" s="37" t="n">
        <v>387</v>
      </c>
      <c r="G38" s="37" t="n">
        <v>793</v>
      </c>
      <c r="H38" s="37" t="n">
        <v>915</v>
      </c>
      <c r="I38" s="37" t="n">
        <v>2297</v>
      </c>
      <c r="J38" s="37" t="n">
        <v>4694</v>
      </c>
      <c r="N38" s="26"/>
      <c r="Z38" s="29"/>
      <c r="AA38" s="29"/>
    </row>
    <row r="39" customFormat="false" ht="11.25" hidden="false" customHeight="false" outlineLevel="0" collapsed="false">
      <c r="A39" s="36" t="s">
        <v>88</v>
      </c>
      <c r="B39" s="37" t="n">
        <v>66</v>
      </c>
      <c r="C39" s="37" t="n">
        <v>56</v>
      </c>
      <c r="D39" s="37" t="n">
        <v>247</v>
      </c>
      <c r="E39" s="37" t="n">
        <v>508</v>
      </c>
      <c r="F39" s="37" t="n">
        <v>1314</v>
      </c>
      <c r="G39" s="37" t="n">
        <v>2878</v>
      </c>
      <c r="H39" s="37" t="n">
        <v>4013</v>
      </c>
      <c r="I39" s="37" t="n">
        <v>8709</v>
      </c>
      <c r="J39" s="37" t="n">
        <v>17791</v>
      </c>
      <c r="N39" s="26"/>
      <c r="X39" s="29"/>
    </row>
    <row r="40" customFormat="false" ht="11.25" hidden="false" customHeight="false" outlineLevel="0" collapsed="false">
      <c r="A40" s="19" t="s">
        <v>103</v>
      </c>
      <c r="B40" s="37" t="n">
        <v>12</v>
      </c>
      <c r="C40" s="37" t="n">
        <v>7</v>
      </c>
      <c r="D40" s="37" t="n">
        <v>35</v>
      </c>
      <c r="E40" s="37" t="n">
        <v>55</v>
      </c>
      <c r="F40" s="37" t="n">
        <v>125</v>
      </c>
      <c r="G40" s="37" t="n">
        <v>271</v>
      </c>
      <c r="H40" s="37" t="n">
        <v>434</v>
      </c>
      <c r="I40" s="37" t="n">
        <v>962</v>
      </c>
      <c r="J40" s="37" t="n">
        <v>1901</v>
      </c>
      <c r="N40" s="26"/>
    </row>
    <row r="41" customFormat="false" ht="11.25" hidden="false" customHeight="false" outlineLevel="0" collapsed="false">
      <c r="A41" s="36" t="s">
        <v>88</v>
      </c>
      <c r="B41" s="37" t="n">
        <v>21</v>
      </c>
      <c r="C41" s="37" t="n">
        <v>28</v>
      </c>
      <c r="D41" s="37" t="n">
        <v>105</v>
      </c>
      <c r="E41" s="37" t="n">
        <v>167</v>
      </c>
      <c r="F41" s="37" t="n">
        <v>434</v>
      </c>
      <c r="G41" s="37" t="n">
        <v>906</v>
      </c>
      <c r="H41" s="37" t="n">
        <v>1428</v>
      </c>
      <c r="I41" s="37" t="n">
        <v>3094</v>
      </c>
      <c r="J41" s="37" t="n">
        <v>6183</v>
      </c>
      <c r="N41" s="26"/>
    </row>
    <row r="42" customFormat="false" ht="11.25" hidden="false" customHeight="false" outlineLevel="0" collapsed="false">
      <c r="A42" s="19" t="s">
        <v>104</v>
      </c>
      <c r="B42" s="37" t="n">
        <v>12</v>
      </c>
      <c r="C42" s="37" t="n">
        <v>11</v>
      </c>
      <c r="D42" s="37" t="n">
        <v>35</v>
      </c>
      <c r="E42" s="37" t="n">
        <v>57</v>
      </c>
      <c r="F42" s="37" t="n">
        <v>139</v>
      </c>
      <c r="G42" s="37" t="n">
        <v>279</v>
      </c>
      <c r="H42" s="37" t="n">
        <v>418</v>
      </c>
      <c r="I42" s="37" t="n">
        <v>878</v>
      </c>
      <c r="J42" s="37" t="n">
        <v>1829</v>
      </c>
      <c r="N42" s="26"/>
    </row>
    <row r="43" customFormat="false" ht="11.25" hidden="false" customHeight="false" outlineLevel="0" collapsed="false">
      <c r="A43" s="36" t="s">
        <v>88</v>
      </c>
      <c r="B43" s="37" t="n">
        <v>22</v>
      </c>
      <c r="C43" s="37" t="n">
        <v>24</v>
      </c>
      <c r="D43" s="37" t="n">
        <v>77</v>
      </c>
      <c r="E43" s="37" t="n">
        <v>135</v>
      </c>
      <c r="F43" s="37" t="n">
        <v>389</v>
      </c>
      <c r="G43" s="37" t="n">
        <v>796</v>
      </c>
      <c r="H43" s="37" t="n">
        <v>1188</v>
      </c>
      <c r="I43" s="37" t="n">
        <v>2592</v>
      </c>
      <c r="J43" s="37" t="n">
        <v>5223</v>
      </c>
      <c r="N43" s="26"/>
    </row>
    <row r="44" customFormat="false" ht="11.25" hidden="false" customHeight="false" outlineLevel="0" collapsed="false">
      <c r="A44" s="19" t="s">
        <v>105</v>
      </c>
      <c r="B44" s="37" t="n">
        <v>8</v>
      </c>
      <c r="C44" s="37" t="n">
        <v>9</v>
      </c>
      <c r="D44" s="37" t="n">
        <v>55</v>
      </c>
      <c r="E44" s="37" t="n">
        <v>85</v>
      </c>
      <c r="F44" s="37" t="n">
        <v>168</v>
      </c>
      <c r="G44" s="37" t="n">
        <v>342</v>
      </c>
      <c r="H44" s="37" t="n">
        <v>480</v>
      </c>
      <c r="I44" s="37" t="n">
        <v>1107</v>
      </c>
      <c r="J44" s="37" t="n">
        <v>2254</v>
      </c>
      <c r="N44" s="26"/>
    </row>
    <row r="45" customFormat="false" ht="11.25" hidden="false" customHeight="false" outlineLevel="0" collapsed="false">
      <c r="A45" s="36" t="s">
        <v>88</v>
      </c>
      <c r="B45" s="37" t="n">
        <v>32</v>
      </c>
      <c r="C45" s="37" t="n">
        <v>23</v>
      </c>
      <c r="D45" s="37" t="n">
        <v>125</v>
      </c>
      <c r="E45" s="37" t="n">
        <v>236</v>
      </c>
      <c r="F45" s="37" t="n">
        <v>535</v>
      </c>
      <c r="G45" s="37" t="n">
        <v>1077</v>
      </c>
      <c r="H45" s="37" t="n">
        <v>1589</v>
      </c>
      <c r="I45" s="37" t="n">
        <v>3461</v>
      </c>
      <c r="J45" s="37" t="n">
        <v>7078</v>
      </c>
      <c r="N45" s="26"/>
    </row>
    <row r="46" customFormat="false" ht="11.25" hidden="false" customHeight="false" outlineLevel="0" collapsed="false">
      <c r="A46" s="18"/>
      <c r="B46" s="37"/>
      <c r="C46" s="37"/>
      <c r="D46" s="37"/>
      <c r="E46" s="37"/>
      <c r="F46" s="37"/>
      <c r="G46" s="37"/>
      <c r="H46" s="37"/>
      <c r="I46" s="37"/>
      <c r="J46" s="37"/>
      <c r="N46" s="26"/>
    </row>
    <row r="47" s="29" customFormat="true" ht="11.25" hidden="false" customHeight="false" outlineLevel="0" collapsed="false">
      <c r="A47" s="21" t="s">
        <v>120</v>
      </c>
      <c r="B47" s="105" t="n">
        <v>9</v>
      </c>
      <c r="C47" s="105" t="n">
        <v>10</v>
      </c>
      <c r="D47" s="105" t="n">
        <v>56</v>
      </c>
      <c r="E47" s="105" t="n">
        <v>61</v>
      </c>
      <c r="F47" s="105" t="n">
        <v>122</v>
      </c>
      <c r="G47" s="105" t="n">
        <v>217</v>
      </c>
      <c r="H47" s="105" t="n">
        <v>449</v>
      </c>
      <c r="I47" s="105" t="n">
        <v>1078</v>
      </c>
      <c r="J47" s="105" t="n">
        <v>2002</v>
      </c>
      <c r="N47" s="24"/>
    </row>
    <row r="48" customFormat="false" ht="11.25" hidden="false" customHeight="false" outlineLevel="0" collapsed="false">
      <c r="A48" s="19" t="s">
        <v>121</v>
      </c>
      <c r="B48" s="37" t="n">
        <v>4</v>
      </c>
      <c r="C48" s="37" t="n">
        <v>3</v>
      </c>
      <c r="D48" s="37" t="n">
        <v>27</v>
      </c>
      <c r="E48" s="37" t="n">
        <v>21</v>
      </c>
      <c r="F48" s="37" t="n">
        <v>52</v>
      </c>
      <c r="G48" s="37" t="n">
        <v>84</v>
      </c>
      <c r="H48" s="37" t="n">
        <v>176</v>
      </c>
      <c r="I48" s="37" t="n">
        <v>499</v>
      </c>
      <c r="J48" s="37" t="n">
        <v>866</v>
      </c>
      <c r="M48" s="29"/>
      <c r="N48" s="26"/>
      <c r="Z48" s="29"/>
      <c r="AA48" s="29"/>
    </row>
    <row r="49" customFormat="false" ht="11.25" hidden="false" customHeight="false" outlineLevel="0" collapsed="false">
      <c r="A49" s="36" t="s">
        <v>88</v>
      </c>
      <c r="B49" s="37" t="s">
        <v>117</v>
      </c>
      <c r="C49" s="37" t="s">
        <v>117</v>
      </c>
      <c r="D49" s="37" t="s">
        <v>117</v>
      </c>
      <c r="E49" s="37" t="s">
        <v>117</v>
      </c>
      <c r="F49" s="37" t="s">
        <v>117</v>
      </c>
      <c r="G49" s="37" t="s">
        <v>117</v>
      </c>
      <c r="H49" s="37" t="s">
        <v>117</v>
      </c>
      <c r="I49" s="37" t="s">
        <v>117</v>
      </c>
      <c r="J49" s="37" t="s">
        <v>117</v>
      </c>
      <c r="N49" s="26"/>
    </row>
    <row r="50" customFormat="false" ht="11.25" hidden="false" customHeight="false" outlineLevel="0" collapsed="false">
      <c r="A50" s="19"/>
      <c r="X50" s="29"/>
    </row>
    <row r="51" customFormat="false" ht="11.25" hidden="false" customHeight="false" outlineLevel="0" collapsed="false">
      <c r="A51" s="25" t="s">
        <v>111</v>
      </c>
      <c r="B51" s="25"/>
      <c r="C51" s="25"/>
      <c r="D51" s="25"/>
      <c r="E51" s="25"/>
      <c r="F51" s="25"/>
      <c r="G51" s="25"/>
      <c r="H51" s="25"/>
      <c r="I51" s="25"/>
      <c r="J51" s="25"/>
      <c r="M51" s="29"/>
      <c r="N51" s="26"/>
      <c r="O51" s="26"/>
      <c r="P51" s="26"/>
      <c r="Q51" s="26"/>
      <c r="R51" s="26"/>
      <c r="S51" s="26"/>
      <c r="T51" s="26"/>
      <c r="U51" s="26"/>
      <c r="V51" s="26"/>
    </row>
    <row r="52" customFormat="false" ht="11.25" hidden="false" customHeight="false" outlineLevel="0" collapsed="false">
      <c r="A52" s="17" t="s">
        <v>112</v>
      </c>
      <c r="M52" s="29"/>
      <c r="N52" s="26"/>
      <c r="O52" s="26"/>
      <c r="P52" s="26"/>
      <c r="Q52" s="26"/>
      <c r="R52" s="26"/>
      <c r="S52" s="26"/>
      <c r="T52" s="26"/>
      <c r="U52" s="26"/>
      <c r="V52" s="26"/>
    </row>
    <row r="53" customFormat="false" ht="11.25" hidden="false" customHeight="false" outlineLevel="0" collapsed="false">
      <c r="N53" s="26"/>
      <c r="O53" s="26"/>
      <c r="P53" s="26"/>
      <c r="Q53" s="26"/>
      <c r="R53" s="26"/>
      <c r="S53" s="26"/>
      <c r="T53" s="26"/>
      <c r="U53" s="26"/>
      <c r="V53" s="26"/>
    </row>
    <row r="54" customFormat="false" ht="11.25" hidden="false" customHeight="false" outlineLevel="0" collapsed="false">
      <c r="N54" s="26"/>
      <c r="O54" s="26"/>
      <c r="P54" s="26"/>
      <c r="Q54" s="26"/>
      <c r="R54" s="26"/>
      <c r="S54" s="26"/>
      <c r="T54" s="26"/>
      <c r="U54" s="26"/>
      <c r="V54" s="26"/>
    </row>
    <row r="55" customFormat="false" ht="11.25" hidden="false" customHeight="false" outlineLevel="0" collapsed="false">
      <c r="N55" s="26"/>
      <c r="O55" s="26"/>
      <c r="P55" s="26"/>
      <c r="Q55" s="26"/>
      <c r="R55" s="26"/>
      <c r="S55" s="26"/>
      <c r="T55" s="26"/>
      <c r="U55" s="26"/>
      <c r="V55" s="26"/>
    </row>
    <row r="56" customFormat="false" ht="11.25" hidden="false" customHeight="false" outlineLevel="0" collapsed="false">
      <c r="N56" s="24"/>
      <c r="O56" s="26"/>
      <c r="P56" s="26"/>
      <c r="Q56" s="26"/>
      <c r="R56" s="26"/>
      <c r="S56" s="26"/>
      <c r="T56" s="26"/>
      <c r="U56" s="26"/>
      <c r="V56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23.14"/>
    <col collapsed="false" customWidth="false" hidden="false" outlineLevel="0" max="4" min="2" style="17" width="9.14"/>
    <col collapsed="false" customWidth="true" hidden="false" outlineLevel="0" max="5" min="5" style="17" width="10.99"/>
    <col collapsed="false" customWidth="false" hidden="false" outlineLevel="0" max="9" min="6" style="17" width="9.14"/>
    <col collapsed="false" customWidth="true" hidden="false" outlineLevel="0" max="10" min="10" style="17" width="12.99"/>
    <col collapsed="false" customWidth="false" hidden="false" outlineLevel="0" max="257" min="11" style="17" width="9.14"/>
  </cols>
  <sheetData>
    <row r="1" customFormat="false" ht="11.25" hidden="false" customHeight="false" outlineLevel="0" collapsed="false">
      <c r="A1" s="33" t="s">
        <v>27</v>
      </c>
    </row>
    <row r="2" customFormat="false" ht="11.25" hidden="false" customHeight="false" outlineLevel="0" collapsed="false">
      <c r="A2" s="29" t="s">
        <v>28</v>
      </c>
    </row>
    <row r="3" customFormat="false" ht="11.25" hidden="false" customHeight="false" outlineLevel="0" collapsed="false">
      <c r="A3" s="33" t="s">
        <v>26</v>
      </c>
    </row>
    <row r="4" customFormat="false" ht="11.25" hidden="false" customHeight="false" outlineLevel="0" collapsed="false">
      <c r="A4" s="17" t="s">
        <v>29</v>
      </c>
    </row>
    <row r="6" customFormat="false" ht="11.25" hidden="false" customHeight="false" outlineLevel="0" collapsed="false">
      <c r="A6" s="18"/>
      <c r="B6" s="18" t="s">
        <v>220</v>
      </c>
      <c r="C6" s="18"/>
      <c r="D6" s="18"/>
      <c r="E6" s="18"/>
      <c r="F6" s="18" t="s">
        <v>78</v>
      </c>
    </row>
    <row r="7" customFormat="false" ht="11.25" hidden="false" customHeight="false" outlineLevel="0" collapsed="false">
      <c r="A7" s="18"/>
      <c r="B7" s="20" t="s">
        <v>221</v>
      </c>
      <c r="C7" s="106" t="s">
        <v>222</v>
      </c>
      <c r="D7" s="20" t="s">
        <v>223</v>
      </c>
      <c r="E7" s="18" t="s">
        <v>224</v>
      </c>
      <c r="F7" s="18" t="s">
        <v>82</v>
      </c>
      <c r="K7" s="26"/>
      <c r="L7" s="26"/>
      <c r="M7" s="26"/>
      <c r="N7" s="37"/>
      <c r="O7" s="26"/>
    </row>
    <row r="8" customFormat="false" ht="11.25" hidden="false" customHeight="false" outlineLevel="0" collapsed="false">
      <c r="A8" s="18"/>
      <c r="B8" s="18"/>
      <c r="C8" s="18"/>
      <c r="D8" s="18"/>
      <c r="E8" s="18" t="s">
        <v>225</v>
      </c>
      <c r="F8" s="18"/>
      <c r="P8" s="26"/>
      <c r="Q8" s="26"/>
    </row>
    <row r="9" s="29" customFormat="true" ht="11.25" hidden="false" customHeight="false" outlineLevel="0" collapsed="false">
      <c r="A9" s="21" t="s">
        <v>226</v>
      </c>
      <c r="B9" s="24" t="n">
        <v>594470</v>
      </c>
      <c r="C9" s="24" t="n">
        <v>1254369</v>
      </c>
      <c r="D9" s="24" t="n">
        <v>1044716</v>
      </c>
      <c r="E9" s="105" t="s">
        <v>227</v>
      </c>
      <c r="F9" s="24" t="n">
        <v>2893555</v>
      </c>
      <c r="G9" s="24"/>
      <c r="P9" s="24"/>
      <c r="Q9" s="24"/>
    </row>
    <row r="10" customFormat="false" ht="11.25" hidden="false" customHeight="false" outlineLevel="0" collapsed="false">
      <c r="A10" s="19" t="s">
        <v>87</v>
      </c>
      <c r="B10" s="26" t="n">
        <v>72260</v>
      </c>
      <c r="C10" s="26" t="n">
        <v>114404</v>
      </c>
      <c r="D10" s="26" t="n">
        <v>156352</v>
      </c>
      <c r="E10" s="37" t="s">
        <v>227</v>
      </c>
      <c r="F10" s="26" t="n">
        <v>343016</v>
      </c>
      <c r="G10" s="26"/>
      <c r="P10" s="26"/>
      <c r="Q10" s="26"/>
    </row>
    <row r="11" customFormat="false" ht="11.25" hidden="false" customHeight="false" outlineLevel="0" collapsed="false">
      <c r="A11" s="36" t="s">
        <v>88</v>
      </c>
      <c r="B11" s="26" t="n">
        <v>159171</v>
      </c>
      <c r="C11" s="26" t="n">
        <v>266842</v>
      </c>
      <c r="D11" s="26" t="n">
        <v>340055</v>
      </c>
      <c r="E11" s="37" t="s">
        <v>227</v>
      </c>
      <c r="F11" s="26" t="n">
        <v>766068</v>
      </c>
      <c r="G11" s="26"/>
      <c r="P11" s="26"/>
      <c r="Q11" s="26"/>
    </row>
    <row r="12" customFormat="false" ht="11.25" hidden="false" customHeight="false" outlineLevel="0" collapsed="false">
      <c r="A12" s="18" t="s">
        <v>89</v>
      </c>
      <c r="B12" s="26" t="n">
        <v>19377</v>
      </c>
      <c r="C12" s="26" t="n">
        <v>47647</v>
      </c>
      <c r="D12" s="26" t="n">
        <v>49668</v>
      </c>
      <c r="E12" s="37" t="s">
        <v>227</v>
      </c>
      <c r="F12" s="26" t="n">
        <v>116692</v>
      </c>
      <c r="G12" s="26"/>
      <c r="P12" s="26"/>
      <c r="Q12" s="26"/>
    </row>
    <row r="13" customFormat="false" ht="11.25" hidden="false" customHeight="false" outlineLevel="0" collapsed="false">
      <c r="A13" s="36" t="s">
        <v>88</v>
      </c>
      <c r="B13" s="26" t="n">
        <v>32792</v>
      </c>
      <c r="C13" s="26" t="n">
        <v>81575</v>
      </c>
      <c r="D13" s="26" t="n">
        <v>78750</v>
      </c>
      <c r="E13" s="37" t="s">
        <v>227</v>
      </c>
      <c r="F13" s="26" t="n">
        <v>193117</v>
      </c>
      <c r="G13" s="26"/>
      <c r="P13" s="26"/>
      <c r="Q13" s="26"/>
    </row>
    <row r="14" customFormat="false" ht="11.25" hidden="false" customHeight="false" outlineLevel="0" collapsed="false">
      <c r="A14" s="18" t="s">
        <v>90</v>
      </c>
      <c r="B14" s="26" t="n">
        <v>10270</v>
      </c>
      <c r="C14" s="26" t="n">
        <v>30579</v>
      </c>
      <c r="D14" s="26" t="n">
        <v>34673</v>
      </c>
      <c r="E14" s="37" t="s">
        <v>227</v>
      </c>
      <c r="F14" s="26" t="n">
        <v>75522</v>
      </c>
      <c r="G14" s="26"/>
      <c r="J14" s="26"/>
      <c r="P14" s="26"/>
      <c r="Q14" s="26"/>
    </row>
    <row r="15" customFormat="false" ht="11.25" hidden="false" customHeight="false" outlineLevel="0" collapsed="false">
      <c r="A15" s="36" t="s">
        <v>88</v>
      </c>
      <c r="B15" s="26" t="n">
        <v>16571</v>
      </c>
      <c r="C15" s="26" t="n">
        <v>51031</v>
      </c>
      <c r="D15" s="26" t="n">
        <v>50748</v>
      </c>
      <c r="E15" s="37" t="s">
        <v>227</v>
      </c>
      <c r="F15" s="26" t="n">
        <v>118350</v>
      </c>
      <c r="G15" s="26"/>
      <c r="J15" s="26"/>
      <c r="P15" s="26"/>
      <c r="Q15" s="26"/>
    </row>
    <row r="16" customFormat="false" ht="11.25" hidden="false" customHeight="false" outlineLevel="0" collapsed="false">
      <c r="A16" s="18" t="s">
        <v>91</v>
      </c>
      <c r="B16" s="26" t="n">
        <v>18413</v>
      </c>
      <c r="C16" s="26" t="n">
        <v>39406</v>
      </c>
      <c r="D16" s="26" t="n">
        <v>37961</v>
      </c>
      <c r="E16" s="37" t="s">
        <v>227</v>
      </c>
      <c r="F16" s="26" t="n">
        <v>95780</v>
      </c>
      <c r="G16" s="26"/>
      <c r="J16" s="26"/>
      <c r="P16" s="26"/>
      <c r="Q16" s="26"/>
    </row>
    <row r="17" customFormat="false" ht="11.25" hidden="false" customHeight="false" outlineLevel="0" collapsed="false">
      <c r="A17" s="36" t="s">
        <v>88</v>
      </c>
      <c r="B17" s="26" t="n">
        <v>31893</v>
      </c>
      <c r="C17" s="26" t="n">
        <v>71011</v>
      </c>
      <c r="D17" s="26" t="n">
        <v>64779</v>
      </c>
      <c r="E17" s="37" t="s">
        <v>227</v>
      </c>
      <c r="F17" s="26" t="n">
        <v>167683</v>
      </c>
      <c r="G17" s="26"/>
      <c r="J17" s="26"/>
      <c r="P17" s="26"/>
      <c r="Q17" s="26"/>
    </row>
    <row r="18" customFormat="false" ht="11.25" hidden="false" customHeight="false" outlineLevel="0" collapsed="false">
      <c r="A18" s="18"/>
      <c r="B18" s="26"/>
      <c r="C18" s="26"/>
      <c r="D18" s="26"/>
      <c r="E18" s="37"/>
      <c r="F18" s="26"/>
      <c r="G18" s="26"/>
      <c r="J18" s="26"/>
      <c r="P18" s="26"/>
      <c r="Q18" s="26"/>
    </row>
    <row r="19" s="29" customFormat="true" ht="11.25" hidden="false" customHeight="false" outlineLevel="0" collapsed="false">
      <c r="A19" s="23" t="s">
        <v>228</v>
      </c>
      <c r="B19" s="24" t="n">
        <v>740613</v>
      </c>
      <c r="C19" s="24" t="n">
        <v>2250900</v>
      </c>
      <c r="D19" s="24" t="n">
        <v>1782744</v>
      </c>
      <c r="E19" s="24" t="n">
        <v>72864</v>
      </c>
      <c r="F19" s="24" t="n">
        <v>4847121</v>
      </c>
      <c r="G19" s="24"/>
      <c r="J19" s="24"/>
      <c r="P19" s="24"/>
      <c r="Q19" s="24"/>
    </row>
    <row r="20" customFormat="false" ht="11.25" hidden="false" customHeight="false" outlineLevel="0" collapsed="false">
      <c r="A20" s="18" t="s">
        <v>93</v>
      </c>
      <c r="B20" s="26" t="n">
        <v>53129</v>
      </c>
      <c r="C20" s="26" t="n">
        <v>160009</v>
      </c>
      <c r="D20" s="26" t="n">
        <v>248710</v>
      </c>
      <c r="E20" s="26" t="n">
        <v>10853</v>
      </c>
      <c r="F20" s="26" t="n">
        <v>472701</v>
      </c>
      <c r="G20" s="26"/>
      <c r="J20" s="26"/>
      <c r="P20" s="26"/>
      <c r="Q20" s="26"/>
    </row>
    <row r="21" customFormat="false" ht="11.25" hidden="false" customHeight="false" outlineLevel="0" collapsed="false">
      <c r="A21" s="36" t="s">
        <v>88</v>
      </c>
      <c r="B21" s="26" t="n">
        <v>143095</v>
      </c>
      <c r="C21" s="26" t="n">
        <v>432046</v>
      </c>
      <c r="D21" s="26" t="n">
        <v>496624</v>
      </c>
      <c r="E21" s="26" t="n">
        <v>23026</v>
      </c>
      <c r="F21" s="26" t="n">
        <v>1094791</v>
      </c>
      <c r="G21" s="26"/>
      <c r="J21" s="26"/>
      <c r="P21" s="26"/>
      <c r="Q21" s="26"/>
    </row>
    <row r="22" customFormat="false" ht="11.25" hidden="false" customHeight="false" outlineLevel="0" collapsed="false">
      <c r="A22" s="18" t="s">
        <v>94</v>
      </c>
      <c r="B22" s="26" t="n">
        <v>37106</v>
      </c>
      <c r="C22" s="26" t="n">
        <v>106189</v>
      </c>
      <c r="D22" s="26" t="n">
        <v>130507</v>
      </c>
      <c r="E22" s="26" t="n">
        <v>5529</v>
      </c>
      <c r="F22" s="26" t="n">
        <v>279331</v>
      </c>
      <c r="G22" s="26"/>
      <c r="J22" s="26"/>
      <c r="P22" s="26"/>
      <c r="Q22" s="26"/>
    </row>
    <row r="23" customFormat="false" ht="11.25" hidden="false" customHeight="false" outlineLevel="0" collapsed="false">
      <c r="A23" s="36" t="s">
        <v>88</v>
      </c>
      <c r="B23" s="26" t="n">
        <v>66708</v>
      </c>
      <c r="C23" s="26" t="n">
        <v>204865</v>
      </c>
      <c r="D23" s="26" t="n">
        <v>210555</v>
      </c>
      <c r="E23" s="26" t="n">
        <v>7091</v>
      </c>
      <c r="F23" s="26" t="n">
        <v>489219</v>
      </c>
      <c r="G23" s="26"/>
      <c r="J23" s="26"/>
      <c r="P23" s="26"/>
      <c r="Q23" s="26"/>
    </row>
    <row r="24" customFormat="false" ht="11.25" hidden="false" customHeight="false" outlineLevel="0" collapsed="false">
      <c r="A24" s="18" t="s">
        <v>95</v>
      </c>
      <c r="B24" s="26" t="n">
        <v>23046</v>
      </c>
      <c r="C24" s="26" t="n">
        <v>60040</v>
      </c>
      <c r="D24" s="26" t="n">
        <v>67977</v>
      </c>
      <c r="E24" s="26" t="n">
        <v>6887</v>
      </c>
      <c r="F24" s="26" t="n">
        <v>157950</v>
      </c>
      <c r="G24" s="26"/>
      <c r="P24" s="26"/>
      <c r="Q24" s="26"/>
    </row>
    <row r="25" customFormat="false" ht="11.25" hidden="false" customHeight="false" outlineLevel="0" collapsed="false">
      <c r="A25" s="36" t="s">
        <v>88</v>
      </c>
      <c r="B25" s="26" t="n">
        <v>45878</v>
      </c>
      <c r="C25" s="26" t="n">
        <v>133425</v>
      </c>
      <c r="D25" s="26" t="n">
        <v>149651</v>
      </c>
      <c r="E25" s="26" t="n">
        <v>10055</v>
      </c>
      <c r="F25" s="26" t="n">
        <v>339009</v>
      </c>
      <c r="G25" s="26"/>
      <c r="P25" s="26"/>
      <c r="Q25" s="26"/>
    </row>
    <row r="26" customFormat="false" ht="11.25" hidden="false" customHeight="false" outlineLevel="0" collapsed="false">
      <c r="A26" s="18"/>
      <c r="B26" s="26"/>
      <c r="C26" s="26"/>
      <c r="D26" s="26"/>
      <c r="E26" s="26"/>
      <c r="F26" s="26"/>
      <c r="G26" s="26"/>
      <c r="P26" s="26"/>
      <c r="Q26" s="26"/>
    </row>
    <row r="27" s="29" customFormat="true" ht="11.25" hidden="false" customHeight="false" outlineLevel="0" collapsed="false">
      <c r="A27" s="21" t="s">
        <v>96</v>
      </c>
      <c r="B27" s="24" t="n">
        <v>501253</v>
      </c>
      <c r="C27" s="24" t="n">
        <v>1086074</v>
      </c>
      <c r="D27" s="24" t="n">
        <v>822213</v>
      </c>
      <c r="E27" s="24" t="n">
        <v>142924</v>
      </c>
      <c r="F27" s="24" t="n">
        <v>2552464</v>
      </c>
      <c r="G27" s="24"/>
      <c r="P27" s="24"/>
      <c r="Q27" s="24"/>
    </row>
    <row r="28" customFormat="false" ht="11.25" hidden="false" customHeight="false" outlineLevel="0" collapsed="false">
      <c r="A28" s="19" t="s">
        <v>229</v>
      </c>
      <c r="B28" s="26" t="n">
        <v>50760</v>
      </c>
      <c r="C28" s="26" t="n">
        <v>95430</v>
      </c>
      <c r="D28" s="26" t="n">
        <v>157647</v>
      </c>
      <c r="E28" s="26" t="n">
        <v>38361</v>
      </c>
      <c r="F28" s="26" t="n">
        <v>342198</v>
      </c>
      <c r="G28" s="26"/>
      <c r="P28" s="26"/>
      <c r="Q28" s="26"/>
    </row>
    <row r="29" customFormat="false" ht="11.25" hidden="false" customHeight="false" outlineLevel="0" collapsed="false">
      <c r="A29" s="36" t="s">
        <v>88</v>
      </c>
      <c r="B29" s="26" t="n">
        <v>102323</v>
      </c>
      <c r="C29" s="26" t="n">
        <v>206713</v>
      </c>
      <c r="D29" s="26" t="n">
        <v>260483</v>
      </c>
      <c r="E29" s="26" t="n">
        <v>55370</v>
      </c>
      <c r="F29" s="26" t="n">
        <v>624889</v>
      </c>
      <c r="G29" s="26"/>
      <c r="P29" s="24"/>
      <c r="Q29" s="26"/>
    </row>
    <row r="30" customFormat="false" ht="11.25" hidden="false" customHeight="false" outlineLevel="0" collapsed="false">
      <c r="A30" s="19" t="s">
        <v>98</v>
      </c>
      <c r="B30" s="26" t="n">
        <v>22324</v>
      </c>
      <c r="C30" s="26" t="n">
        <v>50256</v>
      </c>
      <c r="D30" s="26" t="n">
        <v>55640</v>
      </c>
      <c r="E30" s="26" t="n">
        <v>8047</v>
      </c>
      <c r="F30" s="26" t="n">
        <v>136267</v>
      </c>
      <c r="G30" s="26"/>
      <c r="P30" s="26"/>
      <c r="Q30" s="26"/>
    </row>
    <row r="31" customFormat="false" ht="11.25" hidden="false" customHeight="false" outlineLevel="0" collapsed="false">
      <c r="A31" s="36" t="s">
        <v>88</v>
      </c>
      <c r="B31" s="26" t="n">
        <v>35127</v>
      </c>
      <c r="C31" s="26" t="n">
        <v>80980</v>
      </c>
      <c r="D31" s="26" t="n">
        <v>70673</v>
      </c>
      <c r="E31" s="26" t="n">
        <v>10744</v>
      </c>
      <c r="F31" s="26" t="n">
        <v>197524</v>
      </c>
      <c r="G31" s="26"/>
      <c r="P31" s="26"/>
      <c r="Q31" s="26"/>
    </row>
    <row r="32" customFormat="false" ht="11.25" hidden="false" customHeight="false" outlineLevel="0" collapsed="false">
      <c r="A32" s="19" t="s">
        <v>99</v>
      </c>
      <c r="B32" s="26" t="n">
        <v>10221</v>
      </c>
      <c r="C32" s="26" t="n">
        <v>23954</v>
      </c>
      <c r="D32" s="26" t="n">
        <v>27165</v>
      </c>
      <c r="E32" s="26" t="n">
        <v>6309</v>
      </c>
      <c r="F32" s="26" t="n">
        <v>67649</v>
      </c>
      <c r="G32" s="26"/>
      <c r="P32" s="26"/>
      <c r="Q32" s="26"/>
    </row>
    <row r="33" customFormat="false" ht="11.25" hidden="false" customHeight="false" outlineLevel="0" collapsed="false">
      <c r="A33" s="36" t="s">
        <v>88</v>
      </c>
      <c r="B33" s="26" t="n">
        <v>27808</v>
      </c>
      <c r="C33" s="26" t="n">
        <v>63968</v>
      </c>
      <c r="D33" s="26" t="n">
        <v>51380</v>
      </c>
      <c r="E33" s="26" t="n">
        <v>11836</v>
      </c>
      <c r="F33" s="26" t="n">
        <v>154992</v>
      </c>
      <c r="G33" s="26"/>
      <c r="P33" s="26"/>
      <c r="Q33" s="26"/>
    </row>
    <row r="34" customFormat="false" ht="11.25" hidden="false" customHeight="false" outlineLevel="0" collapsed="false">
      <c r="A34" s="19" t="s">
        <v>100</v>
      </c>
      <c r="B34" s="26" t="n">
        <v>14426</v>
      </c>
      <c r="C34" s="26" t="n">
        <v>34319</v>
      </c>
      <c r="D34" s="26" t="n">
        <v>39486</v>
      </c>
      <c r="E34" s="26" t="n">
        <v>4499</v>
      </c>
      <c r="F34" s="26" t="n">
        <v>92730</v>
      </c>
      <c r="G34" s="26"/>
      <c r="P34" s="26"/>
      <c r="Q34" s="26"/>
    </row>
    <row r="35" customFormat="false" ht="11.25" hidden="false" customHeight="false" outlineLevel="0" collapsed="false">
      <c r="A35" s="36" t="s">
        <v>88</v>
      </c>
      <c r="B35" s="26" t="n">
        <v>20128</v>
      </c>
      <c r="C35" s="26" t="n">
        <v>50245</v>
      </c>
      <c r="D35" s="26" t="n">
        <v>48436</v>
      </c>
      <c r="E35" s="26" t="n">
        <v>5401</v>
      </c>
      <c r="F35" s="26" t="n">
        <v>124210</v>
      </c>
      <c r="G35" s="26"/>
      <c r="P35" s="26"/>
      <c r="Q35" s="26"/>
    </row>
    <row r="36" customFormat="false" ht="11.25" hidden="false" customHeight="false" outlineLevel="0" collapsed="false">
      <c r="A36" s="18"/>
      <c r="B36" s="26"/>
      <c r="C36" s="26"/>
      <c r="D36" s="26"/>
      <c r="E36" s="26"/>
      <c r="F36" s="26"/>
      <c r="G36" s="26"/>
      <c r="P36" s="26"/>
      <c r="Q36" s="26"/>
    </row>
    <row r="37" s="29" customFormat="true" ht="11.25" hidden="false" customHeight="false" outlineLevel="0" collapsed="false">
      <c r="A37" s="23" t="s">
        <v>101</v>
      </c>
      <c r="B37" s="24" t="n">
        <v>678372</v>
      </c>
      <c r="C37" s="24" t="n">
        <v>1282394</v>
      </c>
      <c r="D37" s="24" t="n">
        <v>921966</v>
      </c>
      <c r="E37" s="24" t="n">
        <v>86515</v>
      </c>
      <c r="F37" s="24" t="n">
        <v>2969247</v>
      </c>
      <c r="G37" s="24"/>
      <c r="P37" s="24"/>
      <c r="Q37" s="24"/>
    </row>
    <row r="38" customFormat="false" ht="11.25" hidden="false" customHeight="false" outlineLevel="0" collapsed="false">
      <c r="A38" s="18" t="s">
        <v>102</v>
      </c>
      <c r="B38" s="26" t="n">
        <v>57267</v>
      </c>
      <c r="C38" s="26" t="n">
        <v>105220</v>
      </c>
      <c r="D38" s="26" t="n">
        <v>132975</v>
      </c>
      <c r="E38" s="26" t="n">
        <v>17440</v>
      </c>
      <c r="F38" s="26" t="n">
        <v>312902</v>
      </c>
      <c r="G38" s="26"/>
      <c r="P38" s="26"/>
      <c r="Q38" s="26"/>
    </row>
    <row r="39" customFormat="false" ht="11.25" hidden="false" customHeight="false" outlineLevel="0" collapsed="false">
      <c r="A39" s="18" t="s">
        <v>230</v>
      </c>
      <c r="B39" s="26" t="n">
        <v>194605</v>
      </c>
      <c r="C39" s="26" t="n">
        <v>407648</v>
      </c>
      <c r="D39" s="26" t="n">
        <v>385439</v>
      </c>
      <c r="E39" s="26" t="n">
        <v>38280</v>
      </c>
      <c r="F39" s="26" t="n">
        <v>1025972</v>
      </c>
      <c r="G39" s="26"/>
      <c r="P39" s="26"/>
      <c r="Q39" s="26"/>
    </row>
    <row r="40" customFormat="false" ht="11.25" hidden="false" customHeight="false" outlineLevel="0" collapsed="false">
      <c r="A40" s="18" t="s">
        <v>103</v>
      </c>
      <c r="B40" s="26" t="n">
        <v>23148</v>
      </c>
      <c r="C40" s="26" t="n">
        <v>44013</v>
      </c>
      <c r="D40" s="26" t="n">
        <v>34403</v>
      </c>
      <c r="E40" s="26" t="n">
        <v>2819</v>
      </c>
      <c r="F40" s="26" t="n">
        <v>104383</v>
      </c>
      <c r="G40" s="26"/>
      <c r="P40" s="26"/>
      <c r="Q40" s="26"/>
    </row>
    <row r="41" customFormat="false" ht="11.25" hidden="false" customHeight="false" outlineLevel="0" collapsed="false">
      <c r="A41" s="18" t="s">
        <v>167</v>
      </c>
      <c r="B41" s="26" t="n">
        <v>79811</v>
      </c>
      <c r="C41" s="26" t="n">
        <v>138115</v>
      </c>
      <c r="D41" s="26" t="n">
        <v>80484</v>
      </c>
      <c r="E41" s="26" t="n">
        <v>7793</v>
      </c>
      <c r="F41" s="26" t="n">
        <v>306203</v>
      </c>
      <c r="G41" s="26"/>
      <c r="P41" s="26"/>
      <c r="Q41" s="26"/>
    </row>
    <row r="42" customFormat="false" ht="11.25" hidden="false" customHeight="false" outlineLevel="0" collapsed="false">
      <c r="A42" s="18" t="s">
        <v>104</v>
      </c>
      <c r="B42" s="26" t="n">
        <v>22551</v>
      </c>
      <c r="C42" s="26" t="n">
        <v>41321</v>
      </c>
      <c r="D42" s="26" t="n">
        <v>33233</v>
      </c>
      <c r="E42" s="26" t="n">
        <v>2939</v>
      </c>
      <c r="F42" s="26" t="n">
        <v>100044</v>
      </c>
      <c r="G42" s="26"/>
      <c r="P42" s="26"/>
      <c r="Q42" s="26"/>
    </row>
    <row r="43" customFormat="false" ht="11.25" hidden="false" customHeight="false" outlineLevel="0" collapsed="false">
      <c r="A43" s="18" t="s">
        <v>167</v>
      </c>
      <c r="B43" s="26" t="n">
        <v>62347</v>
      </c>
      <c r="C43" s="26" t="n">
        <v>113601</v>
      </c>
      <c r="D43" s="26" t="n">
        <v>74720</v>
      </c>
      <c r="E43" s="26" t="n">
        <v>6136</v>
      </c>
      <c r="F43" s="26" t="n">
        <v>256804</v>
      </c>
      <c r="G43" s="26"/>
      <c r="P43" s="26"/>
      <c r="Q43" s="26"/>
    </row>
    <row r="44" customFormat="false" ht="11.25" hidden="false" customHeight="false" outlineLevel="0" collapsed="false">
      <c r="A44" s="18" t="s">
        <v>105</v>
      </c>
      <c r="B44" s="26" t="n">
        <v>26841</v>
      </c>
      <c r="C44" s="26" t="n">
        <v>61597</v>
      </c>
      <c r="D44" s="26" t="n">
        <v>68903</v>
      </c>
      <c r="E44" s="26" t="n">
        <v>5442</v>
      </c>
      <c r="F44" s="26" t="n">
        <v>162783</v>
      </c>
      <c r="G44" s="26"/>
      <c r="P44" s="26"/>
      <c r="Q44" s="26"/>
    </row>
    <row r="45" customFormat="false" ht="11.25" hidden="false" customHeight="false" outlineLevel="0" collapsed="false">
      <c r="A45" s="18" t="s">
        <v>167</v>
      </c>
      <c r="B45" s="26" t="n">
        <v>92262</v>
      </c>
      <c r="C45" s="26" t="n">
        <v>191323</v>
      </c>
      <c r="D45" s="26" t="n">
        <v>145943</v>
      </c>
      <c r="E45" s="26" t="n">
        <v>11308</v>
      </c>
      <c r="F45" s="26" t="n">
        <v>440836</v>
      </c>
      <c r="G45" s="26"/>
      <c r="K45" s="26"/>
      <c r="L45" s="26"/>
      <c r="M45" s="26"/>
      <c r="N45" s="26"/>
      <c r="O45" s="26"/>
      <c r="P45" s="26"/>
      <c r="Q45" s="26"/>
    </row>
    <row r="46" customFormat="false" ht="11.25" hidden="false" customHeight="false" outlineLevel="0" collapsed="false">
      <c r="A46" s="18"/>
      <c r="B46" s="37"/>
      <c r="C46" s="37"/>
      <c r="D46" s="37"/>
      <c r="E46" s="37"/>
      <c r="F46" s="37"/>
      <c r="G46" s="26"/>
      <c r="K46" s="26"/>
      <c r="L46" s="26"/>
      <c r="M46" s="26"/>
      <c r="N46" s="26"/>
      <c r="O46" s="26"/>
      <c r="P46" s="26"/>
      <c r="Q46" s="26"/>
    </row>
    <row r="47" customFormat="false" ht="11.25" hidden="false" customHeight="false" outlineLevel="0" collapsed="false">
      <c r="A47" s="21" t="s">
        <v>120</v>
      </c>
      <c r="B47" s="105" t="s">
        <v>117</v>
      </c>
      <c r="C47" s="105" t="s">
        <v>117</v>
      </c>
      <c r="D47" s="105" t="s">
        <v>117</v>
      </c>
      <c r="E47" s="105" t="s">
        <v>117</v>
      </c>
      <c r="F47" s="105" t="s">
        <v>117</v>
      </c>
      <c r="G47" s="26"/>
      <c r="K47" s="26"/>
      <c r="L47" s="26"/>
      <c r="M47" s="26"/>
      <c r="N47" s="26"/>
      <c r="O47" s="26"/>
      <c r="P47" s="26"/>
      <c r="Q47" s="26"/>
    </row>
    <row r="48" customFormat="false" ht="11.25" hidden="false" customHeight="false" outlineLevel="0" collapsed="false">
      <c r="A48" s="18" t="s">
        <v>121</v>
      </c>
      <c r="B48" s="37" t="s">
        <v>117</v>
      </c>
      <c r="C48" s="37" t="s">
        <v>117</v>
      </c>
      <c r="D48" s="37" t="s">
        <v>117</v>
      </c>
      <c r="E48" s="37" t="s">
        <v>117</v>
      </c>
      <c r="F48" s="37" t="s">
        <v>117</v>
      </c>
      <c r="K48" s="26"/>
      <c r="L48" s="26"/>
      <c r="M48" s="26"/>
      <c r="N48" s="26"/>
      <c r="O48" s="26"/>
      <c r="P48" s="26"/>
      <c r="Q48" s="26"/>
    </row>
    <row r="49" customFormat="false" ht="11.25" hidden="false" customHeight="false" outlineLevel="0" collapsed="false">
      <c r="A49" s="18" t="s">
        <v>167</v>
      </c>
      <c r="B49" s="37" t="s">
        <v>117</v>
      </c>
      <c r="C49" s="37" t="s">
        <v>117</v>
      </c>
      <c r="D49" s="37" t="s">
        <v>117</v>
      </c>
      <c r="E49" s="37" t="s">
        <v>117</v>
      </c>
      <c r="F49" s="37" t="s">
        <v>117</v>
      </c>
      <c r="K49" s="26"/>
      <c r="L49" s="26"/>
      <c r="M49" s="26"/>
      <c r="N49" s="26"/>
      <c r="O49" s="26"/>
      <c r="P49" s="26"/>
      <c r="Q49" s="26"/>
    </row>
    <row r="50" customFormat="false" ht="11.25" hidden="false" customHeight="false" outlineLevel="0" collapsed="false">
      <c r="A50" s="18"/>
      <c r="B50" s="39"/>
      <c r="C50" s="39"/>
      <c r="D50" s="39"/>
      <c r="E50" s="39"/>
      <c r="F50" s="39"/>
    </row>
    <row r="51" customFormat="false" ht="11.25" hidden="false" customHeight="false" outlineLevel="0" collapsed="false">
      <c r="A51" s="103" t="s">
        <v>231</v>
      </c>
    </row>
    <row r="52" customFormat="false" ht="11.25" hidden="false" customHeight="false" outlineLevel="0" collapsed="false">
      <c r="A52" s="107"/>
    </row>
    <row r="53" customFormat="false" ht="11.25" hidden="false" customHeight="false" outlineLevel="0" collapsed="false">
      <c r="A53" s="107"/>
    </row>
    <row r="54" customFormat="false" ht="11.25" hidden="false" customHeight="false" outlineLevel="0" collapsed="false">
      <c r="A54" s="25" t="s">
        <v>111</v>
      </c>
    </row>
    <row r="55" customFormat="false" ht="11.25" hidden="false" customHeight="false" outlineLevel="0" collapsed="false">
      <c r="A55" s="17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7" width="21.84"/>
    <col collapsed="false" customWidth="true" hidden="false" outlineLevel="0" max="2" min="2" style="17" width="6.85"/>
    <col collapsed="false" customWidth="true" hidden="false" outlineLevel="0" max="3" min="3" style="17" width="10.71"/>
    <col collapsed="false" customWidth="false" hidden="false" outlineLevel="0" max="5" min="4" style="17" width="8.85"/>
    <col collapsed="false" customWidth="true" hidden="false" outlineLevel="0" max="6" min="6" style="17" width="8.14"/>
    <col collapsed="false" customWidth="true" hidden="false" outlineLevel="0" max="7" min="7" style="17" width="7.85"/>
    <col collapsed="false" customWidth="false" hidden="false" outlineLevel="0" max="10" min="8" style="17" width="8.85"/>
    <col collapsed="false" customWidth="true" hidden="false" outlineLevel="0" max="11" min="11" style="17" width="25.28"/>
    <col collapsed="false" customWidth="false" hidden="false" outlineLevel="0" max="257" min="12" style="17" width="8.85"/>
  </cols>
  <sheetData>
    <row r="1" customFormat="false" ht="11.25" hidden="false" customHeight="false" outlineLevel="0" collapsed="false">
      <c r="A1" s="33" t="s">
        <v>31</v>
      </c>
    </row>
    <row r="2" customFormat="false" ht="11.25" hidden="false" customHeight="false" outlineLevel="0" collapsed="false">
      <c r="A2" s="29" t="s">
        <v>32</v>
      </c>
    </row>
    <row r="3" customFormat="false" ht="11.25" hidden="false" customHeight="false" outlineLevel="0" collapsed="false">
      <c r="A3" s="33" t="s">
        <v>30</v>
      </c>
    </row>
    <row r="4" customFormat="false" ht="11.25" hidden="false" customHeight="false" outlineLevel="0" collapsed="false">
      <c r="A4" s="17" t="s">
        <v>33</v>
      </c>
    </row>
    <row r="6" customFormat="false" ht="11.25" hidden="false" customHeight="false" outlineLevel="0" collapsed="false">
      <c r="A6" s="18"/>
      <c r="B6" s="20" t="s">
        <v>232</v>
      </c>
      <c r="C6" s="20" t="s">
        <v>233</v>
      </c>
      <c r="D6" s="20" t="s">
        <v>234</v>
      </c>
      <c r="E6" s="20" t="s">
        <v>235</v>
      </c>
      <c r="F6" s="20" t="s">
        <v>236</v>
      </c>
      <c r="G6" s="20" t="s">
        <v>232</v>
      </c>
      <c r="H6" s="20" t="s">
        <v>78</v>
      </c>
      <c r="I6" s="18"/>
      <c r="J6" s="18"/>
    </row>
    <row r="7" customFormat="false" ht="11.25" hidden="false" customHeight="false" outlineLevel="0" collapsed="false">
      <c r="B7" s="61" t="s">
        <v>235</v>
      </c>
      <c r="C7" s="61" t="s">
        <v>237</v>
      </c>
      <c r="D7" s="61" t="s">
        <v>238</v>
      </c>
      <c r="E7" s="61" t="s">
        <v>239</v>
      </c>
      <c r="F7" s="61" t="s">
        <v>240</v>
      </c>
      <c r="G7" s="61" t="s">
        <v>241</v>
      </c>
      <c r="H7" s="61" t="s">
        <v>82</v>
      </c>
    </row>
    <row r="8" customFormat="false" ht="11.25" hidden="false" customHeight="false" outlineLevel="0" collapsed="false">
      <c r="A8" s="18"/>
      <c r="B8" s="61" t="s">
        <v>241</v>
      </c>
      <c r="C8" s="61"/>
      <c r="D8" s="61" t="s">
        <v>242</v>
      </c>
      <c r="E8" s="61" t="s">
        <v>243</v>
      </c>
      <c r="F8" s="61"/>
      <c r="G8" s="61" t="s">
        <v>242</v>
      </c>
      <c r="H8" s="61"/>
      <c r="S8" s="26"/>
    </row>
    <row r="9" customFormat="false" ht="11.25" hidden="false" customHeight="false" outlineLevel="0" collapsed="false">
      <c r="A9" s="18"/>
      <c r="B9" s="61" t="s">
        <v>242</v>
      </c>
      <c r="C9" s="61"/>
      <c r="D9" s="61" t="s">
        <v>244</v>
      </c>
      <c r="E9" s="61" t="s">
        <v>245</v>
      </c>
      <c r="F9" s="61"/>
      <c r="G9" s="61" t="s">
        <v>246</v>
      </c>
      <c r="H9" s="61"/>
      <c r="S9" s="26"/>
    </row>
    <row r="10" customFormat="false" ht="11.25" hidden="false" customHeight="false" outlineLevel="0" collapsed="false">
      <c r="A10" s="18"/>
      <c r="B10" s="20" t="s">
        <v>247</v>
      </c>
      <c r="C10" s="20"/>
      <c r="D10" s="20"/>
      <c r="E10" s="20"/>
      <c r="F10" s="20"/>
      <c r="G10" s="20"/>
      <c r="H10" s="20"/>
      <c r="I10" s="18"/>
      <c r="J10" s="18"/>
      <c r="S10" s="26"/>
    </row>
    <row r="11" s="29" customFormat="true" ht="11.25" hidden="false" customHeight="false" outlineLevel="0" collapsed="false">
      <c r="A11" s="33" t="s">
        <v>86</v>
      </c>
      <c r="B11" s="24" t="n">
        <v>9985</v>
      </c>
      <c r="C11" s="24" t="n">
        <v>46979</v>
      </c>
      <c r="D11" s="24" t="n">
        <v>37609</v>
      </c>
      <c r="E11" s="24" t="n">
        <v>2982</v>
      </c>
      <c r="F11" s="24" t="n">
        <v>37349</v>
      </c>
      <c r="G11" s="24" t="n">
        <v>20801</v>
      </c>
      <c r="H11" s="24" t="n">
        <v>155705</v>
      </c>
      <c r="S11" s="24"/>
    </row>
    <row r="12" customFormat="false" ht="11.25" hidden="false" customHeight="false" outlineLevel="0" collapsed="false">
      <c r="A12" s="25" t="s">
        <v>87</v>
      </c>
      <c r="B12" s="26" t="n">
        <v>1678</v>
      </c>
      <c r="C12" s="26" t="n">
        <v>13924</v>
      </c>
      <c r="D12" s="26" t="n">
        <v>7584</v>
      </c>
      <c r="E12" s="26" t="n">
        <v>1087</v>
      </c>
      <c r="F12" s="26" t="n">
        <v>9968</v>
      </c>
      <c r="G12" s="26" t="n">
        <v>7494</v>
      </c>
      <c r="H12" s="26" t="n">
        <v>41735</v>
      </c>
      <c r="S12" s="26"/>
    </row>
    <row r="13" customFormat="false" ht="11.25" hidden="false" customHeight="false" outlineLevel="0" collapsed="false">
      <c r="A13" s="27" t="s">
        <v>88</v>
      </c>
      <c r="B13" s="26" t="n">
        <v>2910</v>
      </c>
      <c r="C13" s="26" t="n">
        <v>25675</v>
      </c>
      <c r="D13" s="26" t="n">
        <v>14533</v>
      </c>
      <c r="E13" s="26" t="n">
        <v>1680</v>
      </c>
      <c r="F13" s="26" t="n">
        <v>18535</v>
      </c>
      <c r="G13" s="26" t="n">
        <v>12263</v>
      </c>
      <c r="H13" s="26" t="n">
        <v>75596</v>
      </c>
      <c r="S13" s="26"/>
    </row>
    <row r="14" customFormat="false" ht="11.25" hidden="false" customHeight="false" outlineLevel="0" collapsed="false">
      <c r="A14" s="17" t="s">
        <v>89</v>
      </c>
      <c r="B14" s="26" t="n">
        <v>269</v>
      </c>
      <c r="C14" s="26" t="n">
        <v>1864</v>
      </c>
      <c r="D14" s="26" t="n">
        <v>1490</v>
      </c>
      <c r="E14" s="26" t="n">
        <v>175</v>
      </c>
      <c r="F14" s="26" t="n">
        <v>2542</v>
      </c>
      <c r="G14" s="26" t="n">
        <v>1050</v>
      </c>
      <c r="H14" s="26" t="n">
        <v>7390</v>
      </c>
      <c r="S14" s="26"/>
    </row>
    <row r="15" customFormat="false" ht="11.25" hidden="false" customHeight="false" outlineLevel="0" collapsed="false">
      <c r="A15" s="27" t="s">
        <v>88</v>
      </c>
      <c r="B15" s="26" t="n">
        <v>416</v>
      </c>
      <c r="C15" s="26" t="n">
        <v>2499</v>
      </c>
      <c r="D15" s="26" t="n">
        <v>1777</v>
      </c>
      <c r="E15" s="26" t="n">
        <v>229</v>
      </c>
      <c r="F15" s="26" t="n">
        <v>3016</v>
      </c>
      <c r="G15" s="26" t="n">
        <v>1159</v>
      </c>
      <c r="H15" s="26" t="n">
        <v>9096</v>
      </c>
      <c r="S15" s="26"/>
    </row>
    <row r="16" customFormat="false" ht="11.25" hidden="false" customHeight="false" outlineLevel="0" collapsed="false">
      <c r="A16" s="17" t="s">
        <v>90</v>
      </c>
      <c r="B16" s="26" t="n">
        <v>192</v>
      </c>
      <c r="C16" s="26" t="n">
        <v>544</v>
      </c>
      <c r="D16" s="26" t="n">
        <v>600</v>
      </c>
      <c r="E16" s="26" t="n">
        <v>62</v>
      </c>
      <c r="F16" s="26" t="n">
        <v>1135</v>
      </c>
      <c r="G16" s="26" t="n">
        <v>568</v>
      </c>
      <c r="H16" s="26" t="n">
        <v>3101</v>
      </c>
      <c r="L16" s="26"/>
      <c r="M16" s="26"/>
      <c r="N16" s="26"/>
      <c r="O16" s="26"/>
      <c r="P16" s="26"/>
      <c r="Q16" s="26"/>
      <c r="R16" s="26"/>
      <c r="S16" s="26"/>
    </row>
    <row r="17" customFormat="false" ht="11.25" hidden="false" customHeight="false" outlineLevel="0" collapsed="false">
      <c r="A17" s="27" t="s">
        <v>88</v>
      </c>
      <c r="B17" s="26" t="n">
        <v>257</v>
      </c>
      <c r="C17" s="26" t="n">
        <v>673</v>
      </c>
      <c r="D17" s="26" t="n">
        <v>703</v>
      </c>
      <c r="E17" s="26" t="n">
        <v>83</v>
      </c>
      <c r="F17" s="26" t="n">
        <v>1257</v>
      </c>
      <c r="G17" s="26" t="n">
        <v>592</v>
      </c>
      <c r="H17" s="26" t="n">
        <v>3565</v>
      </c>
      <c r="L17" s="26"/>
      <c r="M17" s="26"/>
      <c r="N17" s="26"/>
      <c r="O17" s="26"/>
      <c r="P17" s="26"/>
      <c r="Q17" s="26"/>
      <c r="R17" s="26"/>
      <c r="S17" s="26"/>
    </row>
    <row r="18" customFormat="false" ht="11.25" hidden="false" customHeight="false" outlineLevel="0" collapsed="false">
      <c r="A18" s="17" t="s">
        <v>91</v>
      </c>
      <c r="B18" s="26" t="n">
        <v>424</v>
      </c>
      <c r="C18" s="26" t="n">
        <v>1945</v>
      </c>
      <c r="D18" s="26" t="n">
        <v>2178</v>
      </c>
      <c r="E18" s="26" t="n">
        <v>123</v>
      </c>
      <c r="F18" s="26" t="n">
        <v>2352</v>
      </c>
      <c r="G18" s="26" t="n">
        <v>1215</v>
      </c>
      <c r="H18" s="26" t="n">
        <v>8237</v>
      </c>
      <c r="L18" s="26"/>
      <c r="M18" s="26"/>
      <c r="N18" s="26"/>
      <c r="O18" s="26"/>
      <c r="P18" s="26"/>
      <c r="Q18" s="26"/>
      <c r="R18" s="26"/>
      <c r="S18" s="26"/>
    </row>
    <row r="19" customFormat="false" ht="11.25" hidden="false" customHeight="false" outlineLevel="0" collapsed="false">
      <c r="A19" s="27" t="s">
        <v>88</v>
      </c>
      <c r="B19" s="26" t="n">
        <v>601</v>
      </c>
      <c r="C19" s="26" t="n">
        <v>2506</v>
      </c>
      <c r="D19" s="26" t="n">
        <v>2780</v>
      </c>
      <c r="E19" s="26" t="n">
        <v>165</v>
      </c>
      <c r="F19" s="26" t="n">
        <v>2720</v>
      </c>
      <c r="G19" s="26" t="n">
        <v>1369</v>
      </c>
      <c r="H19" s="26" t="n">
        <v>10141</v>
      </c>
      <c r="L19" s="26"/>
      <c r="M19" s="26"/>
      <c r="N19" s="26"/>
      <c r="O19" s="26"/>
      <c r="P19" s="26"/>
      <c r="Q19" s="26"/>
      <c r="R19" s="26"/>
      <c r="S19" s="26"/>
    </row>
    <row r="20" customFormat="false" ht="11.25" hidden="false" customHeight="false" outlineLevel="0" collapsed="false">
      <c r="B20" s="26"/>
      <c r="C20" s="26"/>
      <c r="D20" s="26"/>
      <c r="E20" s="26"/>
      <c r="F20" s="26"/>
      <c r="G20" s="26"/>
      <c r="H20" s="26"/>
      <c r="L20" s="26"/>
      <c r="M20" s="26"/>
      <c r="N20" s="26"/>
      <c r="O20" s="26"/>
      <c r="P20" s="26"/>
      <c r="Q20" s="26"/>
      <c r="R20" s="26"/>
      <c r="S20" s="26"/>
    </row>
    <row r="21" s="29" customFormat="true" ht="13.5" hidden="false" customHeight="false" outlineLevel="0" collapsed="false">
      <c r="A21" s="29" t="s">
        <v>248</v>
      </c>
      <c r="B21" s="24" t="n">
        <v>156261</v>
      </c>
      <c r="C21" s="24" t="n">
        <v>138791</v>
      </c>
      <c r="D21" s="24" t="n">
        <v>40136</v>
      </c>
      <c r="E21" s="24" t="n">
        <v>13277</v>
      </c>
      <c r="F21" s="24" t="n">
        <v>129816</v>
      </c>
      <c r="G21" s="24" t="n">
        <v>83843</v>
      </c>
      <c r="H21" s="24" t="n">
        <v>562124</v>
      </c>
      <c r="L21" s="24"/>
      <c r="M21" s="24"/>
      <c r="N21" s="24"/>
      <c r="O21" s="24"/>
      <c r="P21" s="24"/>
      <c r="Q21" s="24"/>
      <c r="R21" s="24"/>
      <c r="S21" s="24"/>
    </row>
    <row r="22" customFormat="false" ht="11.25" hidden="false" customHeight="false" outlineLevel="0" collapsed="false">
      <c r="A22" s="17" t="s">
        <v>249</v>
      </c>
      <c r="B22" s="26" t="n">
        <v>15286</v>
      </c>
      <c r="C22" s="26" t="n">
        <v>22245</v>
      </c>
      <c r="D22" s="26" t="n">
        <v>4671</v>
      </c>
      <c r="E22" s="26" t="n">
        <v>2589</v>
      </c>
      <c r="F22" s="26" t="n">
        <v>16193</v>
      </c>
      <c r="G22" s="26" t="n">
        <v>14497</v>
      </c>
      <c r="H22" s="26" t="n">
        <v>60195</v>
      </c>
      <c r="L22" s="26"/>
      <c r="M22" s="26"/>
      <c r="N22" s="26"/>
      <c r="O22" s="26"/>
      <c r="P22" s="26"/>
      <c r="Q22" s="26"/>
      <c r="R22" s="26"/>
      <c r="S22" s="26"/>
    </row>
    <row r="23" customFormat="false" ht="11.25" hidden="false" customHeight="false" outlineLevel="0" collapsed="false">
      <c r="A23" s="27" t="s">
        <v>250</v>
      </c>
      <c r="B23" s="26" t="n">
        <v>43516</v>
      </c>
      <c r="C23" s="26" t="n">
        <v>50458</v>
      </c>
      <c r="D23" s="26" t="n">
        <v>11497</v>
      </c>
      <c r="E23" s="26" t="n">
        <v>5101</v>
      </c>
      <c r="F23" s="26" t="n">
        <v>38185</v>
      </c>
      <c r="G23" s="26" t="n">
        <v>27557</v>
      </c>
      <c r="H23" s="26" t="n">
        <v>176314</v>
      </c>
      <c r="S23" s="26"/>
    </row>
    <row r="24" customFormat="false" ht="11.25" hidden="false" customHeight="false" outlineLevel="0" collapsed="false">
      <c r="A24" s="17" t="s">
        <v>251</v>
      </c>
      <c r="B24" s="26" t="n">
        <v>8935</v>
      </c>
      <c r="C24" s="26" t="n">
        <v>10636</v>
      </c>
      <c r="D24" s="26" t="n">
        <v>4061</v>
      </c>
      <c r="E24" s="26" t="n">
        <v>1159</v>
      </c>
      <c r="F24" s="26" t="n">
        <v>10515</v>
      </c>
      <c r="G24" s="26" t="n">
        <v>6998</v>
      </c>
      <c r="H24" s="26" t="n">
        <v>42304</v>
      </c>
      <c r="S24" s="26"/>
    </row>
    <row r="25" customFormat="false" ht="11.25" hidden="false" customHeight="false" outlineLevel="0" collapsed="false">
      <c r="A25" s="27" t="s">
        <v>250</v>
      </c>
      <c r="B25" s="26" t="n">
        <v>14304</v>
      </c>
      <c r="C25" s="26" t="n">
        <v>15015</v>
      </c>
      <c r="D25" s="26" t="n">
        <v>4947</v>
      </c>
      <c r="E25" s="26" t="n">
        <v>1571</v>
      </c>
      <c r="F25" s="26" t="n">
        <v>13110</v>
      </c>
      <c r="G25" s="26" t="n">
        <v>8233</v>
      </c>
      <c r="H25" s="26" t="n">
        <v>57180</v>
      </c>
      <c r="S25" s="26"/>
    </row>
    <row r="26" customFormat="false" ht="11.25" hidden="false" customHeight="false" outlineLevel="0" collapsed="false">
      <c r="A26" s="17" t="s">
        <v>252</v>
      </c>
      <c r="B26" s="26" t="n">
        <v>13352</v>
      </c>
      <c r="C26" s="26" t="n">
        <v>7790</v>
      </c>
      <c r="D26" s="26" t="n">
        <v>2963</v>
      </c>
      <c r="E26" s="26" t="n">
        <v>646</v>
      </c>
      <c r="F26" s="26" t="n">
        <v>7666</v>
      </c>
      <c r="G26" s="26" t="n">
        <v>4533</v>
      </c>
      <c r="H26" s="26" t="n">
        <v>36950</v>
      </c>
      <c r="S26" s="26"/>
    </row>
    <row r="27" customFormat="false" ht="11.25" hidden="false" customHeight="false" outlineLevel="0" collapsed="false">
      <c r="A27" s="27" t="s">
        <v>250</v>
      </c>
      <c r="B27" s="26" t="n">
        <v>19974</v>
      </c>
      <c r="C27" s="26" t="n">
        <v>13861</v>
      </c>
      <c r="D27" s="26" t="n">
        <v>4331</v>
      </c>
      <c r="E27" s="26" t="n">
        <v>1497</v>
      </c>
      <c r="F27" s="26" t="n">
        <v>11401</v>
      </c>
      <c r="G27" s="26" t="n">
        <v>6365</v>
      </c>
      <c r="H27" s="26" t="n">
        <v>57429</v>
      </c>
      <c r="S27" s="26"/>
    </row>
    <row r="28" customFormat="false" ht="11.25" hidden="false" customHeight="false" outlineLevel="0" collapsed="false">
      <c r="B28" s="26"/>
      <c r="C28" s="26"/>
      <c r="D28" s="26"/>
      <c r="E28" s="26"/>
      <c r="F28" s="26"/>
      <c r="G28" s="26"/>
      <c r="H28" s="26"/>
      <c r="S28" s="26"/>
    </row>
    <row r="29" s="29" customFormat="true" ht="12.75" hidden="false" customHeight="false" outlineLevel="0" collapsed="false">
      <c r="A29" s="29" t="s">
        <v>96</v>
      </c>
      <c r="B29" s="24" t="n">
        <v>67865</v>
      </c>
      <c r="C29" s="24" t="n">
        <v>123981</v>
      </c>
      <c r="D29" s="24" t="n">
        <v>27632</v>
      </c>
      <c r="E29" s="24" t="n">
        <v>10210</v>
      </c>
      <c r="F29" s="24" t="n">
        <v>62558</v>
      </c>
      <c r="G29" s="24" t="n">
        <v>41627</v>
      </c>
      <c r="H29" s="24" t="n">
        <v>333873</v>
      </c>
      <c r="I29" s="49"/>
      <c r="J29" s="108"/>
      <c r="K29" s="109"/>
      <c r="S29" s="24"/>
    </row>
    <row r="30" customFormat="false" ht="12.75" hidden="false" customHeight="false" outlineLevel="0" collapsed="false">
      <c r="A30" s="17" t="s">
        <v>97</v>
      </c>
      <c r="B30" s="26" t="n">
        <v>17906</v>
      </c>
      <c r="C30" s="26" t="n">
        <v>21987</v>
      </c>
      <c r="D30" s="26" t="n">
        <v>5483</v>
      </c>
      <c r="E30" s="26" t="n">
        <v>2135</v>
      </c>
      <c r="F30" s="26" t="n">
        <v>16686</v>
      </c>
      <c r="G30" s="26" t="n">
        <v>10724</v>
      </c>
      <c r="H30" s="26" t="n">
        <v>74921</v>
      </c>
      <c r="I30" s="52"/>
      <c r="J30" s="110"/>
      <c r="K30" s="111"/>
      <c r="S30" s="26"/>
    </row>
    <row r="31" customFormat="false" ht="12.75" hidden="false" customHeight="false" outlineLevel="0" collapsed="false">
      <c r="A31" s="27" t="s">
        <v>88</v>
      </c>
      <c r="B31" s="26" t="n">
        <v>28968</v>
      </c>
      <c r="C31" s="26" t="n">
        <v>37316</v>
      </c>
      <c r="D31" s="26" t="n">
        <v>8307</v>
      </c>
      <c r="E31" s="26" t="n">
        <v>3547</v>
      </c>
      <c r="F31" s="26" t="n">
        <v>24544</v>
      </c>
      <c r="G31" s="26" t="n">
        <v>14204</v>
      </c>
      <c r="H31" s="26" t="n">
        <v>116886</v>
      </c>
      <c r="I31" s="52"/>
      <c r="J31" s="110"/>
      <c r="K31" s="111"/>
      <c r="S31" s="26"/>
    </row>
    <row r="32" customFormat="false" ht="12.75" hidden="false" customHeight="false" outlineLevel="0" collapsed="false">
      <c r="A32" s="17" t="s">
        <v>98</v>
      </c>
      <c r="B32" s="26" t="n">
        <v>2452</v>
      </c>
      <c r="C32" s="26" t="n">
        <v>7718</v>
      </c>
      <c r="D32" s="26" t="n">
        <v>1237</v>
      </c>
      <c r="E32" s="26" t="n">
        <v>678</v>
      </c>
      <c r="F32" s="26" t="n">
        <v>3160</v>
      </c>
      <c r="G32" s="26" t="n">
        <v>3199</v>
      </c>
      <c r="H32" s="26" t="n">
        <v>18444</v>
      </c>
      <c r="I32" s="52"/>
      <c r="J32" s="110"/>
      <c r="K32" s="111"/>
      <c r="L32" s="26"/>
      <c r="M32" s="26"/>
      <c r="N32" s="26"/>
      <c r="O32" s="26"/>
      <c r="P32" s="26"/>
      <c r="Q32" s="26"/>
      <c r="R32" s="26"/>
      <c r="S32" s="26"/>
    </row>
    <row r="33" customFormat="false" ht="12.75" hidden="false" customHeight="false" outlineLevel="0" collapsed="false">
      <c r="A33" s="27" t="s">
        <v>88</v>
      </c>
      <c r="B33" s="26" t="n">
        <v>3058</v>
      </c>
      <c r="C33" s="26" t="n">
        <v>11254</v>
      </c>
      <c r="D33" s="26" t="n">
        <v>1569</v>
      </c>
      <c r="E33" s="26" t="n">
        <v>830</v>
      </c>
      <c r="F33" s="26" t="n">
        <v>3948</v>
      </c>
      <c r="G33" s="26" t="n">
        <v>3779</v>
      </c>
      <c r="H33" s="26" t="n">
        <v>24438</v>
      </c>
      <c r="I33" s="52"/>
      <c r="J33" s="110"/>
      <c r="K33" s="111"/>
      <c r="L33" s="112"/>
      <c r="M33" s="32"/>
      <c r="N33" s="32"/>
      <c r="O33" s="32"/>
      <c r="P33" s="32"/>
      <c r="Q33" s="32"/>
      <c r="R33" s="32"/>
      <c r="S33" s="26"/>
    </row>
    <row r="34" customFormat="false" ht="12.75" hidden="false" customHeight="false" outlineLevel="0" collapsed="false">
      <c r="A34" s="17" t="s">
        <v>99</v>
      </c>
      <c r="B34" s="26" t="n">
        <v>2089</v>
      </c>
      <c r="C34" s="26" t="n">
        <v>5855</v>
      </c>
      <c r="D34" s="26" t="n">
        <v>1059</v>
      </c>
      <c r="E34" s="26" t="n">
        <v>779</v>
      </c>
      <c r="F34" s="26" t="n">
        <v>2461</v>
      </c>
      <c r="G34" s="26" t="n">
        <v>1418</v>
      </c>
      <c r="H34" s="26" t="n">
        <v>13661</v>
      </c>
      <c r="I34" s="52"/>
      <c r="J34" s="110"/>
      <c r="K34" s="111"/>
      <c r="L34" s="112"/>
      <c r="M34" s="32"/>
      <c r="N34" s="32"/>
      <c r="O34" s="32"/>
      <c r="P34" s="32"/>
      <c r="Q34" s="32"/>
      <c r="R34" s="32"/>
      <c r="S34" s="26"/>
    </row>
    <row r="35" customFormat="false" ht="12.75" hidden="false" customHeight="false" outlineLevel="0" collapsed="false">
      <c r="A35" s="27" t="s">
        <v>88</v>
      </c>
      <c r="B35" s="26" t="n">
        <v>3775</v>
      </c>
      <c r="C35" s="26" t="n">
        <v>12427</v>
      </c>
      <c r="D35" s="26" t="n">
        <v>2152</v>
      </c>
      <c r="E35" s="26" t="n">
        <v>1296</v>
      </c>
      <c r="F35" s="26" t="n">
        <v>4293</v>
      </c>
      <c r="G35" s="26" t="n">
        <v>2619</v>
      </c>
      <c r="H35" s="26" t="n">
        <v>26562</v>
      </c>
      <c r="I35" s="52"/>
      <c r="J35" s="110"/>
      <c r="K35" s="111"/>
      <c r="L35" s="112"/>
      <c r="M35" s="32"/>
      <c r="N35" s="32"/>
      <c r="O35" s="32"/>
      <c r="P35" s="32"/>
      <c r="Q35" s="32"/>
      <c r="R35" s="32"/>
      <c r="S35" s="26"/>
    </row>
    <row r="36" customFormat="false" ht="12.75" hidden="false" customHeight="false" outlineLevel="0" collapsed="false">
      <c r="A36" s="17" t="s">
        <v>100</v>
      </c>
      <c r="B36" s="26" t="n">
        <v>1750</v>
      </c>
      <c r="C36" s="26" t="n">
        <v>3480</v>
      </c>
      <c r="D36" s="26" t="n">
        <v>1007</v>
      </c>
      <c r="E36" s="26" t="n">
        <v>355</v>
      </c>
      <c r="F36" s="26" t="n">
        <v>3003</v>
      </c>
      <c r="G36" s="26" t="n">
        <v>1750</v>
      </c>
      <c r="H36" s="26" t="n">
        <v>11345</v>
      </c>
      <c r="I36" s="52"/>
      <c r="J36" s="110"/>
      <c r="K36" s="111"/>
      <c r="L36" s="112"/>
      <c r="M36" s="32"/>
      <c r="N36" s="32"/>
      <c r="O36" s="32"/>
      <c r="P36" s="32"/>
      <c r="Q36" s="32"/>
      <c r="R36" s="32"/>
      <c r="S36" s="26"/>
    </row>
    <row r="37" customFormat="false" ht="12.75" hidden="false" customHeight="false" outlineLevel="0" collapsed="false">
      <c r="A37" s="27" t="s">
        <v>88</v>
      </c>
      <c r="B37" s="26" t="n">
        <v>2082</v>
      </c>
      <c r="C37" s="26" t="n">
        <v>4224</v>
      </c>
      <c r="D37" s="26" t="n">
        <v>1145</v>
      </c>
      <c r="E37" s="26" t="n">
        <v>409</v>
      </c>
      <c r="F37" s="26" t="n">
        <v>3393</v>
      </c>
      <c r="G37" s="26" t="n">
        <v>2089</v>
      </c>
      <c r="H37" s="26" t="n">
        <v>13342</v>
      </c>
      <c r="I37" s="52"/>
      <c r="J37" s="110"/>
      <c r="K37" s="111"/>
      <c r="L37" s="112"/>
      <c r="M37" s="32"/>
      <c r="N37" s="32"/>
      <c r="O37" s="32"/>
      <c r="P37" s="32"/>
      <c r="Q37" s="32"/>
      <c r="R37" s="32"/>
      <c r="S37" s="26"/>
    </row>
    <row r="38" customFormat="false" ht="12.75" hidden="false" customHeight="false" outlineLevel="0" collapsed="false">
      <c r="B38" s="32"/>
      <c r="C38" s="32"/>
      <c r="D38" s="32"/>
      <c r="E38" s="32"/>
      <c r="F38" s="32"/>
      <c r="G38" s="32"/>
      <c r="H38" s="26"/>
      <c r="I38" s="52"/>
      <c r="J38" s="110"/>
      <c r="K38" s="111"/>
      <c r="L38" s="112"/>
      <c r="M38" s="32"/>
      <c r="N38" s="32"/>
      <c r="O38" s="32"/>
      <c r="P38" s="32"/>
      <c r="Q38" s="32"/>
      <c r="R38" s="32"/>
      <c r="S38" s="26"/>
    </row>
    <row r="39" s="29" customFormat="true" ht="12.75" hidden="false" customHeight="false" outlineLevel="0" collapsed="false">
      <c r="A39" s="29" t="s">
        <v>101</v>
      </c>
      <c r="B39" s="24" t="n">
        <v>38976</v>
      </c>
      <c r="C39" s="24" t="n">
        <v>100379</v>
      </c>
      <c r="D39" s="24" t="n">
        <v>67834</v>
      </c>
      <c r="E39" s="24" t="n">
        <v>8706</v>
      </c>
      <c r="F39" s="24" t="n">
        <v>81031</v>
      </c>
      <c r="G39" s="24" t="n">
        <v>33014</v>
      </c>
      <c r="H39" s="24" t="n">
        <v>329940</v>
      </c>
      <c r="I39" s="49"/>
      <c r="J39" s="108"/>
      <c r="K39" s="113"/>
      <c r="L39" s="114"/>
      <c r="M39" s="30"/>
      <c r="N39" s="30"/>
      <c r="O39" s="30"/>
      <c r="P39" s="30"/>
      <c r="Q39" s="30"/>
      <c r="R39" s="30"/>
      <c r="S39" s="24"/>
    </row>
    <row r="40" customFormat="false" ht="12.75" hidden="false" customHeight="false" outlineLevel="0" collapsed="false">
      <c r="A40" s="17" t="s">
        <v>102</v>
      </c>
      <c r="B40" s="112" t="n">
        <v>10299</v>
      </c>
      <c r="C40" s="32" t="n">
        <v>20310</v>
      </c>
      <c r="D40" s="32" t="n">
        <v>10182</v>
      </c>
      <c r="E40" s="32" t="n">
        <v>2648</v>
      </c>
      <c r="F40" s="32" t="n">
        <v>17969</v>
      </c>
      <c r="G40" s="32" t="n">
        <v>9276</v>
      </c>
      <c r="H40" s="32" t="n">
        <v>70684</v>
      </c>
      <c r="I40" s="52"/>
      <c r="J40" s="110"/>
      <c r="K40" s="115"/>
      <c r="L40" s="112"/>
      <c r="M40" s="32"/>
      <c r="N40" s="32"/>
      <c r="O40" s="32"/>
      <c r="P40" s="32"/>
      <c r="Q40" s="32"/>
      <c r="R40" s="32"/>
      <c r="S40" s="26"/>
    </row>
    <row r="41" customFormat="false" ht="12.75" hidden="false" customHeight="false" outlineLevel="0" collapsed="false">
      <c r="A41" s="27" t="s">
        <v>88</v>
      </c>
      <c r="B41" s="112" t="n">
        <v>20992</v>
      </c>
      <c r="C41" s="32" t="n">
        <v>43746</v>
      </c>
      <c r="D41" s="32" t="n">
        <v>33989</v>
      </c>
      <c r="E41" s="32" t="n">
        <v>5575</v>
      </c>
      <c r="F41" s="32" t="n">
        <v>41696</v>
      </c>
      <c r="G41" s="32" t="n">
        <v>16850</v>
      </c>
      <c r="H41" s="32" t="n">
        <v>162848</v>
      </c>
      <c r="I41" s="52"/>
      <c r="J41" s="110"/>
      <c r="K41" s="115"/>
      <c r="L41" s="111"/>
      <c r="M41" s="32"/>
      <c r="N41" s="32"/>
      <c r="O41" s="32"/>
      <c r="P41" s="32"/>
      <c r="Q41" s="32"/>
      <c r="R41" s="32"/>
      <c r="S41" s="26"/>
    </row>
    <row r="42" customFormat="false" ht="12.75" hidden="false" customHeight="false" outlineLevel="0" collapsed="false">
      <c r="A42" s="17" t="s">
        <v>103</v>
      </c>
      <c r="B42" s="112" t="n">
        <v>1385</v>
      </c>
      <c r="C42" s="32" t="n">
        <v>3112</v>
      </c>
      <c r="D42" s="32" t="n">
        <v>1292</v>
      </c>
      <c r="E42" s="32" t="n">
        <v>271</v>
      </c>
      <c r="F42" s="32" t="n">
        <v>2454</v>
      </c>
      <c r="G42" s="32" t="n">
        <v>1323</v>
      </c>
      <c r="H42" s="32" t="n">
        <v>9837</v>
      </c>
      <c r="I42" s="52"/>
      <c r="J42" s="110"/>
      <c r="K42" s="115"/>
      <c r="L42" s="111"/>
      <c r="M42" s="32"/>
      <c r="N42" s="32"/>
      <c r="O42" s="32"/>
      <c r="P42" s="32"/>
      <c r="Q42" s="32"/>
      <c r="R42" s="32"/>
      <c r="S42" s="26"/>
    </row>
    <row r="43" customFormat="false" ht="12.75" hidden="false" customHeight="false" outlineLevel="0" collapsed="false">
      <c r="A43" s="27" t="s">
        <v>88</v>
      </c>
      <c r="B43" s="112" t="n">
        <v>3358</v>
      </c>
      <c r="C43" s="32" t="n">
        <v>7350</v>
      </c>
      <c r="D43" s="32" t="n">
        <v>3660</v>
      </c>
      <c r="E43" s="32" t="n">
        <v>467</v>
      </c>
      <c r="F43" s="32" t="n">
        <v>5420</v>
      </c>
      <c r="G43" s="32" t="n">
        <v>2357</v>
      </c>
      <c r="H43" s="32" t="n">
        <v>22612</v>
      </c>
      <c r="I43" s="52"/>
      <c r="J43" s="110"/>
      <c r="K43" s="115"/>
      <c r="L43" s="111"/>
      <c r="M43" s="32"/>
      <c r="N43" s="32"/>
      <c r="O43" s="32"/>
      <c r="P43" s="32"/>
      <c r="Q43" s="32"/>
      <c r="R43" s="32"/>
      <c r="S43" s="26"/>
    </row>
    <row r="44" customFormat="false" ht="12.75" hidden="false" customHeight="false" outlineLevel="0" collapsed="false">
      <c r="A44" s="17" t="s">
        <v>104</v>
      </c>
      <c r="B44" s="112" t="n">
        <v>1681</v>
      </c>
      <c r="C44" s="32" t="n">
        <v>3196</v>
      </c>
      <c r="D44" s="32" t="n">
        <v>2375</v>
      </c>
      <c r="E44" s="32" t="n">
        <v>221</v>
      </c>
      <c r="F44" s="32" t="n">
        <v>3557</v>
      </c>
      <c r="G44" s="32" t="n">
        <v>1643</v>
      </c>
      <c r="H44" s="32" t="n">
        <v>12673</v>
      </c>
      <c r="I44" s="52"/>
      <c r="J44" s="110"/>
      <c r="K44" s="115"/>
      <c r="L44" s="111"/>
      <c r="M44" s="32"/>
      <c r="N44" s="32"/>
      <c r="O44" s="32"/>
      <c r="P44" s="32"/>
      <c r="Q44" s="32"/>
      <c r="R44" s="32"/>
      <c r="S44" s="26"/>
    </row>
    <row r="45" customFormat="false" ht="12.75" hidden="false" customHeight="false" outlineLevel="0" collapsed="false">
      <c r="A45" s="27" t="s">
        <v>88</v>
      </c>
      <c r="B45" s="112" t="n">
        <v>2707</v>
      </c>
      <c r="C45" s="32" t="n">
        <v>6428</v>
      </c>
      <c r="D45" s="32" t="n">
        <v>4519</v>
      </c>
      <c r="E45" s="32" t="n">
        <v>417</v>
      </c>
      <c r="F45" s="32" t="n">
        <v>5770</v>
      </c>
      <c r="G45" s="32" t="n">
        <v>2202</v>
      </c>
      <c r="H45" s="32" t="n">
        <v>22043</v>
      </c>
      <c r="I45" s="52"/>
      <c r="J45" s="110"/>
      <c r="K45" s="115"/>
      <c r="L45" s="111"/>
      <c r="M45" s="32"/>
      <c r="N45" s="32"/>
      <c r="O45" s="32"/>
      <c r="P45" s="32"/>
      <c r="Q45" s="32"/>
      <c r="R45" s="32"/>
      <c r="S45" s="26"/>
    </row>
    <row r="46" customFormat="false" ht="12.75" hidden="false" customHeight="false" outlineLevel="0" collapsed="false">
      <c r="A46" s="17" t="s">
        <v>105</v>
      </c>
      <c r="B46" s="112" t="n">
        <v>2794</v>
      </c>
      <c r="C46" s="32" t="n">
        <v>6765</v>
      </c>
      <c r="D46" s="32" t="n">
        <v>2523</v>
      </c>
      <c r="E46" s="32" t="n">
        <v>697</v>
      </c>
      <c r="F46" s="32" t="n">
        <v>6078</v>
      </c>
      <c r="G46" s="32" t="n">
        <v>3659</v>
      </c>
      <c r="H46" s="32" t="n">
        <v>22516</v>
      </c>
      <c r="I46" s="52"/>
      <c r="J46" s="110"/>
      <c r="K46" s="111"/>
      <c r="L46" s="111"/>
      <c r="M46" s="32"/>
      <c r="N46" s="32"/>
      <c r="O46" s="32"/>
      <c r="P46" s="32"/>
      <c r="Q46" s="32"/>
      <c r="R46" s="32"/>
      <c r="S46" s="26"/>
    </row>
    <row r="47" customFormat="false" ht="12.75" hidden="false" customHeight="false" outlineLevel="0" collapsed="false">
      <c r="A47" s="27" t="s">
        <v>88</v>
      </c>
      <c r="B47" s="112" t="n">
        <v>5100</v>
      </c>
      <c r="C47" s="32" t="n">
        <v>13915</v>
      </c>
      <c r="D47" s="32" t="n">
        <v>7225</v>
      </c>
      <c r="E47" s="32" t="n">
        <v>1066</v>
      </c>
      <c r="F47" s="32" t="n">
        <v>10699</v>
      </c>
      <c r="G47" s="32" t="n">
        <v>5140</v>
      </c>
      <c r="H47" s="32" t="n">
        <v>43145</v>
      </c>
      <c r="I47" s="52"/>
      <c r="J47" s="110"/>
      <c r="K47" s="111"/>
      <c r="L47" s="111"/>
      <c r="M47" s="32"/>
      <c r="N47" s="32"/>
      <c r="O47" s="32"/>
      <c r="P47" s="32"/>
      <c r="Q47" s="32"/>
      <c r="R47" s="32"/>
      <c r="S47" s="26"/>
    </row>
    <row r="48" customFormat="false" ht="12.75" hidden="false" customHeight="false" outlineLevel="0" collapsed="false">
      <c r="B48" s="32"/>
      <c r="C48" s="32"/>
      <c r="D48" s="32"/>
      <c r="E48" s="32"/>
      <c r="F48" s="32"/>
      <c r="G48" s="32"/>
      <c r="H48" s="26"/>
      <c r="L48" s="111"/>
      <c r="M48" s="32"/>
      <c r="N48" s="32"/>
      <c r="O48" s="32"/>
      <c r="P48" s="32"/>
      <c r="Q48" s="32"/>
      <c r="R48" s="32"/>
      <c r="S48" s="26"/>
    </row>
    <row r="49" s="29" customFormat="true" ht="12.75" hidden="false" customHeight="false" outlineLevel="0" collapsed="false">
      <c r="A49" s="29" t="s">
        <v>253</v>
      </c>
      <c r="B49" s="30" t="n">
        <v>1755</v>
      </c>
      <c r="C49" s="30" t="n">
        <v>17902</v>
      </c>
      <c r="D49" s="30" t="n">
        <v>967</v>
      </c>
      <c r="E49" s="30" t="n">
        <v>626</v>
      </c>
      <c r="F49" s="30" t="n">
        <v>2209</v>
      </c>
      <c r="G49" s="30" t="n">
        <v>920</v>
      </c>
      <c r="H49" s="24" t="n">
        <v>24379</v>
      </c>
      <c r="L49" s="111"/>
      <c r="M49" s="94"/>
      <c r="N49" s="94"/>
      <c r="O49" s="94"/>
      <c r="P49" s="94"/>
      <c r="Q49" s="94"/>
      <c r="R49" s="94"/>
      <c r="S49" s="26"/>
      <c r="T49" s="17"/>
    </row>
    <row r="50" customFormat="false" ht="11.25" hidden="false" customHeight="false" outlineLevel="0" collapsed="false">
      <c r="A50" s="17" t="s">
        <v>254</v>
      </c>
      <c r="B50" s="32" t="n">
        <v>804</v>
      </c>
      <c r="C50" s="32" t="n">
        <v>7267</v>
      </c>
      <c r="D50" s="32" t="n">
        <v>469</v>
      </c>
      <c r="E50" s="32" t="n">
        <v>337</v>
      </c>
      <c r="F50" s="32" t="n">
        <v>1310</v>
      </c>
      <c r="G50" s="32" t="n">
        <v>542</v>
      </c>
      <c r="H50" s="26" t="n">
        <v>10729</v>
      </c>
    </row>
    <row r="51" customFormat="false" ht="12.75" hidden="false" customHeight="false" outlineLevel="0" collapsed="false">
      <c r="A51" s="27" t="s">
        <v>250</v>
      </c>
      <c r="B51" s="32" t="n">
        <v>1144</v>
      </c>
      <c r="C51" s="32" t="n">
        <v>11082</v>
      </c>
      <c r="D51" s="32" t="n">
        <v>672</v>
      </c>
      <c r="E51" s="32" t="n">
        <v>455</v>
      </c>
      <c r="F51" s="32" t="n">
        <v>1635</v>
      </c>
      <c r="G51" s="32" t="n">
        <v>684</v>
      </c>
      <c r="H51" s="26" t="n">
        <v>15672</v>
      </c>
      <c r="I51" s="18"/>
      <c r="J51" s="18"/>
      <c r="L51" s="111"/>
      <c r="M51" s="94"/>
      <c r="N51" s="94"/>
      <c r="O51" s="94"/>
      <c r="P51" s="94"/>
      <c r="Q51" s="94"/>
      <c r="R51" s="94"/>
      <c r="S51" s="26"/>
    </row>
    <row r="52" customFormat="false" ht="12.75" hidden="false" customHeight="false" outlineLevel="0" collapsed="false">
      <c r="A52" s="19"/>
      <c r="B52" s="18"/>
      <c r="C52" s="18"/>
      <c r="D52" s="18"/>
      <c r="E52" s="18"/>
      <c r="F52" s="18"/>
      <c r="G52" s="18"/>
      <c r="H52" s="18"/>
      <c r="I52" s="18"/>
      <c r="J52" s="18"/>
      <c r="L52" s="111"/>
      <c r="M52" s="94"/>
      <c r="N52" s="94"/>
      <c r="O52" s="94"/>
      <c r="P52" s="94"/>
      <c r="Q52" s="94"/>
      <c r="R52" s="94"/>
      <c r="S52" s="26"/>
    </row>
    <row r="53" customFormat="false" ht="12.75" hidden="false" customHeight="false" outlineLevel="0" collapsed="false">
      <c r="A53" s="116" t="s">
        <v>255</v>
      </c>
      <c r="B53" s="18"/>
      <c r="C53" s="18"/>
      <c r="D53" s="18"/>
      <c r="E53" s="18"/>
      <c r="F53" s="18"/>
      <c r="G53" s="18"/>
      <c r="H53" s="18"/>
      <c r="L53" s="111"/>
      <c r="M53" s="94"/>
      <c r="N53" s="94"/>
      <c r="O53" s="94"/>
      <c r="P53" s="94"/>
      <c r="Q53" s="94"/>
      <c r="R53" s="94"/>
      <c r="S53" s="26"/>
    </row>
    <row r="54" customFormat="false" ht="11.25" hidden="false" customHeight="false" outlineLevel="0" collapsed="false">
      <c r="A54" s="116" t="s">
        <v>256</v>
      </c>
    </row>
    <row r="55" customFormat="false" ht="12.75" hidden="false" customHeight="false" outlineLevel="0" collapsed="false">
      <c r="A55" s="25" t="s">
        <v>111</v>
      </c>
      <c r="L55" s="111"/>
      <c r="M55" s="111"/>
      <c r="N55" s="111"/>
      <c r="O55" s="111"/>
      <c r="P55" s="111"/>
      <c r="Q55" s="111"/>
      <c r="R55" s="111"/>
    </row>
    <row r="56" customFormat="false" ht="12.75" hidden="false" customHeight="false" outlineLevel="0" collapsed="false">
      <c r="A56" s="17" t="s">
        <v>112</v>
      </c>
      <c r="L56" s="111"/>
      <c r="M56" s="111"/>
      <c r="N56" s="111"/>
      <c r="O56" s="111"/>
      <c r="P56" s="111"/>
      <c r="Q56" s="111"/>
      <c r="R56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0:36:12Z</dcterms:created>
  <dc:creator>SUIHKAN</dc:creator>
  <dc:description/>
  <dc:language>en-US</dc:language>
  <cp:lastModifiedBy>SUIHKAN</cp:lastModifiedBy>
  <dcterms:modified xsi:type="dcterms:W3CDTF">2012-01-26T06:49:43Z</dcterms:modified>
  <cp:revision>0</cp:revision>
  <dc:subject/>
  <dc:title/>
</cp:coreProperties>
</file>