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5.15" sheetId="16" state="visible" r:id="rId17"/>
    <sheet name="5.16" sheetId="17" state="visible" r:id="rId18"/>
    <sheet name="5.17" sheetId="18" state="visible" r:id="rId19"/>
    <sheet name="5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573">
  <si>
    <t xml:space="preserve">TERVEYSPALVELUT JA TERVEYDENTILA</t>
  </si>
  <si>
    <t xml:space="preserve">Taulukkoluettelo - Tabellförteckning - List of tables</t>
  </si>
  <si>
    <t xml:space="preserve">5.1</t>
  </si>
  <si>
    <t xml:space="preserve">Terveydenhuollon palveluja käyttäneet henkilöt 2000–2010</t>
  </si>
  <si>
    <t xml:space="preserve">Personer som fått hälsovård</t>
  </si>
  <si>
    <t xml:space="preserve">Persons having received health care services</t>
  </si>
  <si>
    <t xml:space="preserve">5.2</t>
  </si>
  <si>
    <t xml:space="preserve">Terveyskeskuksen järjestämät (itse tuotetut ja ostetut) avohoidon palvelut 2000–2010</t>
  </si>
  <si>
    <t xml:space="preserve">Öppenvårdsservice föranstaltad (egen eller köpt) av Helsingfors stads hälsovårdscentral</t>
  </si>
  <si>
    <t xml:space="preserve">Non-hospital health care services provided by  Helsinki City Health Centre (including purchased services)</t>
  </si>
  <si>
    <t xml:space="preserve">5.3</t>
  </si>
  <si>
    <t xml:space="preserve">Terveyskeskuksen järjestämät (itse tuotetut ja ostetut) laitoshoidon palvelut 2000–2010</t>
  </si>
  <si>
    <t xml:space="preserve">Anstaltsvårdsservice föranstaltad (egen eller köpt) av Helsingfors stads hälsovårdscentral</t>
  </si>
  <si>
    <t xml:space="preserve">Hospital care provided by Helsinki City Health Centre (including purchased services)</t>
  </si>
  <si>
    <t xml:space="preserve">5.4</t>
  </si>
  <si>
    <t xml:space="preserve">Terveyskeskuksen järjestämät (itse tuotetut ja ostetut) terveydenhuoltokäynnit potilaan asuinalueen mukaan 2010</t>
  </si>
  <si>
    <t xml:space="preserve">Antal besök vid Helsingfors stads hälsovårdscentrals egen och köpta service, enligt patientens boningsområde</t>
  </si>
  <si>
    <t xml:space="preserve">Number of visits at Helsinki City Health Centre´s own and tendered services, by area of residence of clients</t>
  </si>
  <si>
    <t xml:space="preserve">5.5</t>
  </si>
  <si>
    <t xml:space="preserve">Terveyskeskuksen järjestämät (itse tuotetut ja ostetut) vuodeosastohoitopäivät potilaan asuinalueen mukaan 2010</t>
  </si>
  <si>
    <t xml:space="preserve">Vårddagar vid bäddavdelningar inom den sjukvård Hälsovårdscentralen producerat eller köpt, enligt patienternas hemdistrikt</t>
  </si>
  <si>
    <t xml:space="preserve">Nursing days at bed wards in the hospital care produced or purchased by Helsinki City Health Centre, by home district of patients</t>
  </si>
  <si>
    <t xml:space="preserve">5.6</t>
  </si>
  <si>
    <t xml:space="preserve">Terveyskeskuksen järjestämät (itse tuotetut ja ostetut) avohoitopalvelut 2000–2010</t>
  </si>
  <si>
    <t xml:space="preserve">Öppen vård som Hälsovårdscentralen ordnat (både egen och köpt service)</t>
  </si>
  <si>
    <t xml:space="preserve">Outpatient services provided by Helsinki City Health Centre (including outsoursed services)</t>
  </si>
  <si>
    <t xml:space="preserve">5.7</t>
  </si>
  <si>
    <t xml:space="preserve">Vanhusten ja vammaisten kodinhoitopalveluja käyttäneet henkilöt ja käyntikerrat 2005–2010, oma toiminta</t>
  </si>
  <si>
    <t xml:space="preserve">Personer som fått stadens egen hemvårdsservice för åldringar och handikappade, samt antalet besök</t>
  </si>
  <si>
    <t xml:space="preserve">People having received the city´s own household assistance for the elderly and handicapped, and the number of calls</t>
  </si>
  <si>
    <t xml:space="preserve">5.8</t>
  </si>
  <si>
    <t xml:space="preserve">Yksityislääkärin palkkioista sairaanhoitokorvauksia saaneet helsinkiläiset 2010</t>
  </si>
  <si>
    <t xml:space="preserve">Helsingforsbor som fått sjukvårdsersättningar för besök hos privata läkare </t>
  </si>
  <si>
    <t xml:space="preserve">Helsinki residents having received reimburcements of the fees charged by doctors practising privately</t>
  </si>
  <si>
    <t xml:space="preserve">5.9</t>
  </si>
  <si>
    <r>
      <rPr>
        <b val="true"/>
        <sz val="9"/>
        <rFont val="Arial"/>
        <family val="2"/>
      </rPr>
      <t xml:space="preserve">Sairasvakuutuksen korvaamien yksityisten sairaanhoitopalvelujen käyttö 2000 </t>
    </r>
    <r>
      <rPr>
        <b val="true"/>
        <sz val="9"/>
        <rFont val="Calibri"/>
        <family val="2"/>
      </rPr>
      <t xml:space="preserve">̶ </t>
    </r>
    <r>
      <rPr>
        <b val="true"/>
        <sz val="9"/>
        <rFont val="Arial"/>
        <family val="2"/>
      </rPr>
      <t xml:space="preserve">2010</t>
    </r>
  </si>
  <si>
    <t xml:space="preserve">Anlitande av sådan privat sjukvård som ersätts av sjukförsäkringen</t>
  </si>
  <si>
    <t xml:space="preserve">Use of private-sector health care services reimbursed by the National Health Insurance</t>
  </si>
  <si>
    <t xml:space="preserve">5.10</t>
  </si>
  <si>
    <t xml:space="preserve">Peruskorvattujen ja erityiskorvattujen lääkkeiden saajat ja korvaukset 2005–2010</t>
  </si>
  <si>
    <t xml:space="preserve">Personer som fått grund- respektive specialersättning för läkemedel, samt utbetalat ersättningsbelopp</t>
  </si>
  <si>
    <t xml:space="preserve">Recipients of basic and of special reimbursment for medicine, and the total amounts received</t>
  </si>
  <si>
    <t xml:space="preserve">5.11</t>
  </si>
  <si>
    <t xml:space="preserve">Erityiskorvattaviin lääkkeisiin oikeutetut 2010</t>
  </si>
  <si>
    <t xml:space="preserve">Personer berättigade till specialersättning för läkemedel</t>
  </si>
  <si>
    <t xml:space="preserve">Persons entitled to special reimbursements for medicine</t>
  </si>
  <si>
    <t xml:space="preserve">5.12</t>
  </si>
  <si>
    <t xml:space="preserve">Erityiskorvattaviin lääkkeisiin oikeutettuja 31.12.2000–2010</t>
  </si>
  <si>
    <t xml:space="preserve">Antal invånare berättigade till specialersättning för läkemedel</t>
  </si>
  <si>
    <t xml:space="preserve">Number of residents entitled to special reimbursment for medicine</t>
  </si>
  <si>
    <t xml:space="preserve">5.13</t>
  </si>
  <si>
    <t xml:space="preserve">Vakioitu kansantauti-indeksi Helsingin seudulla 2010</t>
  </si>
  <si>
    <t xml:space="preserve">Standardiserat folksjukdomindex</t>
  </si>
  <si>
    <t xml:space="preserve">Standardised index for diseases of public health importance</t>
  </si>
  <si>
    <t xml:space="preserve">5.14</t>
  </si>
  <si>
    <t xml:space="preserve">Sairausvakuutuslain mukaiset sairaus- ja vanhempainpäivärahojen saajat ja maksetut päivärahat 2007-2010</t>
  </si>
  <si>
    <t xml:space="preserve">Mottagare av  i sjukförsäkringslagen avsedd sjukdagpenning resp. föräldradagpenning </t>
  </si>
  <si>
    <t xml:space="preserve">Recipients of sickness allowance or/and partental allowance</t>
  </si>
  <si>
    <t xml:space="preserve">5.15</t>
  </si>
  <si>
    <t xml:space="preserve">Työkyvyttömyyseläkkeensaajat sairauspääryhmän mukaan 31.12 2010: Helsinki ja koko maa</t>
  </si>
  <si>
    <t xml:space="preserve">Invaliditetspensionstagarna efter sjukdomshuvudgrupp: Helsingfors och hela landet</t>
  </si>
  <si>
    <t xml:space="preserve">National disability pensions by main group of dicease</t>
  </si>
  <si>
    <t xml:space="preserve">5.16</t>
  </si>
  <si>
    <t xml:space="preserve">Kuolleet kuolemansyyn (54-luokkainen) mukaan 2009</t>
  </si>
  <si>
    <t xml:space="preserve">Avlidna enligt dödsorsak (54 klasser)</t>
  </si>
  <si>
    <t xml:space="preserve">Deaths by cause of death (54-class)</t>
  </si>
  <si>
    <t xml:space="preserve">5.17</t>
  </si>
  <si>
    <t xml:space="preserve">Kaikkien palkansaajien työtapaturmat Helsingissä toimialoittain 2008–2009</t>
  </si>
  <si>
    <t xml:space="preserve">Samtliga löntagares olycksfall i arbetet i Helsingfors näringsgrensvis</t>
  </si>
  <si>
    <t xml:space="preserve">Accidents at work among all wage earners in Helsinki, by industry</t>
  </si>
  <si>
    <t xml:space="preserve">5.18</t>
  </si>
  <si>
    <t xml:space="preserve">Alkoholijuomien myynti Helsingissä 1995–2010</t>
  </si>
  <si>
    <t xml:space="preserve">Försäljning av alkoholdrycker i Helsingfors</t>
  </si>
  <si>
    <t xml:space="preserve">Sale of alcoholic beverages in Helsinki</t>
  </si>
  <si>
    <t xml:space="preserve">Osuus väestöstä, %</t>
  </si>
  <si>
    <t xml:space="preserve">Andel av befolkningen, %</t>
  </si>
  <si>
    <t xml:space="preserve">Helsinkiläiset - Helsingforsbor</t>
  </si>
  <si>
    <t xml:space="preserve">Terveydenhuolto yhteensä</t>
  </si>
  <si>
    <t xml:space="preserve">Hälsovården sammanlagt</t>
  </si>
  <si>
    <t xml:space="preserve">Avohoito - Öppen vård</t>
  </si>
  <si>
    <t xml:space="preserve">Laitoshoito - Anstaltsvård</t>
  </si>
  <si>
    <t xml:space="preserve">Perusterveydenhuolto - Bashälsovård</t>
  </si>
  <si>
    <t xml:space="preserve">Erikoissairaanhoito yhteensä</t>
  </si>
  <si>
    <t xml:space="preserve">Specialsjukvård sammanlagt</t>
  </si>
  <si>
    <t xml:space="preserve">Laitoshoito - Anstaltavård</t>
  </si>
  <si>
    <t xml:space="preserve">Somaattinen erikoissairaanhoito</t>
  </si>
  <si>
    <t xml:space="preserve">Somatisk specialsjukvård</t>
  </si>
  <si>
    <t xml:space="preserve">Psykiatrinen erikoissairaanhoito</t>
  </si>
  <si>
    <t xml:space="preserve">Psykiatrisk specialsjukvård</t>
  </si>
  <si>
    <t xml:space="preserve">Ulkokuntalaiset - Utsocknes</t>
  </si>
  <si>
    <t xml:space="preserve">–</t>
  </si>
  <si>
    <t xml:space="preserve">Huom. Hoidetut henkilöt on saatu laskemalla vuosien 2000 ja 2010 aikana terveyskeskuksen tai Helsingin ja Uudenmaan sairaanhoitopiirin </t>
  </si>
  <si>
    <t xml:space="preserve">kuntayhtymän (HUS-yhtymän) yksiköissä hoidettujen eri henkilöiden (eri henkilötunnusten) lukumäärä. Henkilöt ovat voineet käyttää</t>
  </si>
  <si>
    <t xml:space="preserve">vuoden aikana useita eri palveluja, mutta yhdellä rivillä henkilö on laskettu vain kertaalleen. - Anm. Antalet vårdade personer är</t>
  </si>
  <si>
    <t xml:space="preserve">summan av dem som åren 2000 och 2010 vårdats vid stadens hälsovårdscentrals eller Helsingfors och Nylands sjukvårdsdisrikts enheter.</t>
  </si>
  <si>
    <t xml:space="preserve">Personerna kan under året ha anlitat flera olika tjänster, men för en och samma rad har vederbörande räknats bara en gång.</t>
  </si>
  <si>
    <t xml:space="preserve">Lähde: Terveyskeskusen vuositilastot.</t>
  </si>
  <si>
    <t xml:space="preserve">Källa: Helsingfors stads hälsocentrals årsstatistik.</t>
  </si>
  <si>
    <t xml:space="preserve">Kaikki käynnit yhteensä - Alla besök sammanlagt</t>
  </si>
  <si>
    <t xml:space="preserve">Käynnit oma toiminta - Klientbesök inom verkets egen service</t>
  </si>
  <si>
    <t xml:space="preserve">Avohoito yhteensä - Öppenvård sammanlagt</t>
  </si>
  <si>
    <t xml:space="preserve">Erikoissairaanhoito - Specialsjukvård</t>
  </si>
  <si>
    <t xml:space="preserve">Somaattinen erikoissairaanhoito - Somatisk specialsjukvård</t>
  </si>
  <si>
    <t xml:space="preserve">Psykiatrinen erikoissairaanhoito - Psykiatrisk specialsjukvård</t>
  </si>
  <si>
    <t xml:space="preserve">Käynnit ostopalvelu - Klientbesök inom köpt hälsovårdsservice</t>
  </si>
  <si>
    <t xml:space="preserve">Kaikki  lääkärin hoitopuhelut yhteensä (oma toiminta) - Alla läkares vårdsamtal sammanlagt (egen verksamhet) </t>
  </si>
  <si>
    <t xml:space="preserve">..</t>
  </si>
  <si>
    <t xml:space="preserve">Kaikki perhehoito- ja asumiskuntoutuspäivät yhteensä (oma toiminta) </t>
  </si>
  <si>
    <t xml:space="preserve"> Alla familjevårds- och boenderehabiliteringsdagar sammanlagt (egen verksamhet)</t>
  </si>
  <si>
    <t xml:space="preserve">Lähde: Terveyskeskuksen vuositilastot.</t>
  </si>
  <si>
    <t xml:space="preserve"> </t>
  </si>
  <si>
    <t xml:space="preserve">2000</t>
  </si>
  <si>
    <t xml:space="preserve">2005</t>
  </si>
  <si>
    <t xml:space="preserve">Hoitopäivät yhteensä  - Vårddagar sammanlagt</t>
  </si>
  <si>
    <t xml:space="preserve">Hoitopäivät oma toiminta - Vårddagar inom egen verksamhet</t>
  </si>
  <si>
    <t xml:space="preserve">Hoitopäivät ostopalvelu - Vårddagar inom köpt service</t>
  </si>
  <si>
    <t xml:space="preserve">Päättyneet hoitojaksot yhteensä - Avslutade vårdperioder sammanlagt</t>
  </si>
  <si>
    <t xml:space="preserve">Päättyneet hoitojaksot oma toiminta - Avslutade vårdperioder, egen verksamhet</t>
  </si>
  <si>
    <t xml:space="preserve">Päättyneet hoitojaksot ostopalvelu - Avslutade vårdperioder, köpt service</t>
  </si>
  <si>
    <t xml:space="preserve">Källa: Helsingfors stads hälsocentrals årsstatistik</t>
  </si>
  <si>
    <t xml:space="preserve">Avohoito-</t>
  </si>
  <si>
    <t xml:space="preserve">Perusterveydenhuolto - Bashälsovården</t>
  </si>
  <si>
    <t xml:space="preserve">käynnit</t>
  </si>
  <si>
    <t xml:space="preserve">käynnit asu-</t>
  </si>
  <si>
    <t xml:space="preserve">Käynnit</t>
  </si>
  <si>
    <t xml:space="preserve">Lääkärin</t>
  </si>
  <si>
    <t xml:space="preserve">Terveys-</t>
  </si>
  <si>
    <t xml:space="preserve">Koti-</t>
  </si>
  <si>
    <t xml:space="preserve">Hammas-</t>
  </si>
  <si>
    <t xml:space="preserve">Muu perus-</t>
  </si>
  <si>
    <t xml:space="preserve">Somaattinen</t>
  </si>
  <si>
    <t xml:space="preserve">Psykiatrinen</t>
  </si>
  <si>
    <t xml:space="preserve">yhteensä</t>
  </si>
  <si>
    <t xml:space="preserve">kasta kohti</t>
  </si>
  <si>
    <t xml:space="preserve">vastaan-</t>
  </si>
  <si>
    <t xml:space="preserve">keskus-</t>
  </si>
  <si>
    <t xml:space="preserve">hoito</t>
  </si>
  <si>
    <t xml:space="preserve">huolto</t>
  </si>
  <si>
    <t xml:space="preserve">terveyden-</t>
  </si>
  <si>
    <t xml:space="preserve">erikois-</t>
  </si>
  <si>
    <t xml:space="preserve">Öppenvårds-</t>
  </si>
  <si>
    <t xml:space="preserve">Samtliga</t>
  </si>
  <si>
    <t xml:space="preserve">otto</t>
  </si>
  <si>
    <t xml:space="preserve">päivystys</t>
  </si>
  <si>
    <t xml:space="preserve">Hemvård</t>
  </si>
  <si>
    <t xml:space="preserve">Tandvården</t>
  </si>
  <si>
    <t xml:space="preserve">Besök</t>
  </si>
  <si>
    <t xml:space="preserve">sairaanhoito</t>
  </si>
  <si>
    <t xml:space="preserve">besök</t>
  </si>
  <si>
    <t xml:space="preserve">besök per</t>
  </si>
  <si>
    <t xml:space="preserve">Vid läkar-</t>
  </si>
  <si>
    <t xml:space="preserve">Vid hälso-</t>
  </si>
  <si>
    <t xml:space="preserve">Övrig bas-</t>
  </si>
  <si>
    <t xml:space="preserve">samman-</t>
  </si>
  <si>
    <t xml:space="preserve">Somatisk</t>
  </si>
  <si>
    <t xml:space="preserve">Psykiatrisk</t>
  </si>
  <si>
    <t xml:space="preserve">sammanlagt</t>
  </si>
  <si>
    <t xml:space="preserve">invånare</t>
  </si>
  <si>
    <t xml:space="preserve">mottagning</t>
  </si>
  <si>
    <t xml:space="preserve">centraljour</t>
  </si>
  <si>
    <t xml:space="preserve">hälsovård</t>
  </si>
  <si>
    <t xml:space="preserve">lagt</t>
  </si>
  <si>
    <t xml:space="preserve">special-</t>
  </si>
  <si>
    <t xml:space="preserve">Lähde: Terveyskeskus</t>
  </si>
  <si>
    <t xml:space="preserve">sjukvård</t>
  </si>
  <si>
    <t xml:space="preserve">Källä: Hälsovårdsverket.</t>
  </si>
  <si>
    <t xml:space="preserve">Kaikki alueet Samtliga distrikt</t>
  </si>
  <si>
    <t xml:space="preserve">Eteläinen suurpiiri - Södra stordistriktet</t>
  </si>
  <si>
    <t xml:space="preserve">Vironniemi - Estnäs</t>
  </si>
  <si>
    <t xml:space="preserve">Ullanlin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Läntinen suurpiiri - Västra stordistriktet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Keskinen suurpiiri - Västra stordistriktet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Pohjoinen suurpiiri - Norra stordistriktet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Koillinen suurpiiri - Nordöstra stordistriktet 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s</t>
  </si>
  <si>
    <t xml:space="preserve">Jakomäki - Jakobacka</t>
  </si>
  <si>
    <t xml:space="preserve">Kaakkoinen suurpiiri - Sydöstra stordistriktet</t>
  </si>
  <si>
    <t xml:space="preserve">Kulosaari - Brändö</t>
  </si>
  <si>
    <t xml:space="preserve">Herttoniemi - Hertonäs</t>
  </si>
  <si>
    <t xml:space="preserve">Laajasalo - Degerö</t>
  </si>
  <si>
    <t xml:space="preserve">Itäinen suurpiiri - Östra stordistriktet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Östersundom</t>
  </si>
  <si>
    <t xml:space="preserve">Muut ryhmät - Övriga grupper</t>
  </si>
  <si>
    <t xml:space="preserve">.</t>
  </si>
  <si>
    <t xml:space="preserve">Ei suurpiiriä - Okänd</t>
  </si>
  <si>
    <t xml:space="preserve">Terveyskeskuksen järjestämät (itse tuotetut ja ostetut) vuodeosastohoitopäivät potilaan asuinalueen mukaan </t>
  </si>
  <si>
    <t xml:space="preserve">Vuodeosastohoito</t>
  </si>
  <si>
    <t xml:space="preserve">Vuodeosas-</t>
  </si>
  <si>
    <t xml:space="preserve">Perusterveyden-</t>
  </si>
  <si>
    <t xml:space="preserve">tohoito yht-</t>
  </si>
  <si>
    <r>
      <rPr>
        <sz val="8"/>
        <rFont val="Arial"/>
        <family val="2"/>
      </rPr>
      <t xml:space="preserve">huolto yhteensä</t>
    </r>
    <r>
      <rPr>
        <vertAlign val="superscript"/>
        <sz val="8"/>
        <rFont val="Arial"/>
        <family val="2"/>
      </rPr>
      <t xml:space="preserve">1</t>
    </r>
  </si>
  <si>
    <t xml:space="preserve">Erikoissairaanhoito</t>
  </si>
  <si>
    <t xml:space="preserve">Bäddavdelnings-</t>
  </si>
  <si>
    <t xml:space="preserve">teensä asu-</t>
  </si>
  <si>
    <t xml:space="preserve">Bashälsovård</t>
  </si>
  <si>
    <t xml:space="preserve">erikoissairaanhoito</t>
  </si>
  <si>
    <t xml:space="preserve">vård totalt</t>
  </si>
  <si>
    <r>
      <rPr>
        <sz val="8"/>
        <rFont val="Arial"/>
        <family val="2"/>
      </rPr>
      <t xml:space="preserve">totalt</t>
    </r>
    <r>
      <rPr>
        <vertAlign val="superscript"/>
        <sz val="8"/>
        <rFont val="Arial"/>
        <family val="2"/>
      </rPr>
      <t xml:space="preserve">1</t>
    </r>
  </si>
  <si>
    <t xml:space="preserve">Specialsjukvård</t>
  </si>
  <si>
    <t xml:space="preserve">Bäddavdel-</t>
  </si>
  <si>
    <t xml:space="preserve">totalt</t>
  </si>
  <si>
    <t xml:space="preserve">specialsjukvård</t>
  </si>
  <si>
    <t xml:space="preserve">ningsvård</t>
  </si>
  <si>
    <t xml:space="preserve">totalt per</t>
  </si>
  <si>
    <t xml:space="preserve">Kaikki alueet - Samtliga district</t>
  </si>
  <si>
    <t xml:space="preserve">Koillinen suurpiiri - Nordöstra stordistriktet</t>
  </si>
  <si>
    <t xml:space="preserve">1Perusterveydenhoidon lukuihin sisältyy kotisairaalahoito. - Talen för bashälsovården inbegriper hemsjukhusvården.</t>
  </si>
  <si>
    <t xml:space="preserve">Lähde: Terveyskeskus.</t>
  </si>
  <si>
    <t xml:space="preserve">Outpatient services provided by Helsinki City Health Centre (including outsourced services)</t>
  </si>
  <si>
    <t xml:space="preserve">Lääkärin hoitopuhelut - Vårdsamtal slagna av läkare</t>
  </si>
  <si>
    <t xml:space="preserve">Psykiatrian perhehoito- ja asumiskuntoutuspäivät</t>
  </si>
  <si>
    <t xml:space="preserve">Familjevårds- och boenderehabiliteringsdagar inom psykiatrin</t>
  </si>
  <si>
    <t xml:space="preserve">Perusterveydenhuollon käynnit - Besök inom bashälsovården</t>
  </si>
  <si>
    <t xml:space="preserve">Lääkärien vastaanotto - Vid läkarmottagning</t>
  </si>
  <si>
    <t xml:space="preserve">Terveydenhoitajien vastaanotto</t>
  </si>
  <si>
    <t xml:space="preserve">Vid hälsovårdares mottagning</t>
  </si>
  <si>
    <t xml:space="preserve">   AH1N1-rokotukset - Vaccineringar mot AH1N1</t>
  </si>
  <si>
    <t xml:space="preserve">Keskitetty terveyskeskuspäivystys  </t>
  </si>
  <si>
    <t xml:space="preserve">Centraliserad hälsocentraljour</t>
  </si>
  <si>
    <t xml:space="preserve">Aikuisten terveyskeskuspäivystys</t>
  </si>
  <si>
    <t xml:space="preserve">Vuxna vid hälsocentraljouren</t>
  </si>
  <si>
    <t xml:space="preserve">Lasten terveyskeskuspäivystys</t>
  </si>
  <si>
    <t xml:space="preserve">Barn vid hälsocentraljouren</t>
  </si>
  <si>
    <t xml:space="preserve">Kotihoito - Hemvård</t>
  </si>
  <si>
    <t xml:space="preserve">Koulu- ja opiskelijaterveydenhuolto</t>
  </si>
  <si>
    <t xml:space="preserve">Skol- och studenthälsovården</t>
  </si>
  <si>
    <t xml:space="preserve">Yritystyöterveyshuolto 31.3.2009 asti - Företagshälsovården till 31.3.2009</t>
  </si>
  <si>
    <t xml:space="preserve">Terveysneuvonta - Hälsorådgivningen</t>
  </si>
  <si>
    <t xml:space="preserve">Äitiysneuvonta - Mödrarådgivningen</t>
  </si>
  <si>
    <t xml:space="preserve">Lastenneuvonta - Barnrådgivningen</t>
  </si>
  <si>
    <t xml:space="preserve">Muu toiminta - Övrig verksamhet</t>
  </si>
  <si>
    <t xml:space="preserve">Hammashuolto - Tandvården</t>
  </si>
  <si>
    <t xml:space="preserve">Päiväsairaanhoito - Dagsjukvården</t>
  </si>
  <si>
    <t xml:space="preserve">Erikoissairaanhoidon käynnit yhteensä </t>
  </si>
  <si>
    <t xml:space="preserve">Besök inom specialsjukvården sammanlagt</t>
  </si>
  <si>
    <t xml:space="preserve">Poliklinikka - Poliklinik</t>
  </si>
  <si>
    <t xml:space="preserve">Päiväsairaanhoito - Dagsjukvård</t>
  </si>
  <si>
    <t xml:space="preserve">Somaattisen erikoissairaanhoidon käynnit </t>
  </si>
  <si>
    <t xml:space="preserve">Besök inom somatisk specialsjukvård</t>
  </si>
  <si>
    <t xml:space="preserve">Psykiatrisen erikoissairaanhoidon käynnit </t>
  </si>
  <si>
    <t xml:space="preserve">Besök inom psykiatrisk specialsjukvård</t>
  </si>
  <si>
    <t xml:space="preserve">Vanhusten ja vammaisten  kotihoitopalveluja käyttäneet henkilöt ja käyntikerrat 2005–2010, oma toiminta</t>
  </si>
  <si>
    <t xml:space="preserve">Henkilöt</t>
  </si>
  <si>
    <t xml:space="preserve">Henkilöt ikäryhmittäin - </t>
  </si>
  <si>
    <t xml:space="preserve">Osuus vastaavan ikäisestä väestöstä -</t>
  </si>
  <si>
    <t xml:space="preserve">Personer</t>
  </si>
  <si>
    <t xml:space="preserve">Personer åldersgruppsvis</t>
  </si>
  <si>
    <t xml:space="preserve"> Andel av befolkningen i vederbörande ålder</t>
  </si>
  <si>
    <t xml:space="preserve">–65</t>
  </si>
  <si>
    <t xml:space="preserve">65–74 </t>
  </si>
  <si>
    <t xml:space="preserve">75–84</t>
  </si>
  <si>
    <t xml:space="preserve">85–</t>
  </si>
  <si>
    <t xml:space="preserve">Yht. - Tot.</t>
  </si>
  <si>
    <t xml:space="preserve">65–74</t>
  </si>
  <si>
    <t xml:space="preserve">Oma toiminta - Egen verksamhet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 </t>
  </si>
  <si>
    <t xml:space="preserve">Itäinen - Östra</t>
  </si>
  <si>
    <t xml:space="preserve">Alue tuntematon</t>
  </si>
  <si>
    <t xml:space="preserve">Okänt område</t>
  </si>
  <si>
    <t xml:space="preserve">Oma toiminta</t>
  </si>
  <si>
    <t xml:space="preserve">Käynnit ikäryhmittäin</t>
  </si>
  <si>
    <t xml:space="preserve">Käynnit/käyttäjä </t>
  </si>
  <si>
    <t xml:space="preserve">Egen verksamhet</t>
  </si>
  <si>
    <t xml:space="preserve">Bessök åldergruppsvis</t>
  </si>
  <si>
    <t xml:space="preserve"> Besök/användare</t>
  </si>
  <si>
    <t xml:space="preserve">Källa: Hälsovårdscentrum.</t>
  </si>
  <si>
    <t xml:space="preserve">Yksityinen yleis- ja erikoislääkäri</t>
  </si>
  <si>
    <t xml:space="preserve">Yksityinen hammashoito</t>
  </si>
  <si>
    <t xml:space="preserve">Privat allmän- eller specialläkare</t>
  </si>
  <si>
    <t xml:space="preserve">Privat tandvård</t>
  </si>
  <si>
    <t xml:space="preserve">Henkilöitä</t>
  </si>
  <si>
    <t xml:space="preserve">Osuus % väestöstä</t>
  </si>
  <si>
    <t xml:space="preserve">Ikä - Ålder</t>
  </si>
  <si>
    <t xml:space="preserve">Andel-% av befolkningen</t>
  </si>
  <si>
    <t xml:space="preserve">0–14</t>
  </si>
  <si>
    <t xml:space="preserve">15–24</t>
  </si>
  <si>
    <t xml:space="preserve">25–44</t>
  </si>
  <si>
    <t xml:space="preserve">45–64</t>
  </si>
  <si>
    <t xml:space="preserve">65– </t>
  </si>
  <si>
    <t xml:space="preserve">Yhteensä - Totalt</t>
  </si>
  <si>
    <t xml:space="preserve">Lähde: Kansaneläkelaitos.</t>
  </si>
  <si>
    <t xml:space="preserve">Källa: Folkpensionsanstalten.</t>
  </si>
  <si>
    <r>
      <rPr>
        <b val="true"/>
        <sz val="10"/>
        <rFont val="Arial"/>
        <family val="2"/>
      </rPr>
      <t xml:space="preserve">Sairasvakuutuksen korvaamien yksityisten sairaanhoitopalvelujen käyttö 2000 </t>
    </r>
    <r>
      <rPr>
        <b val="true"/>
        <sz val="10"/>
        <rFont val="Calibri"/>
        <family val="2"/>
      </rPr>
      <t xml:space="preserve">̶ </t>
    </r>
    <r>
      <rPr>
        <b val="true"/>
        <sz val="10"/>
        <rFont val="Arial"/>
        <family val="2"/>
      </rPr>
      <t xml:space="preserve">2010</t>
    </r>
  </si>
  <si>
    <r>
      <rPr>
        <sz val="10"/>
        <rFont val="Arial"/>
        <family val="2"/>
      </rPr>
      <t xml:space="preserve">Väestö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</t>
    </r>
    <r>
      <rPr>
        <sz val="11"/>
        <color rgb="FF000000"/>
        <rFont val="Calibri"/>
        <family val="2"/>
      </rPr>
      <t xml:space="preserve">- Befolkning</t>
    </r>
    <r>
      <rPr>
        <vertAlign val="superscript"/>
        <sz val="10"/>
        <rFont val="Arial"/>
        <family val="2"/>
      </rPr>
      <t xml:space="preserve">1</t>
    </r>
  </si>
  <si>
    <t xml:space="preserve">Lääkärinpalkkiot - Läkararvoden</t>
  </si>
  <si>
    <t xml:space="preserve">Käyntikertoja - Antal besök, 1 000 kpl - st.</t>
  </si>
  <si>
    <r>
      <rPr>
        <sz val="10"/>
        <rFont val="Arial"/>
        <family val="2"/>
      </rPr>
      <t xml:space="preserve">Korvaukset - Ersättningar, 1 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enkilöä kohti - per person,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äyntikertaa kohti - per besök, euro</t>
    </r>
    <r>
      <rPr>
        <vertAlign val="superscript"/>
        <sz val="10"/>
        <rFont val="Arial"/>
        <family val="2"/>
      </rPr>
      <t xml:space="preserve">2</t>
    </r>
  </si>
  <si>
    <t xml:space="preserve">Hammaslääkärinpalkkiot - Tandläkararvoden</t>
  </si>
  <si>
    <t xml:space="preserve">Tutkimus ja hoito - Undersökning och behandling</t>
  </si>
  <si>
    <t xml:space="preserve">Omavastuukertoja - Självrisktillfällen, 1 000 kpl - st.</t>
  </si>
  <si>
    <r>
      <rPr>
        <sz val="10"/>
        <rFont val="Arial"/>
        <family val="2"/>
      </rPr>
      <t xml:space="preserve">Korvaukset - Ersättningar, 1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omavastuukertaa kohti - per självrisktillfällen, euro</t>
    </r>
    <r>
      <rPr>
        <vertAlign val="superscript"/>
        <sz val="10"/>
        <rFont val="Arial"/>
        <family val="2"/>
      </rPr>
      <t xml:space="preserve">2</t>
    </r>
  </si>
  <si>
    <t xml:space="preserve">Matkat - Resor</t>
  </si>
  <si>
    <t xml:space="preserve">Yhdensuunt. matkoja - Enkelriktade resor, 1 000 kpl - st.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uoden lopun väestö Kansaneläkelaitoksen väestötietokannasta. - Befolkningen vid årets slut från Folkpensionsanstaltens </t>
    </r>
  </si>
  <si>
    <t xml:space="preserve">befolkningsdataba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0 rahana. - Enligt kursen 2010.</t>
    </r>
  </si>
  <si>
    <t xml:space="preserve">Personer som fått grund respektive specialersättning för läkemedel, samt utbetalat ersättningsbelopp</t>
  </si>
  <si>
    <t xml:space="preserve">Peruskorvatut lääkkeet - Grundersatta läkemedel</t>
  </si>
  <si>
    <t xml:space="preserve">Korvauksien saajat - Mottagare av ersättning</t>
  </si>
  <si>
    <t xml:space="preserve">Osuus  väestöstä, % - Andel av befolkningen, %</t>
  </si>
  <si>
    <t xml:space="preserve">Korvaukset - Ersättningar, 1 000 euro </t>
  </si>
  <si>
    <t xml:space="preserve">Erityiskorvatut lääkkeet - Specialersatta läkemedel</t>
  </si>
  <si>
    <t xml:space="preserve">Korvauksien saajat  - Mottagare av ersättning</t>
  </si>
  <si>
    <t xml:space="preserve">Korvaukset yhteensä - Ersättningar totalt, 1 000 euro </t>
  </si>
  <si>
    <t xml:space="preserve">Lisäkorvaukset1 yhteensä - Tilläggsersättningar1 sammanlagt,  1 000 euro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Lisäkorvaukset suurista lääkekustannuksista - Tilläggsersättningar för höga läkemedelskostnader.</t>
    </r>
  </si>
  <si>
    <t xml:space="preserve">Huom. Peruskorvattujen lääkkeiden osuus oli 2005 50% lääkkeen hinnasta ja vuodesta 2006 42%. Erikoiskorvattujen lääkkeiden osuus oli 2005 100 tai 75% ja vuodesta 2006 100 tai 72%.</t>
  </si>
  <si>
    <t xml:space="preserve">Anm. Grundersättningen för läkemedel var 50 % av läkemedlets pris år 2005, och 42 % fr.o.m. 2006. Specialersättningen för läkemedel var 100 % eller 75 % av läkemedlets pris år 2005, och 100 % eller 72 % fr.o.m. 2006.</t>
  </si>
  <si>
    <t xml:space="preserve">Lähde: Kansaneläkelaitos, sairasvakuutustilastot.</t>
  </si>
  <si>
    <t xml:space="preserve">Källa: Folkpensionsanstalten, sjukförsäkringsstatistiken</t>
  </si>
  <si>
    <t xml:space="preserve">Ikä, vuotta - Ålder, år</t>
  </si>
  <si>
    <t xml:space="preserve">0-15</t>
  </si>
  <si>
    <t xml:space="preserve">16-24</t>
  </si>
  <si>
    <t xml:space="preserve">25-39</t>
  </si>
  <si>
    <t xml:space="preserve">40-64</t>
  </si>
  <si>
    <t xml:space="preserve">65-</t>
  </si>
  <si>
    <t xml:space="preserve">Yhteensä</t>
  </si>
  <si>
    <t xml:space="preserve">Erityiskorvattaviin lääkkeisiin oikeutettuja - Berättigade till specialersättning för läkemedel</t>
  </si>
  <si>
    <t xml:space="preserve">siitä - därav</t>
  </si>
  <si>
    <t xml:space="preserve">Astma </t>
  </si>
  <si>
    <t xml:space="preserve">Diabetes</t>
  </si>
  <si>
    <t xml:space="preserve">Verenpainetauti - Hypertoni (kroniskt högt blodtryck)</t>
  </si>
  <si>
    <t xml:space="preserve">Sepelvaltimotauti - Kranskärlssjukdom</t>
  </si>
  <si>
    <t xml:space="preserve">Psykoosi - Psykos</t>
  </si>
  <si>
    <t xml:space="preserve">Osuuus % väestöstä - %-andel av befolkningen</t>
  </si>
  <si>
    <t xml:space="preserve">Astma</t>
  </si>
  <si>
    <t xml:space="preserve">Lähde; Terveyden ja hyvinvoinnin laitos, Tilasto- ja indikaattoripankki SOTKAnet.</t>
  </si>
  <si>
    <t xml:space="preserve">Källa: Institutet för hälsa och välfärd, Statistik- och indikatorbanken SOTKAnet.</t>
  </si>
  <si>
    <t xml:space="preserve">Helsinki - Helsingfors</t>
  </si>
  <si>
    <t xml:space="preserve">%:a koko väestöstä - I % av hela befolkningen</t>
  </si>
  <si>
    <t xml:space="preserve">Koko maa - Hela landet</t>
  </si>
  <si>
    <t xml:space="preserve">Vakioitu  kansantauti-indeksi Helsingin seudulla 2010</t>
  </si>
  <si>
    <t xml:space="preserve">Standardiserat  folksjukdomindex</t>
  </si>
  <si>
    <t xml:space="preserve">Kansantauti-indeksi (koko maa = 100) - Folksjukdomindex (hela landet = 100)</t>
  </si>
  <si>
    <t xml:space="preserve">siitä - därav:</t>
  </si>
  <si>
    <t xml:space="preserve">Totalt</t>
  </si>
  <si>
    <t xml:space="preserve">Psykoosit</t>
  </si>
  <si>
    <t xml:space="preserve">Sydämmen</t>
  </si>
  <si>
    <t xml:space="preserve">Nivelreuma</t>
  </si>
  <si>
    <t xml:space="preserve"> Astma</t>
  </si>
  <si>
    <t xml:space="preserve">Veren-</t>
  </si>
  <si>
    <t xml:space="preserve">Sepelvalti-</t>
  </si>
  <si>
    <t xml:space="preserve">Psykoser</t>
  </si>
  <si>
    <t xml:space="preserve">vajaatoiminta</t>
  </si>
  <si>
    <t xml:space="preserve">Reumatoid atrit</t>
  </si>
  <si>
    <t xml:space="preserve">painetauti</t>
  </si>
  <si>
    <t xml:space="preserve">motauti</t>
  </si>
  <si>
    <t xml:space="preserve">Hjärtinsufficiens</t>
  </si>
  <si>
    <t xml:space="preserve">Hypertoni</t>
  </si>
  <si>
    <t xml:space="preserve">Koronarkärlssjukdom</t>
  </si>
  <si>
    <t xml:space="preserve">Espoo - Esbo</t>
  </si>
  <si>
    <t xml:space="preserve">Vantaa - Vanda</t>
  </si>
  <si>
    <t xml:space="preserve">Kauniainen - Grankulla</t>
  </si>
  <si>
    <t xml:space="preserve">Hyvinkää - Hyvinge</t>
  </si>
  <si>
    <t xml:space="preserve">Järvenpää - Träskanda</t>
  </si>
  <si>
    <t xml:space="preserve">Kerava - Kervo</t>
  </si>
  <si>
    <t xml:space="preserve">Kirkkonummi - Kyrkslätt</t>
  </si>
  <si>
    <t xml:space="preserve">Mäntsälä 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Lähde: Kansaneläkelaitos, Kelasto-raportit.</t>
  </si>
  <si>
    <t xml:space="preserve">Källa: Folkpensionsanstalten, Kelasto-raporterna.</t>
  </si>
  <si>
    <t xml:space="preserve">Sairausvakuutuslain mukaiset sairaus- ja vanhempainpäivärahojen</t>
  </si>
  <si>
    <t xml:space="preserve">saajat ja maksetut päivärahat 2007–2010</t>
  </si>
  <si>
    <t xml:space="preserve">Sairauspäiväraha - Sjukdagpenning</t>
  </si>
  <si>
    <t xml:space="preserve">Saajat - Mottagare</t>
  </si>
  <si>
    <t xml:space="preserve">Korvatut päivät/saaja - Ersatta dagar per mottagare</t>
  </si>
  <si>
    <t xml:space="preserve">Euroa/päivä - Euro per dag</t>
  </si>
  <si>
    <t xml:space="preserve">Vanhempainpäiväraha - Föräldradagpenning</t>
  </si>
  <si>
    <t xml:space="preserve">Äitiysraha - Moderskapspenning</t>
  </si>
  <si>
    <t xml:space="preserve">Isyysrahat yhteensä - Faderskapspenning</t>
  </si>
  <si>
    <t xml:space="preserve">Vanhempainraha - Föräldrapenning</t>
  </si>
  <si>
    <t xml:space="preserve">Korvatut päivät - Ersatta dagar</t>
  </si>
  <si>
    <t xml:space="preserve">Työkyvyttömyyseläkkeensaajat sairauspääryhmän mukaan 31.12 2010: </t>
  </si>
  <si>
    <t xml:space="preserve">Helsinki ja koko maa</t>
  </si>
  <si>
    <t xml:space="preserve">Invaliditetspensionstagarna efter sjukdomshuvudgrupp: Helsingfors och </t>
  </si>
  <si>
    <t xml:space="preserve">hela landet</t>
  </si>
  <si>
    <t xml:space="preserve">National disabilityy pensions by main group of disease </t>
  </si>
  <si>
    <t xml:space="preserve">Helsinki</t>
  </si>
  <si>
    <t xml:space="preserve">Koko maa</t>
  </si>
  <si>
    <t xml:space="preserve">Helsingfors</t>
  </si>
  <si>
    <t xml:space="preserve">Hela landet</t>
  </si>
  <si>
    <t xml:space="preserve">Kaikki työkyvyttö-</t>
  </si>
  <si>
    <t xml:space="preserve">myyseläkkeet</t>
  </si>
  <si>
    <t xml:space="preserve">Samtliga invalidi-</t>
  </si>
  <si>
    <t xml:space="preserve">tetspensioner</t>
  </si>
  <si>
    <t xml:space="preserve">Luku</t>
  </si>
  <si>
    <t xml:space="preserve">%</t>
  </si>
  <si>
    <t xml:space="preserve">Antal</t>
  </si>
  <si>
    <t xml:space="preserve">Sairauspääryhmät yhteensä</t>
  </si>
  <si>
    <t xml:space="preserve">Sjukdomshuvudgrupper totalt</t>
  </si>
  <si>
    <t xml:space="preserve">I</t>
  </si>
  <si>
    <t xml:space="preserve">Tartunta- ja loistaudit - Infektions-</t>
  </si>
  <si>
    <t xml:space="preserve">sjukdomar och parasitära sjukdomar</t>
  </si>
  <si>
    <t xml:space="preserve">II</t>
  </si>
  <si>
    <t xml:space="preserve">Kasvaimet - Tumörer</t>
  </si>
  <si>
    <t xml:space="preserve">IV</t>
  </si>
  <si>
    <t xml:space="preserve">Umpieritys-, ravitsemus- ja aineen- </t>
  </si>
  <si>
    <t xml:space="preserve">vaihduntasairaudet - Endokrina sjuk-</t>
  </si>
  <si>
    <t xml:space="preserve">domar-, nutritions- och ämnesom-</t>
  </si>
  <si>
    <t xml:space="preserve">sättningssjukdomar</t>
  </si>
  <si>
    <t xml:space="preserve">V</t>
  </si>
  <si>
    <t xml:space="preserve">Mielenterveyden ja käyttäytymisen</t>
  </si>
  <si>
    <t xml:space="preserve">häiriöt - Rubbn. i psyke o. beteende</t>
  </si>
  <si>
    <t xml:space="preserve">VI</t>
  </si>
  <si>
    <t xml:space="preserve">Hermoston sairaudet</t>
  </si>
  <si>
    <t xml:space="preserve">Nervsystemets sjukdomar</t>
  </si>
  <si>
    <t xml:space="preserve">VII</t>
  </si>
  <si>
    <t xml:space="preserve">Silmän ja sen apuelinten sairaudet</t>
  </si>
  <si>
    <t xml:space="preserve">Sjukdomar i ögon och synorgan</t>
  </si>
  <si>
    <t xml:space="preserve">IX</t>
  </si>
  <si>
    <t xml:space="preserve">Verenkiertoelinten sairaudet</t>
  </si>
  <si>
    <t xml:space="preserve">Cirkulationsorganens sjukdomar</t>
  </si>
  <si>
    <t xml:space="preserve">X</t>
  </si>
  <si>
    <t xml:space="preserve">Hengityselinten sairaudet</t>
  </si>
  <si>
    <t xml:space="preserve">Andningsorganens sjukdomar</t>
  </si>
  <si>
    <t xml:space="preserve">XI</t>
  </si>
  <si>
    <t xml:space="preserve">Ruoansulatuselinten sairaudet</t>
  </si>
  <si>
    <t xml:space="preserve">Matsmältningsorganens sjukdomar</t>
  </si>
  <si>
    <t xml:space="preserve">XIII</t>
  </si>
  <si>
    <t xml:space="preserve">Tuki- ja liikuntaelinten sekä sideku-</t>
  </si>
  <si>
    <t xml:space="preserve">doksen sairaudet - Sjukdomar i mus-</t>
  </si>
  <si>
    <t xml:space="preserve">kuloskeletala systemet, bindväven</t>
  </si>
  <si>
    <t xml:space="preserve">XVII</t>
  </si>
  <si>
    <t xml:space="preserve">Synnynnäiset epämuodostumat,</t>
  </si>
  <si>
    <t xml:space="preserve">epämuotoisuudet ja kromosomi-</t>
  </si>
  <si>
    <t xml:space="preserve">poikkeavuudet - Medfödda missbild-</t>
  </si>
  <si>
    <t xml:space="preserve">ningar, missformningar</t>
  </si>
  <si>
    <t xml:space="preserve">och kromosomavvikelser</t>
  </si>
  <si>
    <t xml:space="preserve">XIX</t>
  </si>
  <si>
    <t xml:space="preserve">Vammat, myrkytykset ja eräät muut</t>
  </si>
  <si>
    <t xml:space="preserve">ulkoisten syiden seuraukset - Skador, </t>
  </si>
  <si>
    <t xml:space="preserve">förgiftningar och övriga följder av </t>
  </si>
  <si>
    <t xml:space="preserve">yttre påverkan</t>
  </si>
  <si>
    <t xml:space="preserve">Muut - Övriga</t>
  </si>
  <si>
    <t xml:space="preserve">Lähde: Kansaneläkelaitoksen ja Eläketurvakeskuksen yhteistilasto.</t>
  </si>
  <si>
    <t xml:space="preserve">Källa: Folkpensionsanstaltens och Pensionsskyddscentralens gemensamma statistik.</t>
  </si>
  <si>
    <r>
      <rPr>
        <b val="true"/>
        <sz val="9"/>
        <rFont val="Arial"/>
        <family val="2"/>
      </rPr>
      <t xml:space="preserve">Kuolleet kuolemansyyn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-luokkainen) mukaan 2009</t>
    </r>
  </si>
  <si>
    <r>
      <rPr>
        <b val="true"/>
        <sz val="9"/>
        <rFont val="Arial"/>
        <family val="2"/>
      </rPr>
      <t xml:space="preserve">Avlidna enligt dödsorsak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 klasser)</t>
    </r>
  </si>
  <si>
    <t xml:space="preserve">Deaths by cause of death (54–class)</t>
  </si>
  <si>
    <t xml:space="preserve">Kuolleet</t>
  </si>
  <si>
    <t xml:space="preserve">10 000 asukasta kohti - Per 10 000 invånare</t>
  </si>
  <si>
    <t xml:space="preserve">Döda</t>
  </si>
  <si>
    <t xml:space="preserve">Miehiä</t>
  </si>
  <si>
    <t xml:space="preserve">Män</t>
  </si>
  <si>
    <t xml:space="preserve"> Helsingfors</t>
  </si>
  <si>
    <t xml:space="preserve"> Hela landet</t>
  </si>
  <si>
    <t xml:space="preserve">Tartunta- ja loistauteja </t>
  </si>
  <si>
    <t xml:space="preserve">Infektionssjukdomar och parasitära sjukdomar</t>
  </si>
  <si>
    <t xml:space="preserve">Kasvaimet - Tumörer </t>
  </si>
  <si>
    <t xml:space="preserve">Umpieritys-, ravitsemus- ja aineenvaihduntasairaudet </t>
  </si>
  <si>
    <t xml:space="preserve">Sjukdomar i inre sekretion, näring och ämnesomsättning</t>
  </si>
  <si>
    <t xml:space="preserve">Dementia, Alzheimerin tauti - Dementi, Alzheimers sjukdom</t>
  </si>
  <si>
    <t xml:space="preserve">Muut hermoston ja aistimien taudit - Övriga sjukdomar i nervsystem och sinnen</t>
  </si>
  <si>
    <t xml:space="preserve">Sjukdomar i blodcirkulationen</t>
  </si>
  <si>
    <t xml:space="preserve">Hengityselinten sairaudet - Sjukdomar i</t>
  </si>
  <si>
    <t xml:space="preserve">andningsorganen</t>
  </si>
  <si>
    <t xml:space="preserve">Ruuansulatuselinten sairaudet poislukien alkoholiperäiset </t>
  </si>
  <si>
    <t xml:space="preserve">Sjukdomar i matsmältningsorganen utom alkoholrelaterade</t>
  </si>
  <si>
    <t xml:space="preserve">Virtsa- ja sukupuolielinten sairaudet </t>
  </si>
  <si>
    <t xml:space="preserve">Sjukdomar i urogenitalorganen</t>
  </si>
  <si>
    <t xml:space="preserve">Synnynnäiset epämuodostumat, kromosomipoikkeavuudet </t>
  </si>
  <si>
    <t xml:space="preserve">Medfödda vanställningar, kromosomavvikelser</t>
  </si>
  <si>
    <t xml:space="preserve">Muut sairaudet - Övriga sjukdomar</t>
  </si>
  <si>
    <t xml:space="preserve">Tuntemattomat ja epätäydellisesti määritetyt kuolemansyyt </t>
  </si>
  <si>
    <t xml:space="preserve">Okänd eller ofullständigt fastställd dödsorsak</t>
  </si>
  <si>
    <t xml:space="preserve">Alkoholiperäiset taudit ja tapaturmainen alkoholimyrkytys</t>
  </si>
  <si>
    <t xml:space="preserve"> Alkoholrelaterade sjukdomar eller alkoholförgifningar</t>
  </si>
  <si>
    <t xml:space="preserve">Tapaturmat ja väkivalta - Olyckor och våld</t>
  </si>
  <si>
    <t xml:space="preserve">Ei kuolintodistusta - Ingen dödsattes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ICD-10 kuolinsyyluokitus. - Klassificering ICD-10 av dödsorsak.</t>
    </r>
  </si>
  <si>
    <t xml:space="preserve">Lähde: Tilastokeskus.</t>
  </si>
  <si>
    <t xml:space="preserve">Käla: Statistikcentralen.</t>
  </si>
  <si>
    <t xml:space="preserve">Vähintään 4 päivän työkyvyttömyyteen johtaneet työtapaturmat. - Olycksfall i arbetet som lett till åtminstone 4 dagars oförmögenhet till arbete.</t>
  </si>
  <si>
    <t xml:space="preserve">Toimialat (TOL 2008) yhteensä - Näringsgren (NI 2008) totalt</t>
  </si>
  <si>
    <t xml:space="preserve">A Maa-, metsä- ja kalatalous - Jordbruk, skogsbruk och fiske</t>
  </si>
  <si>
    <t xml:space="preserve">B Kaivostoiminta ja louhinta - Gruvdrift och utvinning av mineral</t>
  </si>
  <si>
    <t xml:space="preserve">C Teollisuus - Tillverkning</t>
  </si>
  <si>
    <t xml:space="preserve">D Sähkö-, kaasu- ja lämpöhuolto, jäähdytysliiketoiminta </t>
  </si>
  <si>
    <t xml:space="preserve">   Försörjning av el, gas, värme och kyla</t>
  </si>
  <si>
    <t xml:space="preserve">E Vesihuolto, viemäri- ja jätevesihuolto ja muu ympäristön puhtaanapito </t>
  </si>
  <si>
    <t xml:space="preserve">   Vattenförsörjning, avloppsrening, avfallshantering och sanering</t>
  </si>
  <si>
    <t xml:space="preserve">F Rakentaminen - Byggverksamhet</t>
  </si>
  <si>
    <t xml:space="preserve">G Tukku- ja vähittäiskauppa; moottoriajoneuvojen ja -pyörien korjaus </t>
  </si>
  <si>
    <t xml:space="preserve">   Parti- och detaljhandel; reparation av motorfordon och -cyklar</t>
  </si>
  <si>
    <t xml:space="preserve">H Kuljetus ja varastointi - Transport och magasinering</t>
  </si>
  <si>
    <t xml:space="preserve">I Majoitus- ja ravitsemistoiminta - Hotell- och restaurangverksamhet</t>
  </si>
  <si>
    <t xml:space="preserve">J Informaatio ja viestintä - Informations- och kommunikationsverksamhet</t>
  </si>
  <si>
    <t xml:space="preserve">K Rahoitus- ja vakuutustoiminta - Finansiell- och försäkringsverksamhet</t>
  </si>
  <si>
    <t xml:space="preserve">L Kiinteistöalan toiminta - Fastighetsverksamhet</t>
  </si>
  <si>
    <t xml:space="preserve">M Ammatillinen, tieteellinen ja tekninen toiminta</t>
  </si>
  <si>
    <t xml:space="preserve">    Verksamhet inom juridik, ekonomi, vetenskap och teknik</t>
  </si>
  <si>
    <t xml:space="preserve">N Hallinto- ja tukipalvelutoiminta </t>
  </si>
  <si>
    <t xml:space="preserve">   Uthyrning, fastighetsservice, resetjänster och andra stödtjänster</t>
  </si>
  <si>
    <t xml:space="preserve">O Julkinen hallinto ja maanpuolustus; pakollinen sosiaalivakuutus</t>
  </si>
  <si>
    <t xml:space="preserve">   Offentlig förvaltning och försvar; obligatorisk socialförsäkring</t>
  </si>
  <si>
    <t xml:space="preserve">P Koulutus - Utbildning</t>
  </si>
  <si>
    <t xml:space="preserve">Q Terveys- ja sosiaalipalvelut - Vård och omsorg; sociala tjänster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; kotitalouksien eriyttämätöm toiminta</t>
  </si>
  <si>
    <t xml:space="preserve">   Hushåll som arbetsgivare; näringsverksamhet inom hushåll</t>
  </si>
  <si>
    <t xml:space="preserve">U Kansainvälisten organisaatioiden ja toimielinten toiminta </t>
  </si>
  <si>
    <t xml:space="preserve">   Verksamhet vid internationella organisationer; utländska ambassader o. d.</t>
  </si>
  <si>
    <t xml:space="preserve">X Toimiala tuntematon - Näringsgrenen okänd</t>
  </si>
  <si>
    <t xml:space="preserve">Källa: Statistikcentralen.</t>
  </si>
  <si>
    <t xml:space="preserve">Vähittäismyynti </t>
  </si>
  <si>
    <t xml:space="preserve">Utminutering, 1 000 l</t>
  </si>
  <si>
    <t xml:space="preserve">viinaa - brännvin</t>
  </si>
  <si>
    <t xml:space="preserve">muita väkeviä juomia </t>
  </si>
  <si>
    <t xml:space="preserve">övriga starka drycker</t>
  </si>
  <si>
    <t xml:space="preserve">väkeviä viinejä - starkvin</t>
  </si>
  <si>
    <t xml:space="preserve">mietoja viinejä - lättvin</t>
  </si>
  <si>
    <t xml:space="preserve">siideriä - cider</t>
  </si>
  <si>
    <t xml:space="preserve">long drink -juomia - long drink</t>
  </si>
  <si>
    <t xml:space="preserve">mallasjuomia - maltdrycker</t>
  </si>
  <si>
    <r>
      <rPr>
        <sz val="10"/>
        <rFont val="Arial"/>
        <family val="2"/>
      </rPr>
      <t xml:space="preserve">Kulutuksen arvo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onsumtionens värde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, milj.euro</t>
    </r>
  </si>
  <si>
    <t xml:space="preserve">Myynti anniskeluun ja erityismyynti</t>
  </si>
  <si>
    <t xml:space="preserve">Försäljning till utskänkning och</t>
  </si>
  <si>
    <t xml:space="preserve">specialförsäljning, 1 000 l</t>
  </si>
  <si>
    <t xml:space="preserve">Kokonaismyynti </t>
  </si>
  <si>
    <t xml:space="preserve">Totalförsäljning, 1 000 l</t>
  </si>
  <si>
    <t xml:space="preserve">%:a koko maan myynnistä</t>
  </si>
  <si>
    <t xml:space="preserve">i % av försäljningen i hela landet</t>
  </si>
  <si>
    <t xml:space="preserve">abs. alkoholiksi muunnettuna</t>
  </si>
  <si>
    <t xml:space="preserve">omräknat i ren alkohol, 1 000 l</t>
  </si>
  <si>
    <r>
      <rPr>
        <b val="true"/>
        <sz val="10"/>
        <rFont val="Arial"/>
        <family val="2"/>
      </rPr>
      <t xml:space="preserve">Kokonaiskulutuksen arvo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talkonsumtionens värd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milj.euro</t>
    </r>
  </si>
  <si>
    <t xml:space="preserve">Koko maan kulutuksen arvo</t>
  </si>
  <si>
    <t xml:space="preserve">Värdet av hela landets konsumtion, milj.euro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Helsingin osalta vuoteen 1998 asti mynnin arvo ja vuodesta 1999 lähtien kulutuksen arvo. - Fram till 1998 försäljningens värde </t>
    </r>
  </si>
  <si>
    <t xml:space="preserve">och fr.o.m. 1999 konsumtionens värde.</t>
  </si>
  <si>
    <t xml:space="preserve">Lähde: Terveyden ja hyvinvoinnin laitos.</t>
  </si>
  <si>
    <t xml:space="preserve">Källa: Institutet för hälsa och välfärd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0"/>
    <numFmt numFmtId="170" formatCode="#,##0.0"/>
    <numFmt numFmtId="171" formatCode="0.00"/>
    <numFmt numFmtId="172" formatCode="[$-409]mmm\-yy"/>
    <numFmt numFmtId="173" formatCode="#0.0"/>
    <numFmt numFmtId="174" formatCode="##,##0"/>
    <numFmt numFmtId="175" formatCode="##,##0.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MS Sans Serif"/>
      <family val="2"/>
    </font>
    <font>
      <sz val="9"/>
      <color rgb="FF000000"/>
      <name val="Calibri"/>
      <family val="2"/>
    </font>
    <font>
      <b val="true"/>
      <sz val="12"/>
      <color rgb="FF0066CC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10"/>
      <name val="MS Sans Serif"/>
      <family val="2"/>
    </font>
    <font>
      <vertAlign val="superscript"/>
      <sz val="8"/>
      <name val="Arial"/>
      <family val="2"/>
    </font>
    <font>
      <b val="true"/>
      <sz val="9"/>
      <color rgb="FFFF0000"/>
      <name val="Arial"/>
      <family val="2"/>
    </font>
    <font>
      <sz val="11"/>
      <name val="Calibri"/>
      <family val="2"/>
    </font>
    <font>
      <strike val="true"/>
      <sz val="10"/>
      <name val="Arial"/>
      <family val="2"/>
    </font>
    <font>
      <strike val="true"/>
      <sz val="9"/>
      <name val="Arial"/>
      <family val="2"/>
    </font>
    <font>
      <b val="true"/>
      <strike val="true"/>
      <sz val="10"/>
      <name val="Arial"/>
      <family val="2"/>
    </font>
    <font>
      <sz val="9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i val="true"/>
      <sz val="10"/>
      <name val="Arial"/>
      <family val="2"/>
    </font>
    <font>
      <sz val="11"/>
      <color rgb="FFFF0000"/>
      <name val="Calibri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u val="single"/>
      <sz val="9"/>
      <name val="Arial"/>
      <family val="2"/>
    </font>
    <font>
      <u val="single"/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_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5.85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2" hidden="false" customHeight="false" outlineLevel="0" collapsed="false">
      <c r="B4" s="3"/>
      <c r="C4" s="3"/>
      <c r="D4" s="3"/>
      <c r="E4" s="3"/>
      <c r="F4" s="3"/>
    </row>
    <row r="5" customFormat="false" ht="12" hidden="false" customHeight="false" outlineLevel="0" collapsed="false">
      <c r="A5" s="4" t="s">
        <v>2</v>
      </c>
      <c r="B5" s="5" t="s">
        <v>3</v>
      </c>
      <c r="C5" s="3"/>
      <c r="D5" s="3"/>
      <c r="E5" s="3"/>
      <c r="F5" s="3"/>
    </row>
    <row r="6" customFormat="false" ht="12" hidden="false" customHeight="false" outlineLevel="0" collapsed="false">
      <c r="B6" s="5" t="s">
        <v>4</v>
      </c>
      <c r="C6" s="3"/>
      <c r="D6" s="3"/>
      <c r="E6" s="3"/>
      <c r="F6" s="3"/>
    </row>
    <row r="7" customFormat="false" ht="12" hidden="false" customHeight="false" outlineLevel="0" collapsed="false">
      <c r="B7" s="6" t="s">
        <v>5</v>
      </c>
      <c r="C7" s="3"/>
      <c r="D7" s="3"/>
      <c r="E7" s="3"/>
      <c r="F7" s="3"/>
    </row>
    <row r="8" customFormat="false" ht="12" hidden="false" customHeight="false" outlineLevel="0" collapsed="false">
      <c r="B8" s="3"/>
      <c r="C8" s="3"/>
      <c r="D8" s="3"/>
      <c r="E8" s="3"/>
      <c r="F8" s="3"/>
    </row>
    <row r="9" customFormat="false" ht="12" hidden="false" customHeight="false" outlineLevel="0" collapsed="false">
      <c r="A9" s="4" t="s">
        <v>6</v>
      </c>
      <c r="B9" s="4" t="s">
        <v>7</v>
      </c>
      <c r="C9" s="3"/>
      <c r="D9" s="3"/>
      <c r="E9" s="3"/>
      <c r="F9" s="3"/>
    </row>
    <row r="10" customFormat="false" ht="12" hidden="false" customHeight="false" outlineLevel="0" collapsed="false">
      <c r="B10" s="7" t="s">
        <v>8</v>
      </c>
      <c r="C10" s="3"/>
      <c r="D10" s="3"/>
      <c r="E10" s="3"/>
      <c r="F10" s="3"/>
    </row>
    <row r="11" customFormat="false" ht="12" hidden="false" customHeight="false" outlineLevel="0" collapsed="false">
      <c r="B11" s="6" t="s">
        <v>9</v>
      </c>
      <c r="C11" s="3"/>
      <c r="D11" s="3"/>
      <c r="E11" s="3"/>
      <c r="F11" s="3"/>
    </row>
    <row r="12" customFormat="false" ht="12" hidden="false" customHeight="false" outlineLevel="0" collapsed="false">
      <c r="B12" s="3"/>
      <c r="C12" s="3"/>
      <c r="D12" s="3"/>
      <c r="E12" s="3"/>
      <c r="F12" s="3"/>
    </row>
    <row r="13" customFormat="false" ht="12" hidden="false" customHeight="false" outlineLevel="0" collapsed="false">
      <c r="A13" s="4" t="s">
        <v>10</v>
      </c>
      <c r="B13" s="4" t="s">
        <v>11</v>
      </c>
      <c r="C13" s="3"/>
      <c r="D13" s="3"/>
      <c r="E13" s="3"/>
      <c r="F13" s="3"/>
    </row>
    <row r="14" customFormat="false" ht="12" hidden="false" customHeight="false" outlineLevel="0" collapsed="false">
      <c r="B14" s="4" t="s">
        <v>12</v>
      </c>
      <c r="C14" s="3"/>
      <c r="D14" s="3"/>
      <c r="E14" s="3"/>
      <c r="F14" s="3"/>
    </row>
    <row r="15" customFormat="false" ht="12" hidden="false" customHeight="false" outlineLevel="0" collapsed="false">
      <c r="B15" s="6" t="s">
        <v>13</v>
      </c>
      <c r="C15" s="3"/>
      <c r="D15" s="3"/>
      <c r="E15" s="3"/>
      <c r="F15" s="3"/>
    </row>
    <row r="16" customFormat="false" ht="12" hidden="false" customHeight="false" outlineLevel="0" collapsed="false">
      <c r="B16" s="3"/>
      <c r="C16" s="3"/>
      <c r="D16" s="3"/>
      <c r="E16" s="3"/>
      <c r="F16" s="3"/>
    </row>
    <row r="17" customFormat="false" ht="12" hidden="false" customHeight="false" outlineLevel="0" collapsed="false">
      <c r="A17" s="8" t="s">
        <v>14</v>
      </c>
      <c r="B17" s="4" t="s">
        <v>15</v>
      </c>
      <c r="C17" s="3"/>
      <c r="D17" s="3"/>
      <c r="E17" s="3"/>
      <c r="F17" s="3"/>
    </row>
    <row r="18" customFormat="false" ht="12" hidden="false" customHeight="false" outlineLevel="0" collapsed="false">
      <c r="B18" s="4" t="s">
        <v>16</v>
      </c>
      <c r="C18" s="3"/>
      <c r="D18" s="3"/>
      <c r="E18" s="3"/>
      <c r="F18" s="3"/>
    </row>
    <row r="19" customFormat="false" ht="12" hidden="false" customHeight="false" outlineLevel="0" collapsed="false">
      <c r="B19" s="9" t="s">
        <v>17</v>
      </c>
      <c r="C19" s="3"/>
      <c r="D19" s="3"/>
      <c r="E19" s="3"/>
      <c r="F19" s="3"/>
    </row>
    <row r="20" customFormat="false" ht="12" hidden="false" customHeight="false" outlineLevel="0" collapsed="false">
      <c r="B20" s="3"/>
      <c r="C20" s="3"/>
      <c r="D20" s="3"/>
      <c r="E20" s="3"/>
      <c r="F20" s="3"/>
    </row>
    <row r="21" customFormat="false" ht="12" hidden="false" customHeight="false" outlineLevel="0" collapsed="false">
      <c r="A21" s="8" t="s">
        <v>18</v>
      </c>
      <c r="B21" s="4" t="s">
        <v>19</v>
      </c>
      <c r="C21" s="3"/>
      <c r="D21" s="3"/>
      <c r="E21" s="3"/>
      <c r="F21" s="3"/>
    </row>
    <row r="22" customFormat="false" ht="12" hidden="false" customHeight="false" outlineLevel="0" collapsed="false">
      <c r="B22" s="4" t="s">
        <v>20</v>
      </c>
      <c r="C22" s="3"/>
      <c r="D22" s="3"/>
      <c r="E22" s="3"/>
      <c r="F22" s="3"/>
    </row>
    <row r="23" customFormat="false" ht="12" hidden="false" customHeight="false" outlineLevel="0" collapsed="false">
      <c r="B23" s="9" t="s">
        <v>21</v>
      </c>
      <c r="C23" s="3"/>
      <c r="D23" s="3"/>
      <c r="E23" s="3"/>
      <c r="F23" s="3"/>
    </row>
    <row r="24" customFormat="false" ht="12" hidden="false" customHeight="false" outlineLevel="0" collapsed="false">
      <c r="B24" s="3"/>
      <c r="C24" s="3"/>
      <c r="D24" s="3"/>
      <c r="E24" s="3"/>
      <c r="F24" s="3"/>
    </row>
    <row r="25" customFormat="false" ht="12" hidden="false" customHeight="false" outlineLevel="0" collapsed="false">
      <c r="A25" s="10" t="s">
        <v>22</v>
      </c>
      <c r="B25" s="11" t="s">
        <v>23</v>
      </c>
      <c r="C25" s="3"/>
      <c r="D25" s="3"/>
      <c r="E25" s="3"/>
      <c r="F25" s="3"/>
    </row>
    <row r="26" customFormat="false" ht="12" hidden="false" customHeight="false" outlineLevel="0" collapsed="false">
      <c r="B26" s="11" t="s">
        <v>24</v>
      </c>
      <c r="C26" s="3"/>
      <c r="D26" s="3"/>
      <c r="E26" s="3"/>
      <c r="F26" s="3"/>
    </row>
    <row r="27" customFormat="false" ht="12" hidden="false" customHeight="false" outlineLevel="0" collapsed="false">
      <c r="B27" s="12" t="s">
        <v>25</v>
      </c>
      <c r="C27" s="3"/>
      <c r="D27" s="3"/>
      <c r="E27" s="3"/>
      <c r="F27" s="3"/>
    </row>
    <row r="28" customFormat="false" ht="12" hidden="false" customHeight="false" outlineLevel="0" collapsed="false">
      <c r="B28" s="3"/>
      <c r="C28" s="3"/>
      <c r="D28" s="3"/>
      <c r="E28" s="3"/>
      <c r="F28" s="3"/>
    </row>
    <row r="29" customFormat="false" ht="12" hidden="false" customHeight="false" outlineLevel="0" collapsed="false">
      <c r="A29" s="13" t="s">
        <v>26</v>
      </c>
      <c r="B29" s="13" t="s">
        <v>27</v>
      </c>
      <c r="C29" s="3"/>
      <c r="D29" s="3"/>
      <c r="E29" s="3"/>
      <c r="F29" s="3"/>
    </row>
    <row r="30" customFormat="false" ht="12" hidden="false" customHeight="false" outlineLevel="0" collapsed="false">
      <c r="B30" s="13" t="s">
        <v>28</v>
      </c>
      <c r="C30" s="3"/>
      <c r="D30" s="3"/>
      <c r="E30" s="3"/>
      <c r="F30" s="3"/>
    </row>
    <row r="31" customFormat="false" ht="12" hidden="false" customHeight="false" outlineLevel="0" collapsed="false">
      <c r="B31" s="14" t="s">
        <v>29</v>
      </c>
      <c r="C31" s="3"/>
      <c r="D31" s="3"/>
      <c r="E31" s="3"/>
      <c r="F31" s="3"/>
    </row>
    <row r="32" customFormat="false" ht="12" hidden="false" customHeight="false" outlineLevel="0" collapsed="false">
      <c r="B32" s="3"/>
      <c r="C32" s="3"/>
      <c r="D32" s="3"/>
      <c r="E32" s="3"/>
      <c r="F32" s="3"/>
    </row>
    <row r="33" customFormat="false" ht="12" hidden="false" customHeight="false" outlineLevel="0" collapsed="false">
      <c r="A33" s="15" t="s">
        <v>30</v>
      </c>
      <c r="B33" s="15" t="s">
        <v>31</v>
      </c>
      <c r="C33" s="3"/>
      <c r="D33" s="3"/>
      <c r="E33" s="3"/>
      <c r="F33" s="3"/>
    </row>
    <row r="34" customFormat="false" ht="12" hidden="false" customHeight="false" outlineLevel="0" collapsed="false">
      <c r="B34" s="15" t="s">
        <v>32</v>
      </c>
      <c r="C34" s="3"/>
      <c r="D34" s="3"/>
      <c r="E34" s="3"/>
      <c r="F34" s="3"/>
    </row>
    <row r="35" customFormat="false" ht="12" hidden="false" customHeight="false" outlineLevel="0" collapsed="false">
      <c r="B35" s="16" t="s">
        <v>33</v>
      </c>
      <c r="C35" s="3"/>
      <c r="D35" s="3"/>
      <c r="E35" s="3"/>
      <c r="F35" s="3"/>
    </row>
    <row r="36" customFormat="false" ht="12" hidden="false" customHeight="false" outlineLevel="0" collapsed="false">
      <c r="B36" s="3"/>
      <c r="C36" s="3"/>
      <c r="D36" s="3"/>
      <c r="E36" s="3"/>
      <c r="F36" s="3"/>
    </row>
    <row r="37" customFormat="false" ht="12" hidden="false" customHeight="false" outlineLevel="0" collapsed="false">
      <c r="A37" s="17" t="s">
        <v>34</v>
      </c>
      <c r="B37" s="15" t="s">
        <v>35</v>
      </c>
      <c r="C37" s="3"/>
      <c r="D37" s="3"/>
      <c r="E37" s="3"/>
      <c r="F37" s="3"/>
    </row>
    <row r="38" customFormat="false" ht="12" hidden="false" customHeight="false" outlineLevel="0" collapsed="false">
      <c r="B38" s="17" t="s">
        <v>36</v>
      </c>
      <c r="C38" s="3"/>
      <c r="D38" s="3"/>
      <c r="E38" s="3"/>
      <c r="F38" s="3"/>
    </row>
    <row r="39" customFormat="false" ht="12" hidden="false" customHeight="false" outlineLevel="0" collapsed="false">
      <c r="B39" s="3" t="s">
        <v>37</v>
      </c>
      <c r="C39" s="3"/>
      <c r="D39" s="3"/>
      <c r="E39" s="3"/>
      <c r="F39" s="3"/>
    </row>
    <row r="40" customFormat="false" ht="12" hidden="false" customHeight="false" outlineLevel="0" collapsed="false">
      <c r="B40" s="3"/>
      <c r="C40" s="3"/>
      <c r="D40" s="3"/>
      <c r="E40" s="3"/>
      <c r="F40" s="3"/>
    </row>
    <row r="41" customFormat="false" ht="12" hidden="false" customHeight="false" outlineLevel="0" collapsed="false">
      <c r="A41" s="18" t="s">
        <v>38</v>
      </c>
      <c r="B41" s="15" t="s">
        <v>39</v>
      </c>
      <c r="C41" s="3"/>
      <c r="D41" s="3"/>
      <c r="E41" s="3"/>
      <c r="F41" s="3"/>
    </row>
    <row r="42" customFormat="false" ht="12" hidden="false" customHeight="false" outlineLevel="0" collapsed="false">
      <c r="B42" s="15" t="s">
        <v>40</v>
      </c>
      <c r="C42" s="3"/>
      <c r="D42" s="3"/>
      <c r="E42" s="3"/>
      <c r="F42" s="3"/>
    </row>
    <row r="43" customFormat="false" ht="12" hidden="false" customHeight="false" outlineLevel="0" collapsed="false">
      <c r="B43" s="19" t="s">
        <v>41</v>
      </c>
      <c r="C43" s="3"/>
      <c r="D43" s="3"/>
      <c r="E43" s="3"/>
      <c r="F43" s="3"/>
    </row>
    <row r="44" customFormat="false" ht="12" hidden="false" customHeight="false" outlineLevel="0" collapsed="false">
      <c r="B44" s="3"/>
      <c r="C44" s="3"/>
      <c r="D44" s="3"/>
      <c r="E44" s="3"/>
      <c r="F44" s="3"/>
    </row>
    <row r="45" customFormat="false" ht="12" hidden="false" customHeight="false" outlineLevel="0" collapsed="false">
      <c r="A45" s="20" t="s">
        <v>42</v>
      </c>
      <c r="B45" s="21" t="s">
        <v>43</v>
      </c>
      <c r="C45" s="3"/>
      <c r="D45" s="3"/>
      <c r="E45" s="3"/>
      <c r="F45" s="3"/>
    </row>
    <row r="46" customFormat="false" ht="12" hidden="false" customHeight="false" outlineLevel="0" collapsed="false">
      <c r="B46" s="21" t="s">
        <v>44</v>
      </c>
      <c r="C46" s="3"/>
      <c r="D46" s="3"/>
      <c r="E46" s="3"/>
      <c r="F46" s="3"/>
    </row>
    <row r="47" customFormat="false" ht="12" hidden="false" customHeight="false" outlineLevel="0" collapsed="false">
      <c r="B47" s="22" t="s">
        <v>45</v>
      </c>
      <c r="C47" s="3"/>
      <c r="D47" s="3"/>
      <c r="E47" s="3"/>
      <c r="F47" s="3"/>
    </row>
    <row r="48" customFormat="false" ht="12" hidden="false" customHeight="false" outlineLevel="0" collapsed="false">
      <c r="B48" s="3"/>
      <c r="C48" s="3"/>
      <c r="D48" s="3"/>
      <c r="E48" s="3"/>
      <c r="F48" s="3"/>
    </row>
    <row r="49" customFormat="false" ht="12" hidden="false" customHeight="false" outlineLevel="0" collapsed="false">
      <c r="A49" s="20" t="s">
        <v>46</v>
      </c>
      <c r="B49" s="21" t="s">
        <v>47</v>
      </c>
      <c r="C49" s="3"/>
      <c r="D49" s="3"/>
      <c r="E49" s="3"/>
      <c r="F49" s="3"/>
    </row>
    <row r="50" customFormat="false" ht="12" hidden="false" customHeight="false" outlineLevel="0" collapsed="false">
      <c r="B50" s="21" t="s">
        <v>48</v>
      </c>
      <c r="C50" s="3"/>
      <c r="D50" s="3"/>
      <c r="E50" s="3"/>
      <c r="F50" s="3"/>
    </row>
    <row r="51" customFormat="false" ht="12" hidden="false" customHeight="false" outlineLevel="0" collapsed="false">
      <c r="B51" s="23" t="s">
        <v>49</v>
      </c>
      <c r="C51" s="3"/>
      <c r="D51" s="3"/>
      <c r="E51" s="3"/>
      <c r="F51" s="3"/>
    </row>
    <row r="52" customFormat="false" ht="12" hidden="false" customHeight="false" outlineLevel="0" collapsed="false">
      <c r="B52" s="3"/>
      <c r="C52" s="3"/>
      <c r="D52" s="3"/>
      <c r="E52" s="3"/>
      <c r="F52" s="3"/>
    </row>
    <row r="53" customFormat="false" ht="12" hidden="false" customHeight="false" outlineLevel="0" collapsed="false">
      <c r="A53" s="24" t="s">
        <v>50</v>
      </c>
      <c r="B53" s="25" t="s">
        <v>51</v>
      </c>
      <c r="C53" s="3"/>
      <c r="D53" s="3"/>
      <c r="E53" s="3"/>
      <c r="F53" s="3"/>
    </row>
    <row r="54" customFormat="false" ht="12" hidden="false" customHeight="false" outlineLevel="0" collapsed="false">
      <c r="A54" s="26"/>
      <c r="B54" s="27" t="s">
        <v>52</v>
      </c>
      <c r="C54" s="3"/>
      <c r="D54" s="3"/>
      <c r="E54" s="3"/>
      <c r="F54" s="3"/>
    </row>
    <row r="55" customFormat="false" ht="12" hidden="false" customHeight="false" outlineLevel="0" collapsed="false">
      <c r="A55" s="26"/>
      <c r="B55" s="28" t="s">
        <v>53</v>
      </c>
      <c r="C55" s="3"/>
      <c r="D55" s="3"/>
      <c r="E55" s="3"/>
      <c r="F55" s="3"/>
    </row>
    <row r="56" customFormat="false" ht="12" hidden="false" customHeight="false" outlineLevel="0" collapsed="false">
      <c r="B56" s="16"/>
      <c r="C56" s="3"/>
      <c r="D56" s="3"/>
      <c r="E56" s="3"/>
      <c r="F56" s="3"/>
    </row>
    <row r="57" customFormat="false" ht="12" hidden="false" customHeight="true" outlineLevel="0" collapsed="false">
      <c r="A57" s="24" t="s">
        <v>54</v>
      </c>
      <c r="B57" s="29" t="s">
        <v>55</v>
      </c>
      <c r="C57" s="29"/>
      <c r="D57" s="29"/>
      <c r="E57" s="29"/>
      <c r="F57" s="29"/>
    </row>
    <row r="58" customFormat="false" ht="12" hidden="false" customHeight="false" outlineLevel="0" collapsed="false">
      <c r="A58" s="26"/>
      <c r="B58" s="17" t="s">
        <v>56</v>
      </c>
      <c r="C58" s="16"/>
      <c r="D58" s="16"/>
      <c r="E58" s="16"/>
      <c r="F58" s="16"/>
    </row>
    <row r="59" customFormat="false" ht="12" hidden="false" customHeight="false" outlineLevel="0" collapsed="false">
      <c r="A59" s="26"/>
      <c r="B59" s="30" t="s">
        <v>57</v>
      </c>
      <c r="C59" s="16"/>
      <c r="D59" s="16"/>
      <c r="E59" s="16"/>
      <c r="F59" s="16"/>
    </row>
    <row r="60" customFormat="false" ht="12" hidden="false" customHeight="false" outlineLevel="0" collapsed="false">
      <c r="B60" s="3"/>
      <c r="C60" s="3"/>
      <c r="D60" s="3"/>
      <c r="E60" s="3"/>
      <c r="F60" s="3"/>
    </row>
    <row r="61" customFormat="false" ht="12" hidden="false" customHeight="false" outlineLevel="0" collapsed="false">
      <c r="A61" s="24" t="s">
        <v>58</v>
      </c>
      <c r="B61" s="31" t="s">
        <v>59</v>
      </c>
      <c r="C61" s="3"/>
      <c r="D61" s="3"/>
      <c r="E61" s="3"/>
      <c r="F61" s="3"/>
    </row>
    <row r="62" customFormat="false" ht="12" hidden="false" customHeight="false" outlineLevel="0" collapsed="false">
      <c r="A62" s="26"/>
      <c r="B62" s="31" t="s">
        <v>60</v>
      </c>
      <c r="C62" s="3"/>
      <c r="D62" s="3"/>
      <c r="E62" s="3"/>
      <c r="F62" s="3"/>
    </row>
    <row r="63" customFormat="false" ht="12" hidden="false" customHeight="false" outlineLevel="0" collapsed="false">
      <c r="A63" s="26"/>
      <c r="B63" s="32" t="s">
        <v>61</v>
      </c>
      <c r="C63" s="3"/>
      <c r="D63" s="3"/>
      <c r="E63" s="3"/>
      <c r="F63" s="3"/>
    </row>
    <row r="64" customFormat="false" ht="12" hidden="false" customHeight="false" outlineLevel="0" collapsed="false">
      <c r="B64" s="3"/>
      <c r="C64" s="3"/>
      <c r="D64" s="3"/>
      <c r="E64" s="3"/>
      <c r="F64" s="3"/>
    </row>
    <row r="65" customFormat="false" ht="12" hidden="false" customHeight="false" outlineLevel="0" collapsed="false">
      <c r="A65" s="24" t="s">
        <v>62</v>
      </c>
      <c r="B65" s="15" t="s">
        <v>63</v>
      </c>
      <c r="C65" s="3"/>
      <c r="D65" s="3"/>
      <c r="E65" s="3"/>
      <c r="F65" s="3"/>
    </row>
    <row r="66" customFormat="false" ht="12" hidden="false" customHeight="false" outlineLevel="0" collapsed="false">
      <c r="A66" s="26"/>
      <c r="B66" s="15" t="s">
        <v>64</v>
      </c>
      <c r="C66" s="3"/>
      <c r="D66" s="3"/>
      <c r="E66" s="3"/>
      <c r="F66" s="3"/>
    </row>
    <row r="67" customFormat="false" ht="12" hidden="false" customHeight="false" outlineLevel="0" collapsed="false">
      <c r="A67" s="26"/>
      <c r="B67" s="16" t="s">
        <v>65</v>
      </c>
      <c r="C67" s="3"/>
      <c r="D67" s="3"/>
      <c r="E67" s="3"/>
      <c r="F67" s="3"/>
    </row>
    <row r="68" customFormat="false" ht="12" hidden="false" customHeight="false" outlineLevel="0" collapsed="false">
      <c r="B68" s="3"/>
      <c r="C68" s="3"/>
      <c r="D68" s="3"/>
      <c r="E68" s="3"/>
      <c r="F68" s="3"/>
    </row>
    <row r="69" customFormat="false" ht="12" hidden="false" customHeight="false" outlineLevel="0" collapsed="false">
      <c r="A69" s="24" t="s">
        <v>66</v>
      </c>
      <c r="B69" s="17" t="s">
        <v>67</v>
      </c>
      <c r="C69" s="3"/>
      <c r="D69" s="3"/>
      <c r="E69" s="3"/>
      <c r="F69" s="3"/>
    </row>
    <row r="70" customFormat="false" ht="12" hidden="false" customHeight="false" outlineLevel="0" collapsed="false">
      <c r="A70" s="26"/>
      <c r="B70" s="17" t="s">
        <v>68</v>
      </c>
      <c r="C70" s="3"/>
      <c r="D70" s="3"/>
      <c r="E70" s="3"/>
      <c r="F70" s="3"/>
    </row>
    <row r="71" customFormat="false" ht="12" hidden="false" customHeight="false" outlineLevel="0" collapsed="false">
      <c r="A71" s="26"/>
      <c r="B71" s="30" t="s">
        <v>69</v>
      </c>
      <c r="C71" s="3"/>
      <c r="D71" s="3"/>
      <c r="E71" s="3"/>
      <c r="F71" s="3"/>
    </row>
    <row r="72" customFormat="false" ht="12" hidden="false" customHeight="false" outlineLevel="0" collapsed="false">
      <c r="B72" s="3"/>
      <c r="C72" s="3"/>
      <c r="D72" s="3"/>
      <c r="E72" s="3"/>
      <c r="F72" s="3"/>
    </row>
    <row r="73" customFormat="false" ht="12" hidden="false" customHeight="false" outlineLevel="0" collapsed="false">
      <c r="A73" s="24" t="s">
        <v>70</v>
      </c>
      <c r="B73" s="17" t="s">
        <v>71</v>
      </c>
      <c r="C73" s="3"/>
      <c r="D73" s="3"/>
      <c r="E73" s="3"/>
      <c r="F73" s="3"/>
    </row>
    <row r="74" customFormat="false" ht="12" hidden="false" customHeight="false" outlineLevel="0" collapsed="false">
      <c r="A74" s="26"/>
      <c r="B74" s="17" t="s">
        <v>72</v>
      </c>
      <c r="C74" s="3"/>
      <c r="D74" s="3"/>
      <c r="E74" s="3"/>
      <c r="F74" s="3"/>
    </row>
    <row r="75" customFormat="false" ht="12" hidden="false" customHeight="false" outlineLevel="0" collapsed="false">
      <c r="A75" s="26"/>
      <c r="B75" s="30" t="s">
        <v>73</v>
      </c>
      <c r="C75" s="3"/>
      <c r="D75" s="3"/>
      <c r="E75" s="3"/>
      <c r="F75" s="3"/>
    </row>
    <row r="91" customFormat="false" ht="12" hidden="false" customHeight="false" outlineLevel="0" collapsed="false">
      <c r="A91" s="26"/>
      <c r="B91" s="26"/>
    </row>
  </sheetData>
  <mergeCells count="1">
    <mergeCell ref="B57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41"/>
    <col collapsed="false" customWidth="true" hidden="false" outlineLevel="0" max="3" min="3" style="0" width="10.13"/>
    <col collapsed="false" customWidth="true" hidden="false" outlineLevel="0" max="8" min="8" style="0" width="13.99"/>
  </cols>
  <sheetData>
    <row r="1" s="204" customFormat="true" ht="15" hidden="false" customHeight="false" outlineLevel="0" collapsed="false">
      <c r="A1" s="204" t="s">
        <v>313</v>
      </c>
      <c r="B1" s="213"/>
      <c r="E1" s="214"/>
      <c r="F1" s="0"/>
      <c r="G1" s="0"/>
    </row>
    <row r="2" s="204" customFormat="true" ht="15" hidden="false" customHeight="false" outlineLevel="0" collapsed="false">
      <c r="A2" s="213" t="s">
        <v>36</v>
      </c>
      <c r="B2" s="213"/>
      <c r="E2" s="214"/>
      <c r="F2" s="0"/>
      <c r="G2" s="0"/>
    </row>
    <row r="3" s="204" customFormat="true" ht="15" hidden="false" customHeight="false" outlineLevel="0" collapsed="false">
      <c r="A3" s="213" t="s">
        <v>34</v>
      </c>
      <c r="B3" s="213"/>
      <c r="E3" s="214"/>
      <c r="F3" s="0"/>
      <c r="G3" s="0"/>
    </row>
    <row r="4" s="215" customFormat="true" ht="15" hidden="false" customHeight="false" outlineLevel="0" collapsed="false">
      <c r="A4" s="186" t="s">
        <v>37</v>
      </c>
      <c r="B4" s="63"/>
      <c r="C4" s="0"/>
      <c r="D4" s="0"/>
      <c r="E4" s="214"/>
      <c r="F4" s="0"/>
      <c r="G4" s="0"/>
    </row>
    <row r="5" s="215" customFormat="true" ht="15" hidden="false" customHeight="false" outlineLevel="0" collapsed="false">
      <c r="A5" s="216"/>
      <c r="B5" s="0"/>
      <c r="C5" s="0"/>
      <c r="D5" s="0"/>
      <c r="E5" s="214"/>
      <c r="F5" s="0"/>
      <c r="G5" s="0"/>
    </row>
    <row r="6" customFormat="false" ht="15" hidden="false" customHeight="false" outlineLevel="0" collapsed="false">
      <c r="C6" s="0" t="n">
        <v>2000</v>
      </c>
      <c r="D6" s="0" t="n">
        <v>2005</v>
      </c>
      <c r="E6" s="0" t="n">
        <v>2008</v>
      </c>
      <c r="F6" s="0" t="n">
        <v>2009</v>
      </c>
      <c r="G6" s="0" t="n">
        <v>2010</v>
      </c>
    </row>
    <row r="8" customFormat="false" ht="15" hidden="false" customHeight="false" outlineLevel="0" collapsed="false">
      <c r="A8" s="208" t="s">
        <v>314</v>
      </c>
      <c r="B8" s="217"/>
      <c r="C8" s="120" t="n">
        <v>555914</v>
      </c>
      <c r="D8" s="120" t="n">
        <v>560625</v>
      </c>
      <c r="E8" s="120" t="n">
        <v>574240</v>
      </c>
      <c r="F8" s="120" t="n">
        <v>582609</v>
      </c>
      <c r="G8" s="120" t="n">
        <v>588549</v>
      </c>
    </row>
    <row r="10" customFormat="false" ht="15" hidden="false" customHeight="false" outlineLevel="0" collapsed="false">
      <c r="C10" s="105"/>
      <c r="D10" s="105"/>
      <c r="E10" s="105"/>
    </row>
    <row r="11" s="204" customFormat="true" ht="12.75" hidden="false" customHeight="false" outlineLevel="0" collapsed="false">
      <c r="A11" s="204" t="s">
        <v>315</v>
      </c>
      <c r="C11" s="116"/>
      <c r="D11" s="116"/>
      <c r="E11" s="116"/>
    </row>
    <row r="12" customFormat="false" ht="15" hidden="false" customHeight="false" outlineLevel="0" collapsed="false">
      <c r="A12" s="0" t="s">
        <v>316</v>
      </c>
      <c r="C12" s="120" t="n">
        <v>521.041</v>
      </c>
      <c r="D12" s="120" t="n">
        <v>524.672</v>
      </c>
      <c r="E12" s="120" t="n">
        <v>562.422</v>
      </c>
      <c r="F12" s="120" t="n">
        <v>572.436</v>
      </c>
      <c r="G12" s="120" t="n">
        <v>557</v>
      </c>
    </row>
    <row r="13" customFormat="false" ht="15" hidden="false" customHeight="false" outlineLevel="0" collapsed="false">
      <c r="A13" s="61" t="s">
        <v>317</v>
      </c>
      <c r="B13" s="206"/>
      <c r="C13" s="120" t="n">
        <v>13107.3020930962</v>
      </c>
      <c r="D13" s="120" t="n">
        <v>11788.817905575</v>
      </c>
      <c r="E13" s="120" t="n">
        <v>10678.3974790851</v>
      </c>
      <c r="F13" s="120" t="n">
        <v>11713.938456</v>
      </c>
      <c r="G13" s="101" t="n">
        <v>11389</v>
      </c>
      <c r="H13" s="218"/>
      <c r="M13" s="218"/>
    </row>
    <row r="14" customFormat="false" ht="15" hidden="false" customHeight="false" outlineLevel="0" collapsed="false">
      <c r="B14" s="208" t="s">
        <v>318</v>
      </c>
      <c r="C14" s="219" t="n">
        <v>23.5779736992949</v>
      </c>
      <c r="D14" s="219" t="n">
        <v>21.0272791746188</v>
      </c>
      <c r="E14" s="219" t="n">
        <v>18.5957047211708</v>
      </c>
      <c r="F14" s="219" t="n">
        <v>20.1060032646252</v>
      </c>
      <c r="G14" s="209" t="n">
        <f aca="false">SUM(G13*1000/G8)</f>
        <v>19.3509801223008</v>
      </c>
      <c r="H14" s="220"/>
      <c r="M14" s="219"/>
    </row>
    <row r="15" customFormat="false" ht="15" hidden="false" customHeight="false" outlineLevel="0" collapsed="false">
      <c r="B15" s="208" t="s">
        <v>319</v>
      </c>
      <c r="C15" s="219" t="n">
        <v>25.1559898224826</v>
      </c>
      <c r="D15" s="219" t="n">
        <v>22.4689289795815</v>
      </c>
      <c r="E15" s="219" t="n">
        <v>18.9864505284024</v>
      </c>
      <c r="F15" s="219" t="n">
        <v>20.4633154728214</v>
      </c>
      <c r="G15" s="209" t="n">
        <f aca="false">SUM(G13/G12)</f>
        <v>20.4470377019749</v>
      </c>
      <c r="H15" s="219"/>
      <c r="M15" s="219"/>
    </row>
    <row r="16" customFormat="false" ht="15" hidden="false" customHeight="false" outlineLevel="0" collapsed="false">
      <c r="B16" s="61"/>
      <c r="C16" s="105"/>
      <c r="D16" s="105"/>
      <c r="E16" s="105"/>
      <c r="F16" s="105"/>
      <c r="G16" s="61"/>
      <c r="H16" s="219"/>
      <c r="I16" s="219"/>
      <c r="J16" s="219"/>
      <c r="K16" s="219"/>
      <c r="L16" s="219"/>
      <c r="M16" s="219"/>
    </row>
    <row r="17" s="204" customFormat="true" ht="15" hidden="false" customHeight="false" outlineLevel="0" collapsed="false">
      <c r="A17" s="204" t="s">
        <v>320</v>
      </c>
      <c r="C17" s="116"/>
      <c r="D17" s="116"/>
      <c r="E17" s="116"/>
      <c r="F17" s="116"/>
      <c r="H17" s="219"/>
      <c r="I17" s="219"/>
      <c r="J17" s="219"/>
      <c r="K17" s="219"/>
      <c r="L17" s="219"/>
      <c r="M17" s="221"/>
    </row>
    <row r="18" customFormat="false" ht="15" hidden="false" customHeight="false" outlineLevel="0" collapsed="false">
      <c r="A18" s="0" t="s">
        <v>316</v>
      </c>
      <c r="B18" s="61"/>
      <c r="C18" s="120" t="n">
        <v>172.412</v>
      </c>
      <c r="D18" s="120" t="n">
        <v>408.88</v>
      </c>
      <c r="E18" s="120" t="n">
        <v>419.858</v>
      </c>
      <c r="F18" s="120" t="n">
        <v>418.801</v>
      </c>
      <c r="G18" s="101" t="n">
        <v>357</v>
      </c>
      <c r="H18" s="219"/>
      <c r="I18" s="219"/>
      <c r="J18" s="219"/>
      <c r="K18" s="219"/>
      <c r="L18" s="219"/>
      <c r="M18" s="219"/>
    </row>
    <row r="19" customFormat="false" ht="15" hidden="false" customHeight="false" outlineLevel="0" collapsed="false">
      <c r="A19" s="61" t="s">
        <v>317</v>
      </c>
      <c r="B19" s="61"/>
      <c r="C19" s="120" t="n">
        <v>8304.24212952165</v>
      </c>
      <c r="D19" s="120" t="n">
        <v>16057.4374343092</v>
      </c>
      <c r="E19" s="120" t="n">
        <v>17879.8271479449</v>
      </c>
      <c r="F19" s="120" t="n">
        <v>18901.496416</v>
      </c>
      <c r="G19" s="101" t="n">
        <v>16346</v>
      </c>
      <c r="H19" s="218"/>
      <c r="I19" s="120"/>
      <c r="J19" s="120"/>
      <c r="K19" s="120"/>
      <c r="L19" s="120"/>
      <c r="M19" s="218"/>
      <c r="N19" s="218"/>
    </row>
    <row r="20" customFormat="false" ht="15" hidden="false" customHeight="false" outlineLevel="0" collapsed="false">
      <c r="B20" s="208" t="s">
        <v>318</v>
      </c>
      <c r="C20" s="219" t="n">
        <v>14.9380247080418</v>
      </c>
      <c r="D20" s="219" t="n">
        <v>28.6410582014775</v>
      </c>
      <c r="E20" s="219" t="n">
        <v>31.1365058998762</v>
      </c>
      <c r="F20" s="219" t="n">
        <v>32.4428500349291</v>
      </c>
      <c r="G20" s="209" t="n">
        <f aca="false">SUM(G19*1000/G8)</f>
        <v>27.7733884519386</v>
      </c>
      <c r="H20" s="219"/>
      <c r="I20" s="219"/>
      <c r="J20" s="219"/>
      <c r="K20" s="219"/>
      <c r="L20" s="219"/>
      <c r="M20" s="219"/>
    </row>
    <row r="21" customFormat="false" ht="15" hidden="false" customHeight="false" outlineLevel="0" collapsed="false">
      <c r="B21" s="208" t="s">
        <v>319</v>
      </c>
      <c r="C21" s="219" t="n">
        <v>48.1651052683204</v>
      </c>
      <c r="D21" s="219" t="n">
        <v>39.2717605026149</v>
      </c>
      <c r="E21" s="219" t="n">
        <v>42.5854149449216</v>
      </c>
      <c r="F21" s="219" t="n">
        <v>45.1324051661768</v>
      </c>
      <c r="G21" s="209" t="n">
        <f aca="false">SUM(G19/G18)</f>
        <v>45.7871148459384</v>
      </c>
      <c r="H21" s="219"/>
      <c r="I21" s="219"/>
      <c r="J21" s="219"/>
      <c r="K21" s="219"/>
      <c r="L21" s="219"/>
      <c r="M21" s="219"/>
    </row>
    <row r="22" customFormat="false" ht="15" hidden="false" customHeight="false" outlineLevel="0" collapsed="false">
      <c r="B22" s="61"/>
      <c r="C22" s="105"/>
      <c r="D22" s="105"/>
      <c r="E22" s="105"/>
      <c r="F22" s="105"/>
      <c r="G22" s="61"/>
      <c r="H22" s="219"/>
      <c r="I22" s="219"/>
      <c r="J22" s="219"/>
      <c r="K22" s="219"/>
      <c r="L22" s="219"/>
      <c r="M22" s="219"/>
    </row>
    <row r="23" s="204" customFormat="true" ht="15" hidden="false" customHeight="false" outlineLevel="0" collapsed="false">
      <c r="A23" s="204" t="s">
        <v>321</v>
      </c>
      <c r="C23" s="116"/>
      <c r="D23" s="116"/>
      <c r="E23" s="116"/>
      <c r="F23" s="116"/>
      <c r="H23" s="219"/>
      <c r="I23" s="219"/>
      <c r="J23" s="219"/>
      <c r="K23" s="219"/>
      <c r="L23" s="219"/>
      <c r="M23" s="221"/>
    </row>
    <row r="24" customFormat="false" ht="15" hidden="false" customHeight="false" outlineLevel="0" collapsed="false">
      <c r="A24" s="0" t="s">
        <v>322</v>
      </c>
      <c r="B24" s="61"/>
      <c r="C24" s="120" t="n">
        <v>174.503</v>
      </c>
      <c r="D24" s="120" t="n">
        <v>187.861</v>
      </c>
      <c r="E24" s="120" t="n">
        <v>204.844</v>
      </c>
      <c r="F24" s="120" t="n">
        <v>213.288</v>
      </c>
      <c r="G24" s="101" t="n">
        <v>240</v>
      </c>
      <c r="H24" s="219"/>
      <c r="I24" s="219"/>
      <c r="J24" s="219"/>
      <c r="K24" s="219"/>
      <c r="L24" s="219"/>
      <c r="M24" s="219"/>
    </row>
    <row r="25" customFormat="false" ht="15" hidden="false" customHeight="false" outlineLevel="0" collapsed="false">
      <c r="A25" s="61" t="s">
        <v>323</v>
      </c>
      <c r="B25" s="61"/>
      <c r="C25" s="120" t="n">
        <v>10143.830241868</v>
      </c>
      <c r="D25" s="120" t="n">
        <v>9312.29452566384</v>
      </c>
      <c r="E25" s="120" t="n">
        <v>9832.02884320676</v>
      </c>
      <c r="F25" s="120" t="n">
        <v>10390.738336</v>
      </c>
      <c r="G25" s="101" t="n">
        <v>10277</v>
      </c>
      <c r="H25" s="218"/>
      <c r="M25" s="120"/>
      <c r="N25" s="120"/>
    </row>
    <row r="26" customFormat="false" ht="15" hidden="false" customHeight="false" outlineLevel="0" collapsed="false">
      <c r="B26" s="208" t="s">
        <v>318</v>
      </c>
      <c r="C26" s="219" t="n">
        <v>18.2471542163396</v>
      </c>
      <c r="D26" s="219" t="n">
        <v>16.609995872004</v>
      </c>
      <c r="E26" s="219" t="n">
        <v>17.1218111646816</v>
      </c>
      <c r="F26" s="219" t="n">
        <v>17.8348400659791</v>
      </c>
      <c r="G26" s="209" t="n">
        <f aca="false">SUM(G25*1000/G8)</f>
        <v>17.4615877352608</v>
      </c>
      <c r="H26" s="219"/>
      <c r="M26" s="219"/>
    </row>
    <row r="27" customFormat="false" ht="15" hidden="false" customHeight="false" outlineLevel="0" collapsed="false">
      <c r="B27" s="208" t="s">
        <v>324</v>
      </c>
      <c r="C27" s="219" t="n">
        <v>58.1298329648661</v>
      </c>
      <c r="D27" s="219" t="n">
        <v>49.5701317764935</v>
      </c>
      <c r="E27" s="219" t="n">
        <v>47.9976413427133</v>
      </c>
      <c r="F27" s="219" t="n">
        <v>48.7169382993886</v>
      </c>
      <c r="G27" s="209" t="n">
        <f aca="false">SUM(G25/G24)</f>
        <v>42.8208333333333</v>
      </c>
      <c r="H27" s="219"/>
      <c r="M27" s="219"/>
    </row>
    <row r="28" customFormat="false" ht="15" hidden="false" customHeight="false" outlineLevel="0" collapsed="false">
      <c r="B28" s="61"/>
      <c r="C28" s="105"/>
      <c r="D28" s="105"/>
      <c r="E28" s="105"/>
      <c r="F28" s="105"/>
      <c r="G28" s="61"/>
      <c r="H28" s="219"/>
      <c r="I28" s="219"/>
      <c r="J28" s="219"/>
      <c r="K28" s="219"/>
      <c r="L28" s="219"/>
      <c r="M28" s="219"/>
    </row>
    <row r="29" s="204" customFormat="true" ht="15" hidden="false" customHeight="false" outlineLevel="0" collapsed="false">
      <c r="A29" s="204" t="s">
        <v>325</v>
      </c>
      <c r="C29" s="116"/>
      <c r="D29" s="116"/>
      <c r="E29" s="116"/>
      <c r="F29" s="116"/>
      <c r="H29" s="219"/>
      <c r="I29" s="219"/>
      <c r="J29" s="219"/>
      <c r="K29" s="219"/>
      <c r="L29" s="219"/>
      <c r="M29" s="221"/>
    </row>
    <row r="30" customFormat="false" ht="15" hidden="false" customHeight="false" outlineLevel="0" collapsed="false">
      <c r="A30" s="0" t="s">
        <v>326</v>
      </c>
      <c r="B30" s="61"/>
      <c r="C30" s="120" t="n">
        <v>138.181</v>
      </c>
      <c r="D30" s="120" t="n">
        <v>221.644</v>
      </c>
      <c r="E30" s="120" t="n">
        <v>282.46</v>
      </c>
      <c r="F30" s="120" t="n">
        <v>307.479</v>
      </c>
      <c r="G30" s="120" t="n">
        <v>329</v>
      </c>
      <c r="H30" s="219"/>
      <c r="I30" s="219"/>
      <c r="J30" s="219"/>
      <c r="K30" s="219"/>
      <c r="L30" s="219"/>
      <c r="M30" s="219"/>
    </row>
    <row r="31" customFormat="false" ht="15" hidden="false" customHeight="false" outlineLevel="0" collapsed="false">
      <c r="A31" s="61" t="s">
        <v>317</v>
      </c>
      <c r="B31" s="61"/>
      <c r="C31" s="120" t="n">
        <v>5893.39314694148</v>
      </c>
      <c r="D31" s="120" t="n">
        <v>9308.29783375752</v>
      </c>
      <c r="E31" s="120" t="n">
        <v>10562.8393952557</v>
      </c>
      <c r="F31" s="120" t="n">
        <v>12056.958892</v>
      </c>
      <c r="G31" s="120" t="n">
        <v>13094</v>
      </c>
      <c r="H31" s="218"/>
      <c r="I31" s="120"/>
      <c r="J31" s="120"/>
      <c r="K31" s="120"/>
      <c r="L31" s="120"/>
      <c r="M31" s="120"/>
      <c r="N31" s="120"/>
      <c r="O31" s="218"/>
      <c r="P31" s="218"/>
    </row>
    <row r="32" customFormat="false" ht="15" hidden="false" customHeight="false" outlineLevel="0" collapsed="false">
      <c r="B32" s="208" t="s">
        <v>318</v>
      </c>
      <c r="C32" s="219" t="n">
        <v>10.6012867965697</v>
      </c>
      <c r="D32" s="219" t="n">
        <v>16.6028671202359</v>
      </c>
      <c r="E32" s="219" t="n">
        <v>18.3944681583583</v>
      </c>
      <c r="F32" s="219" t="n">
        <v>20.6947693770608</v>
      </c>
      <c r="G32" s="118" t="n">
        <v>22.2</v>
      </c>
      <c r="H32" s="219"/>
      <c r="I32" s="219"/>
      <c r="J32" s="219"/>
      <c r="K32" s="219"/>
      <c r="L32" s="219"/>
      <c r="M32" s="219"/>
    </row>
    <row r="33" customFormat="false" ht="15" hidden="false" customHeight="false" outlineLevel="0" collapsed="false">
      <c r="B33" s="208" t="s">
        <v>327</v>
      </c>
      <c r="C33" s="219" t="n">
        <v>42.6498082004145</v>
      </c>
      <c r="D33" s="219" t="n">
        <v>41.9966154452975</v>
      </c>
      <c r="E33" s="219" t="n">
        <v>37.3958769215311</v>
      </c>
      <c r="F33" s="219" t="n">
        <v>39.2123003262011</v>
      </c>
      <c r="G33" s="118" t="n">
        <v>39.8</v>
      </c>
      <c r="H33" s="219"/>
      <c r="I33" s="219"/>
      <c r="J33" s="219"/>
      <c r="K33" s="219"/>
      <c r="L33" s="219"/>
      <c r="M33" s="219"/>
    </row>
    <row r="34" customFormat="false" ht="15" hidden="false" customHeight="false" outlineLevel="0" collapsed="false">
      <c r="B34" s="61"/>
      <c r="H34" s="219"/>
      <c r="I34" s="219"/>
      <c r="J34" s="219"/>
      <c r="K34" s="219"/>
      <c r="L34" s="219"/>
      <c r="M34" s="219"/>
    </row>
    <row r="35" customFormat="false" ht="15" hidden="false" customHeight="false" outlineLevel="0" collapsed="false">
      <c r="A35" s="222" t="s">
        <v>328</v>
      </c>
      <c r="B35" s="208"/>
    </row>
    <row r="36" customFormat="false" ht="15" hidden="false" customHeight="false" outlineLevel="0" collapsed="false">
      <c r="A36" s="217" t="s">
        <v>329</v>
      </c>
      <c r="B36" s="208"/>
    </row>
    <row r="37" customFormat="false" ht="15" hidden="false" customHeight="false" outlineLevel="0" collapsed="false">
      <c r="A37" s="222" t="s">
        <v>330</v>
      </c>
      <c r="B37" s="208"/>
      <c r="C37" s="206"/>
    </row>
    <row r="38" customFormat="false" ht="15" hidden="false" customHeight="false" outlineLevel="0" collapsed="false">
      <c r="A38" s="61"/>
      <c r="B38" s="61"/>
      <c r="C38" s="206"/>
    </row>
    <row r="39" customFormat="false" ht="15" hidden="false" customHeight="false" outlineLevel="0" collapsed="false">
      <c r="A39" s="217" t="s">
        <v>311</v>
      </c>
      <c r="B39" s="217"/>
    </row>
    <row r="40" customFormat="false" ht="15" hidden="false" customHeight="false" outlineLevel="0" collapsed="false">
      <c r="A40" s="217" t="s">
        <v>312</v>
      </c>
      <c r="B40" s="217"/>
    </row>
    <row r="41" customFormat="false" ht="15" hidden="false" customHeight="false" outlineLevel="0" collapsed="false">
      <c r="C41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0.42"/>
    <col collapsed="false" customWidth="false" hidden="false" outlineLevel="0" max="257" min="2" style="26" width="9.14"/>
  </cols>
  <sheetData>
    <row r="1" customFormat="false" ht="15" hidden="false" customHeight="false" outlineLevel="0" collapsed="false">
      <c r="A1" s="15" t="s">
        <v>39</v>
      </c>
      <c r="F1" s="0"/>
    </row>
    <row r="2" customFormat="false" ht="15" hidden="false" customHeight="false" outlineLevel="0" collapsed="false">
      <c r="A2" s="15" t="s">
        <v>331</v>
      </c>
      <c r="F2" s="0"/>
    </row>
    <row r="3" customFormat="false" ht="15" hidden="false" customHeight="false" outlineLevel="0" collapsed="false">
      <c r="A3" s="19" t="s">
        <v>38</v>
      </c>
      <c r="F3" s="0"/>
    </row>
    <row r="4" customFormat="false" ht="15" hidden="false" customHeight="false" outlineLevel="0" collapsed="false">
      <c r="A4" s="19" t="s">
        <v>41</v>
      </c>
      <c r="F4" s="0"/>
    </row>
    <row r="5" customFormat="false" ht="12" hidden="false" customHeight="false" outlineLevel="0" collapsed="false">
      <c r="A5" s="16"/>
      <c r="B5" s="26" t="n">
        <v>2005</v>
      </c>
      <c r="C5" s="26" t="n">
        <v>2006</v>
      </c>
      <c r="D5" s="26" t="n">
        <v>2008</v>
      </c>
      <c r="E5" s="26" t="n">
        <v>2009</v>
      </c>
      <c r="F5" s="26" t="n">
        <v>2010</v>
      </c>
    </row>
    <row r="6" customFormat="false" ht="15" hidden="false" customHeight="false" outlineLevel="0" collapsed="false">
      <c r="A6" s="15" t="s">
        <v>332</v>
      </c>
      <c r="F6" s="0"/>
    </row>
    <row r="7" customFormat="false" ht="12" hidden="false" customHeight="false" outlineLevel="0" collapsed="false">
      <c r="A7" s="16" t="s">
        <v>333</v>
      </c>
      <c r="B7" s="223" t="n">
        <v>328643</v>
      </c>
      <c r="C7" s="223" t="n">
        <v>365688</v>
      </c>
      <c r="D7" s="223" t="n">
        <v>382157</v>
      </c>
      <c r="E7" s="223" t="n">
        <v>390011</v>
      </c>
      <c r="F7" s="223" t="n">
        <v>394084</v>
      </c>
    </row>
    <row r="8" customFormat="false" ht="12" hidden="false" customHeight="false" outlineLevel="0" collapsed="false">
      <c r="A8" s="16" t="s">
        <v>334</v>
      </c>
      <c r="B8" s="26" t="n">
        <v>58.6</v>
      </c>
      <c r="C8" s="26" t="n">
        <v>64.8</v>
      </c>
      <c r="D8" s="26" t="n">
        <v>66.6</v>
      </c>
      <c r="E8" s="26" t="n">
        <v>66.9</v>
      </c>
      <c r="F8" s="224" t="n">
        <v>67</v>
      </c>
    </row>
    <row r="9" customFormat="false" ht="12" hidden="false" customHeight="false" outlineLevel="0" collapsed="false">
      <c r="A9" s="16" t="s">
        <v>335</v>
      </c>
      <c r="B9" s="223" t="n">
        <v>42825</v>
      </c>
      <c r="C9" s="223" t="n">
        <v>41576</v>
      </c>
      <c r="D9" s="223" t="n">
        <v>44143</v>
      </c>
      <c r="E9" s="223" t="n">
        <v>44933</v>
      </c>
      <c r="F9" s="223" t="n">
        <v>41445</v>
      </c>
    </row>
    <row r="10" customFormat="false" ht="15" hidden="false" customHeight="false" outlineLevel="0" collapsed="false">
      <c r="A10" s="16"/>
      <c r="B10" s="223"/>
      <c r="C10" s="223"/>
      <c r="D10" s="223"/>
      <c r="E10" s="223"/>
      <c r="F10" s="0"/>
    </row>
    <row r="11" customFormat="false" ht="15" hidden="false" customHeight="false" outlineLevel="0" collapsed="false">
      <c r="A11" s="15" t="s">
        <v>336</v>
      </c>
      <c r="F11" s="0"/>
    </row>
    <row r="12" customFormat="false" ht="12" hidden="false" customHeight="false" outlineLevel="0" collapsed="false">
      <c r="A12" s="16" t="s">
        <v>337</v>
      </c>
      <c r="B12" s="223" t="n">
        <v>91219</v>
      </c>
      <c r="C12" s="223" t="n">
        <v>91962</v>
      </c>
      <c r="D12" s="223" t="n">
        <v>93423</v>
      </c>
      <c r="E12" s="223" t="n">
        <v>95413</v>
      </c>
      <c r="F12" s="223" t="n">
        <v>96846</v>
      </c>
    </row>
    <row r="13" customFormat="false" ht="12" hidden="false" customHeight="false" outlineLevel="0" collapsed="false">
      <c r="A13" s="16" t="s">
        <v>334</v>
      </c>
      <c r="B13" s="26" t="n">
        <v>16.3</v>
      </c>
      <c r="C13" s="26" t="n">
        <v>16.3</v>
      </c>
      <c r="D13" s="26" t="n">
        <v>16.3</v>
      </c>
      <c r="E13" s="26" t="n">
        <v>16.4</v>
      </c>
      <c r="F13" s="26" t="n">
        <v>16.5</v>
      </c>
    </row>
    <row r="14" customFormat="false" ht="12" hidden="false" customHeight="false" outlineLevel="0" collapsed="false">
      <c r="A14" s="16" t="s">
        <v>338</v>
      </c>
      <c r="B14" s="223" t="n">
        <v>56748</v>
      </c>
      <c r="C14" s="223" t="n">
        <v>57907</v>
      </c>
      <c r="D14" s="223" t="n">
        <v>64067</v>
      </c>
      <c r="E14" s="223" t="n">
        <v>63437</v>
      </c>
      <c r="F14" s="223" t="n">
        <v>63774</v>
      </c>
    </row>
    <row r="15" customFormat="false" ht="12" hidden="false" customHeight="false" outlineLevel="0" collapsed="false">
      <c r="A15" s="16" t="s">
        <v>339</v>
      </c>
      <c r="B15" s="223" t="n">
        <v>13328</v>
      </c>
      <c r="C15" s="223" t="n">
        <v>13230</v>
      </c>
      <c r="D15" s="223" t="n">
        <v>16711</v>
      </c>
      <c r="E15" s="223" t="n">
        <v>15772</v>
      </c>
      <c r="F15" s="223" t="n">
        <v>14710</v>
      </c>
    </row>
    <row r="16" customFormat="false" ht="15" hidden="false" customHeight="false" outlineLevel="0" collapsed="false">
      <c r="A16" s="16"/>
      <c r="F16" s="0"/>
    </row>
    <row r="17" customFormat="false" ht="15" hidden="false" customHeight="false" outlineLevel="0" collapsed="false">
      <c r="A17" s="225" t="s">
        <v>340</v>
      </c>
      <c r="F17" s="0"/>
    </row>
    <row r="18" customFormat="false" ht="15" hidden="false" customHeight="false" outlineLevel="0" collapsed="false">
      <c r="A18" s="16"/>
      <c r="F18" s="0"/>
      <c r="G18" s="0"/>
      <c r="H18" s="0"/>
      <c r="I18" s="0"/>
      <c r="J18" s="0"/>
    </row>
    <row r="19" customFormat="false" ht="15" hidden="false" customHeight="false" outlineLevel="0" collapsed="false">
      <c r="A19" s="16" t="s">
        <v>341</v>
      </c>
      <c r="F19" s="0"/>
    </row>
    <row r="20" customFormat="false" ht="15" hidden="false" customHeight="false" outlineLevel="0" collapsed="false">
      <c r="A20" s="16" t="s">
        <v>342</v>
      </c>
      <c r="F20" s="0"/>
    </row>
    <row r="21" customFormat="false" ht="15" hidden="false" customHeight="false" outlineLevel="0" collapsed="false">
      <c r="A21" s="16"/>
      <c r="F21" s="0"/>
    </row>
    <row r="22" customFormat="false" ht="15" hidden="false" customHeight="false" outlineLevel="0" collapsed="false">
      <c r="A22" s="16" t="s">
        <v>343</v>
      </c>
      <c r="F22" s="0"/>
    </row>
    <row r="23" customFormat="false" ht="15" hidden="false" customHeight="false" outlineLevel="0" collapsed="false">
      <c r="A23" s="16" t="s">
        <v>344</v>
      </c>
      <c r="B23" s="0"/>
      <c r="C23" s="0"/>
      <c r="D23" s="0"/>
      <c r="E23" s="0"/>
      <c r="F23" s="0"/>
    </row>
    <row r="26" customFormat="false" ht="12" hidden="false" customHeight="false" outlineLevel="0" collapsed="false">
      <c r="A26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86.99"/>
    <col collapsed="false" customWidth="false" hidden="false" outlineLevel="0" max="6" min="2" style="62" width="9.14"/>
    <col collapsed="false" customWidth="true" hidden="false" outlineLevel="0" max="7" min="7" style="227" width="11.13"/>
    <col collapsed="false" customWidth="false" hidden="false" outlineLevel="0" max="257" min="8" style="62" width="9.14"/>
  </cols>
  <sheetData>
    <row r="1" customFormat="false" ht="15" hidden="false" customHeight="false" outlineLevel="0" collapsed="false">
      <c r="A1" s="228" t="s">
        <v>43</v>
      </c>
    </row>
    <row r="2" customFormat="false" ht="15" hidden="false" customHeight="false" outlineLevel="0" collapsed="false">
      <c r="A2" s="228" t="s">
        <v>44</v>
      </c>
    </row>
    <row r="3" customFormat="false" ht="15" hidden="false" customHeight="false" outlineLevel="0" collapsed="false">
      <c r="A3" s="229" t="s">
        <v>42</v>
      </c>
    </row>
    <row r="4" customFormat="false" ht="15" hidden="false" customHeight="false" outlineLevel="0" collapsed="false">
      <c r="A4" s="229" t="s">
        <v>45</v>
      </c>
    </row>
    <row r="5" customFormat="false" ht="15" hidden="false" customHeight="false" outlineLevel="0" collapsed="false">
      <c r="A5" s="227"/>
      <c r="B5" s="227" t="s">
        <v>345</v>
      </c>
    </row>
    <row r="6" customFormat="false" ht="15" hidden="false" customHeight="false" outlineLevel="0" collapsed="false">
      <c r="A6" s="227"/>
      <c r="B6" s="227" t="s">
        <v>346</v>
      </c>
      <c r="C6" s="227" t="s">
        <v>347</v>
      </c>
      <c r="D6" s="227" t="s">
        <v>348</v>
      </c>
      <c r="E6" s="227" t="s">
        <v>349</v>
      </c>
      <c r="F6" s="227" t="s">
        <v>350</v>
      </c>
      <c r="G6" s="227" t="s">
        <v>351</v>
      </c>
    </row>
    <row r="7" s="228" customFormat="true" ht="12.75" hidden="false" customHeight="false" outlineLevel="0" collapsed="false">
      <c r="A7" s="227"/>
      <c r="C7" s="227"/>
      <c r="D7" s="230"/>
      <c r="E7" s="227"/>
      <c r="F7" s="227"/>
    </row>
    <row r="8" customFormat="false" ht="15" hidden="false" customHeight="false" outlineLevel="0" collapsed="false">
      <c r="A8" s="228" t="s">
        <v>352</v>
      </c>
      <c r="B8" s="231" t="n">
        <v>2399</v>
      </c>
      <c r="C8" s="231" t="n">
        <v>3185</v>
      </c>
      <c r="D8" s="231" t="n">
        <v>10879</v>
      </c>
      <c r="E8" s="231" t="n">
        <v>43363</v>
      </c>
      <c r="F8" s="231" t="n">
        <v>48237</v>
      </c>
      <c r="G8" s="231" t="n">
        <v>108063</v>
      </c>
    </row>
    <row r="9" customFormat="false" ht="15" hidden="false" customHeight="false" outlineLevel="0" collapsed="false">
      <c r="A9" s="228" t="s">
        <v>353</v>
      </c>
      <c r="B9" s="231"/>
      <c r="C9" s="231"/>
      <c r="D9" s="231"/>
      <c r="E9" s="231"/>
      <c r="F9" s="231"/>
      <c r="G9" s="231"/>
    </row>
    <row r="10" customFormat="false" ht="15" hidden="false" customHeight="false" outlineLevel="0" collapsed="false">
      <c r="A10" s="232" t="s">
        <v>354</v>
      </c>
      <c r="B10" s="233" t="n">
        <v>1359</v>
      </c>
      <c r="C10" s="233" t="n">
        <v>923</v>
      </c>
      <c r="D10" s="230" t="n">
        <v>2689</v>
      </c>
      <c r="E10" s="233" t="n">
        <v>7572</v>
      </c>
      <c r="F10" s="233" t="n">
        <v>6416</v>
      </c>
      <c r="G10" s="230" t="n">
        <f aca="false">SUM(B10:F10)</f>
        <v>18959</v>
      </c>
    </row>
    <row r="11" s="227" customFormat="true" ht="15" hidden="false" customHeight="false" outlineLevel="0" collapsed="false">
      <c r="A11" s="232" t="s">
        <v>355</v>
      </c>
      <c r="B11" s="233" t="n">
        <v>327</v>
      </c>
      <c r="C11" s="233" t="n">
        <v>537</v>
      </c>
      <c r="D11" s="230" t="n">
        <v>1231</v>
      </c>
      <c r="E11" s="233" t="n">
        <v>7622</v>
      </c>
      <c r="F11" s="233" t="n">
        <v>8305</v>
      </c>
      <c r="G11" s="230" t="n">
        <f aca="false">SUM(B11:F11)</f>
        <v>18022</v>
      </c>
      <c r="H11" s="62"/>
    </row>
    <row r="12" customFormat="false" ht="15" hidden="false" customHeight="false" outlineLevel="0" collapsed="false">
      <c r="A12" s="232" t="s">
        <v>356</v>
      </c>
      <c r="B12" s="234" t="s">
        <v>90</v>
      </c>
      <c r="C12" s="234" t="s">
        <v>90</v>
      </c>
      <c r="D12" s="83" t="n">
        <v>541</v>
      </c>
      <c r="E12" s="230" t="n">
        <v>13766</v>
      </c>
      <c r="F12" s="230" t="n">
        <v>20886</v>
      </c>
      <c r="G12" s="230" t="n">
        <f aca="false">SUM(B12:F12)</f>
        <v>35193</v>
      </c>
    </row>
    <row r="13" customFormat="false" ht="15" hidden="false" customHeight="false" outlineLevel="0" collapsed="false">
      <c r="A13" s="232" t="s">
        <v>357</v>
      </c>
      <c r="B13" s="234" t="s">
        <v>90</v>
      </c>
      <c r="C13" s="234" t="s">
        <v>90</v>
      </c>
      <c r="D13" s="234" t="s">
        <v>90</v>
      </c>
      <c r="E13" s="230" t="n">
        <v>2778</v>
      </c>
      <c r="F13" s="230" t="n">
        <v>10363</v>
      </c>
      <c r="G13" s="230" t="n">
        <f aca="false">SUM(B13:F13)</f>
        <v>13141</v>
      </c>
    </row>
    <row r="14" customFormat="false" ht="15" hidden="false" customHeight="false" outlineLevel="0" collapsed="false">
      <c r="A14" s="232" t="s">
        <v>358</v>
      </c>
      <c r="B14" s="234" t="s">
        <v>90</v>
      </c>
      <c r="C14" s="234" t="s">
        <v>90</v>
      </c>
      <c r="D14" s="230" t="n">
        <v>2295</v>
      </c>
      <c r="E14" s="230" t="n">
        <v>5368</v>
      </c>
      <c r="F14" s="230" t="n">
        <v>2462</v>
      </c>
      <c r="G14" s="230" t="n">
        <f aca="false">SUM(D14:F14)</f>
        <v>10125</v>
      </c>
    </row>
    <row r="15" s="228" customFormat="true" ht="15" hidden="false" customHeight="false" outlineLevel="0" collapsed="false">
      <c r="A15" s="232"/>
      <c r="B15" s="62"/>
      <c r="C15" s="62"/>
      <c r="D15" s="227"/>
      <c r="E15" s="62"/>
      <c r="F15" s="62"/>
      <c r="G15" s="227"/>
      <c r="H15" s="62"/>
    </row>
    <row r="16" customFormat="false" ht="15" hidden="false" customHeight="false" outlineLevel="0" collapsed="false">
      <c r="A16" s="235" t="s">
        <v>359</v>
      </c>
      <c r="B16" s="228" t="n">
        <v>2.8</v>
      </c>
      <c r="C16" s="228" t="n">
        <v>4.5</v>
      </c>
      <c r="D16" s="228" t="n">
        <v>7.3</v>
      </c>
      <c r="E16" s="228" t="n">
        <v>22.2</v>
      </c>
      <c r="F16" s="228" t="n">
        <v>54.8</v>
      </c>
      <c r="G16" s="236" t="n">
        <v>18.3609181223653</v>
      </c>
    </row>
    <row r="17" customFormat="false" ht="15" hidden="false" customHeight="false" outlineLevel="0" collapsed="false">
      <c r="A17" s="228" t="s">
        <v>353</v>
      </c>
      <c r="B17" s="228"/>
      <c r="C17" s="228"/>
      <c r="D17" s="228"/>
      <c r="E17" s="228"/>
      <c r="F17" s="228"/>
      <c r="G17" s="237"/>
    </row>
    <row r="18" customFormat="false" ht="15" hidden="false" customHeight="false" outlineLevel="0" collapsed="false">
      <c r="A18" s="232" t="s">
        <v>360</v>
      </c>
      <c r="B18" s="62" t="n">
        <v>1.6</v>
      </c>
      <c r="C18" s="62" t="n">
        <v>1.3</v>
      </c>
      <c r="D18" s="227" t="n">
        <v>1.8</v>
      </c>
      <c r="E18" s="62" t="n">
        <v>3.9</v>
      </c>
      <c r="F18" s="62" t="n">
        <v>7.3</v>
      </c>
      <c r="G18" s="237" t="n">
        <v>3.22131207427079</v>
      </c>
    </row>
    <row r="19" customFormat="false" ht="15" hidden="false" customHeight="false" outlineLevel="0" collapsed="false">
      <c r="A19" s="232" t="s">
        <v>355</v>
      </c>
      <c r="B19" s="62" t="n">
        <v>0.4</v>
      </c>
      <c r="C19" s="62" t="n">
        <v>0.8</v>
      </c>
      <c r="D19" s="62" t="n">
        <v>0.8</v>
      </c>
      <c r="E19" s="62" t="n">
        <v>3.9</v>
      </c>
      <c r="F19" s="62" t="n">
        <v>9.4</v>
      </c>
      <c r="G19" s="237" t="n">
        <v>3.06210697834845</v>
      </c>
    </row>
    <row r="20" customFormat="false" ht="15" hidden="false" customHeight="false" outlineLevel="0" collapsed="false">
      <c r="A20" s="232" t="s">
        <v>356</v>
      </c>
      <c r="B20" s="234" t="s">
        <v>90</v>
      </c>
      <c r="C20" s="234" t="s">
        <v>90</v>
      </c>
      <c r="D20" s="238" t="n">
        <v>0.4</v>
      </c>
      <c r="E20" s="237" t="n">
        <v>7</v>
      </c>
      <c r="F20" s="62" t="n">
        <v>23.7</v>
      </c>
      <c r="G20" s="237" t="n">
        <v>5.97962106808439</v>
      </c>
    </row>
    <row r="21" customFormat="false" ht="15" hidden="false" customHeight="false" outlineLevel="0" collapsed="false">
      <c r="A21" s="232" t="s">
        <v>357</v>
      </c>
      <c r="B21" s="234" t="s">
        <v>90</v>
      </c>
      <c r="C21" s="234" t="s">
        <v>90</v>
      </c>
      <c r="D21" s="234" t="s">
        <v>90</v>
      </c>
      <c r="E21" s="62" t="n">
        <v>1.4</v>
      </c>
      <c r="F21" s="62" t="n">
        <v>11.8</v>
      </c>
      <c r="G21" s="237" t="n">
        <v>2.23277925882127</v>
      </c>
    </row>
    <row r="22" customFormat="false" ht="15" hidden="false" customHeight="false" outlineLevel="0" collapsed="false">
      <c r="A22" s="232" t="s">
        <v>358</v>
      </c>
      <c r="B22" s="234" t="s">
        <v>90</v>
      </c>
      <c r="C22" s="234" t="s">
        <v>90</v>
      </c>
      <c r="D22" s="62" t="n">
        <v>1.5</v>
      </c>
      <c r="E22" s="62" t="n">
        <v>2.7</v>
      </c>
      <c r="F22" s="62" t="n">
        <v>2.8</v>
      </c>
      <c r="G22" s="237" t="n">
        <v>1.72033254665287</v>
      </c>
    </row>
    <row r="23" customFormat="false" ht="12" hidden="false" customHeight="true" outlineLevel="0" collapsed="false">
      <c r="A23" s="227"/>
    </row>
    <row r="24" customFormat="false" ht="15" hidden="false" customHeight="false" outlineLevel="0" collapsed="false">
      <c r="A24" s="227" t="s">
        <v>361</v>
      </c>
    </row>
    <row r="25" customFormat="false" ht="15" hidden="false" customHeight="false" outlineLevel="0" collapsed="false">
      <c r="A25" s="227" t="s">
        <v>362</v>
      </c>
    </row>
    <row r="26" customFormat="false" ht="15" hidden="false" customHeight="false" outlineLevel="0" collapsed="false">
      <c r="A26" s="227"/>
    </row>
    <row r="27" customFormat="false" ht="15" hidden="false" customHeight="false" outlineLevel="0" collapsed="false">
      <c r="A27" s="239"/>
      <c r="F27" s="240"/>
      <c r="G27" s="207"/>
      <c r="H27" s="0"/>
      <c r="I27" s="0"/>
    </row>
    <row r="28" customFormat="false" ht="15" hidden="false" customHeight="false" outlineLevel="0" collapsed="false">
      <c r="A28" s="228"/>
      <c r="B28" s="231"/>
      <c r="C28" s="231"/>
      <c r="D28" s="231"/>
      <c r="E28" s="231"/>
      <c r="F28" s="231"/>
      <c r="G28" s="231"/>
    </row>
    <row r="29" customFormat="false" ht="15" hidden="false" customHeight="false" outlineLevel="0" collapsed="false">
      <c r="A29" s="241"/>
      <c r="B29" s="231"/>
      <c r="C29" s="231"/>
      <c r="D29" s="231"/>
      <c r="E29" s="231"/>
      <c r="F29" s="231"/>
      <c r="G29" s="231"/>
    </row>
    <row r="30" customFormat="false" ht="15" hidden="false" customHeight="false" outlineLevel="0" collapsed="false">
      <c r="A30" s="232"/>
      <c r="B30" s="233"/>
      <c r="C30" s="233"/>
      <c r="D30" s="230"/>
      <c r="E30" s="233"/>
      <c r="F30" s="233"/>
      <c r="G30" s="230"/>
    </row>
    <row r="31" customFormat="false" ht="15" hidden="false" customHeight="false" outlineLevel="0" collapsed="false">
      <c r="A31" s="232"/>
      <c r="B31" s="233"/>
      <c r="C31" s="233"/>
      <c r="D31" s="230"/>
      <c r="E31" s="233"/>
      <c r="F31" s="233"/>
      <c r="G31" s="230"/>
    </row>
    <row r="32" customFormat="false" ht="15" hidden="false" customHeight="false" outlineLevel="0" collapsed="false">
      <c r="A32" s="232"/>
      <c r="B32" s="234"/>
      <c r="C32" s="234"/>
      <c r="D32" s="83"/>
      <c r="E32" s="230"/>
      <c r="F32" s="230"/>
      <c r="G32" s="230"/>
    </row>
    <row r="33" customFormat="false" ht="15" hidden="false" customHeight="false" outlineLevel="0" collapsed="false">
      <c r="A33" s="232"/>
      <c r="B33" s="234"/>
      <c r="C33" s="234"/>
      <c r="D33" s="234"/>
      <c r="E33" s="230"/>
      <c r="F33" s="230"/>
      <c r="G33" s="230"/>
    </row>
    <row r="34" customFormat="false" ht="15" hidden="false" customHeight="false" outlineLevel="0" collapsed="false">
      <c r="A34" s="232"/>
      <c r="B34" s="234"/>
      <c r="C34" s="234"/>
      <c r="D34" s="230"/>
      <c r="E34" s="230"/>
      <c r="F34" s="230"/>
      <c r="G34" s="230"/>
    </row>
    <row r="35" customFormat="false" ht="15" hidden="false" customHeight="false" outlineLevel="0" collapsed="false">
      <c r="A35" s="232"/>
      <c r="D35" s="227"/>
    </row>
    <row r="36" customFormat="false" ht="15" hidden="false" customHeight="false" outlineLevel="0" collapsed="false">
      <c r="A36" s="235"/>
      <c r="B36" s="228"/>
      <c r="C36" s="228"/>
      <c r="D36" s="228"/>
      <c r="E36" s="228"/>
      <c r="F36" s="228"/>
      <c r="G36" s="236"/>
    </row>
    <row r="37" customFormat="false" ht="15" hidden="false" customHeight="false" outlineLevel="0" collapsed="false">
      <c r="A37" s="242"/>
      <c r="B37" s="228"/>
      <c r="C37" s="228"/>
      <c r="D37" s="228"/>
      <c r="E37" s="228"/>
      <c r="F37" s="228"/>
      <c r="G37" s="237"/>
    </row>
    <row r="38" customFormat="false" ht="15" hidden="false" customHeight="false" outlineLevel="0" collapsed="false">
      <c r="A38" s="232"/>
      <c r="D38" s="227"/>
      <c r="G38" s="237"/>
    </row>
    <row r="39" customFormat="false" ht="15" hidden="false" customHeight="false" outlineLevel="0" collapsed="false">
      <c r="A39" s="232"/>
      <c r="G39" s="237"/>
    </row>
    <row r="40" customFormat="false" ht="15" hidden="false" customHeight="false" outlineLevel="0" collapsed="false">
      <c r="A40" s="232"/>
      <c r="B40" s="234"/>
      <c r="C40" s="234"/>
      <c r="D40" s="238"/>
      <c r="E40" s="237"/>
      <c r="G40" s="237"/>
    </row>
    <row r="41" customFormat="false" ht="15" hidden="false" customHeight="false" outlineLevel="0" collapsed="false">
      <c r="A41" s="232"/>
      <c r="B41" s="234"/>
      <c r="C41" s="234"/>
      <c r="D41" s="234"/>
      <c r="G41" s="237"/>
    </row>
    <row r="42" customFormat="false" ht="15" hidden="false" customHeight="false" outlineLevel="0" collapsed="false">
      <c r="A42" s="232"/>
      <c r="B42" s="234"/>
      <c r="C42" s="234"/>
      <c r="G42" s="237"/>
    </row>
    <row r="48" customFormat="false" ht="15" hidden="false" customHeight="false" outlineLevel="0" collapsed="false">
      <c r="F48" s="227"/>
      <c r="G48" s="62"/>
    </row>
    <row r="49" customFormat="false" ht="15" hidden="false" customHeight="false" outlineLevel="0" collapsed="false">
      <c r="F49" s="227"/>
      <c r="G49" s="62"/>
    </row>
    <row r="50" customFormat="false" ht="15" hidden="false" customHeight="false" outlineLevel="0" collapsed="false">
      <c r="F50" s="227"/>
      <c r="G50" s="62"/>
    </row>
    <row r="51" customFormat="false" ht="15" hidden="false" customHeight="false" outlineLevel="0" collapsed="false">
      <c r="B51" s="238"/>
      <c r="C51" s="238"/>
      <c r="D51" s="238"/>
      <c r="E51" s="238"/>
      <c r="F51" s="243"/>
      <c r="G51" s="244"/>
    </row>
    <row r="52" customFormat="false" ht="15" hidden="false" customHeight="false" outlineLevel="0" collapsed="false">
      <c r="F52" s="227"/>
      <c r="G5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</cols>
  <sheetData>
    <row r="1" customFormat="false" ht="15" hidden="false" customHeight="false" outlineLevel="0" collapsed="false">
      <c r="A1" s="228" t="s">
        <v>47</v>
      </c>
      <c r="E1" s="62"/>
      <c r="F1" s="62"/>
      <c r="G1" s="216"/>
    </row>
    <row r="2" customFormat="false" ht="15" hidden="false" customHeight="false" outlineLevel="0" collapsed="false">
      <c r="A2" s="228" t="s">
        <v>48</v>
      </c>
      <c r="E2" s="62"/>
      <c r="F2" s="62"/>
    </row>
    <row r="3" customFormat="false" ht="15" hidden="false" customHeight="false" outlineLevel="0" collapsed="false">
      <c r="A3" s="245" t="s">
        <v>46</v>
      </c>
      <c r="E3" s="62"/>
      <c r="F3" s="62"/>
    </row>
    <row r="4" customFormat="false" ht="15" hidden="false" customHeight="false" outlineLevel="0" collapsed="false">
      <c r="A4" s="227" t="s">
        <v>49</v>
      </c>
      <c r="E4" s="62"/>
      <c r="F4" s="62"/>
    </row>
    <row r="5" customFormat="false" ht="15" hidden="false" customHeight="false" outlineLevel="0" collapsed="false">
      <c r="A5" s="62"/>
      <c r="B5" s="62" t="n">
        <v>2000</v>
      </c>
      <c r="C5" s="62" t="n">
        <v>2005</v>
      </c>
      <c r="D5" s="62" t="n">
        <v>2008</v>
      </c>
      <c r="E5" s="62" t="n">
        <v>2009</v>
      </c>
      <c r="F5" s="62" t="n">
        <v>2010</v>
      </c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customFormat="false" ht="15" hidden="false" customHeight="false" outlineLevel="0" collapsed="false">
      <c r="A7" s="62" t="s">
        <v>363</v>
      </c>
      <c r="B7" s="233" t="n">
        <v>96015</v>
      </c>
      <c r="C7" s="246" t="n">
        <v>102500</v>
      </c>
      <c r="D7" s="233" t="n">
        <v>105004</v>
      </c>
      <c r="E7" s="233" t="n">
        <v>106645</v>
      </c>
      <c r="F7" s="233" t="n">
        <v>108063</v>
      </c>
      <c r="G7" s="247"/>
      <c r="H7" s="248"/>
    </row>
    <row r="8" customFormat="false" ht="15" hidden="false" customHeight="false" outlineLevel="0" collapsed="false">
      <c r="A8" s="227" t="s">
        <v>364</v>
      </c>
      <c r="B8" s="62" t="n">
        <v>17.3</v>
      </c>
      <c r="C8" s="249" t="n">
        <v>18.3</v>
      </c>
      <c r="D8" s="62" t="n">
        <v>18.3</v>
      </c>
      <c r="E8" s="62" t="n">
        <v>18.3</v>
      </c>
      <c r="F8" s="219" t="n">
        <f aca="false">SUM(F7*100/588549)</f>
        <v>18.3609181223653</v>
      </c>
      <c r="G8" s="62"/>
    </row>
    <row r="9" customFormat="false" ht="15" hidden="false" customHeight="false" outlineLevel="0" collapsed="false">
      <c r="A9" s="62"/>
      <c r="B9" s="62"/>
      <c r="C9" s="249"/>
      <c r="D9" s="62"/>
      <c r="E9" s="62"/>
      <c r="G9" s="62"/>
    </row>
    <row r="10" customFormat="false" ht="15" hidden="false" customHeight="false" outlineLevel="0" collapsed="false">
      <c r="A10" s="62" t="s">
        <v>365</v>
      </c>
      <c r="B10" s="233" t="n">
        <v>1094098</v>
      </c>
      <c r="C10" s="246" t="n">
        <v>1201497</v>
      </c>
      <c r="D10" s="233" t="n">
        <v>1240318</v>
      </c>
      <c r="E10" s="233" t="n">
        <v>1255145</v>
      </c>
      <c r="F10" s="233" t="n">
        <v>1268516</v>
      </c>
      <c r="G10" s="247"/>
      <c r="H10" s="248"/>
    </row>
    <row r="11" customFormat="false" ht="15" hidden="false" customHeight="false" outlineLevel="0" collapsed="false">
      <c r="A11" s="227" t="s">
        <v>364</v>
      </c>
      <c r="B11" s="62" t="n">
        <v>21.1</v>
      </c>
      <c r="C11" s="62" t="n">
        <v>22.9</v>
      </c>
      <c r="D11" s="62" t="n">
        <v>23.3</v>
      </c>
      <c r="E11" s="62" t="n">
        <v>23.5</v>
      </c>
      <c r="F11" s="237" t="n">
        <f aca="false">SUM(F10*100/5375276)</f>
        <v>23.599085888799</v>
      </c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</row>
    <row r="13" customFormat="false" ht="15" hidden="false" customHeight="false" outlineLevel="0" collapsed="false">
      <c r="A13" s="227" t="s">
        <v>361</v>
      </c>
    </row>
    <row r="14" customFormat="false" ht="15" hidden="false" customHeight="false" outlineLevel="0" collapsed="false">
      <c r="A14" s="227" t="s">
        <v>362</v>
      </c>
    </row>
    <row r="16" customFormat="false" ht="15" hidden="false" customHeight="false" outlineLevel="0" collapsed="false">
      <c r="A16" s="250"/>
      <c r="B16" s="62"/>
      <c r="C16" s="62"/>
      <c r="D16" s="62"/>
      <c r="E16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3.7"/>
    <col collapsed="false" customWidth="true" hidden="false" outlineLevel="0" max="2" min="2" style="61" width="10.13"/>
    <col collapsed="false" customWidth="false" hidden="false" outlineLevel="0" max="3" min="3" style="61" width="9.14"/>
    <col collapsed="false" customWidth="true" hidden="false" outlineLevel="0" max="4" min="4" style="61" width="9.28"/>
    <col collapsed="false" customWidth="true" hidden="false" outlineLevel="0" max="5" min="5" style="61" width="14.14"/>
    <col collapsed="false" customWidth="true" hidden="false" outlineLevel="0" max="6" min="6" style="61" width="13.7"/>
    <col collapsed="false" customWidth="true" hidden="false" outlineLevel="0" max="7" min="7" style="61" width="6.99"/>
    <col collapsed="false" customWidth="true" hidden="false" outlineLevel="0" max="8" min="8" style="61" width="8.99"/>
    <col collapsed="false" customWidth="true" hidden="false" outlineLevel="0" max="9" min="9" style="61" width="18.7"/>
    <col collapsed="false" customWidth="false" hidden="false" outlineLevel="0" max="15" min="10" style="61" width="9.14"/>
    <col collapsed="false" customWidth="true" hidden="false" outlineLevel="0" max="16" min="16" style="61" width="24.13"/>
    <col collapsed="false" customWidth="false" hidden="false" outlineLevel="0" max="257" min="17" style="61" width="9.14"/>
  </cols>
  <sheetData>
    <row r="1" customFormat="false" ht="12.75" hidden="false" customHeight="false" outlineLevel="0" collapsed="false">
      <c r="A1" s="251" t="s">
        <v>366</v>
      </c>
    </row>
    <row r="2" customFormat="false" ht="12.75" hidden="false" customHeight="true" outlineLevel="0" collapsed="false">
      <c r="A2" s="251" t="s">
        <v>367</v>
      </c>
      <c r="B2" s="251"/>
    </row>
    <row r="3" customFormat="false" ht="12.75" hidden="false" customHeight="false" outlineLevel="0" collapsed="false">
      <c r="A3" s="252" t="s">
        <v>50</v>
      </c>
    </row>
    <row r="4" customFormat="false" ht="12.75" hidden="false" customHeight="true" outlineLevel="0" collapsed="false">
      <c r="A4" s="253" t="s">
        <v>53</v>
      </c>
    </row>
    <row r="5" customFormat="false" ht="12.75" hidden="false" customHeight="false" outlineLevel="0" collapsed="false">
      <c r="L5" s="253"/>
      <c r="M5" s="253"/>
      <c r="N5" s="254"/>
      <c r="O5" s="253"/>
      <c r="P5" s="253"/>
      <c r="Q5" s="253"/>
      <c r="R5" s="253"/>
      <c r="S5" s="253"/>
      <c r="T5" s="253"/>
      <c r="U5" s="253"/>
      <c r="V5" s="253"/>
    </row>
    <row r="6" customFormat="false" ht="12.75" hidden="false" customHeight="false" outlineLevel="0" collapsed="false">
      <c r="B6" s="255" t="s">
        <v>368</v>
      </c>
      <c r="C6" s="255"/>
      <c r="D6" s="255"/>
      <c r="E6" s="255"/>
      <c r="F6" s="255"/>
      <c r="G6" s="255"/>
      <c r="H6" s="255"/>
      <c r="I6" s="255"/>
      <c r="J6" s="206"/>
      <c r="L6" s="253"/>
      <c r="M6" s="256"/>
      <c r="N6" s="256"/>
      <c r="O6" s="256"/>
      <c r="P6" s="256"/>
      <c r="Q6" s="256"/>
      <c r="R6" s="256"/>
      <c r="S6" s="256"/>
      <c r="T6" s="256"/>
      <c r="U6" s="253"/>
      <c r="V6" s="253"/>
    </row>
    <row r="7" customFormat="false" ht="12.75" hidden="false" customHeight="false" outlineLevel="0" collapsed="false">
      <c r="B7" s="61" t="s">
        <v>351</v>
      </c>
      <c r="C7" s="61" t="s">
        <v>369</v>
      </c>
      <c r="J7" s="206"/>
      <c r="L7" s="254"/>
      <c r="M7" s="256"/>
      <c r="N7" s="256"/>
      <c r="O7" s="256"/>
      <c r="P7" s="256"/>
      <c r="Q7" s="256"/>
      <c r="R7" s="256"/>
      <c r="S7" s="256"/>
      <c r="T7" s="256"/>
      <c r="U7" s="253"/>
      <c r="V7" s="253"/>
    </row>
    <row r="8" s="253" customFormat="true" ht="12.75" hidden="false" customHeight="false" outlineLevel="0" collapsed="false">
      <c r="A8" s="251"/>
      <c r="B8" s="253" t="s">
        <v>370</v>
      </c>
      <c r="C8" s="253" t="s">
        <v>355</v>
      </c>
      <c r="D8" s="253" t="s">
        <v>371</v>
      </c>
      <c r="E8" s="253" t="s">
        <v>372</v>
      </c>
      <c r="F8" s="253" t="s">
        <v>373</v>
      </c>
      <c r="G8" s="253" t="s">
        <v>374</v>
      </c>
      <c r="H8" s="253" t="s">
        <v>375</v>
      </c>
      <c r="I8" s="253" t="s">
        <v>376</v>
      </c>
      <c r="J8" s="257"/>
      <c r="L8" s="256"/>
    </row>
    <row r="9" customFormat="false" ht="12.75" hidden="false" customHeight="false" outlineLevel="0" collapsed="false">
      <c r="A9" s="258"/>
      <c r="B9" s="210"/>
      <c r="C9" s="210"/>
      <c r="D9" s="210" t="s">
        <v>377</v>
      </c>
      <c r="E9" s="210" t="s">
        <v>378</v>
      </c>
      <c r="F9" s="259" t="s">
        <v>379</v>
      </c>
      <c r="G9" s="210"/>
      <c r="H9" s="210" t="s">
        <v>380</v>
      </c>
      <c r="I9" s="210" t="s">
        <v>381</v>
      </c>
      <c r="J9" s="206"/>
      <c r="L9" s="256"/>
      <c r="U9" s="253"/>
      <c r="V9" s="253"/>
    </row>
    <row r="10" s="253" customFormat="true" ht="12.75" hidden="false" customHeight="false" outlineLevel="0" collapsed="false">
      <c r="A10" s="251"/>
      <c r="E10" s="253" t="s">
        <v>382</v>
      </c>
      <c r="H10" s="253" t="s">
        <v>383</v>
      </c>
      <c r="I10" s="259" t="s">
        <v>384</v>
      </c>
      <c r="J10" s="257"/>
      <c r="L10" s="256"/>
    </row>
    <row r="11" s="204" customFormat="true" ht="12.75" hidden="false" customHeight="false" outlineLevel="0" collapsed="false">
      <c r="A11" s="258" t="s">
        <v>363</v>
      </c>
      <c r="B11" s="260" t="n">
        <v>79.3</v>
      </c>
      <c r="C11" s="260" t="n">
        <v>81.4</v>
      </c>
      <c r="D11" s="260" t="n">
        <v>100.5</v>
      </c>
      <c r="E11" s="260" t="n">
        <v>67.3</v>
      </c>
      <c r="F11" s="260" t="n">
        <v>77.3</v>
      </c>
      <c r="G11" s="260" t="n">
        <v>78.9</v>
      </c>
      <c r="H11" s="260" t="n">
        <v>73.3</v>
      </c>
      <c r="I11" s="260" t="n">
        <v>76.6</v>
      </c>
      <c r="L11" s="256"/>
      <c r="U11" s="253"/>
      <c r="V11" s="253"/>
    </row>
    <row r="12" customFormat="false" ht="12.75" hidden="false" customHeight="false" outlineLevel="0" collapsed="false">
      <c r="A12" s="210" t="s">
        <v>385</v>
      </c>
      <c r="B12" s="260" t="n">
        <v>75.3</v>
      </c>
      <c r="C12" s="260" t="n">
        <v>79</v>
      </c>
      <c r="D12" s="260" t="n">
        <v>73.9</v>
      </c>
      <c r="E12" s="260" t="n">
        <v>63.7</v>
      </c>
      <c r="F12" s="260" t="n">
        <v>79.6</v>
      </c>
      <c r="G12" s="260" t="n">
        <v>78.4</v>
      </c>
      <c r="H12" s="260" t="n">
        <v>73.4</v>
      </c>
      <c r="I12" s="260" t="n">
        <v>79.1</v>
      </c>
      <c r="L12" s="256"/>
      <c r="U12" s="253"/>
      <c r="V12" s="253"/>
    </row>
    <row r="13" customFormat="false" ht="12.75" hidden="false" customHeight="false" outlineLevel="0" collapsed="false">
      <c r="A13" s="210" t="s">
        <v>386</v>
      </c>
      <c r="B13" s="260" t="n">
        <v>91.4</v>
      </c>
      <c r="C13" s="260" t="n">
        <v>102.9</v>
      </c>
      <c r="D13" s="260" t="n">
        <v>85.7</v>
      </c>
      <c r="E13" s="260" t="n">
        <v>83.6</v>
      </c>
      <c r="F13" s="260" t="n">
        <v>90</v>
      </c>
      <c r="G13" s="260" t="n">
        <v>91</v>
      </c>
      <c r="H13" s="260" t="n">
        <v>100.2</v>
      </c>
      <c r="I13" s="260" t="n">
        <v>86.6</v>
      </c>
      <c r="L13" s="256"/>
      <c r="U13" s="253"/>
      <c r="V13" s="253"/>
    </row>
    <row r="14" customFormat="false" ht="12.75" hidden="false" customHeight="false" outlineLevel="0" collapsed="false">
      <c r="A14" s="210" t="s">
        <v>387</v>
      </c>
      <c r="B14" s="260" t="n">
        <v>60.7</v>
      </c>
      <c r="C14" s="260" t="n">
        <v>61.9</v>
      </c>
      <c r="D14" s="260" t="n">
        <v>60.3</v>
      </c>
      <c r="E14" s="260" t="n">
        <v>50.5</v>
      </c>
      <c r="F14" s="260" t="n">
        <v>69.1</v>
      </c>
      <c r="G14" s="260" t="n">
        <v>70.9</v>
      </c>
      <c r="H14" s="260" t="n">
        <v>54.8</v>
      </c>
      <c r="I14" s="260" t="n">
        <v>57.2</v>
      </c>
      <c r="L14" s="256"/>
      <c r="U14" s="253"/>
      <c r="V14" s="253"/>
    </row>
    <row r="15" customFormat="false" ht="12.75" hidden="false" customHeight="false" outlineLevel="0" collapsed="false">
      <c r="A15" s="210"/>
      <c r="B15" s="260"/>
      <c r="C15" s="260"/>
      <c r="D15" s="260"/>
      <c r="E15" s="260"/>
      <c r="F15" s="260"/>
      <c r="G15" s="260"/>
      <c r="H15" s="260"/>
      <c r="I15" s="260"/>
      <c r="L15" s="256"/>
      <c r="U15" s="253"/>
      <c r="V15" s="253"/>
    </row>
    <row r="16" customFormat="false" ht="12.75" hidden="false" customHeight="false" outlineLevel="0" collapsed="false">
      <c r="A16" s="210" t="s">
        <v>388</v>
      </c>
      <c r="B16" s="260" t="n">
        <v>98.9</v>
      </c>
      <c r="C16" s="260" t="n">
        <v>104.1</v>
      </c>
      <c r="D16" s="260" t="n">
        <v>90.6</v>
      </c>
      <c r="E16" s="260" t="n">
        <v>89.7</v>
      </c>
      <c r="F16" s="260" t="n">
        <v>82.3</v>
      </c>
      <c r="G16" s="260" t="n">
        <v>119.8</v>
      </c>
      <c r="H16" s="260" t="n">
        <v>92.4</v>
      </c>
      <c r="I16" s="260" t="n">
        <v>113.4</v>
      </c>
      <c r="L16" s="256"/>
      <c r="U16" s="253"/>
      <c r="V16" s="253"/>
    </row>
    <row r="17" customFormat="false" ht="12.75" hidden="false" customHeight="false" outlineLevel="0" collapsed="false">
      <c r="A17" s="210" t="s">
        <v>389</v>
      </c>
      <c r="B17" s="260" t="n">
        <v>95.1</v>
      </c>
      <c r="C17" s="260" t="n">
        <v>95.9</v>
      </c>
      <c r="D17" s="260" t="n">
        <v>90</v>
      </c>
      <c r="E17" s="260" t="n">
        <v>104.6</v>
      </c>
      <c r="F17" s="260" t="n">
        <v>84.9</v>
      </c>
      <c r="G17" s="260" t="n">
        <v>102.9</v>
      </c>
      <c r="H17" s="260" t="n">
        <v>95.6</v>
      </c>
      <c r="I17" s="260" t="n">
        <v>92</v>
      </c>
      <c r="L17" s="256"/>
      <c r="U17" s="253"/>
      <c r="V17" s="253"/>
    </row>
    <row r="18" customFormat="false" ht="12.75" hidden="false" customHeight="false" outlineLevel="0" collapsed="false">
      <c r="A18" s="210" t="s">
        <v>390</v>
      </c>
      <c r="B18" s="260" t="n">
        <v>92.7</v>
      </c>
      <c r="C18" s="260" t="n">
        <v>95.9</v>
      </c>
      <c r="D18" s="260" t="n">
        <v>95.4</v>
      </c>
      <c r="E18" s="260" t="n">
        <v>83.5</v>
      </c>
      <c r="F18" s="260" t="n">
        <v>89</v>
      </c>
      <c r="G18" s="260" t="n">
        <v>94</v>
      </c>
      <c r="H18" s="260" t="n">
        <v>102.4</v>
      </c>
      <c r="I18" s="260" t="n">
        <v>88.8</v>
      </c>
      <c r="L18" s="256"/>
      <c r="U18" s="253"/>
      <c r="V18" s="253"/>
    </row>
    <row r="19" customFormat="false" ht="12.75" hidden="false" customHeight="false" outlineLevel="0" collapsed="false">
      <c r="A19" s="210" t="s">
        <v>391</v>
      </c>
      <c r="B19" s="260" t="n">
        <v>83.6</v>
      </c>
      <c r="C19" s="260" t="n">
        <v>97.5</v>
      </c>
      <c r="D19" s="260" t="n">
        <v>72.9</v>
      </c>
      <c r="E19" s="260" t="n">
        <v>77.1</v>
      </c>
      <c r="F19" s="260" t="n">
        <v>84.4</v>
      </c>
      <c r="G19" s="260" t="n">
        <v>85.1</v>
      </c>
      <c r="H19" s="260" t="n">
        <v>83.7</v>
      </c>
      <c r="I19" s="260" t="n">
        <v>84.3</v>
      </c>
      <c r="L19" s="256"/>
      <c r="U19" s="253"/>
      <c r="V19" s="253"/>
    </row>
    <row r="20" customFormat="false" ht="12.75" hidden="false" customHeight="false" outlineLevel="0" collapsed="false">
      <c r="A20" s="210" t="s">
        <v>392</v>
      </c>
      <c r="B20" s="260" t="n">
        <v>95.7</v>
      </c>
      <c r="C20" s="260" t="n">
        <v>95.9</v>
      </c>
      <c r="D20" s="260" t="n">
        <v>72</v>
      </c>
      <c r="E20" s="260" t="n">
        <v>108.3</v>
      </c>
      <c r="F20" s="260" t="n">
        <v>92.1</v>
      </c>
      <c r="G20" s="260" t="n">
        <v>105.3</v>
      </c>
      <c r="H20" s="260" t="n">
        <v>104.2</v>
      </c>
      <c r="I20" s="260" t="n">
        <v>92.2</v>
      </c>
      <c r="L20" s="256"/>
      <c r="U20" s="253"/>
      <c r="V20" s="253"/>
    </row>
    <row r="21" customFormat="false" ht="12.75" hidden="false" customHeight="false" outlineLevel="0" collapsed="false">
      <c r="A21" s="210" t="s">
        <v>393</v>
      </c>
      <c r="B21" s="260" t="n">
        <v>94.3</v>
      </c>
      <c r="C21" s="260" t="n">
        <v>104.8</v>
      </c>
      <c r="D21" s="260" t="n">
        <v>72.5</v>
      </c>
      <c r="E21" s="260" t="n">
        <v>98.3</v>
      </c>
      <c r="F21" s="260" t="n">
        <v>82</v>
      </c>
      <c r="G21" s="260" t="n">
        <v>108.1</v>
      </c>
      <c r="H21" s="260" t="n">
        <v>101.1</v>
      </c>
      <c r="I21" s="260" t="n">
        <v>93.6</v>
      </c>
      <c r="L21" s="256"/>
      <c r="U21" s="253"/>
      <c r="V21" s="253"/>
    </row>
    <row r="22" customFormat="false" ht="12.75" hidden="false" customHeight="false" outlineLevel="0" collapsed="false">
      <c r="A22" s="210" t="s">
        <v>394</v>
      </c>
      <c r="B22" s="260" t="n">
        <v>90</v>
      </c>
      <c r="C22" s="260" t="n">
        <v>113.5</v>
      </c>
      <c r="D22" s="260" t="n">
        <v>66.4</v>
      </c>
      <c r="E22" s="260" t="n">
        <v>47.7</v>
      </c>
      <c r="F22" s="260" t="n">
        <v>99.9</v>
      </c>
      <c r="G22" s="260" t="n">
        <v>102.5</v>
      </c>
      <c r="H22" s="260" t="n">
        <v>109.3</v>
      </c>
      <c r="I22" s="260" t="n">
        <v>90.9</v>
      </c>
      <c r="L22" s="256"/>
      <c r="U22" s="253"/>
      <c r="V22" s="253"/>
    </row>
    <row r="23" customFormat="false" ht="12.75" hidden="false" customHeight="false" outlineLevel="0" collapsed="false">
      <c r="A23" s="210" t="s">
        <v>395</v>
      </c>
      <c r="B23" s="260" t="n">
        <v>77.2</v>
      </c>
      <c r="C23" s="260" t="n">
        <v>87.5</v>
      </c>
      <c r="D23" s="260" t="n">
        <v>63.2</v>
      </c>
      <c r="E23" s="260" t="n">
        <v>56.5</v>
      </c>
      <c r="F23" s="260" t="n">
        <v>89.5</v>
      </c>
      <c r="G23" s="260" t="n">
        <v>83.8</v>
      </c>
      <c r="H23" s="260" t="n">
        <v>80.2</v>
      </c>
      <c r="I23" s="260" t="n">
        <v>79.9</v>
      </c>
      <c r="N23" s="261"/>
    </row>
    <row r="24" customFormat="false" ht="12.75" hidden="false" customHeight="false" outlineLevel="0" collapsed="false">
      <c r="A24" s="210" t="s">
        <v>396</v>
      </c>
      <c r="B24" s="260" t="n">
        <v>96</v>
      </c>
      <c r="C24" s="260" t="n">
        <v>112.1</v>
      </c>
      <c r="D24" s="260" t="n">
        <v>74.1</v>
      </c>
      <c r="E24" s="260" t="n">
        <v>102.8</v>
      </c>
      <c r="F24" s="260" t="n">
        <v>92.7</v>
      </c>
      <c r="G24" s="260" t="n">
        <v>100.1</v>
      </c>
      <c r="H24" s="260" t="n">
        <v>92.7</v>
      </c>
      <c r="I24" s="260" t="n">
        <v>97.8</v>
      </c>
      <c r="N24" s="261"/>
    </row>
    <row r="25" customFormat="false" ht="12.75" hidden="false" customHeight="false" outlineLevel="0" collapsed="false">
      <c r="A25" s="210" t="s">
        <v>397</v>
      </c>
      <c r="B25" s="260" t="n">
        <v>85.2</v>
      </c>
      <c r="C25" s="260" t="n">
        <v>92.9</v>
      </c>
      <c r="D25" s="260" t="n">
        <v>58.8</v>
      </c>
      <c r="E25" s="260" t="n">
        <v>75</v>
      </c>
      <c r="F25" s="260" t="n">
        <v>100.3</v>
      </c>
      <c r="G25" s="260" t="n">
        <v>91.4</v>
      </c>
      <c r="H25" s="260" t="n">
        <v>89.8</v>
      </c>
      <c r="I25" s="260" t="n">
        <v>88.3</v>
      </c>
      <c r="N25" s="261"/>
    </row>
    <row r="26" customFormat="false" ht="12.75" hidden="false" customHeight="false" outlineLevel="0" collapsed="false">
      <c r="A26" s="210"/>
      <c r="B26" s="262"/>
      <c r="C26" s="262"/>
      <c r="D26" s="262"/>
      <c r="E26" s="262"/>
      <c r="F26" s="262"/>
      <c r="G26" s="262"/>
      <c r="H26" s="262"/>
      <c r="I26" s="262"/>
      <c r="N26" s="261"/>
    </row>
    <row r="27" customFormat="false" ht="12.75" hidden="false" customHeight="false" outlineLevel="0" collapsed="false">
      <c r="A27" s="253" t="s">
        <v>398</v>
      </c>
      <c r="N27" s="261"/>
    </row>
    <row r="28" customFormat="false" ht="12.75" hidden="false" customHeight="false" outlineLevel="0" collapsed="false">
      <c r="A28" s="256" t="s">
        <v>399</v>
      </c>
      <c r="N28" s="261"/>
    </row>
    <row r="29" customFormat="false" ht="12.75" hidden="false" customHeight="true" outlineLevel="0" collapsed="false">
      <c r="A29" s="256"/>
      <c r="N29" s="261"/>
    </row>
    <row r="30" customFormat="false" ht="12.75" hidden="false" customHeight="true" outlineLevel="0" collapsed="false">
      <c r="A30" s="256"/>
      <c r="N30" s="261"/>
    </row>
    <row r="31" customFormat="false" ht="12.75" hidden="false" customHeight="true" outlineLevel="0" collapsed="false">
      <c r="A31" s="263"/>
      <c r="N31" s="261"/>
    </row>
    <row r="32" customFormat="false" ht="12.75" hidden="false" customHeight="false" outlineLevel="0" collapsed="false">
      <c r="A32" s="261"/>
    </row>
    <row r="33" customFormat="false" ht="12.75" hidden="false" customHeight="false" outlineLevel="0" collapsed="false">
      <c r="A33" s="261"/>
    </row>
    <row r="34" customFormat="false" ht="12.75" hidden="false" customHeight="false" outlineLevel="0" collapsed="false">
      <c r="A34" s="261"/>
    </row>
    <row r="35" customFormat="false" ht="12.75" hidden="false" customHeight="false" outlineLevel="0" collapsed="false">
      <c r="A35" s="261"/>
    </row>
    <row r="36" customFormat="false" ht="12.75" hidden="false" customHeight="false" outlineLevel="0" collapsed="false">
      <c r="A36" s="261"/>
    </row>
    <row r="37" customFormat="false" ht="12.75" hidden="false" customHeight="false" outlineLevel="0" collapsed="false">
      <c r="A37" s="261"/>
    </row>
    <row r="38" customFormat="false" ht="12.75" hidden="false" customHeight="false" outlineLevel="0" collapsed="false">
      <c r="A38" s="2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4" width="40.7"/>
    <col collapsed="false" customWidth="true" hidden="false" outlineLevel="0" max="3" min="2" style="35" width="10.13"/>
    <col collapsed="false" customWidth="true" hidden="false" outlineLevel="0" max="4" min="4" style="35" width="11.13"/>
    <col collapsed="false" customWidth="false" hidden="false" outlineLevel="0" max="11" min="5" style="35" width="9.14"/>
    <col collapsed="false" customWidth="true" hidden="false" outlineLevel="0" max="15" min="12" style="35" width="10.13"/>
    <col collapsed="false" customWidth="false" hidden="false" outlineLevel="0" max="257" min="16" style="35" width="9.14"/>
  </cols>
  <sheetData>
    <row r="1" customFormat="false" ht="12.75" hidden="false" customHeight="true" outlineLevel="0" collapsed="false">
      <c r="A1" s="265" t="s">
        <v>400</v>
      </c>
      <c r="B1" s="265"/>
      <c r="C1" s="265"/>
      <c r="D1" s="265"/>
      <c r="E1" s="265"/>
    </row>
    <row r="2" customFormat="false" ht="12.75" hidden="false" customHeight="true" outlineLevel="0" collapsed="false">
      <c r="A2" s="265" t="s">
        <v>401</v>
      </c>
      <c r="B2" s="265"/>
      <c r="C2" s="265"/>
      <c r="D2" s="265"/>
      <c r="E2" s="265"/>
    </row>
    <row r="3" customFormat="false" ht="12.75" hidden="false" customHeight="false" outlineLevel="0" collapsed="false">
      <c r="A3" s="266" t="s">
        <v>56</v>
      </c>
      <c r="B3" s="61"/>
      <c r="C3" s="61"/>
      <c r="D3" s="61"/>
      <c r="E3" s="61"/>
      <c r="H3" s="64"/>
    </row>
    <row r="4" customFormat="false" ht="12.75" hidden="false" customHeight="true" outlineLevel="0" collapsed="false">
      <c r="A4" s="208" t="s">
        <v>54</v>
      </c>
    </row>
    <row r="5" customFormat="false" ht="11.25" hidden="false" customHeight="false" outlineLevel="0" collapsed="false">
      <c r="A5" s="264" t="s">
        <v>57</v>
      </c>
      <c r="K5" s="267"/>
      <c r="L5" s="267"/>
      <c r="M5" s="267"/>
      <c r="N5" s="267"/>
      <c r="O5" s="267"/>
      <c r="P5" s="267"/>
    </row>
    <row r="6" customFormat="false" ht="11.25" hidden="false" customHeight="false" outlineLevel="0" collapsed="false">
      <c r="B6" s="35" t="n">
        <v>2007</v>
      </c>
      <c r="C6" s="35" t="n">
        <v>2008</v>
      </c>
      <c r="D6" s="35" t="n">
        <v>2009</v>
      </c>
      <c r="E6" s="35" t="n">
        <v>2010</v>
      </c>
    </row>
    <row r="7" customFormat="false" ht="11.25" hidden="false" customHeight="true" outlineLevel="0" collapsed="false">
      <c r="A7" s="265" t="s">
        <v>402</v>
      </c>
      <c r="B7" s="265"/>
      <c r="C7" s="265"/>
      <c r="D7" s="265"/>
      <c r="E7" s="265"/>
      <c r="K7" s="267"/>
      <c r="L7" s="267"/>
      <c r="M7" s="267"/>
      <c r="N7" s="267"/>
      <c r="O7" s="267"/>
      <c r="P7" s="267"/>
    </row>
    <row r="8" customFormat="false" ht="11.25" hidden="false" customHeight="false" outlineLevel="0" collapsed="false">
      <c r="A8" s="268" t="s">
        <v>403</v>
      </c>
      <c r="B8" s="269" t="n">
        <v>32260</v>
      </c>
      <c r="C8" s="269" t="n">
        <v>31799</v>
      </c>
      <c r="D8" s="269" t="n">
        <v>31219</v>
      </c>
      <c r="E8" s="115" t="n">
        <v>29782</v>
      </c>
      <c r="K8" s="267"/>
      <c r="L8" s="267"/>
      <c r="M8" s="267"/>
      <c r="N8" s="267"/>
      <c r="O8" s="267"/>
      <c r="P8" s="267"/>
    </row>
    <row r="9" customFormat="false" ht="11.25" hidden="false" customHeight="false" outlineLevel="0" collapsed="false">
      <c r="A9" s="270" t="s">
        <v>404</v>
      </c>
      <c r="B9" s="269" t="n">
        <v>46</v>
      </c>
      <c r="C9" s="269" t="n">
        <v>45</v>
      </c>
      <c r="D9" s="269" t="n">
        <v>45</v>
      </c>
      <c r="E9" s="35" t="n">
        <v>47</v>
      </c>
      <c r="K9" s="271"/>
    </row>
    <row r="10" customFormat="false" ht="11.25" hidden="false" customHeight="false" outlineLevel="0" collapsed="false">
      <c r="A10" s="268" t="s">
        <v>405</v>
      </c>
      <c r="B10" s="272" t="n">
        <v>48.02</v>
      </c>
      <c r="C10" s="272" t="n">
        <v>49.91</v>
      </c>
      <c r="D10" s="272" t="n">
        <v>53.78</v>
      </c>
      <c r="E10" s="35" t="n">
        <v>55.78</v>
      </c>
      <c r="K10" s="271"/>
    </row>
    <row r="11" customFormat="false" ht="11.25" hidden="false" customHeight="false" outlineLevel="0" collapsed="false">
      <c r="K11" s="271"/>
    </row>
    <row r="12" customFormat="false" ht="11.25" hidden="false" customHeight="false" outlineLevel="0" collapsed="false">
      <c r="A12" s="266" t="s">
        <v>406</v>
      </c>
      <c r="K12" s="273"/>
      <c r="L12" s="273"/>
      <c r="M12" s="273"/>
      <c r="N12" s="273"/>
      <c r="O12" s="273"/>
      <c r="P12" s="273"/>
    </row>
    <row r="13" customFormat="false" ht="11.25" hidden="false" customHeight="false" outlineLevel="0" collapsed="false">
      <c r="A13" s="268" t="s">
        <v>403</v>
      </c>
      <c r="B13" s="269" t="n">
        <v>14331</v>
      </c>
      <c r="C13" s="269" t="n">
        <v>15139</v>
      </c>
      <c r="D13" s="269" t="n">
        <v>15706</v>
      </c>
      <c r="E13" s="115" t="n">
        <v>16487</v>
      </c>
    </row>
    <row r="14" customFormat="false" ht="11.25" hidden="false" customHeight="false" outlineLevel="0" collapsed="false">
      <c r="A14" s="270" t="s">
        <v>407</v>
      </c>
      <c r="B14" s="269" t="n">
        <v>7101</v>
      </c>
      <c r="C14" s="269" t="n">
        <v>7493</v>
      </c>
      <c r="D14" s="269" t="n">
        <v>7686</v>
      </c>
      <c r="E14" s="115" t="n">
        <v>7868</v>
      </c>
    </row>
    <row r="15" customFormat="false" ht="12.75" hidden="false" customHeight="true" outlineLevel="0" collapsed="false">
      <c r="A15" s="270" t="s">
        <v>408</v>
      </c>
      <c r="B15" s="269" t="n">
        <v>4371</v>
      </c>
      <c r="C15" s="269" t="n">
        <v>4877</v>
      </c>
      <c r="D15" s="269" t="n">
        <v>5067</v>
      </c>
      <c r="E15" s="115" t="n">
        <v>5625</v>
      </c>
    </row>
    <row r="16" customFormat="false" ht="12.75" hidden="false" customHeight="true" outlineLevel="0" collapsed="false">
      <c r="A16" s="270" t="s">
        <v>409</v>
      </c>
      <c r="B16" s="269" t="n">
        <v>8855</v>
      </c>
      <c r="C16" s="269" t="n">
        <v>9458</v>
      </c>
      <c r="D16" s="269" t="n">
        <v>10044</v>
      </c>
      <c r="E16" s="115" t="n">
        <v>10485</v>
      </c>
    </row>
    <row r="17" customFormat="false" ht="11.25" hidden="false" customHeight="false" outlineLevel="0" collapsed="false">
      <c r="E17" s="115"/>
    </row>
    <row r="18" customFormat="false" ht="11.25" hidden="false" customHeight="false" outlineLevel="0" collapsed="false">
      <c r="A18" s="268" t="s">
        <v>410</v>
      </c>
      <c r="E18" s="115"/>
    </row>
    <row r="19" customFormat="false" ht="12.75" hidden="false" customHeight="true" outlineLevel="0" collapsed="false">
      <c r="A19" s="274" t="s">
        <v>310</v>
      </c>
      <c r="B19" s="269" t="n">
        <v>1555552</v>
      </c>
      <c r="C19" s="269" t="n">
        <v>1637894</v>
      </c>
      <c r="D19" s="269" t="n">
        <v>1689663</v>
      </c>
      <c r="E19" s="115" t="n">
        <v>1735833</v>
      </c>
    </row>
    <row r="20" customFormat="false" ht="12.75" hidden="false" customHeight="true" outlineLevel="0" collapsed="false">
      <c r="A20" s="275" t="s">
        <v>407</v>
      </c>
      <c r="B20" s="269" t="n">
        <v>598078</v>
      </c>
      <c r="C20" s="269" t="n">
        <v>637458</v>
      </c>
      <c r="D20" s="269" t="n">
        <v>655152</v>
      </c>
      <c r="E20" s="115" t="n">
        <v>664749</v>
      </c>
    </row>
    <row r="21" customFormat="false" ht="12.75" hidden="false" customHeight="true" outlineLevel="0" collapsed="false">
      <c r="A21" s="270" t="s">
        <v>408</v>
      </c>
      <c r="B21" s="269" t="n">
        <v>69968</v>
      </c>
      <c r="C21" s="269" t="n">
        <v>78242</v>
      </c>
      <c r="D21" s="269" t="n">
        <v>81137</v>
      </c>
      <c r="E21" s="115" t="n">
        <v>93060</v>
      </c>
    </row>
    <row r="22" customFormat="false" ht="12.75" hidden="false" customHeight="true" outlineLevel="0" collapsed="false">
      <c r="A22" s="275" t="s">
        <v>409</v>
      </c>
      <c r="B22" s="269" t="n">
        <v>884250</v>
      </c>
      <c r="C22" s="269" t="n">
        <v>920899</v>
      </c>
      <c r="D22" s="269" t="n">
        <v>952058</v>
      </c>
      <c r="E22" s="115" t="n">
        <v>977178</v>
      </c>
    </row>
    <row r="23" customFormat="false" ht="12.75" hidden="false" customHeight="true" outlineLevel="0" collapsed="false">
      <c r="A23" s="268"/>
      <c r="E23" s="115"/>
    </row>
    <row r="24" customFormat="false" ht="12.75" hidden="false" customHeight="true" outlineLevel="0" collapsed="false">
      <c r="A24" s="268" t="s">
        <v>405</v>
      </c>
    </row>
    <row r="25" customFormat="false" ht="12.75" hidden="false" customHeight="true" outlineLevel="0" collapsed="false">
      <c r="A25" s="274" t="s">
        <v>310</v>
      </c>
      <c r="B25" s="272" t="n">
        <v>55.55</v>
      </c>
      <c r="C25" s="272" t="n">
        <v>59.42</v>
      </c>
      <c r="D25" s="272" t="n">
        <v>63.54</v>
      </c>
      <c r="E25" s="35" t="n">
        <v>66.69</v>
      </c>
    </row>
    <row r="26" customFormat="false" ht="12.75" hidden="false" customHeight="true" outlineLevel="0" collapsed="false">
      <c r="A26" s="275" t="s">
        <v>407</v>
      </c>
      <c r="B26" s="272" t="n">
        <v>59.24</v>
      </c>
      <c r="C26" s="272" t="n">
        <v>64</v>
      </c>
      <c r="D26" s="272" t="n">
        <v>68.25</v>
      </c>
      <c r="E26" s="35" t="n">
        <v>71.36</v>
      </c>
    </row>
    <row r="27" customFormat="false" ht="12.75" hidden="false" customHeight="true" outlineLevel="0" collapsed="false">
      <c r="A27" s="270" t="s">
        <v>408</v>
      </c>
      <c r="B27" s="272" t="n">
        <v>70.87</v>
      </c>
      <c r="C27" s="272" t="n">
        <v>74.42</v>
      </c>
      <c r="D27" s="272" t="n">
        <v>79.85</v>
      </c>
      <c r="E27" s="35" t="n">
        <v>83.74</v>
      </c>
    </row>
    <row r="28" customFormat="false" ht="12.75" hidden="false" customHeight="true" outlineLevel="0" collapsed="false">
      <c r="A28" s="275" t="s">
        <v>409</v>
      </c>
      <c r="B28" s="272" t="n">
        <v>51.88</v>
      </c>
      <c r="C28" s="272" t="n">
        <v>55</v>
      </c>
      <c r="D28" s="272" t="n">
        <v>58.92</v>
      </c>
      <c r="E28" s="276" t="n">
        <v>61.9</v>
      </c>
    </row>
    <row r="29" customFormat="false" ht="12.75" hidden="false" customHeight="true" outlineLevel="0" collapsed="false">
      <c r="A29" s="277"/>
      <c r="E29" s="64"/>
    </row>
    <row r="30" customFormat="false" ht="11.25" hidden="false" customHeight="false" outlineLevel="0" collapsed="false">
      <c r="A30" s="278" t="s">
        <v>398</v>
      </c>
      <c r="B30" s="279"/>
      <c r="C30" s="279"/>
      <c r="D30" s="279"/>
      <c r="E30" s="64"/>
    </row>
    <row r="31" customFormat="false" ht="11.25" hidden="false" customHeight="false" outlineLevel="0" collapsed="false">
      <c r="A31" s="278" t="s">
        <v>399</v>
      </c>
      <c r="B31" s="64"/>
      <c r="C31" s="64"/>
      <c r="D31" s="64"/>
      <c r="E31" s="64"/>
    </row>
    <row r="39" customFormat="false" ht="11.25" hidden="false" customHeight="false" outlineLevel="0" collapsed="false">
      <c r="A39" s="35"/>
    </row>
  </sheetData>
  <mergeCells count="7">
    <mergeCell ref="A1:E1"/>
    <mergeCell ref="A2:E2"/>
    <mergeCell ref="K5:P5"/>
    <mergeCell ref="A7:E7"/>
    <mergeCell ref="K7:P7"/>
    <mergeCell ref="K8:P8"/>
    <mergeCell ref="K12:P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280" width="35.85"/>
    <col collapsed="false" customWidth="true" hidden="false" outlineLevel="0" max="3" min="3" style="280" width="15.85"/>
    <col collapsed="false" customWidth="true" hidden="false" outlineLevel="0" max="4" min="4" style="280" width="7.42"/>
    <col collapsed="false" customWidth="true" hidden="false" outlineLevel="0" max="5" min="5" style="280" width="15.85"/>
    <col collapsed="false" customWidth="true" hidden="false" outlineLevel="0" max="6" min="6" style="280" width="9.99"/>
    <col collapsed="false" customWidth="false" hidden="false" outlineLevel="0" max="7" min="7" style="280" width="9.14"/>
    <col collapsed="false" customWidth="true" hidden="false" outlineLevel="0" max="8" min="8" style="280" width="18.28"/>
    <col collapsed="false" customWidth="false" hidden="false" outlineLevel="0" max="257" min="9" style="280" width="9.14"/>
  </cols>
  <sheetData>
    <row r="1" s="282" customFormat="true" ht="12.75" hidden="false" customHeight="false" outlineLevel="0" collapsed="false">
      <c r="A1" s="281" t="s">
        <v>411</v>
      </c>
    </row>
    <row r="2" s="282" customFormat="true" ht="12.75" hidden="false" customHeight="false" outlineLevel="0" collapsed="false">
      <c r="A2" s="281" t="s">
        <v>412</v>
      </c>
    </row>
    <row r="3" s="282" customFormat="true" ht="12.75" hidden="false" customHeight="false" outlineLevel="0" collapsed="false">
      <c r="A3" s="281" t="s">
        <v>413</v>
      </c>
    </row>
    <row r="4" s="282" customFormat="true" ht="12.75" hidden="false" customHeight="false" outlineLevel="0" collapsed="false">
      <c r="A4" s="281" t="s">
        <v>414</v>
      </c>
    </row>
    <row r="5" s="282" customFormat="true" ht="12.75" hidden="false" customHeight="false" outlineLevel="0" collapsed="false">
      <c r="A5" s="281" t="s">
        <v>58</v>
      </c>
    </row>
    <row r="6" s="285" customFormat="true" ht="12.75" hidden="false" customHeight="false" outlineLevel="0" collapsed="false">
      <c r="A6" s="283" t="s">
        <v>415</v>
      </c>
      <c r="B6" s="283"/>
      <c r="C6" s="284"/>
    </row>
    <row r="8" customFormat="false" ht="15" hidden="false" customHeight="false" outlineLevel="0" collapsed="false">
      <c r="C8" s="280" t="s">
        <v>416</v>
      </c>
      <c r="E8" s="280" t="s">
        <v>417</v>
      </c>
    </row>
    <row r="9" customFormat="false" ht="15" hidden="false" customHeight="false" outlineLevel="0" collapsed="false">
      <c r="C9" s="280" t="s">
        <v>418</v>
      </c>
      <c r="E9" s="280" t="s">
        <v>419</v>
      </c>
    </row>
    <row r="10" customFormat="false" ht="15" hidden="false" customHeight="false" outlineLevel="0" collapsed="false">
      <c r="C10" s="280" t="s">
        <v>420</v>
      </c>
      <c r="E10" s="280" t="s">
        <v>420</v>
      </c>
    </row>
    <row r="11" customFormat="false" ht="15" hidden="false" customHeight="false" outlineLevel="0" collapsed="false">
      <c r="B11" s="286"/>
      <c r="C11" s="280" t="s">
        <v>421</v>
      </c>
      <c r="E11" s="280" t="s">
        <v>421</v>
      </c>
    </row>
    <row r="12" customFormat="false" ht="15" hidden="false" customHeight="false" outlineLevel="0" collapsed="false">
      <c r="C12" s="280" t="s">
        <v>422</v>
      </c>
      <c r="E12" s="287" t="s">
        <v>422</v>
      </c>
    </row>
    <row r="13" customFormat="false" ht="15" hidden="false" customHeight="false" outlineLevel="0" collapsed="false">
      <c r="C13" s="280" t="s">
        <v>423</v>
      </c>
      <c r="E13" s="280" t="s">
        <v>423</v>
      </c>
    </row>
    <row r="14" customFormat="false" ht="15" hidden="false" customHeight="false" outlineLevel="0" collapsed="false">
      <c r="C14" s="280" t="s">
        <v>424</v>
      </c>
      <c r="D14" s="288" t="s">
        <v>425</v>
      </c>
      <c r="E14" s="280" t="s">
        <v>424</v>
      </c>
      <c r="F14" s="288" t="s">
        <v>425</v>
      </c>
    </row>
    <row r="15" customFormat="false" ht="15" hidden="false" customHeight="false" outlineLevel="0" collapsed="false">
      <c r="C15" s="280" t="s">
        <v>426</v>
      </c>
      <c r="E15" s="280" t="s">
        <v>426</v>
      </c>
    </row>
    <row r="16" customFormat="false" ht="15" hidden="false" customHeight="false" outlineLevel="0" collapsed="false">
      <c r="H16" s="289"/>
      <c r="I16" s="290"/>
      <c r="J16" s="290"/>
      <c r="K16" s="290"/>
      <c r="L16" s="290"/>
      <c r="M16" s="290"/>
      <c r="N16" s="290"/>
      <c r="O16" s="290"/>
      <c r="P16" s="290"/>
      <c r="Q16" s="290"/>
    </row>
    <row r="17" s="282" customFormat="true" ht="15" hidden="false" customHeight="false" outlineLevel="0" collapsed="false">
      <c r="A17" s="281" t="s">
        <v>427</v>
      </c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82" customFormat="true" ht="15" hidden="false" customHeight="false" outlineLevel="0" collapsed="false">
      <c r="A18" s="281" t="s">
        <v>428</v>
      </c>
      <c r="C18" s="94" t="n">
        <v>21355</v>
      </c>
      <c r="D18" s="282" t="n">
        <v>100</v>
      </c>
      <c r="E18" s="94" t="n">
        <v>267248</v>
      </c>
      <c r="F18" s="282" t="n">
        <v>100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5" hidden="false" customHeight="false" outlineLevel="0" collapsed="false"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5" hidden="false" customHeight="false" outlineLevel="0" collapsed="false">
      <c r="A20" s="280" t="s">
        <v>429</v>
      </c>
      <c r="B20" s="287" t="s">
        <v>430</v>
      </c>
      <c r="H20" s="290"/>
      <c r="I20" s="291"/>
      <c r="J20" s="292"/>
      <c r="K20" s="292"/>
      <c r="L20" s="292"/>
      <c r="M20" s="292"/>
      <c r="N20" s="293"/>
      <c r="O20" s="292"/>
      <c r="P20" s="292"/>
      <c r="Q20" s="292"/>
    </row>
    <row r="21" customFormat="false" ht="15" hidden="false" customHeight="false" outlineLevel="0" collapsed="false">
      <c r="B21" s="287" t="s">
        <v>431</v>
      </c>
      <c r="C21" s="174" t="n">
        <v>112</v>
      </c>
      <c r="D21" s="294" t="n">
        <v>0.5</v>
      </c>
      <c r="E21" s="174" t="n">
        <v>901</v>
      </c>
      <c r="F21" s="294" t="n">
        <v>0.3</v>
      </c>
      <c r="H21" s="290"/>
      <c r="I21" s="292"/>
      <c r="J21" s="292"/>
      <c r="K21" s="292"/>
      <c r="L21" s="292"/>
      <c r="M21" s="292"/>
      <c r="N21" s="292"/>
      <c r="O21" s="292"/>
      <c r="P21" s="292"/>
      <c r="Q21" s="292"/>
    </row>
    <row r="22" customFormat="false" ht="15" hidden="false" customHeight="false" outlineLevel="0" collapsed="false">
      <c r="A22" s="280" t="s">
        <v>432</v>
      </c>
      <c r="B22" s="295" t="s">
        <v>433</v>
      </c>
      <c r="C22" s="280" t="n">
        <v>525</v>
      </c>
      <c r="D22" s="294" t="n">
        <v>2.5</v>
      </c>
      <c r="E22" s="174" t="n">
        <v>6218</v>
      </c>
      <c r="F22" s="294" t="n">
        <v>2.3</v>
      </c>
      <c r="H22" s="290"/>
      <c r="I22" s="292"/>
      <c r="J22" s="292"/>
      <c r="K22" s="292"/>
      <c r="L22" s="292"/>
      <c r="M22" s="292"/>
      <c r="N22" s="292"/>
      <c r="O22" s="292"/>
      <c r="P22" s="292"/>
      <c r="Q22" s="292"/>
    </row>
    <row r="23" customFormat="false" ht="15" hidden="false" customHeight="false" outlineLevel="0" collapsed="false">
      <c r="A23" s="280" t="s">
        <v>434</v>
      </c>
      <c r="B23" s="287" t="s">
        <v>435</v>
      </c>
      <c r="D23" s="294"/>
      <c r="F23" s="294"/>
      <c r="H23" s="290"/>
      <c r="I23" s="292"/>
      <c r="J23" s="292"/>
      <c r="K23" s="292"/>
      <c r="L23" s="292"/>
      <c r="M23" s="292"/>
      <c r="N23" s="292"/>
      <c r="O23" s="292"/>
      <c r="P23" s="292"/>
      <c r="Q23" s="292"/>
    </row>
    <row r="24" customFormat="false" ht="15" hidden="false" customHeight="false" outlineLevel="0" collapsed="false">
      <c r="B24" s="287" t="s">
        <v>436</v>
      </c>
      <c r="D24" s="294"/>
      <c r="F24" s="294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5" hidden="false" customHeight="false" outlineLevel="0" collapsed="false">
      <c r="B25" s="287" t="s">
        <v>437</v>
      </c>
      <c r="D25" s="294"/>
      <c r="F25" s="294"/>
      <c r="H25" s="0"/>
      <c r="J25" s="0"/>
      <c r="K25" s="0"/>
      <c r="L25" s="0"/>
      <c r="M25" s="0"/>
      <c r="N25" s="0"/>
      <c r="O25" s="0"/>
      <c r="P25" s="0"/>
      <c r="Q25" s="0"/>
    </row>
    <row r="26" customFormat="false" ht="15" hidden="false" customHeight="false" outlineLevel="0" collapsed="false">
      <c r="B26" s="287" t="s">
        <v>438</v>
      </c>
      <c r="C26" s="280" t="n">
        <v>300</v>
      </c>
      <c r="D26" s="294" t="n">
        <v>1.4</v>
      </c>
      <c r="E26" s="174" t="n">
        <v>4350</v>
      </c>
      <c r="F26" s="294" t="n">
        <v>1.6</v>
      </c>
      <c r="H26" s="290"/>
      <c r="I26" s="296"/>
      <c r="J26" s="297"/>
      <c r="K26" s="298"/>
      <c r="L26" s="299"/>
      <c r="M26" s="300"/>
      <c r="N26" s="301"/>
      <c r="O26" s="297"/>
      <c r="P26" s="302"/>
      <c r="Q26" s="299"/>
    </row>
    <row r="27" customFormat="false" ht="15" hidden="false" customHeight="false" outlineLevel="0" collapsed="false">
      <c r="A27" s="280" t="s">
        <v>439</v>
      </c>
      <c r="B27" s="287" t="s">
        <v>440</v>
      </c>
      <c r="D27" s="294"/>
      <c r="F27" s="294"/>
      <c r="H27" s="290"/>
      <c r="I27" s="303"/>
      <c r="J27" s="304"/>
      <c r="K27" s="305"/>
      <c r="L27" s="305"/>
      <c r="M27" s="306"/>
      <c r="N27" s="307"/>
      <c r="O27" s="304"/>
      <c r="P27" s="305"/>
      <c r="Q27" s="305"/>
    </row>
    <row r="28" customFormat="false" ht="15" hidden="false" customHeight="false" outlineLevel="0" collapsed="false">
      <c r="B28" s="287" t="s">
        <v>441</v>
      </c>
      <c r="C28" s="174" t="n">
        <v>11786</v>
      </c>
      <c r="D28" s="294" t="n">
        <v>55.2</v>
      </c>
      <c r="E28" s="174" t="n">
        <v>119593</v>
      </c>
      <c r="F28" s="294" t="n">
        <v>44.7</v>
      </c>
      <c r="H28" s="290"/>
      <c r="I28" s="303"/>
      <c r="J28" s="304"/>
      <c r="K28" s="308"/>
      <c r="L28" s="309"/>
      <c r="M28" s="306"/>
      <c r="N28" s="307"/>
      <c r="O28" s="304"/>
      <c r="P28" s="305"/>
      <c r="Q28" s="305"/>
    </row>
    <row r="29" customFormat="false" ht="15" hidden="false" customHeight="false" outlineLevel="0" collapsed="false">
      <c r="A29" s="280" t="s">
        <v>442</v>
      </c>
      <c r="B29" s="287" t="s">
        <v>443</v>
      </c>
      <c r="D29" s="294"/>
      <c r="F29" s="294"/>
      <c r="H29" s="310"/>
      <c r="I29" s="311"/>
      <c r="J29" s="312"/>
      <c r="K29" s="313"/>
      <c r="L29" s="313"/>
      <c r="M29" s="314"/>
      <c r="N29" s="315"/>
      <c r="O29" s="312"/>
      <c r="P29" s="305"/>
      <c r="Q29" s="305"/>
    </row>
    <row r="30" customFormat="false" ht="15" hidden="false" customHeight="false" outlineLevel="0" collapsed="false">
      <c r="B30" s="287" t="s">
        <v>444</v>
      </c>
      <c r="C30" s="174" t="n">
        <v>1694</v>
      </c>
      <c r="D30" s="294" t="n">
        <v>7.9</v>
      </c>
      <c r="E30" s="174" t="n">
        <v>21516</v>
      </c>
      <c r="F30" s="294" t="n">
        <v>8.1</v>
      </c>
      <c r="H30" s="290"/>
      <c r="I30" s="303"/>
      <c r="J30" s="304"/>
      <c r="K30" s="308"/>
      <c r="L30" s="309"/>
      <c r="M30" s="306"/>
      <c r="N30" s="307"/>
      <c r="O30" s="304"/>
      <c r="P30" s="305"/>
      <c r="Q30" s="305"/>
    </row>
    <row r="31" customFormat="false" ht="15" hidden="false" customHeight="false" outlineLevel="0" collapsed="false">
      <c r="A31" s="280" t="s">
        <v>445</v>
      </c>
      <c r="B31" s="287" t="s">
        <v>446</v>
      </c>
      <c r="C31" s="174"/>
      <c r="D31" s="294"/>
      <c r="F31" s="294"/>
      <c r="H31" s="290"/>
      <c r="I31" s="303"/>
      <c r="J31" s="304"/>
      <c r="K31" s="308"/>
      <c r="L31" s="309"/>
      <c r="M31" s="306"/>
      <c r="N31" s="307"/>
      <c r="O31" s="304"/>
      <c r="P31" s="316"/>
      <c r="Q31" s="309"/>
    </row>
    <row r="32" customFormat="false" ht="15" hidden="false" customHeight="false" outlineLevel="0" collapsed="false">
      <c r="B32" s="287" t="s">
        <v>447</v>
      </c>
      <c r="C32" s="174" t="n">
        <v>342</v>
      </c>
      <c r="D32" s="294" t="n">
        <v>1.6</v>
      </c>
      <c r="E32" s="174" t="n">
        <v>2934</v>
      </c>
      <c r="F32" s="294" t="n">
        <v>1.1</v>
      </c>
      <c r="H32" s="290"/>
      <c r="I32" s="303"/>
      <c r="J32" s="304"/>
      <c r="K32" s="305"/>
      <c r="L32" s="305"/>
      <c r="M32" s="306"/>
      <c r="N32" s="307"/>
      <c r="O32" s="304"/>
      <c r="P32" s="305"/>
      <c r="Q32" s="305"/>
    </row>
    <row r="33" customFormat="false" ht="15" hidden="false" customHeight="false" outlineLevel="0" collapsed="false">
      <c r="A33" s="280" t="s">
        <v>448</v>
      </c>
      <c r="B33" s="287" t="s">
        <v>449</v>
      </c>
      <c r="D33" s="294"/>
      <c r="F33" s="294"/>
      <c r="H33" s="290"/>
      <c r="I33" s="303"/>
      <c r="J33" s="304"/>
      <c r="K33" s="308"/>
      <c r="L33" s="309"/>
      <c r="M33" s="306"/>
      <c r="N33" s="307"/>
      <c r="O33" s="304"/>
      <c r="P33" s="316"/>
      <c r="Q33" s="309"/>
    </row>
    <row r="34" customFormat="false" ht="15" hidden="false" customHeight="false" outlineLevel="0" collapsed="false">
      <c r="B34" s="287" t="s">
        <v>450</v>
      </c>
      <c r="C34" s="174" t="n">
        <v>1230</v>
      </c>
      <c r="D34" s="294" t="n">
        <v>5.8</v>
      </c>
      <c r="E34" s="174" t="n">
        <v>17033</v>
      </c>
      <c r="F34" s="294" t="n">
        <v>6.4</v>
      </c>
      <c r="H34" s="310"/>
      <c r="I34" s="311"/>
      <c r="J34" s="312"/>
      <c r="K34" s="317"/>
      <c r="L34" s="318"/>
      <c r="M34" s="314"/>
      <c r="N34" s="315"/>
      <c r="O34" s="312"/>
      <c r="P34" s="316"/>
      <c r="Q34" s="309"/>
    </row>
    <row r="35" customFormat="false" ht="15" hidden="false" customHeight="false" outlineLevel="0" collapsed="false">
      <c r="A35" s="280" t="s">
        <v>451</v>
      </c>
      <c r="B35" s="287" t="s">
        <v>452</v>
      </c>
      <c r="D35" s="294"/>
      <c r="F35" s="294"/>
      <c r="H35" s="310"/>
      <c r="I35" s="311"/>
      <c r="J35" s="312"/>
      <c r="K35" s="317"/>
      <c r="L35" s="318"/>
      <c r="M35" s="314"/>
      <c r="N35" s="315"/>
      <c r="O35" s="312"/>
      <c r="P35" s="305"/>
      <c r="Q35" s="305"/>
    </row>
    <row r="36" customFormat="false" ht="15" hidden="false" customHeight="false" outlineLevel="0" collapsed="false">
      <c r="B36" s="287" t="s">
        <v>453</v>
      </c>
      <c r="C36" s="280" t="n">
        <v>274</v>
      </c>
      <c r="D36" s="294" t="n">
        <v>1.3</v>
      </c>
      <c r="E36" s="174" t="n">
        <v>4325</v>
      </c>
      <c r="F36" s="294" t="n">
        <v>1.6</v>
      </c>
      <c r="H36" s="310"/>
      <c r="I36" s="311"/>
      <c r="J36" s="312"/>
      <c r="K36" s="317"/>
      <c r="L36" s="318"/>
      <c r="M36" s="314"/>
      <c r="N36" s="315"/>
      <c r="O36" s="312"/>
      <c r="P36" s="305"/>
      <c r="Q36" s="305"/>
    </row>
    <row r="37" customFormat="false" ht="15" hidden="false" customHeight="false" outlineLevel="0" collapsed="false">
      <c r="A37" s="280" t="s">
        <v>454</v>
      </c>
      <c r="B37" s="287" t="s">
        <v>455</v>
      </c>
      <c r="D37" s="294"/>
      <c r="E37" s="174"/>
      <c r="F37" s="294"/>
      <c r="H37" s="310"/>
      <c r="I37" s="311"/>
      <c r="J37" s="312"/>
      <c r="K37" s="313"/>
      <c r="L37" s="313"/>
      <c r="M37" s="314"/>
      <c r="N37" s="315"/>
      <c r="O37" s="312"/>
      <c r="P37" s="305"/>
      <c r="Q37" s="305"/>
    </row>
    <row r="38" customFormat="false" ht="15" hidden="false" customHeight="false" outlineLevel="0" collapsed="false">
      <c r="B38" s="287" t="s">
        <v>456</v>
      </c>
      <c r="C38" s="280" t="n">
        <v>111</v>
      </c>
      <c r="D38" s="294" t="n">
        <v>0.5</v>
      </c>
      <c r="E38" s="174" t="n">
        <v>1711</v>
      </c>
      <c r="F38" s="294" t="n">
        <v>0.6</v>
      </c>
      <c r="H38" s="310"/>
      <c r="I38" s="311"/>
      <c r="J38" s="312"/>
      <c r="K38" s="313"/>
      <c r="L38" s="313"/>
      <c r="M38" s="314"/>
      <c r="N38" s="315"/>
      <c r="O38" s="312"/>
      <c r="P38" s="305"/>
      <c r="Q38" s="305"/>
    </row>
    <row r="39" customFormat="false" ht="15" hidden="false" customHeight="false" outlineLevel="0" collapsed="false">
      <c r="A39" s="280" t="s">
        <v>457</v>
      </c>
      <c r="B39" s="287" t="s">
        <v>458</v>
      </c>
      <c r="D39" s="294"/>
      <c r="F39" s="294"/>
      <c r="H39" s="310"/>
      <c r="I39" s="311"/>
      <c r="J39" s="312"/>
      <c r="K39" s="317"/>
      <c r="L39" s="318"/>
      <c r="M39" s="314"/>
      <c r="N39" s="315"/>
      <c r="O39" s="312"/>
      <c r="P39" s="316"/>
      <c r="Q39" s="309"/>
    </row>
    <row r="40" customFormat="false" ht="15" hidden="false" customHeight="false" outlineLevel="0" collapsed="false">
      <c r="B40" s="287" t="s">
        <v>459</v>
      </c>
      <c r="D40" s="294"/>
      <c r="F40" s="294"/>
      <c r="H40" s="310"/>
      <c r="I40" s="311"/>
      <c r="J40" s="312"/>
      <c r="K40" s="313"/>
      <c r="L40" s="313"/>
      <c r="M40" s="314"/>
      <c r="N40" s="315"/>
      <c r="O40" s="312"/>
      <c r="P40" s="305"/>
      <c r="Q40" s="305"/>
    </row>
    <row r="41" customFormat="false" ht="15" hidden="false" customHeight="false" outlineLevel="0" collapsed="false">
      <c r="B41" s="287" t="s">
        <v>460</v>
      </c>
      <c r="C41" s="174" t="n">
        <v>3194</v>
      </c>
      <c r="D41" s="294" t="n">
        <v>15</v>
      </c>
      <c r="E41" s="174" t="n">
        <v>65930</v>
      </c>
      <c r="F41" s="294" t="n">
        <v>24.7</v>
      </c>
      <c r="H41" s="290"/>
      <c r="I41" s="303"/>
      <c r="J41" s="304"/>
      <c r="K41" s="316"/>
      <c r="L41" s="305"/>
      <c r="M41" s="306"/>
      <c r="N41" s="307"/>
      <c r="O41" s="304"/>
      <c r="P41" s="319"/>
      <c r="Q41" s="305"/>
    </row>
    <row r="42" customFormat="false" ht="15" hidden="false" customHeight="false" outlineLevel="0" collapsed="false">
      <c r="A42" s="280" t="s">
        <v>461</v>
      </c>
      <c r="B42" s="287" t="s">
        <v>462</v>
      </c>
      <c r="D42" s="294"/>
      <c r="F42" s="294"/>
      <c r="H42" s="290"/>
      <c r="I42" s="303"/>
      <c r="J42" s="304"/>
      <c r="K42" s="305"/>
      <c r="L42" s="305"/>
      <c r="M42" s="306"/>
      <c r="N42" s="307"/>
      <c r="O42" s="304"/>
      <c r="P42" s="305"/>
      <c r="Q42" s="305"/>
    </row>
    <row r="43" customFormat="false" ht="15" hidden="false" customHeight="false" outlineLevel="0" collapsed="false">
      <c r="B43" s="287" t="s">
        <v>463</v>
      </c>
      <c r="D43" s="294"/>
      <c r="E43" s="174"/>
      <c r="F43" s="294"/>
      <c r="H43" s="290"/>
      <c r="I43" s="303"/>
      <c r="J43" s="304"/>
      <c r="K43" s="305"/>
      <c r="L43" s="305"/>
      <c r="M43" s="306"/>
      <c r="N43" s="307"/>
      <c r="O43" s="304"/>
      <c r="P43" s="305"/>
      <c r="Q43" s="305"/>
    </row>
    <row r="44" customFormat="false" ht="15" hidden="false" customHeight="false" outlineLevel="0" collapsed="false">
      <c r="B44" s="287" t="s">
        <v>464</v>
      </c>
      <c r="D44" s="294"/>
      <c r="E44" s="174"/>
      <c r="F44" s="294"/>
      <c r="H44" s="290"/>
      <c r="I44" s="303"/>
      <c r="J44" s="304"/>
      <c r="K44" s="305"/>
      <c r="L44" s="305"/>
      <c r="M44" s="316"/>
      <c r="N44" s="305"/>
      <c r="O44" s="305"/>
      <c r="P44" s="305"/>
      <c r="Q44" s="305"/>
    </row>
    <row r="45" customFormat="false" ht="15" hidden="false" customHeight="false" outlineLevel="0" collapsed="false">
      <c r="B45" s="287" t="s">
        <v>465</v>
      </c>
      <c r="D45" s="294"/>
      <c r="E45" s="174"/>
      <c r="F45" s="294"/>
    </row>
    <row r="46" customFormat="false" ht="15" hidden="false" customHeight="false" outlineLevel="0" collapsed="false">
      <c r="B46" s="287" t="s">
        <v>466</v>
      </c>
      <c r="C46" s="280" t="n">
        <v>395</v>
      </c>
      <c r="D46" s="294" t="n">
        <v>1.8</v>
      </c>
      <c r="E46" s="174" t="n">
        <v>5117</v>
      </c>
      <c r="F46" s="294" t="n">
        <v>1.9</v>
      </c>
    </row>
    <row r="47" customFormat="false" ht="15" hidden="false" customHeight="false" outlineLevel="0" collapsed="false">
      <c r="A47" s="280" t="s">
        <v>467</v>
      </c>
      <c r="B47" s="287" t="s">
        <v>468</v>
      </c>
      <c r="D47" s="294"/>
      <c r="F47" s="294"/>
    </row>
    <row r="48" customFormat="false" ht="15" hidden="false" customHeight="false" outlineLevel="0" collapsed="false">
      <c r="B48" s="287" t="s">
        <v>469</v>
      </c>
      <c r="C48" s="174"/>
      <c r="D48" s="294"/>
      <c r="E48" s="174"/>
      <c r="F48" s="294"/>
    </row>
    <row r="49" customFormat="false" ht="15" hidden="false" customHeight="false" outlineLevel="0" collapsed="false">
      <c r="B49" s="287" t="s">
        <v>470</v>
      </c>
      <c r="C49" s="174" t="n">
        <v>1028</v>
      </c>
      <c r="D49" s="294" t="n">
        <v>4.8</v>
      </c>
      <c r="E49" s="174" t="n">
        <v>12821</v>
      </c>
      <c r="F49" s="294" t="n">
        <v>4.8</v>
      </c>
    </row>
    <row r="50" customFormat="false" ht="15" hidden="false" customHeight="false" outlineLevel="0" collapsed="false">
      <c r="B50" s="287" t="s">
        <v>471</v>
      </c>
      <c r="C50" s="174"/>
      <c r="D50" s="294"/>
      <c r="E50" s="174"/>
      <c r="F50" s="294"/>
    </row>
    <row r="51" customFormat="false" ht="15" hidden="false" customHeight="false" outlineLevel="0" collapsed="false">
      <c r="B51" s="287" t="s">
        <v>472</v>
      </c>
      <c r="C51" s="280" t="n">
        <v>364</v>
      </c>
      <c r="D51" s="294" t="n">
        <v>1.7</v>
      </c>
      <c r="E51" s="174" t="n">
        <v>4799</v>
      </c>
      <c r="F51" s="294" t="n">
        <f aca="false">SUM(E51*100/E18)</f>
        <v>1.79571035143387</v>
      </c>
    </row>
    <row r="52" customFormat="false" ht="15" hidden="false" customHeight="false" outlineLevel="0" collapsed="false">
      <c r="C52" s="174"/>
      <c r="D52" s="174"/>
      <c r="E52" s="174"/>
      <c r="F52" s="174"/>
    </row>
    <row r="53" customFormat="false" ht="15" hidden="false" customHeight="false" outlineLevel="0" collapsed="false">
      <c r="B53" s="287" t="s">
        <v>473</v>
      </c>
    </row>
    <row r="54" customFormat="false" ht="15" hidden="false" customHeight="false" outlineLevel="0" collapsed="false">
      <c r="B54" s="287" t="s">
        <v>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61.14"/>
    <col collapsed="false" customWidth="true" hidden="false" outlineLevel="0" max="2" min="2" style="16" width="8.99"/>
    <col collapsed="false" customWidth="true" hidden="false" outlineLevel="0" max="3" min="3" style="16" width="10.85"/>
    <col collapsed="false" customWidth="true" hidden="false" outlineLevel="0" max="4" min="4" style="16" width="19.14"/>
    <col collapsed="false" customWidth="true" hidden="false" outlineLevel="0" max="5" min="5" style="16" width="20.13"/>
    <col collapsed="false" customWidth="false" hidden="false" outlineLevel="0" max="257" min="6" style="16" width="9.14"/>
  </cols>
  <sheetData>
    <row r="1" customFormat="false" ht="13.5" hidden="false" customHeight="false" outlineLevel="0" collapsed="false">
      <c r="A1" s="15" t="s">
        <v>475</v>
      </c>
    </row>
    <row r="2" customFormat="false" ht="13.5" hidden="false" customHeight="false" outlineLevel="0" collapsed="false">
      <c r="A2" s="15" t="s">
        <v>476</v>
      </c>
      <c r="D2" s="226"/>
    </row>
    <row r="3" customFormat="false" ht="12" hidden="false" customHeight="false" outlineLevel="0" collapsed="false">
      <c r="A3" s="15" t="s">
        <v>62</v>
      </c>
      <c r="H3" s="226"/>
    </row>
    <row r="4" customFormat="false" ht="12" hidden="false" customHeight="false" outlineLevel="0" collapsed="false">
      <c r="A4" s="69" t="s">
        <v>477</v>
      </c>
      <c r="G4" s="223"/>
    </row>
    <row r="5" customFormat="false" ht="12" hidden="false" customHeight="false" outlineLevel="0" collapsed="false">
      <c r="A5" s="320"/>
      <c r="B5" s="16" t="n">
        <v>2009</v>
      </c>
    </row>
    <row r="6" customFormat="false" ht="12" hidden="false" customHeight="false" outlineLevel="0" collapsed="false">
      <c r="A6" s="321"/>
      <c r="B6" s="322" t="s">
        <v>478</v>
      </c>
      <c r="C6" s="322"/>
      <c r="D6" s="30" t="s">
        <v>479</v>
      </c>
    </row>
    <row r="7" customFormat="false" ht="12" hidden="false" customHeight="false" outlineLevel="0" collapsed="false">
      <c r="A7" s="321"/>
      <c r="B7" s="322" t="s">
        <v>480</v>
      </c>
      <c r="C7" s="322"/>
      <c r="D7" s="323" t="s">
        <v>310</v>
      </c>
      <c r="E7" s="324"/>
    </row>
    <row r="8" customFormat="false" ht="12" hidden="false" customHeight="false" outlineLevel="0" collapsed="false">
      <c r="A8" s="321"/>
      <c r="B8" s="325" t="s">
        <v>351</v>
      </c>
      <c r="C8" s="322" t="s">
        <v>481</v>
      </c>
      <c r="D8" s="322" t="s">
        <v>416</v>
      </c>
      <c r="E8" s="322" t="s">
        <v>417</v>
      </c>
      <c r="F8" s="15"/>
    </row>
    <row r="9" s="15" customFormat="true" ht="12" hidden="false" customHeight="false" outlineLevel="0" collapsed="false">
      <c r="A9" s="326"/>
      <c r="B9" s="325" t="s">
        <v>370</v>
      </c>
      <c r="C9" s="322" t="s">
        <v>482</v>
      </c>
      <c r="D9" s="322" t="s">
        <v>483</v>
      </c>
      <c r="E9" s="322" t="s">
        <v>484</v>
      </c>
    </row>
    <row r="10" s="15" customFormat="true" ht="12" hidden="false" customHeight="false" outlineLevel="0" collapsed="false">
      <c r="A10" s="7" t="s">
        <v>310</v>
      </c>
      <c r="B10" s="327" t="n">
        <v>4941</v>
      </c>
      <c r="C10" s="327" t="n">
        <v>2263</v>
      </c>
      <c r="D10" s="328" t="n">
        <v>84.7004371303677</v>
      </c>
      <c r="E10" s="329" t="n">
        <v>93.2536312277081</v>
      </c>
    </row>
    <row r="11" s="15" customFormat="true" ht="12" hidden="false" customHeight="false" outlineLevel="0" collapsed="false">
      <c r="A11" s="330" t="s">
        <v>485</v>
      </c>
      <c r="B11" s="327"/>
      <c r="C11" s="327"/>
      <c r="D11" s="331"/>
      <c r="E11" s="332" t="s">
        <v>110</v>
      </c>
    </row>
    <row r="12" s="15" customFormat="true" ht="12" hidden="false" customHeight="false" outlineLevel="0" collapsed="false">
      <c r="A12" s="321" t="s">
        <v>486</v>
      </c>
      <c r="B12" s="113" t="n">
        <v>54</v>
      </c>
      <c r="C12" s="113" t="n">
        <v>36</v>
      </c>
      <c r="D12" s="331" t="n">
        <v>0.925687837490357</v>
      </c>
      <c r="E12" s="332" t="n">
        <v>0.803523994627975</v>
      </c>
      <c r="F12" s="16"/>
    </row>
    <row r="13" customFormat="false" ht="12" hidden="false" customHeight="false" outlineLevel="0" collapsed="false">
      <c r="A13" s="330" t="s">
        <v>487</v>
      </c>
      <c r="B13" s="113" t="n">
        <v>1144</v>
      </c>
      <c r="C13" s="113" t="n">
        <v>525</v>
      </c>
      <c r="D13" s="331" t="n">
        <v>19.6108682609068</v>
      </c>
      <c r="E13" s="332" t="n">
        <v>21.1345497191684</v>
      </c>
    </row>
    <row r="14" customFormat="false" ht="12" hidden="false" customHeight="false" outlineLevel="0" collapsed="false">
      <c r="A14" s="330" t="s">
        <v>488</v>
      </c>
      <c r="B14" s="113"/>
      <c r="C14" s="113"/>
      <c r="D14" s="331"/>
      <c r="E14" s="332" t="s">
        <v>110</v>
      </c>
    </row>
    <row r="15" customFormat="false" ht="12" hidden="false" customHeight="false" outlineLevel="0" collapsed="false">
      <c r="A15" s="321" t="s">
        <v>489</v>
      </c>
      <c r="B15" s="113" t="n">
        <v>47</v>
      </c>
      <c r="C15" s="113" t="n">
        <v>22</v>
      </c>
      <c r="D15" s="331" t="n">
        <v>0.80569126596383</v>
      </c>
      <c r="E15" s="332" t="n">
        <v>1.05205583482686</v>
      </c>
    </row>
    <row r="16" customFormat="false" ht="12" hidden="false" customHeight="false" outlineLevel="0" collapsed="false">
      <c r="A16" s="30" t="s">
        <v>490</v>
      </c>
      <c r="B16" s="113" t="n">
        <v>605</v>
      </c>
      <c r="C16" s="113" t="n">
        <v>150</v>
      </c>
      <c r="D16" s="331" t="n">
        <v>10.3711322533642</v>
      </c>
      <c r="E16" s="332" t="n">
        <v>10.2570772244487</v>
      </c>
    </row>
    <row r="17" customFormat="false" ht="12" hidden="false" customHeight="false" outlineLevel="0" collapsed="false">
      <c r="A17" s="30" t="s">
        <v>491</v>
      </c>
      <c r="B17" s="113" t="n">
        <v>115</v>
      </c>
      <c r="C17" s="113" t="n">
        <v>57</v>
      </c>
      <c r="D17" s="331" t="n">
        <v>1.97137224650724</v>
      </c>
      <c r="E17" s="332" t="n">
        <v>2.14709086006405</v>
      </c>
    </row>
    <row r="18" customFormat="false" ht="12" hidden="false" customHeight="false" outlineLevel="0" collapsed="false">
      <c r="A18" s="333" t="s">
        <v>449</v>
      </c>
      <c r="B18" s="113"/>
      <c r="C18" s="113"/>
      <c r="D18" s="331"/>
      <c r="E18" s="332" t="s">
        <v>110</v>
      </c>
    </row>
    <row r="19" customFormat="false" ht="12" hidden="false" customHeight="false" outlineLevel="0" collapsed="false">
      <c r="A19" s="30" t="s">
        <v>492</v>
      </c>
      <c r="B19" s="113" t="n">
        <v>1830</v>
      </c>
      <c r="C19" s="113" t="n">
        <v>809</v>
      </c>
      <c r="D19" s="331" t="n">
        <v>31.3705322705066</v>
      </c>
      <c r="E19" s="332" t="n">
        <v>37.8123442588304</v>
      </c>
    </row>
    <row r="20" customFormat="false" ht="12" hidden="false" customHeight="false" outlineLevel="0" collapsed="false">
      <c r="A20" s="333" t="s">
        <v>493</v>
      </c>
      <c r="B20" s="113"/>
      <c r="C20" s="113"/>
      <c r="D20" s="331"/>
      <c r="E20" s="332" t="s">
        <v>110</v>
      </c>
    </row>
    <row r="21" customFormat="false" ht="12" hidden="false" customHeight="false" outlineLevel="0" collapsed="false">
      <c r="A21" s="30" t="s">
        <v>494</v>
      </c>
      <c r="B21" s="113" t="n">
        <v>224</v>
      </c>
      <c r="C21" s="113" t="n">
        <v>111</v>
      </c>
      <c r="D21" s="331" t="n">
        <v>3.83989028884889</v>
      </c>
      <c r="E21" s="332" t="n">
        <v>4.12973960029727</v>
      </c>
    </row>
    <row r="22" customFormat="false" ht="12" hidden="false" customHeight="false" outlineLevel="0" collapsed="false">
      <c r="A22" s="30" t="s">
        <v>495</v>
      </c>
      <c r="B22" s="113"/>
      <c r="C22" s="113"/>
      <c r="D22" s="331"/>
      <c r="E22" s="332" t="s">
        <v>110</v>
      </c>
    </row>
    <row r="23" customFormat="false" ht="12" hidden="false" customHeight="false" outlineLevel="0" collapsed="false">
      <c r="A23" s="30" t="s">
        <v>496</v>
      </c>
      <c r="B23" s="113" t="n">
        <v>121</v>
      </c>
      <c r="C23" s="113" t="n">
        <v>49</v>
      </c>
      <c r="D23" s="331" t="n">
        <v>2.07422645067284</v>
      </c>
      <c r="E23" s="332" t="n">
        <v>2.57127678280952</v>
      </c>
    </row>
    <row r="24" customFormat="false" ht="12" hidden="false" customHeight="false" outlineLevel="0" collapsed="false">
      <c r="A24" s="16" t="s">
        <v>497</v>
      </c>
      <c r="B24" s="113"/>
      <c r="C24" s="113"/>
      <c r="D24" s="331"/>
      <c r="E24" s="332" t="s">
        <v>110</v>
      </c>
    </row>
    <row r="25" customFormat="false" ht="12" hidden="false" customHeight="false" outlineLevel="0" collapsed="false">
      <c r="A25" s="30" t="s">
        <v>498</v>
      </c>
      <c r="B25" s="113" t="n">
        <v>41</v>
      </c>
      <c r="C25" s="113" t="n">
        <v>18</v>
      </c>
      <c r="D25" s="331" t="n">
        <v>0.702837061798234</v>
      </c>
      <c r="E25" s="332" t="n">
        <v>0.77736274829125</v>
      </c>
    </row>
    <row r="26" customFormat="false" ht="12" hidden="false" customHeight="false" outlineLevel="0" collapsed="false">
      <c r="A26" s="16" t="s">
        <v>499</v>
      </c>
      <c r="B26" s="113"/>
      <c r="C26" s="113"/>
      <c r="D26" s="331"/>
      <c r="E26" s="332" t="s">
        <v>110</v>
      </c>
    </row>
    <row r="27" customFormat="false" ht="12" hidden="false" customHeight="false" outlineLevel="0" collapsed="false">
      <c r="A27" s="30" t="s">
        <v>500</v>
      </c>
      <c r="B27" s="113" t="n">
        <v>14</v>
      </c>
      <c r="C27" s="334" t="s">
        <v>106</v>
      </c>
      <c r="D27" s="331" t="n">
        <v>0.239993143053056</v>
      </c>
      <c r="E27" s="332" t="n">
        <v>0.343833523282668</v>
      </c>
    </row>
    <row r="28" customFormat="false" ht="12" hidden="false" customHeight="false" outlineLevel="0" collapsed="false">
      <c r="A28" s="30" t="s">
        <v>501</v>
      </c>
      <c r="B28" s="113" t="n">
        <v>58</v>
      </c>
      <c r="C28" s="334" t="n">
        <v>15</v>
      </c>
      <c r="D28" s="331" t="n">
        <v>0.994257306934088</v>
      </c>
      <c r="E28" s="332" t="n">
        <v>0.966097454006193</v>
      </c>
    </row>
    <row r="29" customFormat="false" ht="12" hidden="false" customHeight="false" outlineLevel="0" collapsed="false">
      <c r="A29" s="30" t="s">
        <v>502</v>
      </c>
      <c r="B29" s="113"/>
      <c r="C29" s="334"/>
      <c r="D29" s="331"/>
      <c r="E29" s="332" t="s">
        <v>110</v>
      </c>
    </row>
    <row r="30" customFormat="false" ht="12" hidden="false" customHeight="false" outlineLevel="0" collapsed="false">
      <c r="A30" s="30" t="s">
        <v>503</v>
      </c>
      <c r="B30" s="113" t="n">
        <v>18</v>
      </c>
      <c r="C30" s="334" t="s">
        <v>106</v>
      </c>
      <c r="D30" s="331" t="n">
        <v>0.308562612496786</v>
      </c>
      <c r="E30" s="332" t="n">
        <v>0.235451217030523</v>
      </c>
    </row>
    <row r="31" customFormat="false" ht="12" hidden="false" customHeight="false" outlineLevel="0" collapsed="false">
      <c r="A31" s="30" t="s">
        <v>504</v>
      </c>
      <c r="B31" s="113"/>
      <c r="C31" s="334"/>
      <c r="D31" s="331"/>
      <c r="E31" s="332" t="s">
        <v>110</v>
      </c>
    </row>
    <row r="32" customFormat="false" ht="12" hidden="false" customHeight="false" outlineLevel="0" collapsed="false">
      <c r="A32" s="30" t="s">
        <v>505</v>
      </c>
      <c r="B32" s="113" t="n">
        <v>257</v>
      </c>
      <c r="C32" s="113" t="n">
        <v>198</v>
      </c>
      <c r="D32" s="331" t="n">
        <v>4.40558841175966</v>
      </c>
      <c r="E32" s="332" t="n">
        <v>3.8587838346669</v>
      </c>
    </row>
    <row r="33" customFormat="false" ht="12" hidden="false" customHeight="false" outlineLevel="0" collapsed="false">
      <c r="A33" s="16" t="s">
        <v>506</v>
      </c>
      <c r="B33" s="113" t="n">
        <v>389</v>
      </c>
      <c r="C33" s="113" t="n">
        <v>244</v>
      </c>
      <c r="D33" s="331" t="n">
        <v>6.66838090340276</v>
      </c>
      <c r="E33" s="332" t="n">
        <v>6.8710644842955</v>
      </c>
    </row>
    <row r="34" customFormat="false" ht="12" hidden="false" customHeight="false" outlineLevel="0" collapsed="false">
      <c r="A34" s="30" t="s">
        <v>507</v>
      </c>
      <c r="B34" s="113" t="n">
        <v>24</v>
      </c>
      <c r="C34" s="113" t="n">
        <v>15</v>
      </c>
      <c r="D34" s="331" t="n">
        <v>0.411416816662381</v>
      </c>
      <c r="E34" s="332" t="n">
        <v>0.293379691061842</v>
      </c>
    </row>
    <row r="35" customFormat="false" ht="12" hidden="false" customHeight="false" outlineLevel="0" collapsed="false">
      <c r="C35" s="335"/>
    </row>
    <row r="36" s="69" customFormat="true" ht="13.5" hidden="false" customHeight="false" outlineLevel="0" collapsed="false">
      <c r="A36" s="336" t="s">
        <v>508</v>
      </c>
      <c r="C36" s="337"/>
      <c r="F36" s="16"/>
      <c r="G36" s="16"/>
      <c r="H36" s="16"/>
      <c r="I36" s="16"/>
      <c r="J36" s="16"/>
    </row>
    <row r="37" s="69" customFormat="true" ht="12" hidden="false" customHeight="false" outlineLevel="0" collapsed="false">
      <c r="F37" s="16"/>
      <c r="G37" s="16"/>
    </row>
    <row r="38" customFormat="false" ht="12" hidden="false" customHeight="false" outlineLevel="0" collapsed="false">
      <c r="A38" s="16" t="s">
        <v>509</v>
      </c>
      <c r="H38" s="69"/>
      <c r="I38" s="69"/>
      <c r="J38" s="69"/>
    </row>
    <row r="39" customFormat="false" ht="12" hidden="false" customHeight="false" outlineLevel="0" collapsed="false">
      <c r="A39" s="16" t="s">
        <v>510</v>
      </c>
      <c r="G39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56"/>
    <col collapsed="false" customWidth="true" hidden="false" outlineLevel="0" max="5" min="5" style="0" width="14.41"/>
  </cols>
  <sheetData>
    <row r="1" s="204" customFormat="true" ht="12.75" hidden="false" customHeight="false" outlineLevel="0" collapsed="false">
      <c r="A1" s="213" t="s">
        <v>67</v>
      </c>
    </row>
    <row r="2" s="204" customFormat="true" ht="12.75" hidden="false" customHeight="false" outlineLevel="0" collapsed="false">
      <c r="A2" s="213" t="s">
        <v>68</v>
      </c>
    </row>
    <row r="3" s="204" customFormat="true" ht="12.75" hidden="false" customHeight="false" outlineLevel="0" collapsed="false">
      <c r="A3" s="213" t="s">
        <v>66</v>
      </c>
    </row>
    <row r="4" s="215" customFormat="true" ht="12.75" hidden="false" customHeight="false" outlineLevel="0" collapsed="false">
      <c r="A4" s="338" t="s">
        <v>69</v>
      </c>
    </row>
    <row r="5" s="215" customFormat="true" ht="12.75" hidden="false" customHeight="false" outlineLevel="0" collapsed="false">
      <c r="A5" s="338"/>
    </row>
    <row r="6" customFormat="false" ht="15" hidden="false" customHeight="false" outlineLevel="0" collapsed="false">
      <c r="A6" s="61" t="s">
        <v>511</v>
      </c>
    </row>
    <row r="7" customFormat="false" ht="15" hidden="false" customHeight="false" outlineLevel="0" collapsed="false">
      <c r="A7" s="61"/>
      <c r="E7" s="339"/>
      <c r="F7" s="339"/>
    </row>
    <row r="8" customFormat="false" ht="15" hidden="false" customHeight="false" outlineLevel="0" collapsed="false">
      <c r="B8" s="0" t="n">
        <v>2008</v>
      </c>
      <c r="C8" s="0" t="n">
        <v>2009</v>
      </c>
      <c r="E8" s="339"/>
      <c r="F8" s="339"/>
    </row>
    <row r="9" customFormat="false" ht="15" hidden="false" customHeight="false" outlineLevel="0" collapsed="false">
      <c r="A9" s="61"/>
      <c r="E9" s="340"/>
      <c r="F9" s="340"/>
    </row>
    <row r="10" customFormat="false" ht="15" hidden="false" customHeight="false" outlineLevel="0" collapsed="false">
      <c r="E10" s="340"/>
      <c r="F10" s="340"/>
    </row>
    <row r="11" s="204" customFormat="true" ht="15" hidden="false" customHeight="false" outlineLevel="0" collapsed="false">
      <c r="A11" s="204" t="s">
        <v>512</v>
      </c>
      <c r="B11" s="110" t="n">
        <v>6973</v>
      </c>
      <c r="C11" s="341" t="n">
        <v>5647</v>
      </c>
      <c r="E11" s="340"/>
      <c r="F11" s="340"/>
    </row>
    <row r="12" customFormat="false" ht="15" hidden="false" customHeight="false" outlineLevel="0" collapsed="false">
      <c r="A12" s="342" t="s">
        <v>513</v>
      </c>
      <c r="B12" s="0" t="n">
        <v>6</v>
      </c>
      <c r="C12" s="340" t="n">
        <v>1</v>
      </c>
      <c r="E12" s="340"/>
      <c r="F12" s="340"/>
    </row>
    <row r="13" customFormat="false" ht="15" hidden="false" customHeight="false" outlineLevel="0" collapsed="false">
      <c r="A13" s="342" t="s">
        <v>514</v>
      </c>
      <c r="B13" s="0" t="n">
        <v>8</v>
      </c>
      <c r="C13" s="340" t="n">
        <v>8</v>
      </c>
      <c r="E13" s="340"/>
      <c r="F13" s="340"/>
    </row>
    <row r="14" customFormat="false" ht="15" hidden="false" customHeight="false" outlineLevel="0" collapsed="false">
      <c r="A14" s="342" t="s">
        <v>515</v>
      </c>
      <c r="B14" s="0" t="n">
        <v>452</v>
      </c>
      <c r="C14" s="340" t="n">
        <v>351</v>
      </c>
      <c r="E14" s="340"/>
      <c r="F14" s="340"/>
    </row>
    <row r="15" customFormat="false" ht="15" hidden="false" customHeight="false" outlineLevel="0" collapsed="false">
      <c r="A15" s="342" t="s">
        <v>516</v>
      </c>
      <c r="C15" s="340"/>
      <c r="E15" s="340"/>
      <c r="F15" s="340"/>
    </row>
    <row r="16" customFormat="false" ht="15" hidden="false" customHeight="false" outlineLevel="0" collapsed="false">
      <c r="A16" s="342" t="s">
        <v>517</v>
      </c>
      <c r="B16" s="0" t="n">
        <v>5</v>
      </c>
      <c r="C16" s="340" t="n">
        <v>4</v>
      </c>
      <c r="E16" s="340"/>
      <c r="F16" s="340"/>
    </row>
    <row r="17" customFormat="false" ht="15" hidden="false" customHeight="false" outlineLevel="0" collapsed="false">
      <c r="A17" s="342" t="s">
        <v>518</v>
      </c>
      <c r="E17" s="340"/>
      <c r="F17" s="340"/>
    </row>
    <row r="18" customFormat="false" ht="15" hidden="false" customHeight="false" outlineLevel="0" collapsed="false">
      <c r="A18" s="342" t="s">
        <v>519</v>
      </c>
      <c r="B18" s="0" t="n">
        <v>53</v>
      </c>
      <c r="C18" s="340" t="n">
        <v>46</v>
      </c>
      <c r="E18" s="340"/>
      <c r="F18" s="340"/>
    </row>
    <row r="19" customFormat="false" ht="15" hidden="false" customHeight="false" outlineLevel="0" collapsed="false">
      <c r="A19" s="342" t="s">
        <v>520</v>
      </c>
      <c r="B19" s="120" t="n">
        <v>1473</v>
      </c>
      <c r="C19" s="340" t="n">
        <v>904</v>
      </c>
      <c r="E19" s="340"/>
      <c r="F19" s="340"/>
    </row>
    <row r="20" customFormat="false" ht="15" hidden="false" customHeight="false" outlineLevel="0" collapsed="false">
      <c r="A20" s="342" t="s">
        <v>521</v>
      </c>
      <c r="E20" s="340"/>
      <c r="F20" s="340"/>
    </row>
    <row r="21" customFormat="false" ht="15" hidden="false" customHeight="false" outlineLevel="0" collapsed="false">
      <c r="A21" s="342" t="s">
        <v>522</v>
      </c>
      <c r="B21" s="0" t="n">
        <v>820</v>
      </c>
      <c r="C21" s="340" t="n">
        <v>665</v>
      </c>
      <c r="E21" s="340"/>
      <c r="F21" s="340"/>
    </row>
    <row r="22" customFormat="false" ht="15" hidden="false" customHeight="false" outlineLevel="0" collapsed="false">
      <c r="A22" s="342" t="s">
        <v>523</v>
      </c>
      <c r="B22" s="0" t="n">
        <v>967</v>
      </c>
      <c r="C22" s="340" t="n">
        <v>777</v>
      </c>
      <c r="E22" s="340"/>
      <c r="F22" s="340"/>
    </row>
    <row r="23" customFormat="false" ht="15" hidden="false" customHeight="false" outlineLevel="0" collapsed="false">
      <c r="A23" s="342" t="s">
        <v>524</v>
      </c>
      <c r="B23" s="0" t="n">
        <v>403</v>
      </c>
      <c r="C23" s="340" t="n">
        <v>356</v>
      </c>
      <c r="E23" s="340"/>
      <c r="F23" s="340"/>
    </row>
    <row r="24" customFormat="false" ht="15" hidden="false" customHeight="false" outlineLevel="0" collapsed="false">
      <c r="A24" s="342" t="s">
        <v>525</v>
      </c>
      <c r="B24" s="0" t="n">
        <v>77</v>
      </c>
      <c r="C24" s="340" t="n">
        <v>69</v>
      </c>
      <c r="E24" s="340"/>
      <c r="F24" s="340"/>
    </row>
    <row r="25" customFormat="false" ht="15" hidden="false" customHeight="false" outlineLevel="0" collapsed="false">
      <c r="A25" s="342" t="s">
        <v>526</v>
      </c>
      <c r="B25" s="0" t="n">
        <v>32</v>
      </c>
      <c r="C25" s="340" t="n">
        <v>29</v>
      </c>
      <c r="E25" s="340"/>
      <c r="F25" s="340"/>
    </row>
    <row r="26" customFormat="false" ht="15" hidden="false" customHeight="false" outlineLevel="0" collapsed="false">
      <c r="A26" s="342" t="s">
        <v>527</v>
      </c>
      <c r="B26" s="0" t="n">
        <v>57</v>
      </c>
      <c r="C26" s="340" t="n">
        <v>56</v>
      </c>
      <c r="E26" s="340"/>
      <c r="F26" s="340"/>
    </row>
    <row r="27" customFormat="false" ht="15" hidden="false" customHeight="false" outlineLevel="0" collapsed="false">
      <c r="A27" s="342" t="s">
        <v>528</v>
      </c>
      <c r="E27" s="340"/>
      <c r="F27" s="340"/>
    </row>
    <row r="28" customFormat="false" ht="15" hidden="false" customHeight="false" outlineLevel="0" collapsed="false">
      <c r="A28" s="342" t="s">
        <v>529</v>
      </c>
      <c r="B28" s="0" t="n">
        <v>119</v>
      </c>
      <c r="C28" s="340" t="n">
        <v>117</v>
      </c>
      <c r="E28" s="340"/>
      <c r="F28" s="340"/>
    </row>
    <row r="29" customFormat="false" ht="15" hidden="false" customHeight="false" outlineLevel="0" collapsed="false">
      <c r="A29" s="342" t="s">
        <v>530</v>
      </c>
      <c r="E29" s="340"/>
      <c r="F29" s="340"/>
    </row>
    <row r="30" customFormat="false" ht="15" hidden="false" customHeight="false" outlineLevel="0" collapsed="false">
      <c r="A30" s="342" t="s">
        <v>531</v>
      </c>
      <c r="B30" s="0" t="n">
        <v>822</v>
      </c>
      <c r="C30" s="340" t="n">
        <v>614</v>
      </c>
      <c r="E30" s="340"/>
      <c r="F30" s="340"/>
    </row>
    <row r="31" customFormat="false" ht="15" hidden="false" customHeight="false" outlineLevel="0" collapsed="false">
      <c r="A31" s="342" t="s">
        <v>532</v>
      </c>
      <c r="B31" s="120"/>
      <c r="E31" s="340"/>
      <c r="F31" s="340"/>
    </row>
    <row r="32" customFormat="false" ht="15" hidden="false" customHeight="false" outlineLevel="0" collapsed="false">
      <c r="A32" s="342" t="s">
        <v>533</v>
      </c>
      <c r="B32" s="120" t="n">
        <v>1212</v>
      </c>
      <c r="C32" s="343" t="n">
        <v>1125</v>
      </c>
      <c r="E32" s="340"/>
      <c r="F32" s="340"/>
    </row>
    <row r="33" customFormat="false" ht="15" hidden="false" customHeight="false" outlineLevel="0" collapsed="false">
      <c r="A33" s="342" t="s">
        <v>534</v>
      </c>
      <c r="B33" s="0" t="n">
        <v>53</v>
      </c>
      <c r="C33" s="340" t="n">
        <v>47</v>
      </c>
      <c r="E33" s="340"/>
      <c r="F33" s="340"/>
    </row>
    <row r="34" customFormat="false" ht="15" hidden="false" customHeight="false" outlineLevel="0" collapsed="false">
      <c r="A34" s="342" t="s">
        <v>535</v>
      </c>
      <c r="B34" s="0" t="n">
        <v>228</v>
      </c>
      <c r="C34" s="340" t="n">
        <v>241</v>
      </c>
      <c r="E34" s="340"/>
      <c r="F34" s="340"/>
    </row>
    <row r="35" customFormat="false" ht="15" hidden="false" customHeight="false" outlineLevel="0" collapsed="false">
      <c r="A35" s="342" t="s">
        <v>536</v>
      </c>
      <c r="B35" s="0" t="n">
        <v>100</v>
      </c>
      <c r="C35" s="340" t="n">
        <v>118</v>
      </c>
      <c r="E35" s="340"/>
      <c r="F35" s="340"/>
    </row>
    <row r="36" customFormat="false" ht="15" hidden="false" customHeight="false" outlineLevel="0" collapsed="false">
      <c r="A36" s="342" t="s">
        <v>537</v>
      </c>
      <c r="B36" s="0" t="n">
        <v>66</v>
      </c>
      <c r="C36" s="340" t="n">
        <v>89</v>
      </c>
      <c r="E36" s="344"/>
      <c r="F36" s="344"/>
    </row>
    <row r="37" customFormat="false" ht="15" hidden="false" customHeight="false" outlineLevel="0" collapsed="false">
      <c r="A37" s="342" t="s">
        <v>538</v>
      </c>
    </row>
    <row r="38" customFormat="false" ht="15" hidden="false" customHeight="false" outlineLevel="0" collapsed="false">
      <c r="A38" s="342" t="s">
        <v>539</v>
      </c>
      <c r="B38" s="0" t="n">
        <v>4</v>
      </c>
      <c r="C38" s="340" t="n">
        <v>9</v>
      </c>
    </row>
    <row r="39" customFormat="false" ht="15" hidden="false" customHeight="false" outlineLevel="0" collapsed="false">
      <c r="A39" s="342" t="s">
        <v>540</v>
      </c>
    </row>
    <row r="40" customFormat="false" ht="15" hidden="false" customHeight="false" outlineLevel="0" collapsed="false">
      <c r="A40" s="342" t="s">
        <v>541</v>
      </c>
      <c r="B40" s="0" t="n">
        <v>11</v>
      </c>
      <c r="C40" s="340" t="n">
        <v>3</v>
      </c>
    </row>
    <row r="41" customFormat="false" ht="15" hidden="false" customHeight="false" outlineLevel="0" collapsed="false">
      <c r="A41" s="342" t="s">
        <v>542</v>
      </c>
      <c r="B41" s="345" t="s">
        <v>90</v>
      </c>
      <c r="C41" s="345" t="s">
        <v>90</v>
      </c>
    </row>
    <row r="43" customFormat="false" ht="15" hidden="false" customHeight="false" outlineLevel="0" collapsed="false">
      <c r="A43" s="217" t="s">
        <v>509</v>
      </c>
    </row>
    <row r="44" customFormat="false" ht="15" hidden="false" customHeight="false" outlineLevel="0" collapsed="false">
      <c r="A44" s="217" t="s">
        <v>543</v>
      </c>
    </row>
    <row r="45" customFormat="false" ht="15" hidden="false" customHeight="false" outlineLevel="0" collapsed="false">
      <c r="A45" s="2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2.56"/>
    <col collapsed="false" customWidth="true" hidden="false" outlineLevel="0" max="4" min="3" style="0" width="9.41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28"/>
  </cols>
  <sheetData>
    <row r="1" s="204" customFormat="true" ht="12.75" hidden="false" customHeight="false" outlineLevel="0" collapsed="false">
      <c r="A1" s="213" t="s">
        <v>71</v>
      </c>
      <c r="B1" s="213"/>
    </row>
    <row r="2" s="204" customFormat="true" ht="12.75" hidden="false" customHeight="false" outlineLevel="0" collapsed="false">
      <c r="A2" s="213" t="s">
        <v>72</v>
      </c>
      <c r="B2" s="213"/>
    </row>
    <row r="3" s="204" customFormat="true" ht="12.75" hidden="false" customHeight="false" outlineLevel="0" collapsed="false">
      <c r="A3" s="213" t="s">
        <v>70</v>
      </c>
      <c r="B3" s="213"/>
    </row>
    <row r="4" s="215" customFormat="true" ht="12.75" hidden="false" customHeight="false" outlineLevel="0" collapsed="false">
      <c r="A4" s="208" t="s">
        <v>73</v>
      </c>
      <c r="B4" s="208"/>
    </row>
    <row r="6" customFormat="false" ht="15" hidden="false" customHeight="false" outlineLevel="0" collapsed="false">
      <c r="C6" s="0" t="n">
        <v>1995</v>
      </c>
      <c r="D6" s="0" t="n">
        <v>2000</v>
      </c>
      <c r="E6" s="0" t="n">
        <v>2005</v>
      </c>
      <c r="F6" s="0" t="n">
        <v>2008</v>
      </c>
      <c r="G6" s="0" t="n">
        <v>2009</v>
      </c>
      <c r="H6" s="0" t="n">
        <v>2010</v>
      </c>
    </row>
    <row r="8" s="204" customFormat="true" ht="12.75" hidden="false" customHeight="false" outlineLevel="0" collapsed="false">
      <c r="A8" s="204" t="s">
        <v>544</v>
      </c>
      <c r="C8" s="110"/>
      <c r="D8" s="110"/>
      <c r="E8" s="110"/>
      <c r="J8" s="110"/>
      <c r="K8" s="110"/>
    </row>
    <row r="9" s="204" customFormat="true" ht="15" hidden="false" customHeight="false" outlineLevel="0" collapsed="false">
      <c r="A9" s="204" t="s">
        <v>545</v>
      </c>
      <c r="C9" s="110" t="n">
        <v>37524</v>
      </c>
      <c r="D9" s="110" t="n">
        <v>42242</v>
      </c>
      <c r="E9" s="110" t="n">
        <v>48758</v>
      </c>
      <c r="F9" s="110" t="n">
        <v>51593</v>
      </c>
      <c r="G9" s="110" t="n">
        <v>51711</v>
      </c>
      <c r="H9" s="110" t="n">
        <v>51762</v>
      </c>
      <c r="J9" s="120"/>
      <c r="K9" s="120"/>
    </row>
    <row r="10" customFormat="false" ht="15" hidden="false" customHeight="false" outlineLevel="0" collapsed="false">
      <c r="B10" s="217" t="s">
        <v>546</v>
      </c>
      <c r="C10" s="120" t="n">
        <v>1186</v>
      </c>
      <c r="D10" s="120" t="n">
        <v>1303</v>
      </c>
      <c r="E10" s="120" t="n">
        <v>1615</v>
      </c>
      <c r="F10" s="120" t="n">
        <v>1567</v>
      </c>
      <c r="G10" s="120" t="n">
        <v>1446</v>
      </c>
      <c r="H10" s="120" t="n">
        <v>1342</v>
      </c>
      <c r="J10" s="120"/>
      <c r="K10" s="120"/>
    </row>
    <row r="11" customFormat="false" ht="15" hidden="false" customHeight="false" outlineLevel="0" collapsed="false">
      <c r="B11" s="217" t="s">
        <v>547</v>
      </c>
      <c r="G11" s="120"/>
      <c r="J11" s="120"/>
      <c r="K11" s="120"/>
    </row>
    <row r="12" customFormat="false" ht="15" hidden="false" customHeight="false" outlineLevel="0" collapsed="false">
      <c r="B12" s="217" t="s">
        <v>548</v>
      </c>
      <c r="C12" s="0" t="n">
        <v>707</v>
      </c>
      <c r="D12" s="0" t="n">
        <v>823</v>
      </c>
      <c r="E12" s="0" t="n">
        <v>984</v>
      </c>
      <c r="F12" s="120" t="n">
        <v>1057</v>
      </c>
      <c r="G12" s="120" t="n">
        <v>949</v>
      </c>
      <c r="H12" s="120" t="n">
        <v>905</v>
      </c>
      <c r="J12" s="120"/>
      <c r="K12" s="120"/>
    </row>
    <row r="13" customFormat="false" ht="15" hidden="false" customHeight="false" outlineLevel="0" collapsed="false">
      <c r="B13" s="217" t="s">
        <v>549</v>
      </c>
      <c r="C13" s="0" t="n">
        <v>831</v>
      </c>
      <c r="D13" s="0" t="n">
        <v>547</v>
      </c>
      <c r="E13" s="0" t="n">
        <v>565</v>
      </c>
      <c r="F13" s="0" t="n">
        <v>524</v>
      </c>
      <c r="G13" s="120" t="n">
        <v>481</v>
      </c>
      <c r="H13" s="120" t="n">
        <v>430</v>
      </c>
      <c r="J13" s="120"/>
      <c r="K13" s="120"/>
    </row>
    <row r="14" customFormat="false" ht="15" hidden="false" customHeight="false" outlineLevel="0" collapsed="false">
      <c r="B14" s="217" t="s">
        <v>550</v>
      </c>
      <c r="C14" s="120" t="n">
        <v>8384</v>
      </c>
      <c r="D14" s="120" t="n">
        <v>11860</v>
      </c>
      <c r="E14" s="120" t="n">
        <v>8309</v>
      </c>
      <c r="F14" s="120" t="n">
        <v>8954</v>
      </c>
      <c r="G14" s="120" t="n">
        <v>8980</v>
      </c>
      <c r="H14" s="120" t="n">
        <v>9056</v>
      </c>
      <c r="J14" s="120"/>
      <c r="K14" s="120"/>
    </row>
    <row r="15" customFormat="false" ht="15" hidden="false" customHeight="false" outlineLevel="0" collapsed="false">
      <c r="B15" s="217" t="s">
        <v>551</v>
      </c>
      <c r="C15" s="120" t="n">
        <v>2032</v>
      </c>
      <c r="D15" s="120" t="n">
        <v>4418</v>
      </c>
      <c r="E15" s="120" t="n">
        <v>4806</v>
      </c>
      <c r="F15" s="120" t="n">
        <v>5137</v>
      </c>
      <c r="G15" s="120" t="n">
        <v>4730</v>
      </c>
      <c r="H15" s="120" t="n">
        <v>4639</v>
      </c>
      <c r="J15" s="120"/>
      <c r="K15" s="120"/>
    </row>
    <row r="16" customFormat="false" ht="15" hidden="false" customHeight="false" outlineLevel="0" collapsed="false">
      <c r="B16" s="217" t="s">
        <v>552</v>
      </c>
      <c r="C16" s="0" t="n">
        <v>707</v>
      </c>
      <c r="D16" s="120" t="n">
        <v>1536</v>
      </c>
      <c r="E16" s="120" t="n">
        <v>1887</v>
      </c>
      <c r="F16" s="120" t="n">
        <v>2747</v>
      </c>
      <c r="G16" s="120" t="n">
        <v>2963</v>
      </c>
      <c r="H16" s="120" t="n">
        <v>3014</v>
      </c>
    </row>
    <row r="17" customFormat="false" ht="15" hidden="false" customHeight="false" outlineLevel="0" collapsed="false">
      <c r="B17" s="217" t="s">
        <v>553</v>
      </c>
      <c r="C17" s="120" t="n">
        <v>25709</v>
      </c>
      <c r="D17" s="120" t="n">
        <v>26239</v>
      </c>
      <c r="E17" s="120" t="n">
        <v>30592</v>
      </c>
      <c r="F17" s="120" t="n">
        <v>31607</v>
      </c>
      <c r="G17" s="120" t="n">
        <v>32162</v>
      </c>
      <c r="H17" s="120" t="n">
        <v>32376</v>
      </c>
      <c r="J17" s="105"/>
      <c r="K17" s="105"/>
    </row>
    <row r="18" customFormat="false" ht="15" hidden="false" customHeight="false" outlineLevel="0" collapsed="false">
      <c r="A18" s="61" t="s">
        <v>554</v>
      </c>
    </row>
    <row r="19" customFormat="false" ht="15" hidden="false" customHeight="false" outlineLevel="0" collapsed="false">
      <c r="A19" s="61" t="s">
        <v>555</v>
      </c>
      <c r="C19" s="105" t="n">
        <v>203.4</v>
      </c>
      <c r="D19" s="105" t="n">
        <v>235</v>
      </c>
      <c r="E19" s="105" t="n">
        <v>252</v>
      </c>
      <c r="F19" s="105" t="n">
        <v>282.8</v>
      </c>
      <c r="G19" s="105" t="n">
        <v>296.5</v>
      </c>
      <c r="H19" s="105" t="n">
        <v>297.8</v>
      </c>
    </row>
    <row r="20" customFormat="false" ht="15" hidden="false" customHeight="false" outlineLevel="0" collapsed="false">
      <c r="J20" s="110"/>
      <c r="K20" s="110"/>
    </row>
    <row r="21" s="204" customFormat="true" ht="15" hidden="false" customHeight="false" outlineLevel="0" collapsed="false">
      <c r="A21" s="204" t="s">
        <v>556</v>
      </c>
      <c r="G21" s="110"/>
      <c r="J21" s="120"/>
      <c r="K21" s="120"/>
    </row>
    <row r="22" s="204" customFormat="true" ht="15" hidden="false" customHeight="false" outlineLevel="0" collapsed="false">
      <c r="A22" s="204" t="s">
        <v>557</v>
      </c>
      <c r="G22" s="120"/>
      <c r="J22" s="120"/>
      <c r="K22" s="120"/>
    </row>
    <row r="23" s="204" customFormat="true" ht="15" hidden="false" customHeight="false" outlineLevel="0" collapsed="false">
      <c r="A23" s="204" t="s">
        <v>558</v>
      </c>
      <c r="C23" s="110" t="n">
        <v>34771</v>
      </c>
      <c r="D23" s="110" t="n">
        <v>33811</v>
      </c>
      <c r="E23" s="110" t="n">
        <v>30633</v>
      </c>
      <c r="F23" s="110" t="n">
        <v>28541</v>
      </c>
      <c r="G23" s="110" t="n">
        <v>26490</v>
      </c>
      <c r="H23" s="110" t="n">
        <v>25869</v>
      </c>
      <c r="J23" s="120"/>
      <c r="K23" s="120"/>
    </row>
    <row r="24" customFormat="false" ht="15" hidden="false" customHeight="false" outlineLevel="0" collapsed="false">
      <c r="B24" s="217" t="s">
        <v>546</v>
      </c>
      <c r="C24" s="0" t="n">
        <v>440</v>
      </c>
      <c r="D24" s="0" t="n">
        <v>412</v>
      </c>
      <c r="E24" s="0" t="n">
        <v>396</v>
      </c>
      <c r="F24" s="0" t="n">
        <v>404</v>
      </c>
      <c r="G24" s="120" t="n">
        <v>366</v>
      </c>
      <c r="H24" s="120" t="n">
        <v>346</v>
      </c>
      <c r="J24" s="120"/>
      <c r="K24" s="120"/>
    </row>
    <row r="25" customFormat="false" ht="15" hidden="false" customHeight="false" outlineLevel="0" collapsed="false">
      <c r="B25" s="217" t="s">
        <v>547</v>
      </c>
      <c r="G25" s="120"/>
      <c r="J25" s="120"/>
      <c r="K25" s="120"/>
    </row>
    <row r="26" customFormat="false" ht="15" hidden="false" customHeight="false" outlineLevel="0" collapsed="false">
      <c r="B26" s="217" t="s">
        <v>548</v>
      </c>
      <c r="C26" s="0" t="n">
        <v>413</v>
      </c>
      <c r="D26" s="0" t="n">
        <v>348</v>
      </c>
      <c r="E26" s="0" t="n">
        <v>326</v>
      </c>
      <c r="F26" s="0" t="n">
        <v>377</v>
      </c>
      <c r="G26" s="120" t="n">
        <v>327</v>
      </c>
      <c r="H26" s="120" t="n">
        <v>321</v>
      </c>
      <c r="J26" s="120"/>
      <c r="K26" s="120"/>
    </row>
    <row r="27" customFormat="false" ht="15" hidden="false" customHeight="false" outlineLevel="0" collapsed="false">
      <c r="B27" s="217" t="s">
        <v>549</v>
      </c>
      <c r="C27" s="0" t="n">
        <v>111</v>
      </c>
      <c r="D27" s="0" t="n">
        <v>37</v>
      </c>
      <c r="E27" s="0" t="n">
        <v>32</v>
      </c>
      <c r="F27" s="0" t="n">
        <v>28</v>
      </c>
      <c r="G27" s="120" t="n">
        <v>25</v>
      </c>
      <c r="H27" s="120" t="n">
        <v>24</v>
      </c>
      <c r="J27" s="120"/>
      <c r="K27" s="120"/>
    </row>
    <row r="28" customFormat="false" ht="15" hidden="false" customHeight="false" outlineLevel="0" collapsed="false">
      <c r="B28" s="217" t="s">
        <v>550</v>
      </c>
      <c r="C28" s="120" t="n">
        <v>3536</v>
      </c>
      <c r="D28" s="120" t="n">
        <v>5127</v>
      </c>
      <c r="E28" s="120" t="n">
        <v>1774</v>
      </c>
      <c r="F28" s="120" t="n">
        <v>2194</v>
      </c>
      <c r="G28" s="120" t="n">
        <v>2126</v>
      </c>
      <c r="H28" s="120" t="n">
        <v>2327</v>
      </c>
    </row>
    <row r="29" customFormat="false" ht="15" hidden="false" customHeight="false" outlineLevel="0" collapsed="false">
      <c r="B29" s="217" t="s">
        <v>551</v>
      </c>
      <c r="C29" s="120" t="n">
        <v>1826</v>
      </c>
      <c r="D29" s="120" t="n">
        <v>3546</v>
      </c>
      <c r="E29" s="120" t="n">
        <v>2989</v>
      </c>
      <c r="F29" s="120" t="n">
        <v>2955</v>
      </c>
      <c r="G29" s="120" t="n">
        <v>2645</v>
      </c>
      <c r="H29" s="120" t="n">
        <v>2499</v>
      </c>
      <c r="J29" s="105"/>
      <c r="K29" s="105"/>
    </row>
    <row r="30" customFormat="false" ht="15" hidden="false" customHeight="false" outlineLevel="0" collapsed="false">
      <c r="B30" s="217" t="s">
        <v>552</v>
      </c>
      <c r="C30" s="120" t="n">
        <v>1176</v>
      </c>
      <c r="D30" s="120" t="n">
        <v>987</v>
      </c>
      <c r="E30" s="120" t="n">
        <v>1424</v>
      </c>
      <c r="F30" s="120" t="n">
        <v>1932</v>
      </c>
      <c r="G30" s="120" t="n">
        <v>1982</v>
      </c>
      <c r="H30" s="120" t="n">
        <v>1991</v>
      </c>
    </row>
    <row r="31" customFormat="false" ht="15" hidden="false" customHeight="false" outlineLevel="0" collapsed="false">
      <c r="B31" s="217" t="s">
        <v>553</v>
      </c>
      <c r="C31" s="120" t="n">
        <v>29093</v>
      </c>
      <c r="D31" s="120" t="n">
        <v>26900</v>
      </c>
      <c r="E31" s="120" t="n">
        <v>23692</v>
      </c>
      <c r="F31" s="120" t="n">
        <v>20651</v>
      </c>
      <c r="G31" s="120" t="n">
        <v>19019</v>
      </c>
      <c r="H31" s="120" t="n">
        <v>18361</v>
      </c>
      <c r="J31" s="120"/>
      <c r="K31" s="110"/>
    </row>
    <row r="32" customFormat="false" ht="15" hidden="false" customHeight="false" outlineLevel="0" collapsed="false">
      <c r="A32" s="61" t="s">
        <v>554</v>
      </c>
      <c r="K32" s="61"/>
    </row>
    <row r="33" customFormat="false" ht="15" hidden="false" customHeight="false" outlineLevel="0" collapsed="false">
      <c r="A33" s="61" t="s">
        <v>555</v>
      </c>
      <c r="C33" s="0" t="n">
        <v>144.6</v>
      </c>
      <c r="D33" s="105" t="n">
        <v>345</v>
      </c>
      <c r="E33" s="105" t="n">
        <v>349.2</v>
      </c>
      <c r="F33" s="105" t="n">
        <v>386.2</v>
      </c>
      <c r="G33" s="105" t="n">
        <v>372.8</v>
      </c>
      <c r="H33" s="105" t="n">
        <v>382.3</v>
      </c>
      <c r="K33" s="61"/>
    </row>
    <row r="35" s="204" customFormat="true" ht="15" hidden="false" customHeight="false" outlineLevel="0" collapsed="false">
      <c r="A35" s="204" t="s">
        <v>559</v>
      </c>
      <c r="C35" s="110"/>
      <c r="D35" s="110"/>
      <c r="E35" s="110"/>
      <c r="G35" s="0"/>
      <c r="J35" s="120"/>
      <c r="K35" s="120"/>
    </row>
    <row r="36" s="204" customFormat="true" ht="15" hidden="false" customHeight="false" outlineLevel="0" collapsed="false">
      <c r="A36" s="204" t="s">
        <v>560</v>
      </c>
      <c r="C36" s="110" t="n">
        <v>72295</v>
      </c>
      <c r="D36" s="110" t="n">
        <v>76053</v>
      </c>
      <c r="E36" s="110" t="n">
        <v>79391</v>
      </c>
      <c r="F36" s="110" t="n">
        <v>80134</v>
      </c>
      <c r="G36" s="110" t="n">
        <v>78201</v>
      </c>
      <c r="H36" s="110" t="n">
        <v>77631</v>
      </c>
      <c r="J36" s="0"/>
      <c r="K36" s="0"/>
    </row>
    <row r="37" customFormat="false" ht="15" hidden="false" customHeight="false" outlineLevel="0" collapsed="false">
      <c r="B37" s="217" t="s">
        <v>561</v>
      </c>
      <c r="H37" s="61" t="s">
        <v>110</v>
      </c>
    </row>
    <row r="38" customFormat="false" ht="15" hidden="false" customHeight="false" outlineLevel="0" collapsed="false">
      <c r="B38" s="217" t="s">
        <v>562</v>
      </c>
      <c r="C38" s="0" t="n">
        <v>14.4</v>
      </c>
      <c r="D38" s="0" t="n">
        <v>14.2</v>
      </c>
      <c r="E38" s="0" t="n">
        <v>13.2</v>
      </c>
      <c r="F38" s="0" t="n">
        <v>12.4</v>
      </c>
      <c r="G38" s="0" t="n">
        <v>12.3</v>
      </c>
      <c r="H38" s="61" t="n">
        <v>12.3</v>
      </c>
    </row>
    <row r="39" customFormat="false" ht="15" hidden="false" customHeight="false" outlineLevel="0" collapsed="false">
      <c r="B39" s="217" t="s">
        <v>563</v>
      </c>
    </row>
    <row r="40" customFormat="false" ht="15" hidden="false" customHeight="false" outlineLevel="0" collapsed="false">
      <c r="B40" s="217" t="s">
        <v>564</v>
      </c>
      <c r="C40" s="120" t="n">
        <v>4944</v>
      </c>
      <c r="D40" s="120" t="n">
        <v>5172</v>
      </c>
      <c r="E40" s="120" t="n">
        <v>5577</v>
      </c>
      <c r="F40" s="120" t="n">
        <v>5730</v>
      </c>
      <c r="G40" s="120" t="n">
        <v>5544</v>
      </c>
      <c r="H40" s="120" t="n">
        <v>5475</v>
      </c>
      <c r="J40" s="204"/>
      <c r="K40" s="221"/>
    </row>
    <row r="41" customFormat="false" ht="15" hidden="false" customHeight="false" outlineLevel="0" collapsed="false">
      <c r="B41" s="217" t="s">
        <v>561</v>
      </c>
      <c r="J41" s="120"/>
      <c r="K41" s="120"/>
    </row>
    <row r="42" customFormat="false" ht="15" hidden="false" customHeight="false" outlineLevel="0" collapsed="false">
      <c r="B42" s="217" t="s">
        <v>562</v>
      </c>
      <c r="C42" s="0" t="n">
        <v>14.5</v>
      </c>
      <c r="D42" s="0" t="n">
        <v>14.2</v>
      </c>
      <c r="E42" s="219" t="n">
        <v>13</v>
      </c>
      <c r="F42" s="0" t="n">
        <v>12.6</v>
      </c>
      <c r="G42" s="0" t="n">
        <v>12.5</v>
      </c>
      <c r="H42" s="0" t="n">
        <v>12.5</v>
      </c>
    </row>
    <row r="43" customFormat="false" ht="15" hidden="false" customHeight="false" outlineLevel="0" collapsed="false">
      <c r="J43" s="120"/>
      <c r="K43" s="120"/>
    </row>
    <row r="44" s="204" customFormat="true" ht="15" hidden="false" customHeight="false" outlineLevel="0" collapsed="false">
      <c r="A44" s="204" t="s">
        <v>565</v>
      </c>
      <c r="C44" s="0"/>
      <c r="D44" s="0"/>
      <c r="E44" s="0"/>
      <c r="G44" s="0"/>
      <c r="J44" s="0"/>
      <c r="K44" s="0"/>
    </row>
    <row r="45" s="204" customFormat="true" ht="15" hidden="false" customHeight="false" outlineLevel="0" collapsed="false">
      <c r="A45" s="204" t="s">
        <v>566</v>
      </c>
      <c r="C45" s="116" t="n">
        <v>348</v>
      </c>
      <c r="D45" s="116" t="n">
        <v>580</v>
      </c>
      <c r="E45" s="204" t="n">
        <v>601.2</v>
      </c>
      <c r="F45" s="221" t="n">
        <v>669</v>
      </c>
      <c r="G45" s="204" t="n">
        <v>669.3</v>
      </c>
      <c r="H45" s="221" t="n">
        <v>680</v>
      </c>
      <c r="J45" s="0"/>
      <c r="K45" s="0"/>
    </row>
    <row r="46" s="204" customFormat="true" ht="15" hidden="false" customHeight="false" outlineLevel="0" collapsed="false">
      <c r="C46" s="116"/>
      <c r="D46" s="116"/>
      <c r="F46" s="221"/>
      <c r="J46" s="0"/>
      <c r="K46" s="0"/>
    </row>
    <row r="47" s="204" customFormat="true" ht="15" hidden="false" customHeight="false" outlineLevel="0" collapsed="false">
      <c r="A47" s="204" t="s">
        <v>567</v>
      </c>
      <c r="C47" s="116"/>
      <c r="D47" s="116"/>
      <c r="E47" s="116"/>
      <c r="G47" s="0"/>
      <c r="J47" s="346"/>
      <c r="K47" s="105"/>
    </row>
    <row r="48" s="204" customFormat="true" ht="15" hidden="false" customHeight="false" outlineLevel="0" collapsed="false">
      <c r="A48" s="213" t="s">
        <v>568</v>
      </c>
      <c r="B48" s="116"/>
      <c r="C48" s="116" t="n">
        <v>3045</v>
      </c>
      <c r="D48" s="116" t="n">
        <v>3506</v>
      </c>
      <c r="E48" s="116" t="n">
        <v>3771.9</v>
      </c>
      <c r="F48" s="116" t="n">
        <v>4226.9</v>
      </c>
      <c r="G48" s="347" t="n">
        <v>4330.8</v>
      </c>
      <c r="H48" s="116" t="n">
        <v>4399.7</v>
      </c>
      <c r="I48" s="0"/>
    </row>
    <row r="49" customFormat="false" ht="15" hidden="false" customHeight="false" outlineLevel="0" collapsed="false">
      <c r="B49" s="217"/>
    </row>
    <row r="50" customFormat="false" ht="15" hidden="false" customHeight="false" outlineLevel="0" collapsed="false">
      <c r="A50" s="222" t="s">
        <v>569</v>
      </c>
      <c r="C50" s="120"/>
      <c r="D50" s="120"/>
    </row>
    <row r="51" customFormat="false" ht="15" hidden="false" customHeight="false" outlineLevel="0" collapsed="false">
      <c r="A51" s="217" t="s">
        <v>570</v>
      </c>
      <c r="C51" s="120"/>
    </row>
    <row r="52" customFormat="false" ht="15" hidden="false" customHeight="false" outlineLevel="0" collapsed="false">
      <c r="B52" s="217"/>
    </row>
    <row r="53" customFormat="false" ht="15" hidden="false" customHeight="false" outlineLevel="0" collapsed="false">
      <c r="A53" s="208" t="s">
        <v>571</v>
      </c>
      <c r="B53" s="61"/>
    </row>
    <row r="54" customFormat="false" ht="15" hidden="false" customHeight="false" outlineLevel="0" collapsed="false">
      <c r="A54" s="208" t="s">
        <v>572</v>
      </c>
      <c r="B54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1.42"/>
    <col collapsed="false" customWidth="true" hidden="false" outlineLevel="0" max="2" min="2" style="34" width="7.14"/>
    <col collapsed="false" customWidth="true" hidden="false" outlineLevel="0" max="3" min="3" style="34" width="8.14"/>
    <col collapsed="false" customWidth="true" hidden="false" outlineLevel="0" max="4" min="4" style="34" width="8.7"/>
    <col collapsed="false" customWidth="false" hidden="false" outlineLevel="0" max="7" min="5" style="35" width="9.14"/>
    <col collapsed="false" customWidth="true" hidden="false" outlineLevel="0" max="8" min="8" style="34" width="1.85"/>
    <col collapsed="false" customWidth="true" hidden="false" outlineLevel="0" max="11" min="9" style="34" width="7.14"/>
    <col collapsed="false" customWidth="false" hidden="false" outlineLevel="0" max="13" min="12" style="33" width="9.14"/>
    <col collapsed="false" customWidth="true" hidden="false" outlineLevel="0" max="14" min="14" style="33" width="5.71"/>
    <col collapsed="false" customWidth="false" hidden="false" outlineLevel="0" max="257" min="15" style="33" width="9.14"/>
  </cols>
  <sheetData>
    <row r="1" s="36" customFormat="true" ht="11.25" hidden="false" customHeight="false" outlineLevel="0" collapsed="false">
      <c r="A1" s="36" t="s">
        <v>3</v>
      </c>
      <c r="B1" s="37"/>
      <c r="C1" s="37"/>
      <c r="D1" s="37"/>
      <c r="E1" s="38"/>
      <c r="F1" s="38"/>
      <c r="H1" s="37"/>
      <c r="I1" s="39"/>
      <c r="J1" s="39"/>
      <c r="K1" s="39"/>
    </row>
    <row r="2" s="36" customFormat="true" ht="11.25" hidden="false" customHeight="false" outlineLevel="0" collapsed="false">
      <c r="A2" s="36" t="s">
        <v>4</v>
      </c>
      <c r="B2" s="37"/>
      <c r="C2" s="37"/>
      <c r="D2" s="37"/>
      <c r="E2" s="38"/>
      <c r="F2" s="40"/>
      <c r="H2" s="37"/>
      <c r="I2" s="39"/>
      <c r="J2" s="39"/>
      <c r="K2" s="39"/>
    </row>
    <row r="3" customFormat="false" ht="11.25" hidden="false" customHeight="false" outlineLevel="0" collapsed="false">
      <c r="A3" s="41" t="s">
        <v>2</v>
      </c>
      <c r="B3" s="37"/>
      <c r="C3" s="42"/>
      <c r="D3" s="37"/>
      <c r="H3" s="37"/>
      <c r="I3" s="37"/>
      <c r="J3" s="37"/>
      <c r="K3" s="37"/>
    </row>
    <row r="4" customFormat="false" ht="11.25" hidden="false" customHeight="false" outlineLevel="0" collapsed="false">
      <c r="A4" s="43" t="s">
        <v>5</v>
      </c>
      <c r="B4" s="37"/>
      <c r="C4" s="44"/>
      <c r="D4" s="37"/>
      <c r="H4" s="37"/>
      <c r="I4" s="37"/>
      <c r="J4" s="37"/>
      <c r="K4" s="37"/>
    </row>
    <row r="5" customFormat="false" ht="11.25" hidden="false" customHeight="false" outlineLevel="0" collapsed="false">
      <c r="A5" s="43"/>
      <c r="B5" s="37"/>
      <c r="C5" s="44"/>
      <c r="D5" s="37"/>
      <c r="H5" s="37"/>
      <c r="I5" s="37"/>
      <c r="J5" s="37"/>
      <c r="K5" s="37"/>
    </row>
    <row r="6" customFormat="false" ht="12.75" hidden="false" customHeight="true" outlineLevel="0" collapsed="false">
      <c r="A6" s="43"/>
      <c r="G6" s="35" t="s">
        <v>74</v>
      </c>
      <c r="H6" s="38"/>
      <c r="I6" s="38"/>
      <c r="K6" s="38"/>
      <c r="O6" s="40"/>
      <c r="P6" s="40"/>
      <c r="Q6" s="40"/>
    </row>
    <row r="7" customFormat="false" ht="11.25" hidden="false" customHeight="false" outlineLevel="0" collapsed="false">
      <c r="A7" s="43"/>
      <c r="B7" s="38"/>
      <c r="C7" s="38"/>
      <c r="D7" s="38"/>
      <c r="G7" s="35" t="s">
        <v>75</v>
      </c>
      <c r="H7" s="38"/>
      <c r="I7" s="38"/>
      <c r="K7" s="38"/>
      <c r="O7" s="40"/>
      <c r="P7" s="40"/>
      <c r="Q7" s="40"/>
    </row>
    <row r="8" customFormat="false" ht="11.25" hidden="false" customHeight="false" outlineLevel="0" collapsed="false">
      <c r="A8" s="43"/>
      <c r="B8" s="45" t="n">
        <v>2000</v>
      </c>
      <c r="C8" s="45" t="n">
        <v>2005</v>
      </c>
      <c r="D8" s="46" t="n">
        <v>2008</v>
      </c>
      <c r="E8" s="35" t="n">
        <v>2009</v>
      </c>
      <c r="F8" s="35" t="n">
        <v>2010</v>
      </c>
      <c r="G8" s="35" t="n">
        <v>2010</v>
      </c>
      <c r="H8" s="38"/>
      <c r="I8" s="38"/>
      <c r="J8" s="38"/>
      <c r="K8" s="38"/>
      <c r="O8" s="40"/>
      <c r="P8" s="40"/>
      <c r="Q8" s="40"/>
    </row>
    <row r="9" customFormat="false" ht="11.25" hidden="false" customHeight="false" outlineLevel="0" collapsed="false">
      <c r="A9" s="47" t="s">
        <v>76</v>
      </c>
      <c r="B9" s="38"/>
      <c r="C9" s="38"/>
      <c r="D9" s="46"/>
      <c r="H9" s="38"/>
      <c r="I9" s="38"/>
      <c r="J9" s="38"/>
      <c r="K9" s="38"/>
      <c r="O9" s="40"/>
      <c r="P9" s="40"/>
      <c r="Q9" s="40"/>
    </row>
    <row r="10" customFormat="false" ht="11.25" hidden="false" customHeight="false" outlineLevel="0" collapsed="false">
      <c r="A10" s="41" t="s">
        <v>77</v>
      </c>
      <c r="B10" s="48"/>
      <c r="C10" s="48"/>
      <c r="D10" s="49"/>
      <c r="H10" s="38"/>
      <c r="I10" s="38"/>
      <c r="J10" s="38"/>
      <c r="K10" s="38"/>
      <c r="O10" s="40"/>
      <c r="P10" s="40"/>
      <c r="Q10" s="44"/>
    </row>
    <row r="11" customFormat="false" ht="11.25" hidden="false" customHeight="false" outlineLevel="0" collapsed="false">
      <c r="A11" s="41" t="s">
        <v>78</v>
      </c>
      <c r="B11" s="50" t="n">
        <v>418616</v>
      </c>
      <c r="C11" s="50" t="n">
        <v>417599</v>
      </c>
      <c r="D11" s="50" t="n">
        <v>411031</v>
      </c>
      <c r="E11" s="51" t="n">
        <v>426090</v>
      </c>
      <c r="F11" s="51" t="n">
        <v>437503</v>
      </c>
      <c r="G11" s="52" t="n">
        <v>74.3358666822983</v>
      </c>
      <c r="H11" s="46"/>
      <c r="O11" s="53"/>
      <c r="P11" s="53"/>
      <c r="Q11" s="44"/>
    </row>
    <row r="12" customFormat="false" ht="11.25" hidden="false" customHeight="false" outlineLevel="0" collapsed="false">
      <c r="A12" s="33" t="s">
        <v>79</v>
      </c>
      <c r="B12" s="48" t="n">
        <v>415789</v>
      </c>
      <c r="C12" s="48" t="n">
        <v>415675</v>
      </c>
      <c r="D12" s="48" t="n">
        <v>409542</v>
      </c>
      <c r="E12" s="43" t="n">
        <v>424972</v>
      </c>
      <c r="F12" s="54" t="n">
        <v>436645</v>
      </c>
      <c r="G12" s="55" t="n">
        <v>74.1900844279746</v>
      </c>
      <c r="O12" s="49"/>
      <c r="P12" s="49"/>
      <c r="Q12" s="44"/>
    </row>
    <row r="13" customFormat="false" ht="11.25" hidden="false" customHeight="false" outlineLevel="0" collapsed="false">
      <c r="A13" s="33" t="s">
        <v>80</v>
      </c>
      <c r="B13" s="48" t="n">
        <v>66951</v>
      </c>
      <c r="C13" s="48" t="n">
        <v>62803</v>
      </c>
      <c r="D13" s="48" t="n">
        <v>59184</v>
      </c>
      <c r="E13" s="43" t="n">
        <v>59913</v>
      </c>
      <c r="F13" s="54" t="n">
        <v>58884</v>
      </c>
      <c r="G13" s="55" t="n">
        <v>10.0049443631711</v>
      </c>
      <c r="H13" s="50"/>
      <c r="O13" s="50"/>
      <c r="P13" s="50"/>
      <c r="Q13" s="50"/>
    </row>
    <row r="14" customFormat="false" ht="11.25" hidden="false" customHeight="false" outlineLevel="0" collapsed="false">
      <c r="A14" s="43"/>
      <c r="B14" s="48"/>
      <c r="C14" s="48"/>
      <c r="D14" s="49"/>
      <c r="E14" s="43"/>
      <c r="F14" s="43"/>
      <c r="G14" s="55"/>
      <c r="H14" s="48"/>
      <c r="I14" s="33"/>
      <c r="J14" s="33"/>
      <c r="K14" s="33"/>
      <c r="O14" s="50"/>
      <c r="P14" s="50"/>
      <c r="Q14" s="50"/>
    </row>
    <row r="15" customFormat="false" ht="11.25" hidden="false" customHeight="false" outlineLevel="0" collapsed="false">
      <c r="A15" s="36" t="s">
        <v>81</v>
      </c>
      <c r="B15" s="50" t="n">
        <v>375589</v>
      </c>
      <c r="C15" s="50" t="n">
        <v>376960</v>
      </c>
      <c r="D15" s="50" t="n">
        <v>378277</v>
      </c>
      <c r="E15" s="41" t="n">
        <v>397008</v>
      </c>
      <c r="F15" s="50" t="n">
        <v>407230</v>
      </c>
      <c r="G15" s="52" t="n">
        <v>69.1921997998468</v>
      </c>
      <c r="H15" s="48"/>
      <c r="I15" s="33"/>
      <c r="J15" s="33"/>
      <c r="K15" s="33"/>
      <c r="O15" s="50"/>
      <c r="P15" s="50"/>
      <c r="Q15" s="50"/>
    </row>
    <row r="16" customFormat="false" ht="11.25" hidden="false" customHeight="false" outlineLevel="0" collapsed="false">
      <c r="A16" s="33" t="s">
        <v>79</v>
      </c>
      <c r="B16" s="48" t="n">
        <v>372815</v>
      </c>
      <c r="C16" s="48" t="n">
        <v>374962</v>
      </c>
      <c r="D16" s="48" t="n">
        <v>376260</v>
      </c>
      <c r="E16" s="43" t="n">
        <v>395352</v>
      </c>
      <c r="F16" s="48" t="n">
        <v>405912</v>
      </c>
      <c r="G16" s="55" t="n">
        <v>68.9682592273541</v>
      </c>
      <c r="H16" s="48"/>
      <c r="I16" s="33"/>
      <c r="J16" s="33"/>
      <c r="K16" s="33"/>
      <c r="O16" s="49"/>
      <c r="P16" s="49"/>
      <c r="Q16" s="44"/>
    </row>
    <row r="17" customFormat="false" ht="11.25" hidden="false" customHeight="false" outlineLevel="0" collapsed="false">
      <c r="A17" s="43" t="s">
        <v>80</v>
      </c>
      <c r="B17" s="48" t="n">
        <v>14930</v>
      </c>
      <c r="C17" s="48" t="n">
        <v>13525</v>
      </c>
      <c r="D17" s="48" t="n">
        <v>15764</v>
      </c>
      <c r="E17" s="43" t="n">
        <v>16465</v>
      </c>
      <c r="F17" s="48" t="n">
        <v>15419</v>
      </c>
      <c r="G17" s="55" t="n">
        <v>2.61983284314475</v>
      </c>
      <c r="H17" s="50"/>
      <c r="I17" s="33"/>
      <c r="J17" s="33"/>
      <c r="K17" s="33"/>
      <c r="O17" s="50"/>
      <c r="P17" s="50"/>
      <c r="Q17" s="50"/>
    </row>
    <row r="18" customFormat="false" ht="11.25" hidden="false" customHeight="false" outlineLevel="0" collapsed="false">
      <c r="A18" s="43"/>
      <c r="B18" s="48"/>
      <c r="C18" s="48"/>
      <c r="D18" s="49"/>
      <c r="E18" s="43"/>
      <c r="F18" s="43"/>
      <c r="G18" s="55"/>
      <c r="H18" s="48"/>
      <c r="I18" s="33"/>
      <c r="J18" s="33"/>
      <c r="K18" s="33"/>
      <c r="O18" s="50"/>
      <c r="P18" s="50"/>
      <c r="Q18" s="50"/>
    </row>
    <row r="19" customFormat="false" ht="11.25" hidden="false" customHeight="false" outlineLevel="0" collapsed="false">
      <c r="A19" s="41" t="s">
        <v>82</v>
      </c>
      <c r="B19" s="48"/>
      <c r="C19" s="48"/>
      <c r="D19" s="49"/>
      <c r="E19" s="43"/>
      <c r="F19" s="43"/>
      <c r="G19" s="55"/>
      <c r="H19" s="48"/>
      <c r="I19" s="33"/>
      <c r="J19" s="33"/>
      <c r="K19" s="33"/>
      <c r="O19" s="50"/>
      <c r="P19" s="50"/>
      <c r="Q19" s="50"/>
    </row>
    <row r="20" customFormat="false" ht="11.25" hidden="false" customHeight="false" outlineLevel="0" collapsed="false">
      <c r="A20" s="41" t="s">
        <v>83</v>
      </c>
      <c r="B20" s="50" t="n">
        <v>188968</v>
      </c>
      <c r="C20" s="50" t="n">
        <v>172984</v>
      </c>
      <c r="D20" s="50" t="n">
        <v>183937</v>
      </c>
      <c r="E20" s="41" t="n">
        <v>186500</v>
      </c>
      <c r="F20" s="56" t="n">
        <v>187075</v>
      </c>
      <c r="G20" s="52" t="n">
        <v>31.7857986335887</v>
      </c>
      <c r="H20" s="48"/>
      <c r="I20" s="33"/>
      <c r="J20" s="33"/>
      <c r="K20" s="33"/>
      <c r="O20" s="49"/>
      <c r="P20" s="49"/>
      <c r="Q20" s="57"/>
    </row>
    <row r="21" customFormat="false" ht="11.25" hidden="false" customHeight="false" outlineLevel="0" collapsed="false">
      <c r="A21" s="33" t="s">
        <v>79</v>
      </c>
      <c r="B21" s="48" t="n">
        <v>185882</v>
      </c>
      <c r="C21" s="48" t="n">
        <v>169969</v>
      </c>
      <c r="D21" s="48" t="n">
        <v>181249</v>
      </c>
      <c r="E21" s="43" t="n">
        <v>183756</v>
      </c>
      <c r="F21" s="54" t="n">
        <v>184479</v>
      </c>
      <c r="G21" s="55" t="n">
        <v>31.3447138640963</v>
      </c>
      <c r="H21" s="48"/>
      <c r="I21" s="33"/>
      <c r="J21" s="33"/>
      <c r="K21" s="33"/>
      <c r="O21" s="49"/>
      <c r="P21" s="49"/>
      <c r="Q21" s="44"/>
    </row>
    <row r="22" customFormat="false" ht="11.25" hidden="false" customHeight="false" outlineLevel="0" collapsed="false">
      <c r="A22" s="43" t="s">
        <v>84</v>
      </c>
      <c r="B22" s="48" t="n">
        <v>59100</v>
      </c>
      <c r="C22" s="48" t="n">
        <v>55881</v>
      </c>
      <c r="D22" s="48" t="n">
        <v>49245</v>
      </c>
      <c r="E22" s="43" t="n">
        <v>49659</v>
      </c>
      <c r="F22" s="54" t="n">
        <v>49237</v>
      </c>
      <c r="G22" s="55" t="n">
        <v>8.365828503659</v>
      </c>
      <c r="H22" s="50"/>
      <c r="I22" s="33"/>
      <c r="J22" s="33"/>
      <c r="K22" s="33"/>
      <c r="O22" s="50"/>
      <c r="P22" s="50"/>
      <c r="Q22" s="50"/>
    </row>
    <row r="23" customFormat="false" ht="11.25" hidden="false" customHeight="false" outlineLevel="0" collapsed="false">
      <c r="A23" s="43"/>
      <c r="B23" s="48"/>
      <c r="C23" s="48"/>
      <c r="D23" s="49"/>
      <c r="E23" s="43"/>
      <c r="F23" s="43"/>
      <c r="G23" s="55"/>
      <c r="H23" s="48"/>
      <c r="I23" s="33"/>
      <c r="J23" s="33"/>
      <c r="K23" s="33"/>
      <c r="O23" s="50"/>
      <c r="P23" s="50"/>
      <c r="Q23" s="50"/>
    </row>
    <row r="24" customFormat="false" ht="11.25" hidden="false" customHeight="false" outlineLevel="0" collapsed="false">
      <c r="A24" s="41" t="s">
        <v>85</v>
      </c>
      <c r="B24" s="48"/>
      <c r="C24" s="48"/>
      <c r="D24" s="49"/>
      <c r="E24" s="43"/>
      <c r="F24" s="43"/>
      <c r="G24" s="55"/>
      <c r="H24" s="48"/>
      <c r="I24" s="33"/>
      <c r="J24" s="33"/>
      <c r="K24" s="33"/>
      <c r="O24" s="50"/>
      <c r="P24" s="50"/>
      <c r="Q24" s="50"/>
    </row>
    <row r="25" customFormat="false" ht="11.25" hidden="false" customHeight="false" outlineLevel="0" collapsed="false">
      <c r="A25" s="36" t="s">
        <v>86</v>
      </c>
      <c r="B25" s="50" t="n">
        <v>175959</v>
      </c>
      <c r="C25" s="50" t="n">
        <v>160175</v>
      </c>
      <c r="D25" s="50" t="n">
        <v>172732</v>
      </c>
      <c r="E25" s="41" t="n">
        <v>175145</v>
      </c>
      <c r="F25" s="56" t="n">
        <v>175968</v>
      </c>
      <c r="G25" s="52" t="n">
        <v>29.8986150685839</v>
      </c>
      <c r="H25" s="48"/>
      <c r="I25" s="33"/>
      <c r="J25" s="33"/>
      <c r="K25" s="33"/>
      <c r="O25" s="49"/>
      <c r="P25" s="49"/>
      <c r="Q25" s="49"/>
    </row>
    <row r="26" customFormat="false" ht="11.25" hidden="false" customHeight="false" outlineLevel="0" collapsed="false">
      <c r="A26" s="33" t="s">
        <v>79</v>
      </c>
      <c r="B26" s="48" t="n">
        <v>172893</v>
      </c>
      <c r="C26" s="48" t="n">
        <v>157262</v>
      </c>
      <c r="D26" s="48" t="n">
        <v>170137</v>
      </c>
      <c r="E26" s="43" t="n">
        <v>172510</v>
      </c>
      <c r="F26" s="54" t="n">
        <v>173478</v>
      </c>
      <c r="G26" s="55" t="n">
        <v>29.4755406941478</v>
      </c>
      <c r="H26" s="48"/>
      <c r="I26" s="33"/>
      <c r="J26" s="33"/>
      <c r="K26" s="33"/>
      <c r="O26" s="49"/>
      <c r="P26" s="49"/>
      <c r="Q26" s="44"/>
    </row>
    <row r="27" customFormat="false" ht="11.25" hidden="false" customHeight="false" outlineLevel="0" collapsed="false">
      <c r="A27" s="43" t="s">
        <v>80</v>
      </c>
      <c r="B27" s="48" t="n">
        <v>54224</v>
      </c>
      <c r="C27" s="48" t="n">
        <v>51741</v>
      </c>
      <c r="D27" s="43" t="n">
        <v>45958</v>
      </c>
      <c r="E27" s="43" t="n">
        <v>46406</v>
      </c>
      <c r="F27" s="43" t="n">
        <v>46083</v>
      </c>
      <c r="G27" s="55" t="n">
        <v>7.82993429603992</v>
      </c>
      <c r="H27" s="50"/>
      <c r="I27" s="33"/>
      <c r="J27" s="33"/>
      <c r="K27" s="33"/>
      <c r="O27" s="50"/>
      <c r="P27" s="50"/>
      <c r="Q27" s="50"/>
    </row>
    <row r="28" customFormat="false" ht="11.25" hidden="false" customHeight="false" outlineLevel="0" collapsed="false">
      <c r="A28" s="43"/>
      <c r="B28" s="48"/>
      <c r="C28" s="48"/>
      <c r="D28" s="49"/>
      <c r="E28" s="43"/>
      <c r="F28" s="43"/>
      <c r="G28" s="55"/>
      <c r="H28" s="48"/>
      <c r="I28" s="33"/>
      <c r="J28" s="33"/>
      <c r="K28" s="33"/>
      <c r="O28" s="50"/>
      <c r="P28" s="50"/>
      <c r="Q28" s="50"/>
    </row>
    <row r="29" customFormat="false" ht="11.25" hidden="false" customHeight="false" outlineLevel="0" collapsed="false">
      <c r="A29" s="41" t="s">
        <v>87</v>
      </c>
      <c r="B29" s="48"/>
      <c r="C29" s="48"/>
      <c r="D29" s="49"/>
      <c r="E29" s="43"/>
      <c r="F29" s="43"/>
      <c r="G29" s="55"/>
      <c r="H29" s="48"/>
      <c r="I29" s="33"/>
      <c r="J29" s="33"/>
      <c r="K29" s="33"/>
      <c r="O29" s="41"/>
      <c r="P29" s="41"/>
      <c r="Q29" s="48"/>
    </row>
    <row r="30" customFormat="false" ht="11.25" hidden="false" customHeight="false" outlineLevel="0" collapsed="false">
      <c r="A30" s="41" t="s">
        <v>88</v>
      </c>
      <c r="B30" s="50" t="n">
        <v>21430</v>
      </c>
      <c r="C30" s="50" t="n">
        <v>20230</v>
      </c>
      <c r="D30" s="50" t="n">
        <v>21538</v>
      </c>
      <c r="E30" s="41" t="n">
        <v>21331</v>
      </c>
      <c r="F30" s="56" t="n">
        <v>20832</v>
      </c>
      <c r="G30" s="52" t="n">
        <v>3.53955235672816</v>
      </c>
      <c r="H30" s="48"/>
      <c r="I30" s="33"/>
      <c r="J30" s="33"/>
      <c r="K30" s="33"/>
      <c r="O30" s="49"/>
      <c r="P30" s="49"/>
      <c r="Q30" s="49"/>
    </row>
    <row r="31" customFormat="false" ht="11.25" hidden="false" customHeight="false" outlineLevel="0" collapsed="false">
      <c r="A31" s="43" t="s">
        <v>79</v>
      </c>
      <c r="B31" s="48" t="n">
        <v>21162</v>
      </c>
      <c r="C31" s="48" t="n">
        <v>19952</v>
      </c>
      <c r="D31" s="48" t="n">
        <v>21272</v>
      </c>
      <c r="E31" s="43" t="n">
        <v>21061</v>
      </c>
      <c r="F31" s="54" t="n">
        <v>20580</v>
      </c>
      <c r="G31" s="55" t="n">
        <v>3.49673519112257</v>
      </c>
      <c r="H31" s="50"/>
      <c r="I31" s="33"/>
      <c r="J31" s="33"/>
      <c r="K31" s="33"/>
      <c r="O31" s="49"/>
      <c r="P31" s="49"/>
      <c r="Q31" s="49"/>
    </row>
    <row r="32" customFormat="false" ht="11.25" hidden="false" customHeight="false" outlineLevel="0" collapsed="false">
      <c r="A32" s="43" t="s">
        <v>80</v>
      </c>
      <c r="B32" s="48" t="n">
        <v>4313</v>
      </c>
      <c r="C32" s="48" t="n">
        <v>3865</v>
      </c>
      <c r="D32" s="48" t="n">
        <v>3875</v>
      </c>
      <c r="E32" s="43" t="n">
        <v>3795</v>
      </c>
      <c r="F32" s="54" t="n">
        <v>3663</v>
      </c>
      <c r="G32" s="55" t="n">
        <v>0.622378085766861</v>
      </c>
      <c r="H32" s="50"/>
      <c r="I32" s="33"/>
      <c r="J32" s="33"/>
      <c r="K32" s="33"/>
      <c r="O32" s="50"/>
      <c r="P32" s="50"/>
      <c r="Q32" s="50"/>
    </row>
    <row r="33" customFormat="false" ht="11.25" hidden="false" customHeight="false" outlineLevel="0" collapsed="false">
      <c r="A33" s="43"/>
      <c r="B33" s="48"/>
      <c r="C33" s="48"/>
      <c r="D33" s="43"/>
      <c r="E33" s="33"/>
      <c r="F33" s="33"/>
      <c r="G33" s="33"/>
      <c r="H33" s="48"/>
      <c r="I33" s="33"/>
      <c r="J33" s="33"/>
      <c r="K33" s="33"/>
      <c r="O33" s="50"/>
      <c r="P33" s="50"/>
      <c r="Q33" s="50"/>
    </row>
    <row r="34" customFormat="false" ht="11.25" hidden="false" customHeight="false" outlineLevel="0" collapsed="false">
      <c r="A34" s="58" t="s">
        <v>89</v>
      </c>
      <c r="B34" s="46"/>
      <c r="C34" s="33"/>
      <c r="D34" s="33"/>
      <c r="E34" s="33"/>
      <c r="F34" s="33"/>
      <c r="G34" s="33"/>
      <c r="H34" s="48"/>
      <c r="I34" s="33"/>
      <c r="J34" s="33"/>
      <c r="K34" s="33"/>
      <c r="O34" s="50"/>
      <c r="P34" s="50"/>
      <c r="Q34" s="50"/>
    </row>
    <row r="35" customFormat="false" ht="11.25" hidden="false" customHeight="false" outlineLevel="0" collapsed="false">
      <c r="A35" s="41" t="s">
        <v>77</v>
      </c>
      <c r="D35" s="44"/>
      <c r="E35" s="44"/>
      <c r="F35" s="44"/>
      <c r="H35" s="48"/>
      <c r="I35" s="48"/>
      <c r="J35" s="48"/>
      <c r="K35" s="48"/>
      <c r="L35" s="43"/>
      <c r="M35" s="43"/>
      <c r="O35" s="43"/>
      <c r="P35" s="43"/>
      <c r="Q35" s="43"/>
    </row>
    <row r="36" customFormat="false" ht="11.25" hidden="false" customHeight="false" outlineLevel="0" collapsed="false">
      <c r="A36" s="41" t="s">
        <v>78</v>
      </c>
      <c r="B36" s="50" t="n">
        <v>11348</v>
      </c>
      <c r="C36" s="50" t="n">
        <v>14774</v>
      </c>
      <c r="D36" s="50" t="n">
        <v>17961</v>
      </c>
      <c r="E36" s="50" t="n">
        <v>20247</v>
      </c>
      <c r="F36" s="50" t="n">
        <v>25696</v>
      </c>
      <c r="H36" s="33"/>
      <c r="I36" s="48"/>
      <c r="J36" s="48"/>
      <c r="K36" s="48"/>
      <c r="L36" s="48"/>
      <c r="M36" s="48"/>
      <c r="N36" s="48"/>
      <c r="P36" s="43"/>
      <c r="Q36" s="43"/>
      <c r="R36" s="48"/>
    </row>
    <row r="37" customFormat="false" ht="11.25" hidden="false" customHeight="false" outlineLevel="0" collapsed="false">
      <c r="A37" s="33" t="s">
        <v>79</v>
      </c>
      <c r="B37" s="48" t="n">
        <v>11154</v>
      </c>
      <c r="C37" s="48" t="n">
        <v>14750</v>
      </c>
      <c r="D37" s="48" t="n">
        <v>17915</v>
      </c>
      <c r="E37" s="48" t="n">
        <v>20225</v>
      </c>
      <c r="F37" s="48" t="n">
        <v>25661</v>
      </c>
      <c r="H37" s="35"/>
      <c r="I37" s="48"/>
      <c r="J37" s="48"/>
      <c r="K37" s="48"/>
      <c r="L37" s="48"/>
      <c r="M37" s="59"/>
      <c r="N37" s="59"/>
      <c r="P37" s="49"/>
      <c r="Q37" s="49"/>
      <c r="R37" s="59"/>
    </row>
    <row r="38" customFormat="false" ht="11.25" hidden="false" customHeight="false" outlineLevel="0" collapsed="false">
      <c r="A38" s="33" t="s">
        <v>80</v>
      </c>
      <c r="B38" s="48" t="n">
        <v>75</v>
      </c>
      <c r="C38" s="48" t="n">
        <v>104</v>
      </c>
      <c r="D38" s="48" t="n">
        <v>291</v>
      </c>
      <c r="E38" s="48" t="n">
        <v>280</v>
      </c>
      <c r="F38" s="48" t="n">
        <v>267</v>
      </c>
      <c r="H38" s="35"/>
      <c r="I38" s="48"/>
      <c r="J38" s="48"/>
      <c r="K38" s="48"/>
      <c r="L38" s="48"/>
      <c r="M38" s="57"/>
      <c r="N38" s="57"/>
      <c r="P38" s="49"/>
      <c r="Q38" s="49"/>
      <c r="R38" s="57"/>
    </row>
    <row r="39" customFormat="false" ht="11.25" hidden="false" customHeight="false" outlineLevel="0" collapsed="false">
      <c r="A39" s="43"/>
      <c r="B39" s="48"/>
      <c r="C39" s="48"/>
      <c r="D39" s="44"/>
      <c r="E39" s="44"/>
      <c r="F39" s="44"/>
      <c r="H39" s="35"/>
      <c r="I39" s="48"/>
      <c r="J39" s="48"/>
      <c r="K39" s="48"/>
      <c r="L39" s="48"/>
      <c r="M39" s="49"/>
      <c r="N39" s="49"/>
      <c r="P39" s="49"/>
      <c r="Q39" s="49"/>
      <c r="R39" s="49"/>
    </row>
    <row r="40" customFormat="false" ht="11.25" hidden="false" customHeight="false" outlineLevel="0" collapsed="false">
      <c r="A40" s="36" t="s">
        <v>81</v>
      </c>
      <c r="B40" s="50" t="n">
        <v>10722</v>
      </c>
      <c r="C40" s="50" t="n">
        <v>14289</v>
      </c>
      <c r="D40" s="50" t="n">
        <v>16637</v>
      </c>
      <c r="E40" s="50" t="n">
        <v>19250</v>
      </c>
      <c r="F40" s="50" t="n">
        <v>24618</v>
      </c>
      <c r="H40" s="35"/>
      <c r="I40" s="48"/>
      <c r="J40" s="48"/>
      <c r="K40" s="48"/>
      <c r="L40" s="48"/>
      <c r="M40" s="44"/>
      <c r="N40" s="44"/>
      <c r="P40" s="49"/>
      <c r="Q40" s="49"/>
      <c r="R40" s="44"/>
    </row>
    <row r="41" customFormat="false" ht="11.25" hidden="false" customHeight="false" outlineLevel="0" collapsed="false">
      <c r="A41" s="33" t="s">
        <v>79</v>
      </c>
      <c r="B41" s="48" t="n">
        <v>10675</v>
      </c>
      <c r="C41" s="48" t="n">
        <v>14270</v>
      </c>
      <c r="D41" s="48" t="n">
        <v>16542</v>
      </c>
      <c r="E41" s="48" t="n">
        <v>19156</v>
      </c>
      <c r="F41" s="48" t="n">
        <v>24531</v>
      </c>
      <c r="H41" s="35"/>
      <c r="I41" s="49"/>
      <c r="J41" s="48"/>
      <c r="K41" s="48"/>
      <c r="L41" s="48"/>
      <c r="P41" s="49"/>
      <c r="Q41" s="49"/>
      <c r="R41" s="44"/>
    </row>
    <row r="42" customFormat="false" ht="11.25" hidden="false" customHeight="false" outlineLevel="0" collapsed="false">
      <c r="A42" s="43" t="s">
        <v>80</v>
      </c>
      <c r="B42" s="48" t="n">
        <v>66</v>
      </c>
      <c r="C42" s="48" t="n">
        <v>38</v>
      </c>
      <c r="D42" s="48" t="n">
        <v>167</v>
      </c>
      <c r="E42" s="48" t="n">
        <v>191</v>
      </c>
      <c r="F42" s="48" t="n">
        <v>168</v>
      </c>
      <c r="H42" s="35"/>
      <c r="I42" s="48"/>
      <c r="J42" s="48"/>
      <c r="K42" s="48"/>
      <c r="L42" s="48"/>
      <c r="P42" s="49"/>
      <c r="Q42" s="49"/>
      <c r="R42" s="44"/>
    </row>
    <row r="43" customFormat="false" ht="11.25" hidden="false" customHeight="false" outlineLevel="0" collapsed="false">
      <c r="A43" s="43"/>
      <c r="B43" s="48"/>
      <c r="C43" s="48"/>
      <c r="D43" s="57"/>
      <c r="E43" s="57"/>
      <c r="F43" s="57"/>
      <c r="H43" s="35"/>
      <c r="I43" s="48"/>
      <c r="J43" s="48"/>
      <c r="K43" s="48"/>
      <c r="L43" s="48"/>
      <c r="P43" s="43"/>
      <c r="Q43" s="49"/>
      <c r="R43" s="44"/>
    </row>
    <row r="44" customFormat="false" ht="11.25" hidden="false" customHeight="false" outlineLevel="0" collapsed="false">
      <c r="A44" s="41" t="s">
        <v>82</v>
      </c>
      <c r="B44" s="48"/>
      <c r="C44" s="48"/>
      <c r="D44" s="44"/>
      <c r="E44" s="44"/>
      <c r="F44" s="44"/>
      <c r="H44" s="35"/>
      <c r="L44" s="34"/>
      <c r="P44" s="43"/>
    </row>
    <row r="45" customFormat="false" ht="11.25" hidden="false" customHeight="false" outlineLevel="0" collapsed="false">
      <c r="A45" s="41" t="s">
        <v>83</v>
      </c>
      <c r="B45" s="50" t="n">
        <v>559</v>
      </c>
      <c r="C45" s="50" t="n">
        <v>698</v>
      </c>
      <c r="D45" s="50" t="n">
        <v>1875</v>
      </c>
      <c r="E45" s="50" t="n">
        <v>1558</v>
      </c>
      <c r="F45" s="50" t="n">
        <v>1689</v>
      </c>
      <c r="H45" s="35"/>
      <c r="L45" s="34"/>
    </row>
    <row r="46" customFormat="false" ht="11.25" hidden="false" customHeight="false" outlineLevel="0" collapsed="false">
      <c r="A46" s="33" t="s">
        <v>79</v>
      </c>
      <c r="B46" s="48" t="n">
        <v>551</v>
      </c>
      <c r="C46" s="48" t="n">
        <v>694</v>
      </c>
      <c r="D46" s="48" t="n">
        <v>1843</v>
      </c>
      <c r="E46" s="48" t="n">
        <v>1549</v>
      </c>
      <c r="F46" s="48" t="n">
        <v>1661</v>
      </c>
      <c r="H46" s="35"/>
      <c r="I46" s="60"/>
      <c r="J46" s="60"/>
      <c r="K46" s="60"/>
      <c r="L46" s="60"/>
    </row>
    <row r="47" customFormat="false" ht="11.25" hidden="false" customHeight="false" outlineLevel="0" collapsed="false">
      <c r="A47" s="43" t="s">
        <v>84</v>
      </c>
      <c r="B47" s="48" t="n">
        <v>9</v>
      </c>
      <c r="C47" s="48" t="n">
        <v>66</v>
      </c>
      <c r="D47" s="48" t="n">
        <v>90</v>
      </c>
      <c r="E47" s="48" t="n">
        <v>93</v>
      </c>
      <c r="F47" s="48" t="n">
        <v>101</v>
      </c>
      <c r="H47" s="35"/>
      <c r="I47" s="60"/>
      <c r="J47" s="60"/>
      <c r="K47" s="60"/>
      <c r="L47" s="60"/>
    </row>
    <row r="48" customFormat="false" ht="11.25" hidden="false" customHeight="false" outlineLevel="0" collapsed="false">
      <c r="A48" s="43"/>
      <c r="B48" s="48"/>
      <c r="C48" s="48"/>
      <c r="D48" s="49"/>
      <c r="E48" s="49"/>
      <c r="F48" s="49"/>
      <c r="H48" s="35"/>
      <c r="I48" s="60"/>
      <c r="J48" s="60"/>
      <c r="K48" s="60"/>
      <c r="L48" s="60"/>
    </row>
    <row r="49" customFormat="false" ht="11.25" hidden="false" customHeight="false" outlineLevel="0" collapsed="false">
      <c r="A49" s="41" t="s">
        <v>85</v>
      </c>
      <c r="B49" s="48"/>
      <c r="C49" s="48"/>
      <c r="D49" s="44"/>
      <c r="E49" s="44"/>
      <c r="F49" s="44"/>
      <c r="H49" s="35"/>
      <c r="I49" s="60"/>
      <c r="J49" s="60"/>
      <c r="K49" s="60"/>
      <c r="L49" s="60"/>
    </row>
    <row r="50" customFormat="false" ht="11.25" hidden="false" customHeight="false" outlineLevel="0" collapsed="false">
      <c r="A50" s="36" t="s">
        <v>86</v>
      </c>
      <c r="B50" s="50" t="n">
        <v>435</v>
      </c>
      <c r="C50" s="50" t="n">
        <v>294</v>
      </c>
      <c r="D50" s="50" t="n">
        <v>1370</v>
      </c>
      <c r="E50" s="50" t="n">
        <v>1116</v>
      </c>
      <c r="F50" s="50" t="n">
        <v>1158</v>
      </c>
      <c r="H50" s="35"/>
      <c r="I50" s="60"/>
      <c r="J50" s="60"/>
      <c r="K50" s="60"/>
      <c r="L50" s="60"/>
    </row>
    <row r="51" customFormat="false" ht="11.25" hidden="false" customHeight="false" outlineLevel="0" collapsed="false">
      <c r="A51" s="33" t="s">
        <v>79</v>
      </c>
      <c r="B51" s="48" t="n">
        <v>435</v>
      </c>
      <c r="C51" s="48" t="n">
        <v>294</v>
      </c>
      <c r="D51" s="48" t="n">
        <v>1370</v>
      </c>
      <c r="E51" s="48" t="n">
        <v>1116</v>
      </c>
      <c r="F51" s="48" t="n">
        <v>1158</v>
      </c>
      <c r="H51" s="35"/>
      <c r="I51" s="60"/>
      <c r="J51" s="60"/>
      <c r="K51" s="60"/>
      <c r="L51" s="60"/>
    </row>
    <row r="52" customFormat="false" ht="11.25" hidden="false" customHeight="false" outlineLevel="0" collapsed="false">
      <c r="A52" s="43" t="s">
        <v>80</v>
      </c>
      <c r="B52" s="48" t="s">
        <v>90</v>
      </c>
      <c r="C52" s="48" t="s">
        <v>90</v>
      </c>
      <c r="D52" s="48" t="s">
        <v>90</v>
      </c>
      <c r="E52" s="48" t="s">
        <v>90</v>
      </c>
      <c r="F52" s="48" t="s">
        <v>90</v>
      </c>
      <c r="H52" s="35"/>
      <c r="I52" s="60"/>
      <c r="J52" s="60"/>
      <c r="K52" s="60"/>
      <c r="L52" s="60"/>
    </row>
    <row r="53" customFormat="false" ht="11.25" hidden="false" customHeight="false" outlineLevel="0" collapsed="false">
      <c r="A53" s="43"/>
      <c r="B53" s="48"/>
      <c r="C53" s="48"/>
      <c r="D53" s="49"/>
      <c r="E53" s="49"/>
      <c r="F53" s="49"/>
      <c r="H53" s="35"/>
      <c r="I53" s="60"/>
      <c r="J53" s="60"/>
      <c r="K53" s="60"/>
      <c r="L53" s="60"/>
    </row>
    <row r="54" customFormat="false" ht="11.25" hidden="false" customHeight="false" outlineLevel="0" collapsed="false">
      <c r="A54" s="41" t="s">
        <v>87</v>
      </c>
      <c r="B54" s="50"/>
      <c r="C54" s="50"/>
      <c r="D54" s="49"/>
      <c r="E54" s="49"/>
      <c r="F54" s="49"/>
      <c r="H54" s="35"/>
      <c r="I54" s="60"/>
      <c r="J54" s="60"/>
      <c r="K54" s="60"/>
      <c r="L54" s="60"/>
    </row>
    <row r="55" customFormat="false" ht="11.25" hidden="false" customHeight="false" outlineLevel="0" collapsed="false">
      <c r="A55" s="41" t="s">
        <v>88</v>
      </c>
      <c r="B55" s="50" t="n">
        <v>125</v>
      </c>
      <c r="C55" s="50" t="n">
        <v>412</v>
      </c>
      <c r="D55" s="50" t="n">
        <v>546</v>
      </c>
      <c r="E55" s="50" t="n">
        <v>515</v>
      </c>
      <c r="F55" s="50" t="n">
        <v>596</v>
      </c>
      <c r="H55" s="35"/>
      <c r="I55" s="60"/>
      <c r="J55" s="60"/>
      <c r="K55" s="60"/>
      <c r="L55" s="60"/>
    </row>
    <row r="56" customFormat="false" ht="11.25" hidden="false" customHeight="false" outlineLevel="0" collapsed="false">
      <c r="A56" s="43" t="s">
        <v>79</v>
      </c>
      <c r="B56" s="48" t="n">
        <v>117</v>
      </c>
      <c r="C56" s="48" t="n">
        <v>408</v>
      </c>
      <c r="D56" s="48" t="n">
        <v>530</v>
      </c>
      <c r="E56" s="48" t="n">
        <v>505</v>
      </c>
      <c r="F56" s="48" t="n">
        <v>568</v>
      </c>
      <c r="H56" s="35"/>
      <c r="I56" s="60"/>
      <c r="J56" s="60"/>
      <c r="K56" s="60"/>
      <c r="L56" s="60"/>
    </row>
    <row r="57" customFormat="false" ht="11.25" hidden="false" customHeight="false" outlineLevel="0" collapsed="false">
      <c r="A57" s="43" t="s">
        <v>80</v>
      </c>
      <c r="B57" s="48" t="n">
        <v>9</v>
      </c>
      <c r="C57" s="48" t="n">
        <v>66</v>
      </c>
      <c r="D57" s="48" t="n">
        <v>90</v>
      </c>
      <c r="E57" s="48" t="n">
        <v>93</v>
      </c>
      <c r="F57" s="48" t="n">
        <v>101</v>
      </c>
      <c r="H57" s="35"/>
      <c r="I57" s="60"/>
      <c r="J57" s="60"/>
      <c r="K57" s="60"/>
      <c r="L57" s="60"/>
    </row>
    <row r="58" customFormat="false" ht="11.25" hidden="false" customHeight="false" outlineLevel="0" collapsed="false">
      <c r="A58" s="43"/>
      <c r="B58" s="48"/>
      <c r="C58" s="48"/>
      <c r="D58" s="48"/>
      <c r="E58" s="48"/>
      <c r="F58" s="48"/>
      <c r="H58" s="35"/>
      <c r="I58" s="60"/>
      <c r="J58" s="60"/>
      <c r="K58" s="60"/>
      <c r="L58" s="60"/>
    </row>
    <row r="59" customFormat="false" ht="11.25" hidden="false" customHeight="false" outlineLevel="0" collapsed="false">
      <c r="A59" s="43" t="s">
        <v>91</v>
      </c>
      <c r="D59" s="60"/>
      <c r="H59" s="35"/>
      <c r="I59" s="60"/>
      <c r="J59" s="60"/>
      <c r="K59" s="60"/>
      <c r="L59" s="60"/>
    </row>
    <row r="60" customFormat="false" ht="11.25" hidden="false" customHeight="false" outlineLevel="0" collapsed="false">
      <c r="A60" s="43" t="s">
        <v>92</v>
      </c>
      <c r="H60" s="35"/>
      <c r="L60" s="34"/>
    </row>
    <row r="61" customFormat="false" ht="11.25" hidden="false" customHeight="false" outlineLevel="0" collapsed="false">
      <c r="A61" s="43" t="s">
        <v>93</v>
      </c>
      <c r="H61" s="35"/>
      <c r="L61" s="34"/>
    </row>
    <row r="62" customFormat="false" ht="11.25" hidden="false" customHeight="false" outlineLevel="0" collapsed="false">
      <c r="A62" s="43" t="s">
        <v>94</v>
      </c>
    </row>
    <row r="63" customFormat="false" ht="15" hidden="false" customHeight="false" outlineLevel="0" collapsed="false">
      <c r="A63" s="35" t="s">
        <v>95</v>
      </c>
      <c r="B63" s="61"/>
      <c r="C63" s="61"/>
      <c r="D63" s="61"/>
      <c r="E63" s="61"/>
      <c r="F63" s="61"/>
      <c r="G63" s="61"/>
      <c r="H63" s="0"/>
      <c r="I63" s="0"/>
    </row>
    <row r="64" customFormat="false" ht="11.25" hidden="false" customHeight="false" outlineLevel="0" collapsed="false">
      <c r="A64" s="43"/>
    </row>
    <row r="65" customFormat="false" ht="11.25" hidden="false" customHeight="false" outlineLevel="0" collapsed="false">
      <c r="A65" s="43" t="s">
        <v>96</v>
      </c>
    </row>
    <row r="66" customFormat="false" ht="11.25" hidden="false" customHeight="false" outlineLevel="0" collapsed="false">
      <c r="A66" s="43" t="s">
        <v>97</v>
      </c>
    </row>
    <row r="68" customFormat="false" ht="15" hidden="false" customHeight="false" outlineLevel="0" collapsed="false">
      <c r="A68" s="6"/>
      <c r="B68" s="62"/>
      <c r="C68" s="62"/>
      <c r="D68" s="62"/>
      <c r="E68" s="63"/>
      <c r="F68" s="63"/>
      <c r="G68" s="0"/>
      <c r="H68" s="0"/>
    </row>
    <row r="69" customFormat="false" ht="15" hidden="false" customHeight="false" outlineLevel="0" collapsed="false">
      <c r="A69" s="43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A70" s="43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A71" s="64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A72" s="43"/>
      <c r="B72" s="0"/>
      <c r="C72" s="0"/>
      <c r="D72" s="0"/>
      <c r="E72" s="0"/>
      <c r="F72" s="0"/>
      <c r="G72" s="0"/>
      <c r="H72" s="0"/>
      <c r="I72" s="0"/>
      <c r="J7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90.28"/>
    <col collapsed="false" customWidth="true" hidden="false" outlineLevel="0" max="5" min="2" style="65" width="10.13"/>
    <col collapsed="false" customWidth="true" hidden="false" outlineLevel="0" max="6" min="6" style="66" width="10.13"/>
    <col collapsed="false" customWidth="false" hidden="false" outlineLevel="0" max="257" min="7" style="67" width="9.14"/>
  </cols>
  <sheetData>
    <row r="1" customFormat="false" ht="12.75" hidden="false" customHeight="false" outlineLevel="0" collapsed="false">
      <c r="A1" s="4" t="s">
        <v>7</v>
      </c>
    </row>
    <row r="2" customFormat="false" ht="12.75" hidden="false" customHeight="false" outlineLevel="0" collapsed="false">
      <c r="A2" s="7" t="s">
        <v>8</v>
      </c>
      <c r="F2" s="68"/>
    </row>
    <row r="3" customFormat="false" ht="12.75" hidden="false" customHeight="false" outlineLevel="0" collapsed="false">
      <c r="A3" s="4" t="s">
        <v>6</v>
      </c>
    </row>
    <row r="4" customFormat="false" ht="12.75" hidden="false" customHeight="false" outlineLevel="0" collapsed="false">
      <c r="A4" s="6" t="s">
        <v>9</v>
      </c>
    </row>
    <row r="5" customFormat="false" ht="12.75" hidden="false" customHeight="false" outlineLevel="0" collapsed="false">
      <c r="A5" s="69"/>
    </row>
    <row r="6" customFormat="false" ht="12.75" hidden="false" customHeight="false" outlineLevel="0" collapsed="false">
      <c r="A6" s="69"/>
      <c r="B6" s="70" t="n">
        <v>2000</v>
      </c>
      <c r="C6" s="70" t="n">
        <v>2005</v>
      </c>
      <c r="D6" s="71" t="n">
        <v>2008</v>
      </c>
      <c r="E6" s="71" t="n">
        <v>2009</v>
      </c>
      <c r="F6" s="66" t="n">
        <v>2010</v>
      </c>
    </row>
    <row r="7" customFormat="false" ht="12.75" hidden="false" customHeight="false" outlineLevel="0" collapsed="false">
      <c r="A7" s="69"/>
    </row>
    <row r="8" s="74" customFormat="true" ht="12.75" hidden="false" customHeight="false" outlineLevel="0" collapsed="false">
      <c r="A8" s="7" t="s">
        <v>98</v>
      </c>
      <c r="B8" s="72" t="n">
        <v>3478094</v>
      </c>
      <c r="C8" s="72" t="n">
        <v>4284835</v>
      </c>
      <c r="D8" s="4" t="n">
        <v>4729811</v>
      </c>
      <c r="E8" s="4" t="n">
        <v>4912955</v>
      </c>
      <c r="F8" s="73" t="n">
        <f aca="false">SUM(F10,F17)</f>
        <v>5059546</v>
      </c>
    </row>
    <row r="9" customFormat="false" ht="12.75" hidden="false" customHeight="false" outlineLevel="0" collapsed="false">
      <c r="A9" s="75" t="s">
        <v>99</v>
      </c>
      <c r="B9" s="76"/>
    </row>
    <row r="10" s="74" customFormat="true" ht="12.75" hidden="false" customHeight="false" outlineLevel="0" collapsed="false">
      <c r="A10" s="75" t="s">
        <v>100</v>
      </c>
      <c r="B10" s="72" t="n">
        <v>2810473</v>
      </c>
      <c r="C10" s="72" t="n">
        <v>3592610</v>
      </c>
      <c r="D10" s="4" t="n">
        <v>3928970</v>
      </c>
      <c r="E10" s="4" t="n">
        <v>4082057</v>
      </c>
      <c r="F10" s="77" t="n">
        <v>4219868</v>
      </c>
    </row>
    <row r="11" customFormat="false" ht="12.75" hidden="false" customHeight="false" outlineLevel="0" collapsed="false">
      <c r="A11" s="78" t="s">
        <v>81</v>
      </c>
      <c r="B11" s="6" t="n">
        <v>2569153</v>
      </c>
      <c r="C11" s="6" t="n">
        <v>3371907</v>
      </c>
      <c r="D11" s="6" t="n">
        <v>3687789</v>
      </c>
      <c r="E11" s="6" t="n">
        <v>3845268</v>
      </c>
      <c r="F11" s="79" t="n">
        <v>3984709</v>
      </c>
    </row>
    <row r="12" customFormat="false" ht="12.75" hidden="false" customHeight="false" outlineLevel="0" collapsed="false">
      <c r="A12" s="78" t="s">
        <v>101</v>
      </c>
      <c r="B12" s="80" t="n">
        <v>241320</v>
      </c>
      <c r="C12" s="80" t="n">
        <v>220703</v>
      </c>
      <c r="D12" s="6" t="n">
        <v>241181</v>
      </c>
      <c r="E12" s="6" t="n">
        <v>236789</v>
      </c>
      <c r="F12" s="79" t="n">
        <v>235159</v>
      </c>
    </row>
    <row r="13" customFormat="false" ht="12.75" hidden="false" customHeight="false" outlineLevel="0" collapsed="false">
      <c r="A13" s="81" t="s">
        <v>102</v>
      </c>
      <c r="B13" s="6" t="n">
        <v>81684</v>
      </c>
      <c r="C13" s="6" t="n">
        <v>62640</v>
      </c>
      <c r="D13" s="6" t="n">
        <v>85100</v>
      </c>
      <c r="E13" s="6" t="n">
        <v>85763</v>
      </c>
      <c r="F13" s="79" t="n">
        <v>85753</v>
      </c>
    </row>
    <row r="14" s="74" customFormat="true" ht="12.75" hidden="false" customHeight="false" outlineLevel="0" collapsed="false">
      <c r="A14" s="81" t="s">
        <v>103</v>
      </c>
      <c r="B14" s="6" t="n">
        <v>159636</v>
      </c>
      <c r="C14" s="6" t="n">
        <v>158063</v>
      </c>
      <c r="D14" s="6" t="n">
        <v>156081</v>
      </c>
      <c r="E14" s="6" t="n">
        <v>151026</v>
      </c>
      <c r="F14" s="79" t="n">
        <v>149406</v>
      </c>
    </row>
    <row r="15" customFormat="false" ht="12.75" hidden="false" customHeight="false" outlineLevel="0" collapsed="false">
      <c r="A15" s="75"/>
      <c r="B15" s="82"/>
      <c r="C15" s="82"/>
      <c r="D15" s="82"/>
      <c r="E15" s="82"/>
    </row>
    <row r="16" customFormat="false" ht="12.75" hidden="false" customHeight="false" outlineLevel="0" collapsed="false">
      <c r="A16" s="75" t="s">
        <v>104</v>
      </c>
    </row>
    <row r="17" s="74" customFormat="true" ht="12.75" hidden="false" customHeight="false" outlineLevel="0" collapsed="false">
      <c r="A17" s="75" t="s">
        <v>100</v>
      </c>
      <c r="B17" s="72" t="n">
        <v>667621</v>
      </c>
      <c r="C17" s="72" t="n">
        <v>692225</v>
      </c>
      <c r="D17" s="4" t="n">
        <v>800841</v>
      </c>
      <c r="E17" s="4" t="n">
        <v>830898</v>
      </c>
      <c r="F17" s="77" t="n">
        <v>839678</v>
      </c>
    </row>
    <row r="18" customFormat="false" ht="12.75" hidden="false" customHeight="false" outlineLevel="0" collapsed="false">
      <c r="A18" s="78" t="s">
        <v>81</v>
      </c>
      <c r="B18" s="6" t="n">
        <v>49128</v>
      </c>
      <c r="C18" s="6" t="n">
        <v>92363</v>
      </c>
      <c r="D18" s="6" t="n">
        <v>112533</v>
      </c>
      <c r="E18" s="6" t="n">
        <v>125142</v>
      </c>
      <c r="F18" s="79" t="n">
        <v>126970</v>
      </c>
    </row>
    <row r="19" customFormat="false" ht="12.75" hidden="false" customHeight="false" outlineLevel="0" collapsed="false">
      <c r="A19" s="78" t="s">
        <v>101</v>
      </c>
      <c r="B19" s="80" t="n">
        <v>618493</v>
      </c>
      <c r="C19" s="80" t="n">
        <v>599862</v>
      </c>
      <c r="D19" s="6" t="n">
        <v>688308</v>
      </c>
      <c r="E19" s="6" t="n">
        <v>705756</v>
      </c>
      <c r="F19" s="79" t="n">
        <v>712708</v>
      </c>
    </row>
    <row r="20" s="74" customFormat="true" ht="12.75" hidden="false" customHeight="false" outlineLevel="0" collapsed="false">
      <c r="A20" s="81" t="s">
        <v>102</v>
      </c>
      <c r="B20" s="6" t="n">
        <v>545647</v>
      </c>
      <c r="C20" s="6" t="n">
        <v>516563</v>
      </c>
      <c r="D20" s="80" t="n">
        <v>563122</v>
      </c>
      <c r="E20" s="80" t="n">
        <v>573873</v>
      </c>
      <c r="F20" s="83" t="n">
        <v>586439</v>
      </c>
    </row>
    <row r="21" customFormat="false" ht="12.75" hidden="false" customHeight="false" outlineLevel="0" collapsed="false">
      <c r="A21" s="81" t="s">
        <v>103</v>
      </c>
      <c r="B21" s="6" t="n">
        <v>72846</v>
      </c>
      <c r="C21" s="6" t="n">
        <v>83299</v>
      </c>
      <c r="D21" s="6" t="n">
        <v>125186</v>
      </c>
      <c r="E21" s="6" t="n">
        <v>131883</v>
      </c>
      <c r="F21" s="79" t="n">
        <v>126269</v>
      </c>
    </row>
    <row r="22" customFormat="false" ht="12.75" hidden="false" customHeight="false" outlineLevel="0" collapsed="false">
      <c r="A22" s="69"/>
    </row>
    <row r="23" customFormat="false" ht="12.75" hidden="false" customHeight="false" outlineLevel="0" collapsed="false">
      <c r="A23" s="7" t="s">
        <v>105</v>
      </c>
      <c r="B23" s="72" t="s">
        <v>106</v>
      </c>
      <c r="C23" s="72" t="n">
        <v>226699</v>
      </c>
      <c r="D23" s="4" t="n">
        <v>230889</v>
      </c>
      <c r="E23" s="4" t="n">
        <v>226825</v>
      </c>
      <c r="F23" s="84" t="n">
        <v>213459</v>
      </c>
    </row>
    <row r="24" customFormat="false" ht="12.75" hidden="false" customHeight="false" outlineLevel="0" collapsed="false">
      <c r="A24" s="7" t="s">
        <v>107</v>
      </c>
    </row>
    <row r="25" customFormat="false" ht="12.75" hidden="false" customHeight="false" outlineLevel="0" collapsed="false">
      <c r="A25" s="7" t="s">
        <v>108</v>
      </c>
      <c r="B25" s="72" t="n">
        <v>100954</v>
      </c>
      <c r="C25" s="72" t="n">
        <v>86236</v>
      </c>
      <c r="D25" s="4" t="n">
        <v>67825</v>
      </c>
      <c r="E25" s="4" t="n">
        <v>64478</v>
      </c>
      <c r="F25" s="73" t="n">
        <v>66816</v>
      </c>
    </row>
    <row r="26" customFormat="false" ht="12.75" hidden="false" customHeight="false" outlineLevel="0" collapsed="false">
      <c r="A26" s="7"/>
      <c r="B26" s="82"/>
      <c r="C26" s="82"/>
      <c r="D26" s="82"/>
      <c r="E26" s="82"/>
    </row>
    <row r="27" customFormat="false" ht="12.75" hidden="false" customHeight="false" outlineLevel="0" collapsed="false">
      <c r="A27" s="6" t="s">
        <v>109</v>
      </c>
    </row>
    <row r="28" customFormat="false" ht="12.75" hidden="false" customHeight="false" outlineLevel="0" collapsed="false">
      <c r="A28" s="6" t="s">
        <v>97</v>
      </c>
      <c r="G28" s="74"/>
    </row>
    <row r="29" customFormat="false" ht="15" hidden="false" customHeight="false" outlineLevel="0" collapsed="false">
      <c r="A29" s="0"/>
      <c r="B29" s="0"/>
      <c r="C29" s="0"/>
      <c r="D29" s="0"/>
      <c r="E29" s="0"/>
    </row>
    <row r="31" s="74" customFormat="true" ht="12.75" hidden="false" customHeight="false" outlineLevel="0" collapsed="false">
      <c r="A31" s="65"/>
      <c r="B31" s="65"/>
      <c r="C31" s="65"/>
      <c r="D31" s="65"/>
      <c r="E31" s="65"/>
      <c r="F31" s="66"/>
      <c r="G31" s="67"/>
    </row>
    <row r="32" customFormat="false" ht="12.75" hidden="false" customHeight="false" outlineLevel="0" collapsed="false">
      <c r="G32" s="74"/>
    </row>
    <row r="35" s="74" customFormat="true" ht="12.75" hidden="false" customHeight="false" outlineLevel="0" collapsed="false">
      <c r="A35" s="65"/>
      <c r="B35" s="65"/>
      <c r="C35" s="65"/>
      <c r="D35" s="65"/>
      <c r="E35" s="65"/>
      <c r="F35" s="66"/>
      <c r="G35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6" width="64.42"/>
    <col collapsed="false" customWidth="true" hidden="false" outlineLevel="0" max="2" min="2" style="6" width="10.71"/>
    <col collapsed="false" customWidth="true" hidden="false" outlineLevel="0" max="3" min="3" style="6" width="10.41"/>
    <col collapsed="false" customWidth="true" hidden="false" outlineLevel="0" max="4" min="4" style="6" width="9.85"/>
    <col collapsed="false" customWidth="false" hidden="false" outlineLevel="0" max="8" min="5" style="6" width="10.28"/>
    <col collapsed="false" customWidth="false" hidden="false" outlineLevel="0" max="257" min="9" style="85" width="10.28"/>
  </cols>
  <sheetData>
    <row r="1" customFormat="false" ht="15.75" hidden="false" customHeight="true" outlineLevel="0" collapsed="false">
      <c r="A1" s="4" t="s">
        <v>11</v>
      </c>
      <c r="C1" s="80"/>
    </row>
    <row r="2" customFormat="false" ht="15.75" hidden="false" customHeight="true" outlineLevel="0" collapsed="false">
      <c r="A2" s="4" t="s">
        <v>12</v>
      </c>
      <c r="C2" s="80"/>
      <c r="F2" s="86"/>
    </row>
    <row r="3" customFormat="false" ht="15.75" hidden="false" customHeight="true" outlineLevel="0" collapsed="false">
      <c r="A3" s="4" t="s">
        <v>10</v>
      </c>
      <c r="C3" s="80"/>
      <c r="H3" s="6" t="s">
        <v>110</v>
      </c>
    </row>
    <row r="4" s="89" customFormat="true" ht="15.75" hidden="false" customHeight="true" outlineLevel="0" collapsed="false">
      <c r="A4" s="6" t="s">
        <v>13</v>
      </c>
      <c r="B4" s="87"/>
      <c r="C4" s="88"/>
      <c r="D4" s="87"/>
      <c r="E4" s="87"/>
      <c r="F4" s="87"/>
      <c r="G4" s="87"/>
      <c r="H4" s="87"/>
    </row>
    <row r="5" customFormat="false" ht="12.75" hidden="false" customHeight="true" outlineLevel="0" collapsed="false">
      <c r="A5" s="8" t="s">
        <v>110</v>
      </c>
      <c r="C5" s="80"/>
    </row>
    <row r="6" customFormat="false" ht="12.75" hidden="false" customHeight="true" outlineLevel="0" collapsed="false">
      <c r="B6" s="90" t="s">
        <v>111</v>
      </c>
      <c r="C6" s="90" t="s">
        <v>112</v>
      </c>
      <c r="D6" s="71" t="n">
        <v>2008</v>
      </c>
      <c r="E6" s="71" t="n">
        <v>2009</v>
      </c>
      <c r="F6" s="71" t="n">
        <v>2010</v>
      </c>
    </row>
    <row r="7" customFormat="false" ht="12.75" hidden="false" customHeight="true" outlineLevel="0" collapsed="false"/>
    <row r="8" s="11" customFormat="true" ht="12.75" hidden="false" customHeight="true" outlineLevel="0" collapsed="false">
      <c r="A8" s="4" t="s">
        <v>113</v>
      </c>
      <c r="B8" s="4" t="n">
        <v>1528346</v>
      </c>
      <c r="C8" s="4" t="n">
        <v>1264706</v>
      </c>
      <c r="D8" s="4" t="n">
        <v>1225730</v>
      </c>
      <c r="E8" s="4" t="n">
        <v>1198816</v>
      </c>
      <c r="F8" s="4" t="n">
        <f aca="false">SUM(F9,F14)</f>
        <v>868644</v>
      </c>
      <c r="G8" s="4"/>
      <c r="H8" s="4"/>
    </row>
    <row r="9" customFormat="false" ht="12.75" hidden="false" customHeight="true" outlineLevel="0" collapsed="false">
      <c r="A9" s="91" t="s">
        <v>114</v>
      </c>
      <c r="B9" s="4" t="n">
        <f aca="false">SUM(B10:B11)</f>
        <v>1074531</v>
      </c>
      <c r="C9" s="4" t="n">
        <f aca="false">SUM(C10:C11)</f>
        <v>858660</v>
      </c>
      <c r="D9" s="4" t="n">
        <f aca="false">SUM(D10:D11)</f>
        <v>873417</v>
      </c>
      <c r="E9" s="4" t="n">
        <f aca="false">SUM(E10:E11)</f>
        <v>849673</v>
      </c>
      <c r="F9" s="4" t="n">
        <f aca="false">SUM(F10:F11)</f>
        <v>519037</v>
      </c>
    </row>
    <row r="10" customFormat="false" ht="12.75" hidden="false" customHeight="true" outlineLevel="0" collapsed="false">
      <c r="A10" s="78" t="s">
        <v>81</v>
      </c>
      <c r="B10" s="43" t="n">
        <v>969140</v>
      </c>
      <c r="C10" s="43" t="n">
        <v>762882</v>
      </c>
      <c r="D10" s="43" t="n">
        <v>773371</v>
      </c>
      <c r="E10" s="43" t="n">
        <v>748503</v>
      </c>
      <c r="F10" s="6" t="n">
        <v>418007</v>
      </c>
    </row>
    <row r="11" s="11" customFormat="true" ht="12.75" hidden="false" customHeight="true" outlineLevel="0" collapsed="false">
      <c r="A11" s="78" t="s">
        <v>101</v>
      </c>
      <c r="B11" s="43" t="n">
        <v>105391</v>
      </c>
      <c r="C11" s="43" t="n">
        <v>95778</v>
      </c>
      <c r="D11" s="43" t="n">
        <v>100046</v>
      </c>
      <c r="E11" s="43" t="n">
        <v>101170</v>
      </c>
      <c r="F11" s="6" t="n">
        <v>101030</v>
      </c>
      <c r="G11" s="4"/>
      <c r="H11" s="4"/>
    </row>
    <row r="12" s="11" customFormat="true" ht="12.75" hidden="false" customHeight="true" outlineLevel="0" collapsed="false">
      <c r="A12" s="81" t="s">
        <v>103</v>
      </c>
      <c r="B12" s="43" t="n">
        <v>105391</v>
      </c>
      <c r="C12" s="43" t="n">
        <v>95778</v>
      </c>
      <c r="D12" s="43" t="n">
        <v>100046</v>
      </c>
      <c r="E12" s="43" t="n">
        <v>101170</v>
      </c>
      <c r="F12" s="6" t="n">
        <v>101030</v>
      </c>
      <c r="G12" s="4"/>
      <c r="H12" s="4"/>
    </row>
    <row r="13" customFormat="false" ht="12.75" hidden="false" customHeight="true" outlineLevel="0" collapsed="false">
      <c r="A13" s="91"/>
      <c r="B13" s="4"/>
      <c r="C13" s="4"/>
      <c r="D13" s="4"/>
      <c r="E13" s="4"/>
      <c r="F13" s="4"/>
    </row>
    <row r="14" s="4" customFormat="true" ht="12.75" hidden="false" customHeight="true" outlineLevel="0" collapsed="false">
      <c r="A14" s="91" t="s">
        <v>115</v>
      </c>
      <c r="B14" s="4" t="n">
        <f aca="false">SUM(B15:B16)</f>
        <v>453815</v>
      </c>
      <c r="C14" s="4" t="n">
        <f aca="false">SUM(C15:C16)</f>
        <v>406046</v>
      </c>
      <c r="D14" s="4" t="n">
        <f aca="false">SUM(D15:D16)</f>
        <v>352389</v>
      </c>
      <c r="E14" s="4" t="n">
        <f aca="false">SUM(E15:E16)</f>
        <v>349143</v>
      </c>
      <c r="F14" s="4" t="n">
        <f aca="false">SUM(F15:F16)</f>
        <v>349607</v>
      </c>
    </row>
    <row r="15" customFormat="false" ht="12.75" hidden="false" customHeight="true" outlineLevel="0" collapsed="false">
      <c r="A15" s="78" t="s">
        <v>81</v>
      </c>
      <c r="B15" s="43" t="n">
        <v>20673</v>
      </c>
      <c r="C15" s="43" t="n">
        <v>20485</v>
      </c>
      <c r="D15" s="43" t="n">
        <v>35316</v>
      </c>
      <c r="E15" s="43" t="n">
        <v>45066</v>
      </c>
      <c r="F15" s="6" t="n">
        <v>34527</v>
      </c>
    </row>
    <row r="16" customFormat="false" ht="12.75" hidden="false" customHeight="true" outlineLevel="0" collapsed="false">
      <c r="A16" s="78" t="s">
        <v>101</v>
      </c>
      <c r="B16" s="43" t="n">
        <v>433142</v>
      </c>
      <c r="C16" s="43" t="n">
        <v>385561</v>
      </c>
      <c r="D16" s="43" t="n">
        <v>317073</v>
      </c>
      <c r="E16" s="43" t="n">
        <v>304077</v>
      </c>
      <c r="F16" s="6" t="n">
        <f aca="false">SUM(F17:F18)</f>
        <v>315080</v>
      </c>
    </row>
    <row r="17" customFormat="false" ht="12.75" hidden="false" customHeight="true" outlineLevel="0" collapsed="false">
      <c r="A17" s="81" t="s">
        <v>102</v>
      </c>
      <c r="B17" s="43" t="n">
        <v>317803</v>
      </c>
      <c r="C17" s="43" t="n">
        <v>286507</v>
      </c>
      <c r="D17" s="43" t="n">
        <v>222092</v>
      </c>
      <c r="E17" s="43" t="n">
        <v>212149</v>
      </c>
      <c r="F17" s="6" t="n">
        <v>217844</v>
      </c>
    </row>
    <row r="18" customFormat="false" ht="12.75" hidden="false" customHeight="true" outlineLevel="0" collapsed="false">
      <c r="A18" s="81" t="s">
        <v>103</v>
      </c>
      <c r="B18" s="43" t="n">
        <v>115339</v>
      </c>
      <c r="C18" s="43" t="n">
        <v>99054</v>
      </c>
      <c r="D18" s="43" t="n">
        <v>94981</v>
      </c>
      <c r="E18" s="43" t="n">
        <v>91928</v>
      </c>
      <c r="F18" s="6" t="n">
        <v>97236</v>
      </c>
    </row>
    <row r="20" s="11" customFormat="true" ht="12.75" hidden="false" customHeight="true" outlineLevel="0" collapsed="false">
      <c r="A20" s="5" t="s">
        <v>116</v>
      </c>
      <c r="B20" s="4" t="n">
        <v>114550</v>
      </c>
      <c r="C20" s="4" t="n">
        <v>109154</v>
      </c>
      <c r="D20" s="4" t="n">
        <v>96891</v>
      </c>
      <c r="E20" s="4" t="n">
        <v>97765</v>
      </c>
      <c r="F20" s="4" t="n">
        <f aca="false">SUM(F21,F26)</f>
        <v>95581</v>
      </c>
      <c r="G20" s="4"/>
      <c r="H20" s="4"/>
    </row>
    <row r="21" s="4" customFormat="true" ht="12.75" hidden="false" customHeight="true" outlineLevel="0" collapsed="false">
      <c r="A21" s="91" t="s">
        <v>117</v>
      </c>
      <c r="B21" s="4" t="n">
        <f aca="false">SUM(B22:B23)</f>
        <v>27801</v>
      </c>
      <c r="C21" s="4" t="n">
        <f aca="false">SUM(C22:C23)</f>
        <v>24623</v>
      </c>
      <c r="D21" s="4" t="n">
        <f aca="false">SUM(D22:D23)</f>
        <v>31637</v>
      </c>
      <c r="E21" s="4" t="n">
        <f aca="false">SUM(E22:E23)</f>
        <v>33884</v>
      </c>
      <c r="F21" s="4" t="n">
        <f aca="false">SUM(F22:F23)</f>
        <v>32919</v>
      </c>
    </row>
    <row r="22" s="6" customFormat="true" ht="12.75" hidden="false" customHeight="true" outlineLevel="0" collapsed="false">
      <c r="A22" s="78" t="s">
        <v>81</v>
      </c>
      <c r="B22" s="43" t="n">
        <v>23923</v>
      </c>
      <c r="C22" s="43" t="n">
        <v>20385</v>
      </c>
      <c r="D22" s="54" t="n">
        <v>27157</v>
      </c>
      <c r="E22" s="54" t="n">
        <v>29350</v>
      </c>
      <c r="F22" s="54" t="n">
        <v>28690</v>
      </c>
    </row>
    <row r="23" s="6" customFormat="true" ht="12.75" hidden="false" customHeight="true" outlineLevel="0" collapsed="false">
      <c r="A23" s="78" t="s">
        <v>101</v>
      </c>
      <c r="B23" s="43" t="n">
        <v>3878</v>
      </c>
      <c r="C23" s="43" t="n">
        <v>4238</v>
      </c>
      <c r="D23" s="43" t="n">
        <v>4480</v>
      </c>
      <c r="E23" s="43" t="n">
        <v>4534</v>
      </c>
      <c r="F23" s="6" t="n">
        <v>4229</v>
      </c>
    </row>
    <row r="24" customFormat="false" ht="12.75" hidden="false" customHeight="true" outlineLevel="0" collapsed="false">
      <c r="A24" s="81" t="s">
        <v>103</v>
      </c>
      <c r="B24" s="43" t="n">
        <v>3878</v>
      </c>
      <c r="C24" s="43" t="n">
        <v>4238</v>
      </c>
      <c r="D24" s="43" t="n">
        <v>4480</v>
      </c>
      <c r="E24" s="43" t="n">
        <v>4534</v>
      </c>
      <c r="F24" s="6" t="n">
        <v>4229</v>
      </c>
    </row>
    <row r="25" customFormat="false" ht="12.75" hidden="false" customHeight="true" outlineLevel="0" collapsed="false">
      <c r="A25" s="92"/>
    </row>
    <row r="26" customFormat="false" ht="12.75" hidden="false" customHeight="true" outlineLevel="0" collapsed="false">
      <c r="A26" s="91" t="s">
        <v>118</v>
      </c>
      <c r="B26" s="41" t="n">
        <v>86749</v>
      </c>
      <c r="C26" s="41" t="n">
        <v>84531</v>
      </c>
      <c r="D26" s="41" t="n">
        <v>65254</v>
      </c>
      <c r="E26" s="41" t="n">
        <v>63881</v>
      </c>
      <c r="F26" s="4" t="n">
        <v>62662</v>
      </c>
    </row>
    <row r="27" customFormat="false" ht="12.75" hidden="false" customHeight="true" outlineLevel="0" collapsed="false">
      <c r="A27" s="78" t="s">
        <v>101</v>
      </c>
      <c r="B27" s="43" t="n">
        <v>86749</v>
      </c>
      <c r="C27" s="43" t="n">
        <v>84531</v>
      </c>
      <c r="D27" s="43" t="n">
        <v>65254</v>
      </c>
      <c r="E27" s="43" t="n">
        <v>63881</v>
      </c>
      <c r="F27" s="6" t="n">
        <v>62662</v>
      </c>
    </row>
    <row r="28" s="11" customFormat="true" ht="12.75" hidden="false" customHeight="true" outlineLevel="0" collapsed="false">
      <c r="A28" s="81" t="s">
        <v>102</v>
      </c>
      <c r="B28" s="43" t="n">
        <v>81600</v>
      </c>
      <c r="C28" s="43" t="n">
        <v>82758</v>
      </c>
      <c r="D28" s="43" t="n">
        <v>63895</v>
      </c>
      <c r="E28" s="43" t="n">
        <v>62605</v>
      </c>
      <c r="F28" s="6" t="n">
        <v>61324</v>
      </c>
      <c r="G28" s="4"/>
      <c r="H28" s="4"/>
    </row>
    <row r="29" customFormat="false" ht="12.75" hidden="false" customHeight="true" outlineLevel="0" collapsed="false">
      <c r="A29" s="81" t="s">
        <v>103</v>
      </c>
      <c r="B29" s="43" t="n">
        <v>5149</v>
      </c>
      <c r="C29" s="43" t="n">
        <v>1773</v>
      </c>
      <c r="D29" s="43" t="n">
        <v>1359</v>
      </c>
      <c r="E29" s="43" t="n">
        <v>1276</v>
      </c>
      <c r="F29" s="6" t="n">
        <v>1338</v>
      </c>
    </row>
    <row r="30" customFormat="false" ht="12.75" hidden="false" customHeight="true" outlineLevel="0" collapsed="false">
      <c r="B30" s="43"/>
    </row>
    <row r="31" customFormat="false" ht="12.75" hidden="false" customHeight="true" outlineLevel="0" collapsed="false">
      <c r="A31" s="6" t="s">
        <v>96</v>
      </c>
    </row>
    <row r="32" customFormat="false" ht="12.75" hidden="false" customHeight="true" outlineLevel="0" collapsed="false">
      <c r="A32" s="6" t="s">
        <v>119</v>
      </c>
      <c r="B32" s="48"/>
      <c r="C32" s="48"/>
      <c r="D32" s="48"/>
      <c r="E32" s="48"/>
    </row>
    <row r="33" customFormat="false" ht="12.75" hidden="false" customHeight="true" outlineLevel="0" collapsed="false">
      <c r="F33" s="4"/>
    </row>
    <row r="34" customFormat="false" ht="12.75" hidden="false" customHeight="true" outlineLevel="0" collapsed="false"/>
    <row r="35" s="11" customFormat="true" ht="12.75" hidden="false" customHeight="true" outlineLevel="0" collapsed="false">
      <c r="A35" s="6"/>
      <c r="B35" s="6"/>
      <c r="C35" s="6"/>
      <c r="D35" s="6"/>
      <c r="E35" s="6"/>
      <c r="F35" s="6"/>
      <c r="G35" s="4"/>
      <c r="H35" s="4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93" width="28.56"/>
    <col collapsed="false" customWidth="true" hidden="false" outlineLevel="0" max="4" min="3" style="93" width="10.99"/>
    <col collapsed="false" customWidth="true" hidden="false" outlineLevel="0" max="5" min="5" style="93" width="10.85"/>
    <col collapsed="false" customWidth="true" hidden="false" outlineLevel="0" max="6" min="6" style="93" width="10.41"/>
    <col collapsed="false" customWidth="true" hidden="false" outlineLevel="0" max="7" min="7" style="93" width="9.7"/>
    <col collapsed="false" customWidth="true" hidden="false" outlineLevel="0" max="8" min="8" style="93" width="10.41"/>
    <col collapsed="false" customWidth="true" hidden="false" outlineLevel="0" max="10" min="9" style="93" width="10.13"/>
    <col collapsed="false" customWidth="true" hidden="false" outlineLevel="0" max="11" min="11" style="93" width="9.7"/>
    <col collapsed="false" customWidth="true" hidden="false" outlineLevel="0" max="13" min="12" style="93" width="10.71"/>
    <col collapsed="false" customWidth="true" hidden="false" outlineLevel="0" max="14" min="14" style="93" width="1.7"/>
    <col collapsed="false" customWidth="true" hidden="false" outlineLevel="0" max="15" min="15" style="85" width="2.99"/>
    <col collapsed="false" customWidth="true" hidden="false" outlineLevel="0" max="16" min="16" style="85" width="28.56"/>
    <col collapsed="false" customWidth="true" hidden="false" outlineLevel="0" max="17" min="17" style="93" width="10.85"/>
    <col collapsed="false" customWidth="true" hidden="false" outlineLevel="0" max="18" min="18" style="93" width="10.41"/>
    <col collapsed="false" customWidth="true" hidden="false" outlineLevel="0" max="19" min="19" style="93" width="9.7"/>
    <col collapsed="false" customWidth="true" hidden="false" outlineLevel="0" max="20" min="20" style="93" width="10.41"/>
    <col collapsed="false" customWidth="true" hidden="false" outlineLevel="0" max="22" min="21" style="93" width="10.13"/>
    <col collapsed="false" customWidth="true" hidden="false" outlineLevel="0" max="23" min="23" style="93" width="9.7"/>
    <col collapsed="false" customWidth="true" hidden="false" outlineLevel="0" max="25" min="24" style="93" width="10.71"/>
    <col collapsed="false" customWidth="false" hidden="false" outlineLevel="0" max="257" min="26" style="93" width="9.14"/>
  </cols>
  <sheetData>
    <row r="1" customFormat="false" ht="12.75" hidden="false" customHeight="false" outlineLevel="0" collapsed="false">
      <c r="A1" s="94" t="s">
        <v>15</v>
      </c>
    </row>
    <row r="2" customFormat="false" ht="12.75" hidden="false" customHeight="false" outlineLevel="0" collapsed="false">
      <c r="A2" s="94" t="s">
        <v>16</v>
      </c>
      <c r="M2" s="95"/>
      <c r="Y2" s="95"/>
    </row>
    <row r="3" customFormat="false" ht="12.75" hidden="false" customHeight="false" outlineLevel="0" collapsed="false">
      <c r="A3" s="96" t="s">
        <v>14</v>
      </c>
      <c r="I3" s="97"/>
      <c r="J3" s="97"/>
      <c r="K3" s="97"/>
      <c r="M3" s="95"/>
      <c r="U3" s="97"/>
      <c r="V3" s="97"/>
      <c r="W3" s="97"/>
      <c r="Y3" s="95"/>
    </row>
    <row r="4" customFormat="false" ht="12.75" hidden="false" customHeight="false" outlineLevel="0" collapsed="false">
      <c r="A4" s="98" t="s">
        <v>17</v>
      </c>
      <c r="M4" s="95"/>
      <c r="Y4" s="95"/>
    </row>
    <row r="6" customFormat="false" ht="12.75" hidden="false" customHeight="false" outlineLevel="0" collapsed="false">
      <c r="C6" s="93" t="s">
        <v>120</v>
      </c>
      <c r="D6" s="93" t="s">
        <v>120</v>
      </c>
      <c r="E6" s="93" t="s">
        <v>121</v>
      </c>
      <c r="K6" s="93" t="s">
        <v>101</v>
      </c>
    </row>
    <row r="7" customFormat="false" ht="12.75" hidden="false" customHeight="false" outlineLevel="0" collapsed="false">
      <c r="C7" s="93" t="s">
        <v>122</v>
      </c>
      <c r="D7" s="93" t="s">
        <v>123</v>
      </c>
      <c r="E7" s="93" t="s">
        <v>124</v>
      </c>
      <c r="F7" s="93" t="s">
        <v>125</v>
      </c>
      <c r="G7" s="93" t="s">
        <v>126</v>
      </c>
      <c r="H7" s="93" t="s">
        <v>127</v>
      </c>
      <c r="I7" s="93" t="s">
        <v>128</v>
      </c>
      <c r="J7" s="93" t="s">
        <v>129</v>
      </c>
      <c r="K7" s="93" t="s">
        <v>124</v>
      </c>
      <c r="L7" s="93" t="s">
        <v>130</v>
      </c>
      <c r="M7" s="93" t="s">
        <v>131</v>
      </c>
    </row>
    <row r="8" customFormat="false" ht="12.75" hidden="false" customHeight="false" outlineLevel="0" collapsed="false">
      <c r="C8" s="93" t="s">
        <v>132</v>
      </c>
      <c r="D8" s="93" t="s">
        <v>133</v>
      </c>
      <c r="E8" s="93" t="s">
        <v>132</v>
      </c>
      <c r="F8" s="93" t="s">
        <v>134</v>
      </c>
      <c r="G8" s="93" t="s">
        <v>135</v>
      </c>
      <c r="H8" s="93" t="s">
        <v>136</v>
      </c>
      <c r="I8" s="93" t="s">
        <v>137</v>
      </c>
      <c r="J8" s="93" t="s">
        <v>138</v>
      </c>
      <c r="K8" s="93" t="s">
        <v>132</v>
      </c>
      <c r="L8" s="93" t="s">
        <v>139</v>
      </c>
      <c r="M8" s="93" t="s">
        <v>139</v>
      </c>
    </row>
    <row r="9" customFormat="false" ht="12.75" hidden="false" customHeight="false" outlineLevel="0" collapsed="false">
      <c r="C9" s="93" t="s">
        <v>140</v>
      </c>
      <c r="D9" s="93" t="s">
        <v>140</v>
      </c>
      <c r="E9" s="93" t="s">
        <v>141</v>
      </c>
      <c r="F9" s="93" t="s">
        <v>142</v>
      </c>
      <c r="G9" s="93" t="s">
        <v>143</v>
      </c>
      <c r="H9" s="93" t="s">
        <v>144</v>
      </c>
      <c r="I9" s="93" t="s">
        <v>145</v>
      </c>
      <c r="J9" s="93" t="s">
        <v>137</v>
      </c>
      <c r="K9" s="93" t="s">
        <v>146</v>
      </c>
      <c r="L9" s="93" t="s">
        <v>147</v>
      </c>
      <c r="M9" s="93" t="s">
        <v>147</v>
      </c>
    </row>
    <row r="10" customFormat="false" ht="12.75" hidden="false" customHeight="false" outlineLevel="0" collapsed="false">
      <c r="C10" s="93" t="s">
        <v>148</v>
      </c>
      <c r="D10" s="93" t="s">
        <v>149</v>
      </c>
      <c r="E10" s="93" t="s">
        <v>148</v>
      </c>
      <c r="F10" s="93" t="s">
        <v>150</v>
      </c>
      <c r="G10" s="93" t="s">
        <v>151</v>
      </c>
      <c r="H10" s="93" t="s">
        <v>110</v>
      </c>
      <c r="J10" s="93" t="s">
        <v>152</v>
      </c>
      <c r="K10" s="93" t="s">
        <v>153</v>
      </c>
      <c r="L10" s="93" t="s">
        <v>154</v>
      </c>
      <c r="M10" s="93" t="s">
        <v>155</v>
      </c>
    </row>
    <row r="11" customFormat="false" ht="12.75" hidden="false" customHeight="false" outlineLevel="0" collapsed="false">
      <c r="C11" s="93" t="s">
        <v>156</v>
      </c>
      <c r="D11" s="93" t="s">
        <v>157</v>
      </c>
      <c r="F11" s="93" t="s">
        <v>158</v>
      </c>
      <c r="G11" s="93" t="s">
        <v>159</v>
      </c>
      <c r="J11" s="93" t="s">
        <v>160</v>
      </c>
      <c r="K11" s="93" t="s">
        <v>161</v>
      </c>
      <c r="L11" s="93" t="s">
        <v>162</v>
      </c>
      <c r="M11" s="93" t="s">
        <v>162</v>
      </c>
      <c r="P11" s="85" t="s">
        <v>163</v>
      </c>
    </row>
    <row r="12" customFormat="false" ht="12.75" hidden="false" customHeight="true" outlineLevel="0" collapsed="false">
      <c r="L12" s="93" t="s">
        <v>164</v>
      </c>
      <c r="M12" s="93" t="s">
        <v>164</v>
      </c>
      <c r="O12" s="99"/>
      <c r="P12" s="100" t="s">
        <v>165</v>
      </c>
    </row>
    <row r="13" customFormat="false" ht="12.75" hidden="false" customHeight="true" outlineLevel="0" collapsed="false">
      <c r="H13" s="101"/>
      <c r="O13" s="16"/>
      <c r="P13" s="102"/>
      <c r="T13" s="101"/>
    </row>
    <row r="14" s="94" customFormat="true" ht="12.75" hidden="false" customHeight="true" outlineLevel="0" collapsed="false">
      <c r="A14" s="103" t="s">
        <v>166</v>
      </c>
      <c r="C14" s="94" t="n">
        <f aca="false">SUM(C16,C23,C30,C37,C44,C52,C57,C63,C66)</f>
        <v>5059546</v>
      </c>
      <c r="D14" s="104" t="n">
        <v>8.59664360996281</v>
      </c>
      <c r="E14" s="94" t="n">
        <f aca="false">SUM(E16,E23,E30,E37,E44,E52,E57,E63,E66)</f>
        <v>4111679</v>
      </c>
      <c r="F14" s="94" t="n">
        <f aca="false">SUM(F16,F23,F30,F37,F44,F52,F57,F63,F66)</f>
        <v>447033</v>
      </c>
      <c r="G14" s="94" t="n">
        <f aca="false">SUM(G16,G23,G30,G37,G44,G52,G57,G63,G66)</f>
        <v>126420</v>
      </c>
      <c r="H14" s="94" t="n">
        <f aca="false">SUM(H16,H23,H30,H37,H44,H52,H57,H63,H66)</f>
        <v>2043649</v>
      </c>
      <c r="I14" s="94" t="n">
        <f aca="false">SUM(I16,I23,I30,I37,I44,I52,I57,I63,I66)</f>
        <v>464113</v>
      </c>
      <c r="J14" s="94" t="n">
        <f aca="false">SUM(J16,J23,J30,J37,J44,J52,J57,J63,J66)</f>
        <v>1030464</v>
      </c>
      <c r="K14" s="94" t="n">
        <f aca="false">SUM(K16,K23,K30,K37,K44,K52,K57,K63,K66)</f>
        <v>947867</v>
      </c>
      <c r="L14" s="94" t="n">
        <f aca="false">SUM(L16,L23,L30,L37,L44,L52,L57,L63,L66)</f>
        <v>672192</v>
      </c>
      <c r="M14" s="94" t="n">
        <f aca="false">SUM(M16,M23,M30,M37,M44,M52,M57,M63,M66)</f>
        <v>275675</v>
      </c>
      <c r="N14" s="93"/>
      <c r="O14" s="103" t="s">
        <v>166</v>
      </c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</row>
    <row r="15" customFormat="false" ht="15" hidden="false" customHeight="false" outlineLevel="0" collapsed="false">
      <c r="B15" s="106"/>
      <c r="C15" s="107"/>
      <c r="D15" s="108"/>
      <c r="L15" s="97"/>
      <c r="M15" s="101"/>
      <c r="N15" s="101"/>
      <c r="O15" s="93"/>
      <c r="P15" s="106"/>
      <c r="X15" s="97"/>
      <c r="Y15" s="101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</row>
    <row r="16" s="94" customFormat="true" ht="12.75" hidden="false" customHeight="true" outlineLevel="0" collapsed="false">
      <c r="A16" s="94" t="s">
        <v>167</v>
      </c>
      <c r="C16" s="94" t="n">
        <f aca="false">SUM(C17:C22)</f>
        <v>755438</v>
      </c>
      <c r="D16" s="104" t="n">
        <v>7.5045497893984</v>
      </c>
      <c r="E16" s="94" t="n">
        <f aca="false">SUM(E17:E22)</f>
        <v>616641</v>
      </c>
      <c r="F16" s="94" t="n">
        <f aca="false">SUM(F17:F22)</f>
        <v>57547</v>
      </c>
      <c r="G16" s="94" t="n">
        <f aca="false">SUM(G17:G22)</f>
        <v>15854</v>
      </c>
      <c r="H16" s="94" t="n">
        <f aca="false">SUM(H17:H22)</f>
        <v>352148</v>
      </c>
      <c r="I16" s="94" t="n">
        <f aca="false">SUM(I17:I22)</f>
        <v>54226</v>
      </c>
      <c r="J16" s="94" t="n">
        <f aca="false">SUM(J17:J22)</f>
        <v>136866</v>
      </c>
      <c r="K16" s="94" t="n">
        <f aca="false">SUM(K17:K22)</f>
        <v>138797</v>
      </c>
      <c r="L16" s="94" t="n">
        <f aca="false">SUM(L17:L22)</f>
        <v>106632</v>
      </c>
      <c r="M16" s="94" t="n">
        <f aca="false">SUM(M17:M22)</f>
        <v>32165</v>
      </c>
      <c r="N16" s="101"/>
      <c r="O16" s="94" t="s">
        <v>167</v>
      </c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</row>
    <row r="17" customFormat="false" ht="12.75" hidden="false" customHeight="true" outlineLevel="0" collapsed="false">
      <c r="B17" s="106" t="s">
        <v>168</v>
      </c>
      <c r="C17" s="93" t="n">
        <f aca="false">SUM(E17,K17)</f>
        <v>84676</v>
      </c>
      <c r="D17" s="108" t="n">
        <v>7.09298039872676</v>
      </c>
      <c r="E17" s="93" t="n">
        <f aca="false">SUM(F17:J17)</f>
        <v>68761</v>
      </c>
      <c r="F17" s="101" t="n">
        <v>5957</v>
      </c>
      <c r="G17" s="101" t="n">
        <v>1818</v>
      </c>
      <c r="H17" s="101" t="n">
        <v>39030</v>
      </c>
      <c r="I17" s="93" t="n">
        <v>7070</v>
      </c>
      <c r="J17" s="93" t="n">
        <v>14886</v>
      </c>
      <c r="K17" s="109" t="n">
        <f aca="false">+L17+M17</f>
        <v>15915</v>
      </c>
      <c r="L17" s="101" t="n">
        <v>12463</v>
      </c>
      <c r="M17" s="93" t="n">
        <v>3452</v>
      </c>
      <c r="N17" s="101"/>
      <c r="O17" s="93"/>
      <c r="P17" s="106" t="s">
        <v>168</v>
      </c>
      <c r="R17" s="101"/>
      <c r="S17" s="101"/>
      <c r="T17" s="101"/>
      <c r="W17" s="109"/>
      <c r="X17" s="101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</row>
    <row r="18" customFormat="false" ht="12.75" hidden="false" customHeight="true" outlineLevel="0" collapsed="false">
      <c r="B18" s="106" t="s">
        <v>169</v>
      </c>
      <c r="C18" s="93" t="n">
        <f aca="false">SUM(E18,K18)</f>
        <v>153482</v>
      </c>
      <c r="D18" s="108" t="n">
        <v>6.57029109589041</v>
      </c>
      <c r="E18" s="93" t="n">
        <f aca="false">SUM(F18:J18)</f>
        <v>122904</v>
      </c>
      <c r="F18" s="101" t="n">
        <v>12537</v>
      </c>
      <c r="G18" s="101" t="n">
        <v>3344</v>
      </c>
      <c r="H18" s="101" t="n">
        <v>64651</v>
      </c>
      <c r="I18" s="93" t="n">
        <v>11620</v>
      </c>
      <c r="J18" s="93" t="n">
        <v>30752</v>
      </c>
      <c r="K18" s="109" t="n">
        <f aca="false">+L18+M18</f>
        <v>30578</v>
      </c>
      <c r="L18" s="101" t="n">
        <v>22453</v>
      </c>
      <c r="M18" s="101" t="n">
        <v>8125</v>
      </c>
      <c r="N18" s="101"/>
      <c r="O18" s="93"/>
      <c r="P18" s="106" t="s">
        <v>169</v>
      </c>
      <c r="R18" s="101"/>
      <c r="S18" s="101"/>
      <c r="T18" s="101"/>
      <c r="W18" s="109"/>
      <c r="X18" s="101"/>
      <c r="Y18" s="101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</row>
    <row r="19" customFormat="false" ht="15" hidden="false" customHeight="false" outlineLevel="0" collapsed="false">
      <c r="B19" s="106" t="s">
        <v>170</v>
      </c>
      <c r="C19" s="93" t="n">
        <f aca="false">SUM(E19,K19)</f>
        <v>225084</v>
      </c>
      <c r="D19" s="108" t="n">
        <v>7.42851485148515</v>
      </c>
      <c r="E19" s="93" t="n">
        <f aca="false">SUM(F19:J19)</f>
        <v>182182</v>
      </c>
      <c r="F19" s="101" t="n">
        <v>16712</v>
      </c>
      <c r="G19" s="101" t="n">
        <v>5186</v>
      </c>
      <c r="H19" s="101" t="n">
        <v>104208</v>
      </c>
      <c r="I19" s="93" t="n">
        <v>16710</v>
      </c>
      <c r="J19" s="93" t="n">
        <v>39366</v>
      </c>
      <c r="K19" s="109" t="n">
        <f aca="false">+L19+M19</f>
        <v>42902</v>
      </c>
      <c r="L19" s="101" t="n">
        <v>32736</v>
      </c>
      <c r="M19" s="101" t="n">
        <v>10166</v>
      </c>
      <c r="N19" s="101"/>
      <c r="O19" s="93"/>
      <c r="P19" s="106" t="s">
        <v>170</v>
      </c>
      <c r="R19" s="101"/>
      <c r="S19" s="101"/>
      <c r="T19" s="101"/>
      <c r="W19" s="109"/>
      <c r="X19" s="101"/>
      <c r="Y19" s="101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</row>
    <row r="20" customFormat="false" ht="15" hidden="false" customHeight="false" outlineLevel="0" collapsed="false">
      <c r="B20" s="106" t="s">
        <v>171</v>
      </c>
      <c r="C20" s="93" t="n">
        <f aca="false">SUM(E20,K20)</f>
        <v>131647</v>
      </c>
      <c r="D20" s="108" t="n">
        <v>8.98369045994268</v>
      </c>
      <c r="E20" s="93" t="n">
        <f aca="false">SUM(F20:J20)</f>
        <v>109571</v>
      </c>
      <c r="F20" s="101" t="n">
        <v>9482</v>
      </c>
      <c r="G20" s="101" t="n">
        <v>2518</v>
      </c>
      <c r="H20" s="101" t="n">
        <v>70447</v>
      </c>
      <c r="I20" s="93" t="n">
        <v>7607</v>
      </c>
      <c r="J20" s="93" t="n">
        <v>19517</v>
      </c>
      <c r="K20" s="109" t="n">
        <f aca="false">+L20+M20</f>
        <v>22076</v>
      </c>
      <c r="L20" s="101" t="n">
        <v>16766</v>
      </c>
      <c r="M20" s="101" t="n">
        <v>5310</v>
      </c>
      <c r="N20" s="101"/>
      <c r="O20" s="93"/>
      <c r="P20" s="106" t="s">
        <v>171</v>
      </c>
      <c r="R20" s="101"/>
      <c r="S20" s="101"/>
      <c r="T20" s="101"/>
      <c r="W20" s="109"/>
      <c r="X20" s="101"/>
      <c r="Y20" s="101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</row>
    <row r="21" customFormat="false" ht="12.75" hidden="false" customHeight="true" outlineLevel="0" collapsed="false">
      <c r="B21" s="106" t="s">
        <v>172</v>
      </c>
      <c r="C21" s="93" t="n">
        <f aca="false">SUM(E21,K21)</f>
        <v>160549</v>
      </c>
      <c r="D21" s="108" t="n">
        <v>7.86542230060749</v>
      </c>
      <c r="E21" s="93" t="n">
        <f aca="false">SUM(F21:J21)</f>
        <v>133223</v>
      </c>
      <c r="F21" s="101" t="n">
        <v>12859</v>
      </c>
      <c r="G21" s="101" t="n">
        <v>2988</v>
      </c>
      <c r="H21" s="101" t="n">
        <v>73812</v>
      </c>
      <c r="I21" s="93" t="n">
        <v>11219</v>
      </c>
      <c r="J21" s="93" t="n">
        <v>32345</v>
      </c>
      <c r="K21" s="109" t="n">
        <f aca="false">+L21+M21</f>
        <v>27326</v>
      </c>
      <c r="L21" s="101" t="n">
        <v>22214</v>
      </c>
      <c r="M21" s="101" t="n">
        <v>5112</v>
      </c>
      <c r="N21" s="101"/>
      <c r="O21" s="93"/>
      <c r="P21" s="106" t="s">
        <v>172</v>
      </c>
      <c r="R21" s="101"/>
      <c r="S21" s="101"/>
      <c r="T21" s="101"/>
      <c r="W21" s="109"/>
      <c r="X21" s="101"/>
      <c r="Y21" s="101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</row>
    <row r="22" customFormat="false" ht="15" hidden="false" customHeight="false" outlineLevel="0" collapsed="false">
      <c r="B22" s="106"/>
      <c r="D22" s="108"/>
      <c r="F22" s="101"/>
      <c r="G22" s="101"/>
      <c r="H22" s="101"/>
      <c r="I22" s="101"/>
      <c r="J22" s="101"/>
      <c r="K22" s="109"/>
      <c r="L22" s="101"/>
      <c r="M22" s="101"/>
      <c r="N22" s="101"/>
      <c r="O22" s="93"/>
      <c r="P22" s="106"/>
      <c r="R22" s="101"/>
      <c r="S22" s="101"/>
      <c r="T22" s="101"/>
      <c r="U22" s="101"/>
      <c r="V22" s="101"/>
      <c r="W22" s="109"/>
      <c r="X22" s="101"/>
      <c r="Y22" s="101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</row>
    <row r="23" s="94" customFormat="true" ht="15" hidden="false" customHeight="false" outlineLevel="0" collapsed="false">
      <c r="A23" s="94" t="s">
        <v>173</v>
      </c>
      <c r="C23" s="94" t="n">
        <f aca="false">SUM(C24:C28)</f>
        <v>897599</v>
      </c>
      <c r="D23" s="104" t="n">
        <v>8.8166727238795</v>
      </c>
      <c r="E23" s="94" t="n">
        <f aca="false">SUM(E24:E28)</f>
        <v>745020</v>
      </c>
      <c r="F23" s="94" t="n">
        <f aca="false">SUM(F24:F28)</f>
        <v>78069</v>
      </c>
      <c r="G23" s="94" t="n">
        <f aca="false">SUM(G24:G28)</f>
        <v>20364</v>
      </c>
      <c r="H23" s="94" t="n">
        <f aca="false">SUM(H24:H28)</f>
        <v>399208</v>
      </c>
      <c r="I23" s="94" t="n">
        <f aca="false">SUM(I24:I28)</f>
        <v>80579</v>
      </c>
      <c r="J23" s="94" t="n">
        <f aca="false">SUM(J24:J28)</f>
        <v>166800</v>
      </c>
      <c r="K23" s="94" t="n">
        <f aca="false">SUM(K24:K28)</f>
        <v>152579</v>
      </c>
      <c r="L23" s="94" t="n">
        <f aca="false">SUM(L24:L28)</f>
        <v>116748</v>
      </c>
      <c r="M23" s="94" t="n">
        <f aca="false">SUM(M24:M28)</f>
        <v>35831</v>
      </c>
      <c r="N23" s="101"/>
      <c r="O23" s="94" t="s">
        <v>173</v>
      </c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</row>
    <row r="24" s="94" customFormat="true" ht="15" hidden="false" customHeight="false" outlineLevel="0" collapsed="false">
      <c r="A24" s="93"/>
      <c r="B24" s="106" t="s">
        <v>174</v>
      </c>
      <c r="C24" s="93" t="n">
        <f aca="false">SUM(E24,K24)</f>
        <v>130108</v>
      </c>
      <c r="D24" s="108" t="n">
        <v>8.23729028173473</v>
      </c>
      <c r="E24" s="93" t="n">
        <f aca="false">SUM(F24:J24)</f>
        <v>105390</v>
      </c>
      <c r="F24" s="101" t="n">
        <v>12413</v>
      </c>
      <c r="G24" s="101" t="n">
        <v>3768</v>
      </c>
      <c r="H24" s="101" t="n">
        <v>51790</v>
      </c>
      <c r="I24" s="93" t="n">
        <v>12914</v>
      </c>
      <c r="J24" s="93" t="n">
        <v>24505</v>
      </c>
      <c r="K24" s="109" t="n">
        <f aca="false">+L24+M24</f>
        <v>24718</v>
      </c>
      <c r="L24" s="101" t="n">
        <v>18968</v>
      </c>
      <c r="M24" s="101" t="n">
        <v>5750</v>
      </c>
      <c r="N24" s="101"/>
      <c r="O24" s="93"/>
      <c r="P24" s="106" t="s">
        <v>174</v>
      </c>
      <c r="Q24" s="93"/>
      <c r="R24" s="101"/>
      <c r="S24" s="101"/>
      <c r="T24" s="101"/>
      <c r="U24" s="93"/>
      <c r="V24" s="93"/>
      <c r="W24" s="109"/>
      <c r="X24" s="101"/>
      <c r="Y24" s="101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</row>
    <row r="25" customFormat="false" ht="15" hidden="false" customHeight="false" outlineLevel="0" collapsed="false">
      <c r="B25" s="106" t="s">
        <v>175</v>
      </c>
      <c r="C25" s="93" t="n">
        <f aca="false">SUM(E25,K25)</f>
        <v>161536</v>
      </c>
      <c r="D25" s="108" t="n">
        <v>9.31150564906618</v>
      </c>
      <c r="E25" s="93" t="n">
        <f aca="false">SUM(F25:J25)</f>
        <v>135794</v>
      </c>
      <c r="F25" s="101" t="n">
        <v>12362</v>
      </c>
      <c r="G25" s="101" t="n">
        <v>2678</v>
      </c>
      <c r="H25" s="101" t="n">
        <v>82049</v>
      </c>
      <c r="I25" s="93" t="n">
        <v>11169</v>
      </c>
      <c r="J25" s="93" t="n">
        <v>27536</v>
      </c>
      <c r="K25" s="109" t="n">
        <f aca="false">+L25+M25</f>
        <v>25742</v>
      </c>
      <c r="L25" s="101" t="n">
        <v>20812</v>
      </c>
      <c r="M25" s="101" t="n">
        <v>4930</v>
      </c>
      <c r="N25" s="101"/>
      <c r="O25" s="93"/>
      <c r="P25" s="106" t="s">
        <v>175</v>
      </c>
      <c r="R25" s="101"/>
      <c r="S25" s="101"/>
      <c r="T25" s="101"/>
      <c r="W25" s="109"/>
      <c r="X25" s="101"/>
      <c r="Y25" s="101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</row>
    <row r="26" customFormat="false" ht="15" hidden="false" customHeight="false" outlineLevel="0" collapsed="false">
      <c r="B26" s="106" t="s">
        <v>176</v>
      </c>
      <c r="C26" s="93" t="n">
        <f aca="false">SUM(E26,K26)</f>
        <v>263286</v>
      </c>
      <c r="D26" s="108" t="n">
        <v>9.9605039155601</v>
      </c>
      <c r="E26" s="93" t="n">
        <f aca="false">SUM(F26:J26)</f>
        <v>224466</v>
      </c>
      <c r="F26" s="101" t="n">
        <v>20159</v>
      </c>
      <c r="G26" s="101" t="n">
        <v>4820</v>
      </c>
      <c r="H26" s="101" t="n">
        <v>140197</v>
      </c>
      <c r="I26" s="93" t="n">
        <v>18929</v>
      </c>
      <c r="J26" s="93" t="n">
        <v>40361</v>
      </c>
      <c r="K26" s="109" t="n">
        <f aca="false">+L26+M26</f>
        <v>38820</v>
      </c>
      <c r="L26" s="101" t="n">
        <v>30286</v>
      </c>
      <c r="M26" s="101" t="n">
        <v>8534</v>
      </c>
      <c r="N26" s="101"/>
      <c r="O26" s="93"/>
      <c r="P26" s="106" t="s">
        <v>176</v>
      </c>
      <c r="R26" s="101"/>
      <c r="S26" s="101"/>
      <c r="T26" s="101"/>
      <c r="W26" s="109"/>
      <c r="X26" s="101"/>
      <c r="Y26" s="101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</row>
    <row r="27" customFormat="false" ht="15" hidden="false" customHeight="false" outlineLevel="0" collapsed="false">
      <c r="B27" s="106" t="s">
        <v>177</v>
      </c>
      <c r="C27" s="93" t="n">
        <f aca="false">SUM(E27,K27)</f>
        <v>127775</v>
      </c>
      <c r="D27" s="108" t="n">
        <v>8.24248484066572</v>
      </c>
      <c r="E27" s="93" t="n">
        <f aca="false">SUM(F27:J27)</f>
        <v>104079</v>
      </c>
      <c r="F27" s="101" t="n">
        <v>11810</v>
      </c>
      <c r="G27" s="101" t="n">
        <v>3445</v>
      </c>
      <c r="H27" s="101" t="n">
        <v>51018</v>
      </c>
      <c r="I27" s="93" t="n">
        <v>11483</v>
      </c>
      <c r="J27" s="93" t="n">
        <v>26323</v>
      </c>
      <c r="K27" s="109" t="n">
        <f aca="false">+L27+M27</f>
        <v>23696</v>
      </c>
      <c r="L27" s="101" t="n">
        <v>17579</v>
      </c>
      <c r="M27" s="101" t="n">
        <v>6117</v>
      </c>
      <c r="N27" s="101"/>
      <c r="O27" s="93"/>
      <c r="P27" s="106" t="s">
        <v>177</v>
      </c>
      <c r="R27" s="101"/>
      <c r="S27" s="101"/>
      <c r="T27" s="101"/>
      <c r="W27" s="109"/>
      <c r="X27" s="101"/>
      <c r="Y27" s="101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</row>
    <row r="28" customFormat="false" ht="15" hidden="false" customHeight="false" outlineLevel="0" collapsed="false">
      <c r="B28" s="106" t="s">
        <v>178</v>
      </c>
      <c r="C28" s="93" t="n">
        <f aca="false">SUM(E28,K28)</f>
        <v>214894</v>
      </c>
      <c r="D28" s="108" t="n">
        <v>8.03973212615511</v>
      </c>
      <c r="E28" s="93" t="n">
        <f aca="false">SUM(F28:J28)</f>
        <v>175291</v>
      </c>
      <c r="F28" s="101" t="n">
        <v>21325</v>
      </c>
      <c r="G28" s="101" t="n">
        <v>5653</v>
      </c>
      <c r="H28" s="101" t="n">
        <v>74154</v>
      </c>
      <c r="I28" s="93" t="n">
        <v>26084</v>
      </c>
      <c r="J28" s="93" t="n">
        <v>48075</v>
      </c>
      <c r="K28" s="109" t="n">
        <f aca="false">+L28+M28</f>
        <v>39603</v>
      </c>
      <c r="L28" s="101" t="n">
        <v>29103</v>
      </c>
      <c r="M28" s="101" t="n">
        <v>10500</v>
      </c>
      <c r="N28" s="101"/>
      <c r="O28" s="93"/>
      <c r="P28" s="106" t="s">
        <v>178</v>
      </c>
      <c r="R28" s="101"/>
      <c r="S28" s="101"/>
      <c r="T28" s="101"/>
      <c r="W28" s="109"/>
      <c r="X28" s="101"/>
      <c r="Y28" s="101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</row>
    <row r="29" customFormat="false" ht="15" hidden="false" customHeight="false" outlineLevel="0" collapsed="false">
      <c r="B29" s="106"/>
      <c r="C29" s="107"/>
      <c r="D29" s="108"/>
      <c r="J29" s="97"/>
      <c r="L29" s="101"/>
      <c r="M29" s="101"/>
      <c r="N29" s="101"/>
      <c r="O29" s="93"/>
      <c r="P29" s="106"/>
      <c r="V29" s="97"/>
      <c r="X29" s="101"/>
      <c r="Y29" s="101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</row>
    <row r="30" customFormat="false" ht="15" hidden="false" customHeight="false" outlineLevel="0" collapsed="false">
      <c r="A30" s="94" t="s">
        <v>179</v>
      </c>
      <c r="B30" s="94"/>
      <c r="C30" s="94" t="n">
        <f aca="false">SUM(C31:C35)</f>
        <v>726910</v>
      </c>
      <c r="D30" s="104" t="n">
        <v>9.05603727512832</v>
      </c>
      <c r="E30" s="94" t="n">
        <f aca="false">SUM(E31:E35)</f>
        <v>599461</v>
      </c>
      <c r="F30" s="94" t="n">
        <f aca="false">SUM(F31:F35)</f>
        <v>60961</v>
      </c>
      <c r="G30" s="94" t="n">
        <f aca="false">SUM(G31:G35)</f>
        <v>16745</v>
      </c>
      <c r="H30" s="94" t="n">
        <f aca="false">SUM(H31:H35)</f>
        <v>354971</v>
      </c>
      <c r="I30" s="94" t="n">
        <f aca="false">SUM(I31:I35)</f>
        <v>52226</v>
      </c>
      <c r="J30" s="94" t="n">
        <f aca="false">SUM(J31:J35)</f>
        <v>114558</v>
      </c>
      <c r="K30" s="94" t="n">
        <f aca="false">SUM(K31:K35)</f>
        <v>127449</v>
      </c>
      <c r="L30" s="94" t="n">
        <f aca="false">SUM(L31:L35)</f>
        <v>87666</v>
      </c>
      <c r="M30" s="94" t="n">
        <f aca="false">SUM(M31:M35)</f>
        <v>39783</v>
      </c>
      <c r="N30" s="101"/>
      <c r="O30" s="94" t="s">
        <v>179</v>
      </c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</row>
    <row r="31" s="94" customFormat="true" ht="15" hidden="false" customHeight="false" outlineLevel="0" collapsed="false">
      <c r="A31" s="93"/>
      <c r="B31" s="106" t="s">
        <v>180</v>
      </c>
      <c r="C31" s="93" t="n">
        <f aca="false">SUM(E31,K31)</f>
        <v>213013</v>
      </c>
      <c r="D31" s="108" t="n">
        <v>8.21841120413596</v>
      </c>
      <c r="E31" s="93" t="n">
        <f aca="false">SUM(F31:J31)</f>
        <v>172820</v>
      </c>
      <c r="F31" s="101" t="n">
        <v>17455</v>
      </c>
      <c r="G31" s="101" t="n">
        <v>5277</v>
      </c>
      <c r="H31" s="101" t="n">
        <v>103456</v>
      </c>
      <c r="I31" s="93" t="n">
        <v>15140</v>
      </c>
      <c r="J31" s="93" t="n">
        <v>31492</v>
      </c>
      <c r="K31" s="109" t="n">
        <f aca="false">+L31+M31</f>
        <v>40193</v>
      </c>
      <c r="L31" s="101" t="n">
        <v>27214</v>
      </c>
      <c r="M31" s="101" t="n">
        <v>12979</v>
      </c>
      <c r="N31" s="101"/>
      <c r="O31" s="93"/>
      <c r="P31" s="106" t="s">
        <v>180</v>
      </c>
      <c r="Q31" s="93"/>
      <c r="R31" s="101"/>
      <c r="S31" s="101"/>
      <c r="T31" s="101"/>
      <c r="U31" s="93"/>
      <c r="V31" s="93"/>
      <c r="W31" s="109"/>
      <c r="X31" s="101"/>
      <c r="Y31" s="101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</row>
    <row r="32" s="94" customFormat="true" ht="15" hidden="false" customHeight="false" outlineLevel="0" collapsed="false">
      <c r="A32" s="93"/>
      <c r="B32" s="106" t="s">
        <v>181</v>
      </c>
      <c r="C32" s="93" t="n">
        <f aca="false">SUM(E32,K32)</f>
        <v>101393</v>
      </c>
      <c r="D32" s="108" t="n">
        <v>8.67570805168136</v>
      </c>
      <c r="E32" s="93" t="n">
        <f aca="false">SUM(F32:J32)</f>
        <v>81972</v>
      </c>
      <c r="F32" s="101" t="n">
        <v>8065</v>
      </c>
      <c r="G32" s="101" t="n">
        <v>2836</v>
      </c>
      <c r="H32" s="101" t="n">
        <v>49371</v>
      </c>
      <c r="I32" s="93" t="n">
        <v>6868</v>
      </c>
      <c r="J32" s="93" t="n">
        <v>14832</v>
      </c>
      <c r="K32" s="109" t="n">
        <f aca="false">+L32+M32</f>
        <v>19421</v>
      </c>
      <c r="L32" s="101" t="n">
        <v>12583</v>
      </c>
      <c r="M32" s="101" t="n">
        <v>6838</v>
      </c>
      <c r="N32" s="101"/>
      <c r="O32" s="93"/>
      <c r="P32" s="106" t="s">
        <v>181</v>
      </c>
      <c r="Q32" s="93"/>
      <c r="R32" s="101"/>
      <c r="S32" s="101"/>
      <c r="T32" s="101"/>
      <c r="U32" s="93"/>
      <c r="V32" s="93"/>
      <c r="W32" s="109"/>
      <c r="X32" s="101"/>
      <c r="Y32" s="101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</row>
    <row r="33" customFormat="false" ht="15" hidden="false" customHeight="false" outlineLevel="0" collapsed="false">
      <c r="B33" s="106" t="s">
        <v>182</v>
      </c>
      <c r="C33" s="93" t="n">
        <f aca="false">SUM(E33,K33)</f>
        <v>123071</v>
      </c>
      <c r="D33" s="108" t="n">
        <v>9.77840457651359</v>
      </c>
      <c r="E33" s="93" t="n">
        <f aca="false">SUM(F33:J33)</f>
        <v>102081</v>
      </c>
      <c r="F33" s="101" t="n">
        <v>10891</v>
      </c>
      <c r="G33" s="101" t="n">
        <v>2573</v>
      </c>
      <c r="H33" s="101" t="n">
        <v>61939</v>
      </c>
      <c r="I33" s="93" t="n">
        <v>8260</v>
      </c>
      <c r="J33" s="93" t="n">
        <v>18418</v>
      </c>
      <c r="K33" s="109" t="n">
        <f aca="false">+L33+M33</f>
        <v>20990</v>
      </c>
      <c r="L33" s="101" t="n">
        <v>14505</v>
      </c>
      <c r="M33" s="101" t="n">
        <v>6485</v>
      </c>
      <c r="N33" s="101"/>
      <c r="O33" s="93"/>
      <c r="P33" s="106" t="s">
        <v>182</v>
      </c>
      <c r="R33" s="101"/>
      <c r="S33" s="101"/>
      <c r="T33" s="101"/>
      <c r="W33" s="109"/>
      <c r="X33" s="101"/>
      <c r="Y33" s="101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</row>
    <row r="34" customFormat="false" ht="15" hidden="false" customHeight="false" outlineLevel="0" collapsed="false">
      <c r="B34" s="106" t="s">
        <v>183</v>
      </c>
      <c r="C34" s="93" t="n">
        <f aca="false">SUM(E34,K34)</f>
        <v>89513</v>
      </c>
      <c r="D34" s="108" t="n">
        <v>10.4072782234624</v>
      </c>
      <c r="E34" s="93" t="n">
        <f aca="false">SUM(F34:J34)</f>
        <v>75048</v>
      </c>
      <c r="F34" s="101" t="n">
        <v>7690</v>
      </c>
      <c r="G34" s="101" t="n">
        <v>1975</v>
      </c>
      <c r="H34" s="101" t="n">
        <v>45981</v>
      </c>
      <c r="I34" s="93" t="n">
        <v>6470</v>
      </c>
      <c r="J34" s="93" t="n">
        <v>12932</v>
      </c>
      <c r="K34" s="109" t="n">
        <f aca="false">+L34+M34</f>
        <v>14465</v>
      </c>
      <c r="L34" s="101" t="n">
        <v>9941</v>
      </c>
      <c r="M34" s="101" t="n">
        <v>4524</v>
      </c>
      <c r="N34" s="101"/>
      <c r="O34" s="93"/>
      <c r="P34" s="106" t="s">
        <v>183</v>
      </c>
      <c r="R34" s="101"/>
      <c r="S34" s="101"/>
      <c r="T34" s="101"/>
      <c r="W34" s="109"/>
      <c r="X34" s="101"/>
      <c r="Y34" s="101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</row>
    <row r="35" customFormat="false" ht="15" hidden="false" customHeight="false" outlineLevel="0" collapsed="false">
      <c r="B35" s="106" t="s">
        <v>184</v>
      </c>
      <c r="C35" s="93" t="n">
        <f aca="false">SUM(E35,K35)</f>
        <v>199920</v>
      </c>
      <c r="D35" s="108" t="n">
        <v>9.30942956926659</v>
      </c>
      <c r="E35" s="93" t="n">
        <f aca="false">SUM(F35:J35)</f>
        <v>167540</v>
      </c>
      <c r="F35" s="101" t="n">
        <v>16860</v>
      </c>
      <c r="G35" s="101" t="n">
        <v>4084</v>
      </c>
      <c r="H35" s="101" t="n">
        <v>94224</v>
      </c>
      <c r="I35" s="93" t="n">
        <v>15488</v>
      </c>
      <c r="J35" s="93" t="n">
        <v>36884</v>
      </c>
      <c r="K35" s="109" t="n">
        <f aca="false">+L35+M35</f>
        <v>32380</v>
      </c>
      <c r="L35" s="101" t="n">
        <v>23423</v>
      </c>
      <c r="M35" s="101" t="n">
        <v>8957</v>
      </c>
      <c r="N35" s="101"/>
      <c r="O35" s="93"/>
      <c r="P35" s="106" t="s">
        <v>184</v>
      </c>
      <c r="R35" s="101"/>
      <c r="S35" s="101"/>
      <c r="T35" s="101"/>
      <c r="W35" s="109"/>
      <c r="X35" s="101"/>
      <c r="Y35" s="101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</row>
    <row r="36" customFormat="false" ht="15" hidden="false" customHeight="false" outlineLevel="0" collapsed="false">
      <c r="B36" s="106"/>
      <c r="D36" s="108"/>
      <c r="I36" s="79"/>
      <c r="J36" s="79"/>
      <c r="N36" s="101"/>
      <c r="O36" s="93"/>
      <c r="P36" s="106"/>
      <c r="U36" s="79"/>
      <c r="V36" s="79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</row>
    <row r="37" customFormat="false" ht="15" hidden="false" customHeight="false" outlineLevel="0" collapsed="false">
      <c r="A37" s="94" t="s">
        <v>185</v>
      </c>
      <c r="B37" s="94"/>
      <c r="C37" s="94" t="n">
        <f aca="false">SUM(C38:C42)</f>
        <v>389889</v>
      </c>
      <c r="D37" s="104" t="n">
        <v>9.45850416050072</v>
      </c>
      <c r="E37" s="94" t="n">
        <f aca="false">SUM(E38:E42)</f>
        <v>328836</v>
      </c>
      <c r="F37" s="94" t="n">
        <f aca="false">SUM(F38:F42)</f>
        <v>37140</v>
      </c>
      <c r="G37" s="94" t="n">
        <f aca="false">SUM(G38:G42)</f>
        <v>7306</v>
      </c>
      <c r="H37" s="94" t="n">
        <f aca="false">SUM(H38:H42)</f>
        <v>170236</v>
      </c>
      <c r="I37" s="94" t="n">
        <f aca="false">SUM(I38:I42)</f>
        <v>34295</v>
      </c>
      <c r="J37" s="94" t="n">
        <f aca="false">SUM(J38:J42)</f>
        <v>79859</v>
      </c>
      <c r="K37" s="94" t="n">
        <f aca="false">SUM(K38:K42)</f>
        <v>61053</v>
      </c>
      <c r="L37" s="94" t="n">
        <f aca="false">SUM(L38:L42)</f>
        <v>45285</v>
      </c>
      <c r="M37" s="94" t="n">
        <f aca="false">SUM(M38:M42)</f>
        <v>15768</v>
      </c>
      <c r="N37" s="101"/>
      <c r="O37" s="94" t="s">
        <v>185</v>
      </c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</row>
    <row r="38" customFormat="false" ht="15" hidden="false" customHeight="false" outlineLevel="0" collapsed="false">
      <c r="B38" s="106" t="s">
        <v>186</v>
      </c>
      <c r="C38" s="93" t="n">
        <f aca="false">SUM(E38,K38)</f>
        <v>123876</v>
      </c>
      <c r="D38" s="108" t="n">
        <v>14.3242368177613</v>
      </c>
      <c r="E38" s="93" t="n">
        <f aca="false">SUM(F38:J38)</f>
        <v>109676</v>
      </c>
      <c r="F38" s="101" t="n">
        <v>9227</v>
      </c>
      <c r="G38" s="101" t="n">
        <v>2105</v>
      </c>
      <c r="H38" s="101" t="n">
        <v>72706</v>
      </c>
      <c r="I38" s="93" t="n">
        <v>7822</v>
      </c>
      <c r="J38" s="93" t="n">
        <v>17816</v>
      </c>
      <c r="K38" s="109" t="n">
        <f aca="false">+L38+M38</f>
        <v>14200</v>
      </c>
      <c r="L38" s="101" t="n">
        <v>10370</v>
      </c>
      <c r="M38" s="101" t="n">
        <v>3830</v>
      </c>
      <c r="N38" s="101"/>
      <c r="O38" s="93"/>
      <c r="P38" s="106" t="s">
        <v>186</v>
      </c>
      <c r="R38" s="101"/>
      <c r="S38" s="101"/>
      <c r="T38" s="101"/>
      <c r="W38" s="109"/>
      <c r="X38" s="101"/>
      <c r="Y38" s="101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</row>
    <row r="39" s="94" customFormat="true" ht="15" hidden="false" customHeight="false" outlineLevel="0" collapsed="false">
      <c r="A39" s="93"/>
      <c r="B39" s="106" t="s">
        <v>187</v>
      </c>
      <c r="C39" s="93" t="n">
        <f aca="false">SUM(E39,K39)</f>
        <v>52623</v>
      </c>
      <c r="D39" s="108" t="n">
        <v>7.94549297901253</v>
      </c>
      <c r="E39" s="93" t="n">
        <f aca="false">SUM(F39:J39)</f>
        <v>43630</v>
      </c>
      <c r="F39" s="101" t="n">
        <v>5157</v>
      </c>
      <c r="G39" s="101" t="n">
        <v>795</v>
      </c>
      <c r="H39" s="101" t="n">
        <v>21117</v>
      </c>
      <c r="I39" s="93" t="n">
        <v>4983</v>
      </c>
      <c r="J39" s="93" t="n">
        <v>11578</v>
      </c>
      <c r="K39" s="109" t="n">
        <f aca="false">+L39+M39</f>
        <v>8993</v>
      </c>
      <c r="L39" s="101" t="n">
        <v>7549</v>
      </c>
      <c r="M39" s="101" t="n">
        <v>1444</v>
      </c>
      <c r="N39" s="101"/>
      <c r="O39" s="93"/>
      <c r="P39" s="106" t="s">
        <v>187</v>
      </c>
      <c r="Q39" s="93"/>
      <c r="R39" s="101"/>
      <c r="S39" s="101"/>
      <c r="T39" s="101"/>
      <c r="U39" s="93"/>
      <c r="V39" s="93"/>
      <c r="W39" s="109"/>
      <c r="X39" s="101"/>
      <c r="Y39" s="101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</row>
    <row r="40" s="94" customFormat="true" ht="15" hidden="false" customHeight="false" outlineLevel="0" collapsed="false">
      <c r="A40" s="93"/>
      <c r="B40" s="106" t="s">
        <v>188</v>
      </c>
      <c r="C40" s="93" t="n">
        <f aca="false">SUM(E40,K40)</f>
        <v>57759</v>
      </c>
      <c r="D40" s="108" t="n">
        <v>6.72633049959241</v>
      </c>
      <c r="E40" s="93" t="n">
        <f aca="false">SUM(F40:J40)</f>
        <v>46805</v>
      </c>
      <c r="F40" s="101" t="n">
        <v>7342</v>
      </c>
      <c r="G40" s="101" t="n">
        <v>1044</v>
      </c>
      <c r="H40" s="101" t="n">
        <v>13031</v>
      </c>
      <c r="I40" s="93" t="n">
        <v>7565</v>
      </c>
      <c r="J40" s="93" t="n">
        <v>17823</v>
      </c>
      <c r="K40" s="109" t="n">
        <f aca="false">+L40+M40</f>
        <v>10954</v>
      </c>
      <c r="L40" s="101" t="n">
        <v>8740</v>
      </c>
      <c r="M40" s="101" t="n">
        <v>2214</v>
      </c>
      <c r="N40" s="101"/>
      <c r="O40" s="93"/>
      <c r="P40" s="106" t="s">
        <v>188</v>
      </c>
      <c r="Q40" s="93"/>
      <c r="R40" s="101"/>
      <c r="S40" s="101"/>
      <c r="T40" s="101"/>
      <c r="U40" s="93"/>
      <c r="V40" s="93"/>
      <c r="W40" s="109"/>
      <c r="X40" s="101"/>
      <c r="Y40" s="101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</row>
    <row r="41" customFormat="false" ht="15" hidden="false" customHeight="false" outlineLevel="0" collapsed="false">
      <c r="B41" s="106" t="s">
        <v>189</v>
      </c>
      <c r="C41" s="93" t="n">
        <f aca="false">SUM(E41,K41)</f>
        <v>127151</v>
      </c>
      <c r="D41" s="108" t="n">
        <v>9.32397154799443</v>
      </c>
      <c r="E41" s="93" t="n">
        <f aca="false">SUM(F41:J41)</f>
        <v>105867</v>
      </c>
      <c r="F41" s="101" t="n">
        <v>12382</v>
      </c>
      <c r="G41" s="101" t="n">
        <v>2686</v>
      </c>
      <c r="H41" s="101" t="n">
        <v>53971</v>
      </c>
      <c r="I41" s="93" t="n">
        <v>10951</v>
      </c>
      <c r="J41" s="93" t="n">
        <v>25877</v>
      </c>
      <c r="K41" s="109" t="n">
        <f aca="false">+L41+M41</f>
        <v>21284</v>
      </c>
      <c r="L41" s="101" t="n">
        <v>14799</v>
      </c>
      <c r="M41" s="101" t="n">
        <v>6485</v>
      </c>
      <c r="N41" s="101"/>
      <c r="O41" s="93"/>
      <c r="P41" s="106" t="s">
        <v>189</v>
      </c>
      <c r="R41" s="101"/>
      <c r="S41" s="101"/>
      <c r="T41" s="101"/>
      <c r="W41" s="109"/>
      <c r="X41" s="101"/>
      <c r="Y41" s="101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</row>
    <row r="42" customFormat="false" ht="15" hidden="false" customHeight="false" outlineLevel="0" collapsed="false">
      <c r="B42" s="106" t="s">
        <v>190</v>
      </c>
      <c r="C42" s="93" t="n">
        <f aca="false">SUM(E42,K42)</f>
        <v>28480</v>
      </c>
      <c r="D42" s="108" t="n">
        <v>7.64358561460011</v>
      </c>
      <c r="E42" s="93" t="n">
        <f aca="false">SUM(F42:J42)</f>
        <v>22858</v>
      </c>
      <c r="F42" s="101" t="n">
        <v>3032</v>
      </c>
      <c r="G42" s="101" t="n">
        <v>676</v>
      </c>
      <c r="H42" s="101" t="n">
        <v>9411</v>
      </c>
      <c r="I42" s="93" t="n">
        <v>2974</v>
      </c>
      <c r="J42" s="93" t="n">
        <v>6765</v>
      </c>
      <c r="K42" s="109" t="n">
        <f aca="false">+L42+M42</f>
        <v>5622</v>
      </c>
      <c r="L42" s="101" t="n">
        <v>3827</v>
      </c>
      <c r="M42" s="101" t="n">
        <v>1795</v>
      </c>
      <c r="N42" s="101"/>
      <c r="O42" s="93"/>
      <c r="P42" s="106" t="s">
        <v>190</v>
      </c>
      <c r="R42" s="101"/>
      <c r="S42" s="101"/>
      <c r="T42" s="101"/>
      <c r="W42" s="109"/>
      <c r="X42" s="101"/>
      <c r="Y42" s="101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</row>
    <row r="43" customFormat="false" ht="15" hidden="false" customHeight="false" outlineLevel="0" collapsed="false">
      <c r="B43" s="106"/>
      <c r="C43" s="107"/>
      <c r="D43" s="108"/>
      <c r="G43" s="107"/>
      <c r="H43" s="107"/>
      <c r="J43" s="97"/>
      <c r="L43" s="101"/>
      <c r="M43" s="101"/>
      <c r="N43" s="101"/>
      <c r="O43" s="93"/>
      <c r="P43" s="106"/>
      <c r="S43" s="107"/>
      <c r="T43" s="107"/>
      <c r="V43" s="97"/>
      <c r="X43" s="101"/>
      <c r="Y43" s="101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</row>
    <row r="44" customFormat="false" ht="15" hidden="false" customHeight="false" outlineLevel="0" collapsed="false">
      <c r="A44" s="94" t="s">
        <v>191</v>
      </c>
      <c r="B44" s="94"/>
      <c r="C44" s="94" t="n">
        <f aca="false">SUM(C45:C50)</f>
        <v>758054</v>
      </c>
      <c r="D44" s="104" t="n">
        <v>8.07780998252419</v>
      </c>
      <c r="E44" s="94" t="n">
        <f aca="false">SUM(E45:E50)</f>
        <v>612089</v>
      </c>
      <c r="F44" s="94" t="n">
        <f aca="false">SUM(F45:F50)</f>
        <v>80354</v>
      </c>
      <c r="G44" s="94" t="n">
        <f aca="false">SUM(G45:G50)</f>
        <v>22856</v>
      </c>
      <c r="H44" s="94" t="n">
        <f aca="false">SUM(H45:H50)</f>
        <v>249986</v>
      </c>
      <c r="I44" s="94" t="n">
        <f aca="false">SUM(I45:I50)</f>
        <v>80858</v>
      </c>
      <c r="J44" s="94" t="n">
        <f aca="false">SUM(J45:J50)</f>
        <v>178035</v>
      </c>
      <c r="K44" s="94" t="n">
        <f aca="false">SUM(K45:K50)</f>
        <v>145965</v>
      </c>
      <c r="L44" s="94" t="n">
        <f aca="false">SUM(L45:L50)</f>
        <v>104440</v>
      </c>
      <c r="M44" s="94" t="n">
        <f aca="false">SUM(M45:M50)</f>
        <v>41525</v>
      </c>
      <c r="N44" s="101"/>
      <c r="O44" s="94" t="s">
        <v>191</v>
      </c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</row>
    <row r="45" customFormat="false" ht="15" hidden="false" customHeight="false" outlineLevel="0" collapsed="false">
      <c r="B45" s="106" t="s">
        <v>192</v>
      </c>
      <c r="C45" s="93" t="n">
        <f aca="false">SUM(E45,K45)</f>
        <v>175760</v>
      </c>
      <c r="D45" s="108" t="n">
        <v>8.12462441640087</v>
      </c>
      <c r="E45" s="93" t="n">
        <f aca="false">SUM(F45:J45)</f>
        <v>141376</v>
      </c>
      <c r="F45" s="101" t="n">
        <v>17852</v>
      </c>
      <c r="G45" s="101" t="n">
        <v>5000</v>
      </c>
      <c r="H45" s="101" t="n">
        <v>60940</v>
      </c>
      <c r="I45" s="93" t="n">
        <v>16247</v>
      </c>
      <c r="J45" s="93" t="n">
        <v>41337</v>
      </c>
      <c r="K45" s="109" t="n">
        <f aca="false">+L45+M45</f>
        <v>34384</v>
      </c>
      <c r="L45" s="101" t="n">
        <v>24529</v>
      </c>
      <c r="M45" s="101" t="n">
        <v>9855</v>
      </c>
      <c r="N45" s="101"/>
      <c r="O45" s="93"/>
      <c r="P45" s="106" t="s">
        <v>192</v>
      </c>
      <c r="R45" s="101"/>
      <c r="S45" s="101"/>
      <c r="T45" s="101"/>
      <c r="W45" s="109"/>
      <c r="X45" s="101"/>
      <c r="Y45" s="101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</row>
    <row r="46" customFormat="false" ht="15" hidden="false" customHeight="false" outlineLevel="0" collapsed="false">
      <c r="B46" s="106" t="s">
        <v>193</v>
      </c>
      <c r="C46" s="93" t="n">
        <f aca="false">SUM(E46,K46)</f>
        <v>69212</v>
      </c>
      <c r="D46" s="108" t="n">
        <v>8.36600991176115</v>
      </c>
      <c r="E46" s="93" t="n">
        <f aca="false">SUM(F46:J46)</f>
        <v>56072</v>
      </c>
      <c r="F46" s="101" t="n">
        <v>7558</v>
      </c>
      <c r="G46" s="101" t="n">
        <v>2192</v>
      </c>
      <c r="H46" s="101" t="n">
        <v>26195</v>
      </c>
      <c r="I46" s="93" t="n">
        <v>6743</v>
      </c>
      <c r="J46" s="93" t="n">
        <v>13384</v>
      </c>
      <c r="K46" s="109" t="n">
        <f aca="false">+L46+M46</f>
        <v>13140</v>
      </c>
      <c r="L46" s="101" t="n">
        <v>9579</v>
      </c>
      <c r="M46" s="101" t="n">
        <v>3561</v>
      </c>
      <c r="N46" s="101"/>
      <c r="O46" s="93"/>
      <c r="P46" s="106" t="s">
        <v>193</v>
      </c>
      <c r="R46" s="101"/>
      <c r="S46" s="101"/>
      <c r="T46" s="101"/>
      <c r="W46" s="109"/>
      <c r="X46" s="101"/>
      <c r="Y46" s="101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</row>
    <row r="47" s="94" customFormat="true" ht="15" hidden="false" customHeight="false" outlineLevel="0" collapsed="false">
      <c r="A47" s="93"/>
      <c r="B47" s="106" t="s">
        <v>194</v>
      </c>
      <c r="C47" s="93" t="n">
        <f aca="false">SUM(E47,K47)</f>
        <v>229299</v>
      </c>
      <c r="D47" s="108" t="n">
        <v>8.10558874474177</v>
      </c>
      <c r="E47" s="93" t="n">
        <f aca="false">SUM(F47:J47)</f>
        <v>184954</v>
      </c>
      <c r="F47" s="101" t="n">
        <v>25064</v>
      </c>
      <c r="G47" s="101" t="n">
        <v>7363</v>
      </c>
      <c r="H47" s="101" t="n">
        <v>77374</v>
      </c>
      <c r="I47" s="93" t="n">
        <v>24576</v>
      </c>
      <c r="J47" s="93" t="n">
        <v>50577</v>
      </c>
      <c r="K47" s="109" t="n">
        <f aca="false">+L47+M47</f>
        <v>44345</v>
      </c>
      <c r="L47" s="101" t="n">
        <v>31374</v>
      </c>
      <c r="M47" s="101" t="n">
        <v>12971</v>
      </c>
      <c r="N47" s="101"/>
      <c r="O47" s="93"/>
      <c r="P47" s="106" t="s">
        <v>194</v>
      </c>
      <c r="Q47" s="93"/>
      <c r="R47" s="101"/>
      <c r="S47" s="101"/>
      <c r="T47" s="101"/>
      <c r="U47" s="93"/>
      <c r="V47" s="93"/>
      <c r="W47" s="109"/>
      <c r="X47" s="101"/>
      <c r="Y47" s="101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</row>
    <row r="48" s="94" customFormat="true" ht="15" hidden="false" customHeight="false" outlineLevel="0" collapsed="false">
      <c r="A48" s="93"/>
      <c r="B48" s="106" t="s">
        <v>195</v>
      </c>
      <c r="C48" s="93" t="n">
        <f aca="false">SUM(E48,K48)</f>
        <v>95699</v>
      </c>
      <c r="D48" s="108" t="n">
        <v>8.53845467523198</v>
      </c>
      <c r="E48" s="93" t="n">
        <f aca="false">SUM(F48:J48)</f>
        <v>78683</v>
      </c>
      <c r="F48" s="101" t="n">
        <v>9195</v>
      </c>
      <c r="G48" s="101" t="n">
        <v>2495</v>
      </c>
      <c r="H48" s="101" t="n">
        <v>33826</v>
      </c>
      <c r="I48" s="93" t="n">
        <v>10881</v>
      </c>
      <c r="J48" s="93" t="n">
        <v>22286</v>
      </c>
      <c r="K48" s="109" t="n">
        <f aca="false">+L48+M48</f>
        <v>17016</v>
      </c>
      <c r="L48" s="101" t="n">
        <v>11999</v>
      </c>
      <c r="M48" s="101" t="n">
        <v>5017</v>
      </c>
      <c r="N48" s="101"/>
      <c r="O48" s="93"/>
      <c r="P48" s="106" t="s">
        <v>195</v>
      </c>
      <c r="Q48" s="93"/>
      <c r="R48" s="101"/>
      <c r="S48" s="101"/>
      <c r="T48" s="101"/>
      <c r="U48" s="93"/>
      <c r="V48" s="93"/>
      <c r="W48" s="109"/>
      <c r="X48" s="101"/>
      <c r="Y48" s="101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</row>
    <row r="49" customFormat="false" ht="15" hidden="false" customHeight="false" outlineLevel="0" collapsed="false">
      <c r="B49" s="106" t="s">
        <v>196</v>
      </c>
      <c r="C49" s="93" t="n">
        <f aca="false">SUM(E49,K49)</f>
        <v>129832</v>
      </c>
      <c r="D49" s="108" t="n">
        <v>6.95851645406796</v>
      </c>
      <c r="E49" s="93" t="n">
        <f aca="false">SUM(F49:J49)</f>
        <v>102842</v>
      </c>
      <c r="F49" s="101" t="n">
        <v>13488</v>
      </c>
      <c r="G49" s="101" t="n">
        <v>3972</v>
      </c>
      <c r="H49" s="101" t="n">
        <v>32004</v>
      </c>
      <c r="I49" s="93" t="n">
        <v>16273</v>
      </c>
      <c r="J49" s="93" t="n">
        <v>37105</v>
      </c>
      <c r="K49" s="109" t="n">
        <f aca="false">+L49+M49</f>
        <v>26990</v>
      </c>
      <c r="L49" s="101" t="n">
        <v>19793</v>
      </c>
      <c r="M49" s="101" t="n">
        <v>7197</v>
      </c>
      <c r="N49" s="101"/>
      <c r="O49" s="93"/>
      <c r="P49" s="106" t="s">
        <v>196</v>
      </c>
      <c r="R49" s="101"/>
      <c r="S49" s="101"/>
      <c r="T49" s="101"/>
      <c r="W49" s="109"/>
      <c r="X49" s="101"/>
      <c r="Y49" s="101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</row>
    <row r="50" customFormat="false" ht="15" hidden="false" customHeight="false" outlineLevel="0" collapsed="false">
      <c r="B50" s="106" t="s">
        <v>197</v>
      </c>
      <c r="C50" s="93" t="n">
        <f aca="false">SUM(E50,K50)</f>
        <v>58252</v>
      </c>
      <c r="D50" s="108" t="n">
        <v>10.0729725056199</v>
      </c>
      <c r="E50" s="93" t="n">
        <f aca="false">SUM(F50:J50)</f>
        <v>48162</v>
      </c>
      <c r="F50" s="101" t="n">
        <v>7197</v>
      </c>
      <c r="G50" s="101" t="n">
        <v>1834</v>
      </c>
      <c r="H50" s="101" t="n">
        <v>19647</v>
      </c>
      <c r="I50" s="93" t="n">
        <v>6138</v>
      </c>
      <c r="J50" s="93" t="n">
        <v>13346</v>
      </c>
      <c r="K50" s="109" t="n">
        <f aca="false">+L50+M50</f>
        <v>10090</v>
      </c>
      <c r="L50" s="101" t="n">
        <v>7166</v>
      </c>
      <c r="M50" s="101" t="n">
        <v>2924</v>
      </c>
      <c r="N50" s="101"/>
      <c r="O50" s="93"/>
      <c r="P50" s="106" t="s">
        <v>197</v>
      </c>
      <c r="R50" s="101"/>
      <c r="S50" s="101"/>
      <c r="T50" s="101"/>
      <c r="W50" s="109"/>
      <c r="X50" s="101"/>
      <c r="Y50" s="101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</row>
    <row r="51" customFormat="false" ht="15" hidden="false" customHeight="false" outlineLevel="0" collapsed="false">
      <c r="B51" s="106"/>
      <c r="C51" s="107"/>
      <c r="D51" s="108"/>
      <c r="H51" s="107"/>
      <c r="J51" s="97"/>
      <c r="L51" s="101"/>
      <c r="M51" s="101"/>
      <c r="N51" s="101"/>
      <c r="O51" s="93"/>
      <c r="P51" s="106"/>
      <c r="T51" s="107"/>
      <c r="V51" s="97"/>
      <c r="X51" s="101"/>
      <c r="Y51" s="101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</row>
    <row r="52" customFormat="false" ht="15" hidden="false" customHeight="false" outlineLevel="0" collapsed="false">
      <c r="A52" s="94" t="s">
        <v>198</v>
      </c>
      <c r="B52" s="103"/>
      <c r="C52" s="94" t="n">
        <f aca="false">SUM(C53:C55)</f>
        <v>415905</v>
      </c>
      <c r="D52" s="104" t="n">
        <v>8.84377392191886</v>
      </c>
      <c r="E52" s="94" t="n">
        <f aca="false">SUM(E53:E55)</f>
        <v>343439</v>
      </c>
      <c r="F52" s="94" t="n">
        <f aca="false">SUM(F53:F55)</f>
        <v>36541</v>
      </c>
      <c r="G52" s="94" t="n">
        <f aca="false">SUM(G53:G55)</f>
        <v>8900</v>
      </c>
      <c r="H52" s="94" t="n">
        <f aca="false">SUM(H53:H55)</f>
        <v>176987</v>
      </c>
      <c r="I52" s="94" t="n">
        <f aca="false">SUM(I53:I55)</f>
        <v>38750</v>
      </c>
      <c r="J52" s="94" t="n">
        <f aca="false">SUM(J53:J55)</f>
        <v>82261</v>
      </c>
      <c r="K52" s="94" t="n">
        <f aca="false">SUM(K53:K55)</f>
        <v>72466</v>
      </c>
      <c r="L52" s="94" t="n">
        <f aca="false">SUM(L53:L55)</f>
        <v>53296</v>
      </c>
      <c r="M52" s="94" t="n">
        <f aca="false">SUM(M53:M55)</f>
        <v>19170</v>
      </c>
      <c r="N52" s="101"/>
      <c r="O52" s="94" t="s">
        <v>198</v>
      </c>
      <c r="P52" s="103"/>
      <c r="Q52" s="94"/>
      <c r="R52" s="94"/>
      <c r="S52" s="94"/>
      <c r="T52" s="94"/>
      <c r="U52" s="94"/>
      <c r="V52" s="94"/>
      <c r="W52" s="94"/>
      <c r="X52" s="94"/>
      <c r="Y52" s="94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</row>
    <row r="53" customFormat="false" ht="15" hidden="false" customHeight="false" outlineLevel="0" collapsed="false">
      <c r="B53" s="106" t="s">
        <v>199</v>
      </c>
      <c r="C53" s="93" t="n">
        <f aca="false">SUM(E53,K53)</f>
        <v>35700</v>
      </c>
      <c r="D53" s="108" t="n">
        <v>9.46698488464598</v>
      </c>
      <c r="E53" s="93" t="n">
        <f aca="false">SUM(F53:J53)</f>
        <v>30476</v>
      </c>
      <c r="F53" s="101" t="n">
        <v>1826</v>
      </c>
      <c r="G53" s="101" t="n">
        <v>570</v>
      </c>
      <c r="H53" s="101" t="n">
        <v>20518</v>
      </c>
      <c r="I53" s="93" t="n">
        <v>2337</v>
      </c>
      <c r="J53" s="93" t="n">
        <v>5225</v>
      </c>
      <c r="K53" s="109" t="n">
        <f aca="false">+L53+M53</f>
        <v>5224</v>
      </c>
      <c r="L53" s="101" t="n">
        <v>3911</v>
      </c>
      <c r="M53" s="101" t="n">
        <v>1313</v>
      </c>
      <c r="N53" s="101"/>
      <c r="O53" s="93"/>
      <c r="P53" s="106" t="s">
        <v>199</v>
      </c>
      <c r="R53" s="101"/>
      <c r="S53" s="101"/>
      <c r="T53" s="101"/>
      <c r="W53" s="109"/>
      <c r="X53" s="101"/>
      <c r="Y53" s="101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</row>
    <row r="54" customFormat="false" ht="15" hidden="false" customHeight="false" outlineLevel="0" collapsed="false">
      <c r="B54" s="106" t="s">
        <v>200</v>
      </c>
      <c r="C54" s="93" t="n">
        <f aca="false">SUM(E54,K54)</f>
        <v>244655</v>
      </c>
      <c r="D54" s="108" t="n">
        <v>9.1840909944067</v>
      </c>
      <c r="E54" s="93" t="n">
        <f aca="false">SUM(F54:J54)</f>
        <v>200179</v>
      </c>
      <c r="F54" s="101" t="n">
        <v>21879</v>
      </c>
      <c r="G54" s="101" t="n">
        <v>5817</v>
      </c>
      <c r="H54" s="101" t="n">
        <v>103679</v>
      </c>
      <c r="I54" s="93" t="n">
        <v>22987</v>
      </c>
      <c r="J54" s="93" t="n">
        <v>45817</v>
      </c>
      <c r="K54" s="109" t="n">
        <f aca="false">+L54+M54</f>
        <v>44476</v>
      </c>
      <c r="L54" s="101" t="n">
        <v>31415</v>
      </c>
      <c r="M54" s="101" t="n">
        <v>13061</v>
      </c>
      <c r="N54" s="101"/>
      <c r="O54" s="93"/>
      <c r="P54" s="106" t="s">
        <v>200</v>
      </c>
      <c r="R54" s="101"/>
      <c r="S54" s="101"/>
      <c r="T54" s="101"/>
      <c r="W54" s="109"/>
      <c r="X54" s="101"/>
      <c r="Y54" s="101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</row>
    <row r="55" customFormat="false" ht="15" hidden="false" customHeight="false" outlineLevel="0" collapsed="false">
      <c r="B55" s="106" t="s">
        <v>201</v>
      </c>
      <c r="C55" s="93" t="n">
        <f aca="false">SUM(E55,K55)</f>
        <v>135550</v>
      </c>
      <c r="D55" s="108" t="n">
        <v>8.15681790829221</v>
      </c>
      <c r="E55" s="93" t="n">
        <f aca="false">SUM(F55:J55)</f>
        <v>112784</v>
      </c>
      <c r="F55" s="101" t="n">
        <v>12836</v>
      </c>
      <c r="G55" s="101" t="n">
        <v>2513</v>
      </c>
      <c r="H55" s="101" t="n">
        <v>52790</v>
      </c>
      <c r="I55" s="93" t="n">
        <v>13426</v>
      </c>
      <c r="J55" s="93" t="n">
        <v>31219</v>
      </c>
      <c r="K55" s="109" t="n">
        <f aca="false">+L55+M55</f>
        <v>22766</v>
      </c>
      <c r="L55" s="101" t="n">
        <v>17970</v>
      </c>
      <c r="M55" s="101" t="n">
        <v>4796</v>
      </c>
      <c r="N55" s="101"/>
      <c r="O55" s="93"/>
      <c r="P55" s="106" t="s">
        <v>201</v>
      </c>
      <c r="R55" s="101"/>
      <c r="S55" s="101"/>
      <c r="T55" s="101"/>
      <c r="W55" s="109"/>
      <c r="X55" s="101"/>
      <c r="Y55" s="101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</row>
    <row r="56" s="94" customFormat="true" ht="15" hidden="false" customHeight="false" outlineLevel="0" collapsed="false">
      <c r="A56" s="93"/>
      <c r="B56" s="106"/>
      <c r="C56" s="107"/>
      <c r="D56" s="108"/>
      <c r="E56" s="93"/>
      <c r="F56" s="93"/>
      <c r="G56" s="93"/>
      <c r="H56" s="107"/>
      <c r="I56" s="93"/>
      <c r="J56" s="97"/>
      <c r="K56" s="93"/>
      <c r="L56" s="101"/>
      <c r="M56" s="101"/>
      <c r="N56" s="101"/>
      <c r="O56" s="93"/>
      <c r="P56" s="106"/>
      <c r="Q56" s="93"/>
      <c r="R56" s="93"/>
      <c r="S56" s="93"/>
      <c r="T56" s="107"/>
      <c r="U56" s="93"/>
      <c r="V56" s="97"/>
      <c r="W56" s="93"/>
      <c r="X56" s="101"/>
      <c r="Y56" s="101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</row>
    <row r="57" customFormat="false" ht="15" hidden="false" customHeight="false" outlineLevel="0" collapsed="false">
      <c r="A57" s="94" t="s">
        <v>202</v>
      </c>
      <c r="B57" s="103"/>
      <c r="C57" s="94" t="n">
        <f aca="false">SUM(C58:C61)</f>
        <v>912073</v>
      </c>
      <c r="D57" s="104" t="n">
        <v>8.82312596132452</v>
      </c>
      <c r="E57" s="94" t="n">
        <f aca="false">SUM(E58:E61)</f>
        <v>746095</v>
      </c>
      <c r="F57" s="94" t="n">
        <f aca="false">SUM(F58:F61)</f>
        <v>89091</v>
      </c>
      <c r="G57" s="94" t="n">
        <f aca="false">SUM(G58:G61)</f>
        <v>25028</v>
      </c>
      <c r="H57" s="94" t="n">
        <f aca="false">SUM(H58:H61)</f>
        <v>334440</v>
      </c>
      <c r="I57" s="94" t="n">
        <f aca="false">SUM(I58:I61)</f>
        <v>92860</v>
      </c>
      <c r="J57" s="94" t="n">
        <f aca="false">SUM(J58:J61)</f>
        <v>204676</v>
      </c>
      <c r="K57" s="94" t="n">
        <f aca="false">SUM(K58:K61)</f>
        <v>165978</v>
      </c>
      <c r="L57" s="94" t="n">
        <f aca="false">SUM(L58:L61)</f>
        <v>123273</v>
      </c>
      <c r="M57" s="94" t="n">
        <f aca="false">SUM(M58:M61)</f>
        <v>42705</v>
      </c>
      <c r="N57" s="101"/>
      <c r="O57" s="94" t="s">
        <v>202</v>
      </c>
      <c r="P57" s="103"/>
      <c r="Q57" s="94"/>
      <c r="R57" s="94"/>
      <c r="S57" s="94"/>
      <c r="T57" s="94"/>
      <c r="U57" s="94"/>
      <c r="V57" s="94"/>
      <c r="W57" s="94"/>
      <c r="X57" s="94"/>
      <c r="Y57" s="94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</row>
    <row r="58" customFormat="false" ht="15" hidden="false" customHeight="false" outlineLevel="0" collapsed="false">
      <c r="B58" s="106" t="s">
        <v>203</v>
      </c>
      <c r="C58" s="93" t="n">
        <f aca="false">SUM(E58,K58)</f>
        <v>185780</v>
      </c>
      <c r="D58" s="108" t="n">
        <v>8.72083744073605</v>
      </c>
      <c r="E58" s="93" t="n">
        <f aca="false">SUM(F58:J58)</f>
        <v>153139</v>
      </c>
      <c r="F58" s="101" t="n">
        <v>17707</v>
      </c>
      <c r="G58" s="101" t="n">
        <v>4530</v>
      </c>
      <c r="H58" s="101" t="n">
        <v>70810</v>
      </c>
      <c r="I58" s="93" t="n">
        <v>17329</v>
      </c>
      <c r="J58" s="93" t="n">
        <v>42763</v>
      </c>
      <c r="K58" s="109" t="n">
        <f aca="false">+L58+M58</f>
        <v>32641</v>
      </c>
      <c r="L58" s="101" t="n">
        <v>24935</v>
      </c>
      <c r="M58" s="101" t="n">
        <v>7706</v>
      </c>
      <c r="N58" s="101"/>
      <c r="O58" s="93"/>
      <c r="P58" s="106" t="s">
        <v>203</v>
      </c>
      <c r="R58" s="101"/>
      <c r="S58" s="101"/>
      <c r="T58" s="101"/>
      <c r="W58" s="109"/>
      <c r="X58" s="101"/>
      <c r="Y58" s="101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</row>
    <row r="59" customFormat="false" ht="15" hidden="false" customHeight="false" outlineLevel="0" collapsed="false">
      <c r="B59" s="106" t="s">
        <v>204</v>
      </c>
      <c r="C59" s="93" t="n">
        <f aca="false">SUM(E59,K59)</f>
        <v>100287</v>
      </c>
      <c r="D59" s="108" t="n">
        <v>10.3612976547164</v>
      </c>
      <c r="E59" s="93" t="n">
        <f aca="false">SUM(F59:J59)</f>
        <v>84813</v>
      </c>
      <c r="F59" s="101" t="n">
        <v>7942</v>
      </c>
      <c r="G59" s="101" t="n">
        <v>2275</v>
      </c>
      <c r="H59" s="101" t="n">
        <v>47485</v>
      </c>
      <c r="I59" s="93" t="n">
        <v>8590</v>
      </c>
      <c r="J59" s="93" t="n">
        <v>18521</v>
      </c>
      <c r="K59" s="109" t="n">
        <f aca="false">+L59+M59</f>
        <v>15474</v>
      </c>
      <c r="L59" s="101" t="n">
        <v>12452</v>
      </c>
      <c r="M59" s="101" t="n">
        <v>3022</v>
      </c>
      <c r="N59" s="101"/>
      <c r="O59" s="93"/>
      <c r="P59" s="106" t="s">
        <v>204</v>
      </c>
      <c r="R59" s="101"/>
      <c r="S59" s="101"/>
      <c r="T59" s="101"/>
      <c r="W59" s="109"/>
      <c r="X59" s="101"/>
      <c r="Y59" s="101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</row>
    <row r="60" customFormat="false" ht="15" hidden="false" customHeight="false" outlineLevel="0" collapsed="false">
      <c r="B60" s="106" t="s">
        <v>205</v>
      </c>
      <c r="C60" s="93" t="n">
        <f aca="false">SUM(E60,K60)</f>
        <v>332045</v>
      </c>
      <c r="D60" s="108" t="n">
        <v>9.07226775956284</v>
      </c>
      <c r="E60" s="93" t="n">
        <f aca="false">SUM(F60:J60)</f>
        <v>272566</v>
      </c>
      <c r="F60" s="101" t="n">
        <v>29211</v>
      </c>
      <c r="G60" s="101" t="n">
        <v>10573</v>
      </c>
      <c r="H60" s="101" t="n">
        <v>126026</v>
      </c>
      <c r="I60" s="93" t="n">
        <v>34611</v>
      </c>
      <c r="J60" s="93" t="n">
        <v>72145</v>
      </c>
      <c r="K60" s="109" t="n">
        <f aca="false">+L60+M60</f>
        <v>59479</v>
      </c>
      <c r="L60" s="101" t="n">
        <v>43027</v>
      </c>
      <c r="M60" s="101" t="n">
        <v>16452</v>
      </c>
      <c r="N60" s="101"/>
      <c r="O60" s="93"/>
      <c r="P60" s="106" t="s">
        <v>205</v>
      </c>
      <c r="R60" s="101"/>
      <c r="S60" s="101"/>
      <c r="T60" s="101"/>
      <c r="W60" s="109"/>
      <c r="X60" s="101"/>
      <c r="Y60" s="101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</row>
    <row r="61" customFormat="false" ht="15" hidden="false" customHeight="false" outlineLevel="0" collapsed="false">
      <c r="B61" s="106" t="s">
        <v>206</v>
      </c>
      <c r="C61" s="93" t="n">
        <f aca="false">SUM(E61,K61)</f>
        <v>293961</v>
      </c>
      <c r="D61" s="108" t="n">
        <v>8.21326590483641</v>
      </c>
      <c r="E61" s="93" t="n">
        <f aca="false">SUM(F61:J61)</f>
        <v>235577</v>
      </c>
      <c r="F61" s="101" t="n">
        <v>34231</v>
      </c>
      <c r="G61" s="101" t="n">
        <v>7650</v>
      </c>
      <c r="H61" s="101" t="n">
        <v>90119</v>
      </c>
      <c r="I61" s="93" t="n">
        <v>32330</v>
      </c>
      <c r="J61" s="93" t="n">
        <v>71247</v>
      </c>
      <c r="K61" s="109" t="n">
        <f aca="false">+L61+M61</f>
        <v>58384</v>
      </c>
      <c r="L61" s="101" t="n">
        <v>42859</v>
      </c>
      <c r="M61" s="101" t="n">
        <v>15525</v>
      </c>
      <c r="N61" s="101"/>
      <c r="O61" s="93"/>
      <c r="P61" s="106" t="s">
        <v>206</v>
      </c>
      <c r="R61" s="101"/>
      <c r="S61" s="101"/>
      <c r="T61" s="101"/>
      <c r="W61" s="109"/>
      <c r="X61" s="101"/>
      <c r="Y61" s="101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</row>
    <row r="62" s="94" customFormat="true" ht="15" hidden="false" customHeight="false" outlineLevel="0" collapsed="false">
      <c r="A62" s="93"/>
      <c r="B62" s="106"/>
      <c r="C62" s="93"/>
      <c r="D62" s="108"/>
      <c r="E62" s="93"/>
      <c r="F62" s="101"/>
      <c r="G62" s="101"/>
      <c r="H62" s="101"/>
      <c r="I62" s="101"/>
      <c r="J62" s="101"/>
      <c r="K62" s="109"/>
      <c r="L62" s="101"/>
      <c r="M62" s="101"/>
      <c r="N62" s="101"/>
      <c r="O62" s="93"/>
      <c r="P62" s="106"/>
      <c r="Q62" s="93"/>
      <c r="R62" s="101"/>
      <c r="S62" s="101"/>
      <c r="T62" s="101"/>
      <c r="U62" s="101"/>
      <c r="V62" s="101"/>
      <c r="W62" s="109"/>
      <c r="X62" s="101"/>
      <c r="Y62" s="101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</row>
    <row r="63" s="94" customFormat="true" ht="15" hidden="false" customHeight="false" outlineLevel="0" collapsed="false">
      <c r="A63" s="103" t="s">
        <v>207</v>
      </c>
      <c r="B63" s="103"/>
      <c r="C63" s="94" t="n">
        <f aca="false">SUM(E63,K63)</f>
        <v>7745</v>
      </c>
      <c r="D63" s="104" t="n">
        <v>3.66020793950851</v>
      </c>
      <c r="E63" s="94" t="n">
        <f aca="false">SUM(F63:J63)</f>
        <v>6378</v>
      </c>
      <c r="F63" s="110" t="n">
        <f aca="false">SUM(F64)</f>
        <v>614</v>
      </c>
      <c r="G63" s="110" t="n">
        <f aca="false">SUM(G64)</f>
        <v>187</v>
      </c>
      <c r="H63" s="110" t="n">
        <f aca="false">SUM(H64)</f>
        <v>873</v>
      </c>
      <c r="I63" s="110" t="n">
        <f aca="false">SUM(I64)</f>
        <v>2038</v>
      </c>
      <c r="J63" s="110" t="n">
        <f aca="false">SUM(J64)</f>
        <v>2666</v>
      </c>
      <c r="K63" s="111" t="n">
        <v>1367</v>
      </c>
      <c r="L63" s="110" t="n">
        <f aca="false">SUM(L64)</f>
        <v>1206</v>
      </c>
      <c r="M63" s="110" t="n">
        <f aca="false">SUM(M64)</f>
        <v>161</v>
      </c>
      <c r="N63" s="101"/>
      <c r="O63" s="103" t="s">
        <v>207</v>
      </c>
      <c r="P63" s="103"/>
      <c r="R63" s="110"/>
      <c r="S63" s="110"/>
      <c r="T63" s="110"/>
      <c r="U63" s="110"/>
      <c r="V63" s="110"/>
      <c r="W63" s="111"/>
      <c r="X63" s="110"/>
      <c r="Y63" s="110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</row>
    <row r="64" customFormat="false" ht="15" hidden="false" customHeight="false" outlineLevel="0" collapsed="false">
      <c r="B64" s="112" t="s">
        <v>207</v>
      </c>
      <c r="C64" s="93" t="n">
        <f aca="false">SUM(E64,K64)</f>
        <v>7745</v>
      </c>
      <c r="D64" s="108" t="n">
        <v>3.66020793950851</v>
      </c>
      <c r="E64" s="93" t="n">
        <f aca="false">SUM(F64:J64)</f>
        <v>6378</v>
      </c>
      <c r="F64" s="101" t="n">
        <v>614</v>
      </c>
      <c r="G64" s="101" t="n">
        <v>187</v>
      </c>
      <c r="H64" s="101" t="n">
        <v>873</v>
      </c>
      <c r="I64" s="93" t="n">
        <v>2038</v>
      </c>
      <c r="J64" s="93" t="n">
        <v>2666</v>
      </c>
      <c r="K64" s="109" t="n">
        <f aca="false">+L64+M64</f>
        <v>1367</v>
      </c>
      <c r="L64" s="101" t="n">
        <v>1206</v>
      </c>
      <c r="M64" s="101" t="n">
        <v>161</v>
      </c>
      <c r="N64" s="101"/>
      <c r="O64" s="93"/>
      <c r="P64" s="112" t="s">
        <v>207</v>
      </c>
      <c r="R64" s="101"/>
      <c r="S64" s="101"/>
      <c r="T64" s="101"/>
      <c r="W64" s="109"/>
      <c r="X64" s="101"/>
      <c r="Y64" s="101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</row>
    <row r="65" customFormat="false" ht="12.75" hidden="false" customHeight="false" outlineLevel="0" collapsed="false">
      <c r="B65" s="106"/>
      <c r="J65" s="97"/>
      <c r="N65" s="101"/>
      <c r="O65" s="93"/>
      <c r="P65" s="106"/>
      <c r="V65" s="97"/>
    </row>
    <row r="66" customFormat="false" ht="12.75" hidden="false" customHeight="false" outlineLevel="0" collapsed="false">
      <c r="A66" s="103" t="s">
        <v>208</v>
      </c>
      <c r="B66" s="94"/>
      <c r="C66" s="94" t="n">
        <f aca="false">SUM(C67:C68)</f>
        <v>195933</v>
      </c>
      <c r="D66" s="84" t="s">
        <v>209</v>
      </c>
      <c r="E66" s="94" t="n">
        <f aca="false">SUM(E67:E68)</f>
        <v>113720</v>
      </c>
      <c r="F66" s="94" t="n">
        <f aca="false">SUM(F67:F68)</f>
        <v>6716</v>
      </c>
      <c r="G66" s="94" t="n">
        <f aca="false">SUM(G67:G68)</f>
        <v>9180</v>
      </c>
      <c r="H66" s="94" t="n">
        <f aca="false">SUM(H67:H68)</f>
        <v>4800</v>
      </c>
      <c r="I66" s="94" t="n">
        <f aca="false">SUM(I67:I68)</f>
        <v>28281</v>
      </c>
      <c r="J66" s="94" t="n">
        <f aca="false">SUM(J67:J68)</f>
        <v>64743</v>
      </c>
      <c r="K66" s="94" t="n">
        <f aca="false">SUM(K67:K68)</f>
        <v>82213</v>
      </c>
      <c r="L66" s="94" t="n">
        <f aca="false">SUM(L67:L68)</f>
        <v>33646</v>
      </c>
      <c r="M66" s="94" t="n">
        <f aca="false">SUM(M67:M68)</f>
        <v>48567</v>
      </c>
      <c r="N66" s="101"/>
      <c r="O66" s="103" t="s">
        <v>208</v>
      </c>
      <c r="P66" s="94"/>
      <c r="Q66" s="94"/>
      <c r="R66" s="94"/>
      <c r="S66" s="94"/>
      <c r="T66" s="94"/>
      <c r="U66" s="94"/>
      <c r="V66" s="94"/>
      <c r="W66" s="94"/>
      <c r="X66" s="94"/>
      <c r="Y66" s="94"/>
    </row>
    <row r="67" customFormat="false" ht="12.75" hidden="false" customHeight="false" outlineLevel="0" collapsed="false">
      <c r="B67" s="106" t="s">
        <v>210</v>
      </c>
      <c r="C67" s="93" t="n">
        <f aca="false">SUM(E67,K67)</f>
        <v>142465</v>
      </c>
      <c r="D67" s="107" t="s">
        <v>209</v>
      </c>
      <c r="E67" s="93" t="n">
        <f aca="false">SUM(F67:J67)</f>
        <v>63628</v>
      </c>
      <c r="F67" s="101" t="n">
        <v>3879</v>
      </c>
      <c r="G67" s="93" t="n">
        <v>1811</v>
      </c>
      <c r="H67" s="93" t="n">
        <v>3725</v>
      </c>
      <c r="I67" s="93" t="n">
        <v>15758</v>
      </c>
      <c r="J67" s="93" t="n">
        <v>38455</v>
      </c>
      <c r="K67" s="109" t="n">
        <f aca="false">+L67+M67</f>
        <v>78837</v>
      </c>
      <c r="L67" s="101" t="n">
        <v>31899</v>
      </c>
      <c r="M67" s="101" t="n">
        <v>46938</v>
      </c>
      <c r="N67" s="101"/>
      <c r="O67" s="93"/>
      <c r="P67" s="106" t="s">
        <v>210</v>
      </c>
      <c r="R67" s="101"/>
      <c r="W67" s="109"/>
      <c r="X67" s="101"/>
      <c r="Y67" s="101"/>
    </row>
    <row r="68" customFormat="false" ht="12.75" hidden="false" customHeight="false" outlineLevel="0" collapsed="false">
      <c r="B68" s="112" t="s">
        <v>89</v>
      </c>
      <c r="C68" s="93" t="n">
        <f aca="false">SUM(E68,K68)</f>
        <v>53468</v>
      </c>
      <c r="D68" s="107" t="s">
        <v>209</v>
      </c>
      <c r="E68" s="93" t="n">
        <f aca="false">SUM(F68:J68)</f>
        <v>50092</v>
      </c>
      <c r="F68" s="101" t="n">
        <v>2837</v>
      </c>
      <c r="G68" s="93" t="n">
        <v>7369</v>
      </c>
      <c r="H68" s="93" t="n">
        <v>1075</v>
      </c>
      <c r="I68" s="93" t="n">
        <v>12523</v>
      </c>
      <c r="J68" s="93" t="n">
        <v>26288</v>
      </c>
      <c r="K68" s="109" t="n">
        <f aca="false">+L68+M68</f>
        <v>3376</v>
      </c>
      <c r="L68" s="101" t="n">
        <v>1747</v>
      </c>
      <c r="M68" s="101" t="n">
        <v>1629</v>
      </c>
      <c r="N68" s="101"/>
      <c r="O68" s="93"/>
      <c r="P68" s="112" t="s">
        <v>89</v>
      </c>
      <c r="R68" s="101"/>
      <c r="W68" s="109"/>
      <c r="X68" s="101"/>
      <c r="Y68" s="101"/>
    </row>
    <row r="69" customFormat="false" ht="12.75" hidden="false" customHeight="false" outlineLevel="0" collapsed="false">
      <c r="B69" s="112"/>
      <c r="F69" s="97"/>
      <c r="G69" s="97"/>
      <c r="J69" s="97"/>
      <c r="K69" s="109"/>
      <c r="N69" s="101"/>
      <c r="O69" s="93"/>
      <c r="P69" s="112"/>
      <c r="R69" s="97"/>
      <c r="S69" s="97"/>
      <c r="V69" s="97"/>
      <c r="W69" s="109"/>
    </row>
    <row r="70" s="94" customFormat="true" ht="12.75" hidden="false" customHeight="false" outlineLevel="0" collapsed="false">
      <c r="A70" s="93"/>
      <c r="B70" s="112"/>
      <c r="C70" s="93"/>
      <c r="D70" s="93"/>
      <c r="E70" s="93" t="s">
        <v>110</v>
      </c>
      <c r="F70" s="97"/>
      <c r="G70" s="97"/>
      <c r="H70" s="93"/>
      <c r="I70" s="93"/>
      <c r="J70" s="97"/>
      <c r="K70" s="109"/>
      <c r="L70" s="93"/>
      <c r="M70" s="93"/>
      <c r="N70" s="101"/>
      <c r="O70" s="93"/>
      <c r="P70" s="112"/>
      <c r="Q70" s="93"/>
      <c r="R70" s="97"/>
      <c r="S70" s="97"/>
      <c r="T70" s="93"/>
      <c r="U70" s="93"/>
      <c r="V70" s="97"/>
      <c r="W70" s="109"/>
      <c r="X70" s="93"/>
      <c r="Y70" s="93"/>
    </row>
    <row r="71" customFormat="false" ht="12.75" hidden="false" customHeight="false" outlineLevel="0" collapsed="false">
      <c r="B71" s="112"/>
      <c r="F71" s="97"/>
      <c r="G71" s="97"/>
      <c r="J71" s="97"/>
      <c r="K71" s="109"/>
      <c r="N71" s="101"/>
      <c r="O71" s="113"/>
      <c r="P71" s="113"/>
      <c r="R71" s="97"/>
      <c r="S71" s="97"/>
      <c r="V71" s="97"/>
      <c r="W71" s="109"/>
    </row>
    <row r="72" customFormat="false" ht="12.75" hidden="false" customHeight="false" outlineLevel="0" collapsed="false">
      <c r="B72" s="112"/>
      <c r="F72" s="97"/>
      <c r="G72" s="97"/>
      <c r="J72" s="97"/>
      <c r="K72" s="109"/>
      <c r="N72" s="101"/>
      <c r="O72" s="113"/>
      <c r="P72" s="113"/>
      <c r="R72" s="97"/>
      <c r="S72" s="97"/>
      <c r="V72" s="97"/>
      <c r="W72" s="109"/>
    </row>
    <row r="73" customFormat="false" ht="12.75" hidden="false" customHeight="false" outlineLevel="0" collapsed="false">
      <c r="B73" s="112"/>
      <c r="F73" s="101"/>
      <c r="G73" s="101"/>
      <c r="H73" s="101"/>
      <c r="I73" s="101"/>
      <c r="J73" s="101"/>
      <c r="K73" s="109"/>
      <c r="L73" s="101"/>
      <c r="M73" s="101"/>
      <c r="N73" s="101"/>
      <c r="O73" s="113"/>
      <c r="P73" s="113"/>
      <c r="R73" s="101"/>
      <c r="S73" s="101"/>
      <c r="T73" s="101"/>
      <c r="U73" s="101"/>
      <c r="V73" s="101"/>
      <c r="W73" s="109"/>
      <c r="X73" s="101"/>
      <c r="Y73" s="101"/>
    </row>
    <row r="74" customFormat="false" ht="12.75" hidden="false" customHeight="false" outlineLevel="0" collapsed="false">
      <c r="B74" s="112"/>
      <c r="N74" s="101"/>
      <c r="O74" s="113"/>
      <c r="P74" s="113"/>
    </row>
    <row r="75" customFormat="false" ht="12.75" hidden="false" customHeight="false" outlineLevel="0" collapsed="false">
      <c r="B75" s="112"/>
      <c r="F75" s="97"/>
      <c r="G75" s="97"/>
      <c r="J75" s="97"/>
      <c r="K75" s="109"/>
      <c r="N75" s="101"/>
      <c r="O75" s="113"/>
      <c r="P75" s="113"/>
      <c r="R75" s="97"/>
      <c r="S75" s="97"/>
      <c r="V75" s="97"/>
      <c r="W75" s="109"/>
    </row>
    <row r="76" customFormat="false" ht="12.75" hidden="false" customHeight="false" outlineLevel="0" collapsed="false">
      <c r="N76" s="101"/>
      <c r="O76" s="113"/>
      <c r="P76" s="113"/>
    </row>
    <row r="77" customFormat="false" ht="12.75" hidden="false" customHeight="false" outlineLevel="0" collapsed="false">
      <c r="N77" s="101"/>
      <c r="O77" s="113"/>
      <c r="P77" s="113"/>
    </row>
    <row r="78" customFormat="false" ht="12.75" hidden="false" customHeight="false" outlineLevel="0" collapsed="false">
      <c r="E78" s="97"/>
      <c r="F78" s="97"/>
      <c r="G78" s="97"/>
      <c r="H78" s="97"/>
      <c r="I78" s="97"/>
      <c r="J78" s="97"/>
      <c r="N78" s="101"/>
      <c r="O78" s="113"/>
      <c r="P78" s="113"/>
      <c r="Q78" s="97"/>
      <c r="R78" s="97"/>
      <c r="S78" s="97"/>
      <c r="T78" s="97"/>
      <c r="U78" s="97"/>
      <c r="V78" s="97"/>
    </row>
    <row r="79" customFormat="false" ht="12.75" hidden="false" customHeight="false" outlineLevel="0" collapsed="false">
      <c r="F79" s="101"/>
      <c r="G79" s="101"/>
      <c r="H79" s="101"/>
      <c r="I79" s="101"/>
      <c r="J79" s="101"/>
      <c r="K79" s="109"/>
      <c r="L79" s="101"/>
      <c r="M79" s="101"/>
      <c r="N79" s="101"/>
      <c r="O79" s="113"/>
      <c r="P79" s="113"/>
      <c r="R79" s="101"/>
      <c r="S79" s="101"/>
      <c r="T79" s="101"/>
      <c r="U79" s="101"/>
      <c r="V79" s="101"/>
      <c r="W79" s="109"/>
      <c r="X79" s="101"/>
      <c r="Y79" s="101"/>
    </row>
    <row r="80" customFormat="false" ht="12.75" hidden="false" customHeight="false" outlineLevel="0" collapsed="false">
      <c r="O80" s="113"/>
      <c r="P80" s="113"/>
    </row>
    <row r="81" customFormat="false" ht="12.75" hidden="false" customHeight="false" outlineLevel="0" collapsed="false">
      <c r="E81" s="97"/>
      <c r="F81" s="97"/>
      <c r="G81" s="97"/>
      <c r="H81" s="97"/>
      <c r="I81" s="97"/>
      <c r="J81" s="97"/>
      <c r="O81" s="113"/>
      <c r="P81" s="113"/>
      <c r="Q81" s="97"/>
      <c r="R81" s="97"/>
      <c r="S81" s="97"/>
      <c r="T81" s="97"/>
      <c r="U81" s="97"/>
      <c r="V81" s="97"/>
    </row>
    <row r="82" customFormat="false" ht="12.75" hidden="false" customHeight="false" outlineLevel="0" collapsed="false">
      <c r="O82" s="114"/>
      <c r="P82" s="113"/>
    </row>
    <row r="83" customFormat="false" ht="12.75" hidden="false" customHeight="false" outlineLevel="0" collapsed="false">
      <c r="O83" s="114"/>
      <c r="P83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01" width="2.7"/>
    <col collapsed="false" customWidth="true" hidden="false" outlineLevel="0" max="2" min="2" style="101" width="28.56"/>
    <col collapsed="false" customWidth="true" hidden="false" outlineLevel="0" max="3" min="3" style="101" width="14.99"/>
    <col collapsed="false" customWidth="true" hidden="false" outlineLevel="0" max="4" min="4" style="101" width="9.56"/>
    <col collapsed="false" customWidth="true" hidden="false" outlineLevel="0" max="8" min="5" style="101" width="13.56"/>
  </cols>
  <sheetData>
    <row r="1" customFormat="false" ht="15" hidden="false" customHeight="false" outlineLevel="0" collapsed="false">
      <c r="A1" s="4" t="s">
        <v>19</v>
      </c>
      <c r="B1" s="93"/>
      <c r="C1" s="93"/>
      <c r="D1" s="93"/>
      <c r="E1" s="93"/>
      <c r="F1" s="93"/>
      <c r="G1" s="93"/>
      <c r="H1" s="93"/>
    </row>
    <row r="2" customFormat="false" ht="15" hidden="false" customHeight="false" outlineLevel="0" collapsed="false">
      <c r="A2" s="4" t="s">
        <v>211</v>
      </c>
      <c r="B2" s="93"/>
      <c r="C2" s="93"/>
      <c r="D2" s="93"/>
      <c r="E2" s="93"/>
      <c r="F2" s="93"/>
      <c r="G2" s="93"/>
      <c r="H2" s="93"/>
    </row>
    <row r="3" customFormat="false" ht="15" hidden="false" customHeight="false" outlineLevel="0" collapsed="false">
      <c r="A3" s="6" t="s">
        <v>20</v>
      </c>
      <c r="B3" s="93"/>
      <c r="C3" s="93"/>
      <c r="D3" s="93"/>
      <c r="E3" s="93"/>
      <c r="F3" s="93"/>
      <c r="G3" s="93"/>
      <c r="H3" s="93"/>
    </row>
    <row r="4" customFormat="false" ht="15" hidden="false" customHeight="false" outlineLevel="0" collapsed="false">
      <c r="A4" s="8" t="s">
        <v>18</v>
      </c>
      <c r="B4" s="93"/>
      <c r="C4" s="93"/>
      <c r="D4" s="93"/>
      <c r="E4" s="93"/>
      <c r="F4" s="93"/>
      <c r="G4" s="93"/>
      <c r="H4" s="93"/>
    </row>
    <row r="5" customFormat="false" ht="15" hidden="false" customHeight="false" outlineLevel="0" collapsed="false">
      <c r="A5" s="9" t="s">
        <v>21</v>
      </c>
      <c r="B5" s="79"/>
      <c r="C5" s="79"/>
      <c r="D5" s="79"/>
      <c r="E5" s="79"/>
      <c r="F5" s="79"/>
      <c r="G5" s="79"/>
      <c r="H5" s="79"/>
    </row>
    <row r="6" customFormat="false" ht="15" hidden="false" customHeight="false" outlineLevel="0" collapsed="false">
      <c r="A6" s="96"/>
      <c r="B6" s="93"/>
      <c r="C6" s="93"/>
      <c r="D6" s="93"/>
      <c r="E6" s="93"/>
      <c r="F6" s="93"/>
      <c r="G6" s="93"/>
      <c r="H6" s="93"/>
    </row>
    <row r="7" customFormat="false" ht="15" hidden="false" customHeight="false" outlineLevel="0" collapsed="false">
      <c r="C7" s="115" t="s">
        <v>212</v>
      </c>
      <c r="D7" s="115" t="s">
        <v>213</v>
      </c>
      <c r="E7" s="95" t="s">
        <v>214</v>
      </c>
      <c r="F7" s="95" t="s">
        <v>101</v>
      </c>
      <c r="G7" s="95"/>
      <c r="H7" s="95"/>
    </row>
    <row r="8" customFormat="false" ht="15" hidden="false" customHeight="false" outlineLevel="0" collapsed="false">
      <c r="C8" s="115" t="s">
        <v>132</v>
      </c>
      <c r="D8" s="115" t="s">
        <v>215</v>
      </c>
      <c r="E8" s="115" t="s">
        <v>216</v>
      </c>
      <c r="F8" s="115" t="s">
        <v>217</v>
      </c>
      <c r="G8" s="115" t="s">
        <v>130</v>
      </c>
      <c r="H8" s="115" t="s">
        <v>131</v>
      </c>
    </row>
    <row r="9" customFormat="false" ht="15" hidden="false" customHeight="false" outlineLevel="0" collapsed="false">
      <c r="C9" s="115" t="s">
        <v>218</v>
      </c>
      <c r="D9" s="115" t="s">
        <v>219</v>
      </c>
      <c r="E9" s="115" t="s">
        <v>220</v>
      </c>
      <c r="F9" s="115" t="s">
        <v>132</v>
      </c>
      <c r="G9" s="115" t="s">
        <v>221</v>
      </c>
      <c r="H9" s="115" t="s">
        <v>221</v>
      </c>
    </row>
    <row r="10" customFormat="false" ht="15" hidden="false" customHeight="false" outlineLevel="0" collapsed="false">
      <c r="C10" s="115" t="s">
        <v>222</v>
      </c>
      <c r="D10" s="115" t="s">
        <v>133</v>
      </c>
      <c r="E10" s="115" t="s">
        <v>223</v>
      </c>
      <c r="F10" s="115" t="s">
        <v>224</v>
      </c>
      <c r="G10" s="115" t="s">
        <v>154</v>
      </c>
      <c r="H10" s="115" t="s">
        <v>155</v>
      </c>
    </row>
    <row r="11" customFormat="false" ht="15" hidden="false" customHeight="false" outlineLevel="0" collapsed="false">
      <c r="C11" s="115"/>
      <c r="D11" s="115" t="s">
        <v>225</v>
      </c>
      <c r="E11" s="115"/>
      <c r="F11" s="115" t="s">
        <v>226</v>
      </c>
      <c r="G11" s="115" t="s">
        <v>227</v>
      </c>
      <c r="H11" s="115" t="s">
        <v>227</v>
      </c>
    </row>
    <row r="12" customFormat="false" ht="15" hidden="false" customHeight="false" outlineLevel="0" collapsed="false">
      <c r="C12" s="115"/>
      <c r="D12" s="115" t="s">
        <v>228</v>
      </c>
      <c r="E12" s="115"/>
      <c r="F12" s="115"/>
      <c r="G12" s="115"/>
      <c r="H12" s="115"/>
    </row>
    <row r="13" customFormat="false" ht="15" hidden="false" customHeight="false" outlineLevel="0" collapsed="false">
      <c r="C13" s="115"/>
      <c r="D13" s="115" t="s">
        <v>229</v>
      </c>
      <c r="E13" s="115"/>
      <c r="F13" s="115"/>
      <c r="G13" s="115"/>
      <c r="H13" s="115"/>
    </row>
    <row r="14" customFormat="false" ht="15" hidden="false" customHeight="false" outlineLevel="0" collapsed="false">
      <c r="D14" s="101" t="s">
        <v>157</v>
      </c>
    </row>
    <row r="15" customFormat="false" ht="15" hidden="false" customHeight="false" outlineLevel="0" collapsed="false">
      <c r="A15" s="103" t="s">
        <v>230</v>
      </c>
      <c r="B15" s="110"/>
      <c r="C15" s="110" t="n">
        <v>868644</v>
      </c>
      <c r="D15" s="116" t="n">
        <v>1.47590769842443</v>
      </c>
      <c r="E15" s="110" t="n">
        <f aca="false">SUM(E17,E24,E31,E38,E45,E53,E58,E64,E67)</f>
        <v>452534</v>
      </c>
      <c r="F15" s="110" t="n">
        <f aca="false">SUM(F17,F24,F31,F38,F45,F53,F58,F64,F67)</f>
        <v>416110</v>
      </c>
      <c r="G15" s="110" t="n">
        <f aca="false">SUM(G17,G24,G31,G38,G45,G53,G58,G64,G67)</f>
        <v>217844</v>
      </c>
      <c r="H15" s="110" t="n">
        <f aca="false">SUM(H17,H24,H31,H38,H45,H53,H58,H64,H67)</f>
        <v>198266</v>
      </c>
    </row>
    <row r="16" s="119" customFormat="true" ht="9.95" hidden="false" customHeight="true" outlineLevel="0" collapsed="false">
      <c r="A16" s="117"/>
      <c r="B16" s="115"/>
      <c r="C16" s="115"/>
      <c r="D16" s="118"/>
      <c r="E16" s="115"/>
      <c r="F16" s="115"/>
      <c r="G16" s="115"/>
      <c r="H16" s="115"/>
    </row>
    <row r="17" customFormat="false" ht="15" hidden="false" customHeight="false" outlineLevel="0" collapsed="false">
      <c r="A17" s="103" t="s">
        <v>167</v>
      </c>
      <c r="B17" s="94"/>
      <c r="C17" s="110" t="n">
        <v>125221</v>
      </c>
      <c r="D17" s="116" t="n">
        <v>1.24395017086545</v>
      </c>
      <c r="E17" s="110" t="n">
        <f aca="false">SUM(E18:E22)</f>
        <v>70758</v>
      </c>
      <c r="F17" s="110" t="n">
        <f aca="false">SUM(F18:F22)</f>
        <v>54463</v>
      </c>
      <c r="G17" s="110" t="n">
        <f aca="false">SUM(G18:G22)</f>
        <v>33107</v>
      </c>
      <c r="H17" s="110" t="n">
        <f aca="false">SUM(H18:H22)</f>
        <v>21356</v>
      </c>
    </row>
    <row r="18" customFormat="false" ht="15" hidden="false" customHeight="false" outlineLevel="0" collapsed="false">
      <c r="A18" s="93"/>
      <c r="B18" s="106" t="s">
        <v>168</v>
      </c>
      <c r="C18" s="101" t="n">
        <v>13046</v>
      </c>
      <c r="D18" s="118" t="n">
        <v>1.0928128664768</v>
      </c>
      <c r="E18" s="120" t="n">
        <v>7391</v>
      </c>
      <c r="F18" s="101" t="n">
        <f aca="false">SUM(G18:H18)</f>
        <v>5655</v>
      </c>
      <c r="G18" s="120" t="n">
        <v>3931</v>
      </c>
      <c r="H18" s="120" t="n">
        <v>1724</v>
      </c>
    </row>
    <row r="19" customFormat="false" ht="15" hidden="false" customHeight="false" outlineLevel="0" collapsed="false">
      <c r="A19" s="93"/>
      <c r="B19" s="106" t="s">
        <v>169</v>
      </c>
      <c r="C19" s="101" t="n">
        <v>23900</v>
      </c>
      <c r="D19" s="118" t="n">
        <v>1.02311643835616</v>
      </c>
      <c r="E19" s="120" t="n">
        <v>11075</v>
      </c>
      <c r="F19" s="101" t="n">
        <f aca="false">SUM(G19:H19)</f>
        <v>12825</v>
      </c>
      <c r="G19" s="120" t="n">
        <v>6631</v>
      </c>
      <c r="H19" s="120" t="n">
        <v>6194</v>
      </c>
    </row>
    <row r="20" customFormat="false" ht="15" hidden="false" customHeight="false" outlineLevel="0" collapsed="false">
      <c r="A20" s="93"/>
      <c r="B20" s="106" t="s">
        <v>170</v>
      </c>
      <c r="C20" s="101" t="n">
        <v>36699</v>
      </c>
      <c r="D20" s="118" t="n">
        <v>1.21118811881188</v>
      </c>
      <c r="E20" s="120" t="n">
        <v>20752</v>
      </c>
      <c r="F20" s="101" t="n">
        <f aca="false">SUM(G20:H20)</f>
        <v>15947</v>
      </c>
      <c r="G20" s="120" t="n">
        <v>9547</v>
      </c>
      <c r="H20" s="120" t="n">
        <v>6400</v>
      </c>
    </row>
    <row r="21" customFormat="false" ht="15" hidden="false" customHeight="false" outlineLevel="0" collapsed="false">
      <c r="A21" s="93"/>
      <c r="B21" s="106" t="s">
        <v>171</v>
      </c>
      <c r="C21" s="101" t="n">
        <v>22779</v>
      </c>
      <c r="D21" s="118" t="n">
        <v>1.55445612119558</v>
      </c>
      <c r="E21" s="120" t="n">
        <v>14093</v>
      </c>
      <c r="F21" s="101" t="n">
        <f aca="false">SUM(G21:H21)</f>
        <v>8686</v>
      </c>
      <c r="G21" s="120" t="n">
        <v>5328</v>
      </c>
      <c r="H21" s="120" t="n">
        <v>3358</v>
      </c>
    </row>
    <row r="22" customFormat="false" ht="15" hidden="false" customHeight="false" outlineLevel="0" collapsed="false">
      <c r="A22" s="93"/>
      <c r="B22" s="106" t="s">
        <v>172</v>
      </c>
      <c r="C22" s="101" t="n">
        <v>28797</v>
      </c>
      <c r="D22" s="118" t="n">
        <v>1.41078777189888</v>
      </c>
      <c r="E22" s="120" t="n">
        <v>17447</v>
      </c>
      <c r="F22" s="101" t="n">
        <f aca="false">SUM(G22:H22)</f>
        <v>11350</v>
      </c>
      <c r="G22" s="120" t="n">
        <v>7670</v>
      </c>
      <c r="H22" s="120" t="n">
        <v>3680</v>
      </c>
    </row>
    <row r="23" customFormat="false" ht="15" hidden="false" customHeight="false" outlineLevel="0" collapsed="false">
      <c r="A23" s="93"/>
      <c r="B23" s="106"/>
      <c r="D23" s="118"/>
    </row>
    <row r="24" customFormat="false" ht="15" hidden="false" customHeight="false" outlineLevel="0" collapsed="false">
      <c r="A24" s="103" t="s">
        <v>173</v>
      </c>
      <c r="B24" s="94"/>
      <c r="C24" s="110" t="n">
        <v>152391</v>
      </c>
      <c r="D24" s="116" t="n">
        <v>1.49686170891982</v>
      </c>
      <c r="E24" s="110" t="n">
        <f aca="false">SUM(E25:E29)</f>
        <v>89350</v>
      </c>
      <c r="F24" s="110" t="n">
        <f aca="false">SUM(F25:F29)</f>
        <v>63041</v>
      </c>
      <c r="G24" s="110" t="n">
        <f aca="false">SUM(G25:G29)</f>
        <v>37394</v>
      </c>
      <c r="H24" s="110" t="n">
        <f aca="false">SUM(H25:H29)</f>
        <v>25647</v>
      </c>
    </row>
    <row r="25" customFormat="false" ht="15" hidden="false" customHeight="false" outlineLevel="0" collapsed="false">
      <c r="A25" s="93"/>
      <c r="B25" s="106" t="s">
        <v>174</v>
      </c>
      <c r="C25" s="101" t="n">
        <v>22136</v>
      </c>
      <c r="D25" s="118" t="n">
        <v>1.40145615701171</v>
      </c>
      <c r="E25" s="120" t="n">
        <v>13170</v>
      </c>
      <c r="F25" s="101" t="n">
        <f aca="false">SUM(G25:H25)</f>
        <v>8966</v>
      </c>
      <c r="G25" s="120" t="n">
        <v>5643</v>
      </c>
      <c r="H25" s="120" t="n">
        <v>3323</v>
      </c>
    </row>
    <row r="26" customFormat="false" ht="15" hidden="false" customHeight="false" outlineLevel="0" collapsed="false">
      <c r="A26" s="93"/>
      <c r="B26" s="106" t="s">
        <v>175</v>
      </c>
      <c r="C26" s="101" t="n">
        <v>27610</v>
      </c>
      <c r="D26" s="118" t="n">
        <v>1.59153792944432</v>
      </c>
      <c r="E26" s="120" t="n">
        <v>16922</v>
      </c>
      <c r="F26" s="101" t="n">
        <f aca="false">SUM(G26:H26)</f>
        <v>10688</v>
      </c>
      <c r="G26" s="120" t="n">
        <v>6827</v>
      </c>
      <c r="H26" s="120" t="n">
        <v>3861</v>
      </c>
    </row>
    <row r="27" customFormat="false" ht="15" hidden="false" customHeight="false" outlineLevel="0" collapsed="false">
      <c r="A27" s="93"/>
      <c r="B27" s="106" t="s">
        <v>176</v>
      </c>
      <c r="C27" s="101" t="n">
        <v>48960</v>
      </c>
      <c r="D27" s="118" t="n">
        <v>1.85223016683691</v>
      </c>
      <c r="E27" s="120" t="n">
        <v>31384</v>
      </c>
      <c r="F27" s="101" t="n">
        <f aca="false">SUM(G27:H27)</f>
        <v>17576</v>
      </c>
      <c r="G27" s="120" t="n">
        <v>10116</v>
      </c>
      <c r="H27" s="120" t="n">
        <v>7460</v>
      </c>
    </row>
    <row r="28" customFormat="false" ht="15" hidden="false" customHeight="false" outlineLevel="0" collapsed="false">
      <c r="A28" s="93"/>
      <c r="B28" s="106" t="s">
        <v>177</v>
      </c>
      <c r="C28" s="101" t="n">
        <v>20512</v>
      </c>
      <c r="D28" s="118" t="n">
        <v>1.32318410527674</v>
      </c>
      <c r="E28" s="120" t="n">
        <v>11745</v>
      </c>
      <c r="F28" s="101" t="n">
        <f aca="false">SUM(G28:H28)</f>
        <v>8767</v>
      </c>
      <c r="G28" s="120" t="n">
        <v>5588</v>
      </c>
      <c r="H28" s="120" t="n">
        <v>3179</v>
      </c>
    </row>
    <row r="29" customFormat="false" ht="15" hidden="false" customHeight="false" outlineLevel="0" collapsed="false">
      <c r="A29" s="93"/>
      <c r="B29" s="106" t="s">
        <v>178</v>
      </c>
      <c r="C29" s="101" t="n">
        <v>33173</v>
      </c>
      <c r="D29" s="118" t="n">
        <v>1.24108646039882</v>
      </c>
      <c r="E29" s="120" t="n">
        <v>16129</v>
      </c>
      <c r="F29" s="101" t="n">
        <f aca="false">SUM(G29:H29)</f>
        <v>17044</v>
      </c>
      <c r="G29" s="120" t="n">
        <v>9220</v>
      </c>
      <c r="H29" s="120" t="n">
        <v>7824</v>
      </c>
    </row>
    <row r="30" customFormat="false" ht="15" hidden="false" customHeight="false" outlineLevel="0" collapsed="false">
      <c r="A30" s="93"/>
      <c r="B30" s="106"/>
      <c r="D30" s="118"/>
    </row>
    <row r="31" customFormat="false" ht="15" hidden="false" customHeight="false" outlineLevel="0" collapsed="false">
      <c r="A31" s="103" t="s">
        <v>179</v>
      </c>
      <c r="B31" s="94"/>
      <c r="C31" s="110" t="n">
        <v>123050</v>
      </c>
      <c r="D31" s="116" t="n">
        <v>1.5329894852245</v>
      </c>
      <c r="E31" s="110" t="n">
        <f aca="false">SUM(E32:E36)</f>
        <v>70596</v>
      </c>
      <c r="F31" s="110" t="n">
        <f aca="false">SUM(F32:F36)</f>
        <v>52454</v>
      </c>
      <c r="G31" s="110" t="n">
        <f aca="false">SUM(G32:G36)</f>
        <v>28494</v>
      </c>
      <c r="H31" s="110" t="n">
        <f aca="false">SUM(H32:H36)</f>
        <v>23960</v>
      </c>
    </row>
    <row r="32" customFormat="false" ht="15" hidden="false" customHeight="false" outlineLevel="0" collapsed="false">
      <c r="A32" s="93"/>
      <c r="B32" s="106" t="s">
        <v>180</v>
      </c>
      <c r="C32" s="101" t="n">
        <v>40613</v>
      </c>
      <c r="D32" s="118" t="n">
        <v>1.5669200200625</v>
      </c>
      <c r="E32" s="120" t="n">
        <v>23554</v>
      </c>
      <c r="F32" s="101" t="n">
        <f aca="false">SUM(G32:H32)</f>
        <v>17059</v>
      </c>
      <c r="G32" s="120" t="n">
        <v>9036</v>
      </c>
      <c r="H32" s="120" t="n">
        <v>8023</v>
      </c>
    </row>
    <row r="33" customFormat="false" ht="15" hidden="false" customHeight="false" outlineLevel="0" collapsed="false">
      <c r="A33" s="93"/>
      <c r="B33" s="106" t="s">
        <v>181</v>
      </c>
      <c r="C33" s="101" t="n">
        <v>17811</v>
      </c>
      <c r="D33" s="118" t="n">
        <v>1.52400102678189</v>
      </c>
      <c r="E33" s="120" t="n">
        <v>10429</v>
      </c>
      <c r="F33" s="101" t="n">
        <f aca="false">SUM(G33:H33)</f>
        <v>7382</v>
      </c>
      <c r="G33" s="120" t="n">
        <v>4149</v>
      </c>
      <c r="H33" s="120" t="n">
        <v>3233</v>
      </c>
    </row>
    <row r="34" customFormat="false" ht="15" hidden="false" customHeight="false" outlineLevel="0" collapsed="false">
      <c r="A34" s="93"/>
      <c r="B34" s="106" t="s">
        <v>182</v>
      </c>
      <c r="C34" s="101" t="n">
        <v>19394</v>
      </c>
      <c r="D34" s="118" t="n">
        <v>1.54091848085174</v>
      </c>
      <c r="E34" s="120" t="n">
        <v>10709</v>
      </c>
      <c r="F34" s="101" t="n">
        <f aca="false">SUM(G34:H34)</f>
        <v>8685</v>
      </c>
      <c r="G34" s="120" t="n">
        <v>4516</v>
      </c>
      <c r="H34" s="120" t="n">
        <v>4169</v>
      </c>
    </row>
    <row r="35" customFormat="false" ht="15" hidden="false" customHeight="false" outlineLevel="0" collapsed="false">
      <c r="A35" s="93"/>
      <c r="B35" s="106" t="s">
        <v>183</v>
      </c>
      <c r="C35" s="101" t="n">
        <v>14243</v>
      </c>
      <c r="D35" s="118" t="n">
        <v>1.65597023601907</v>
      </c>
      <c r="E35" s="120" t="n">
        <v>6872</v>
      </c>
      <c r="F35" s="101" t="n">
        <f aca="false">SUM(G35:H35)</f>
        <v>7371</v>
      </c>
      <c r="G35" s="120" t="n">
        <v>3158</v>
      </c>
      <c r="H35" s="120" t="n">
        <v>4213</v>
      </c>
    </row>
    <row r="36" customFormat="false" ht="15" hidden="false" customHeight="false" outlineLevel="0" collapsed="false">
      <c r="A36" s="93"/>
      <c r="B36" s="106" t="s">
        <v>184</v>
      </c>
      <c r="C36" s="101" t="n">
        <v>30989</v>
      </c>
      <c r="D36" s="118" t="n">
        <v>1.44302677532014</v>
      </c>
      <c r="E36" s="120" t="n">
        <v>19032</v>
      </c>
      <c r="F36" s="101" t="n">
        <f aca="false">SUM(G36:H36)</f>
        <v>11957</v>
      </c>
      <c r="G36" s="120" t="n">
        <v>7635</v>
      </c>
      <c r="H36" s="120" t="n">
        <v>4322</v>
      </c>
    </row>
    <row r="37" customFormat="false" ht="15" hidden="false" customHeight="false" outlineLevel="0" collapsed="false">
      <c r="A37" s="93"/>
      <c r="B37" s="106"/>
      <c r="D37" s="118"/>
    </row>
    <row r="38" customFormat="false" ht="15" hidden="false" customHeight="false" outlineLevel="0" collapsed="false">
      <c r="A38" s="103" t="s">
        <v>185</v>
      </c>
      <c r="B38" s="94"/>
      <c r="C38" s="110" t="n">
        <v>63459</v>
      </c>
      <c r="D38" s="116" t="n">
        <v>1.53948230270978</v>
      </c>
      <c r="E38" s="110" t="n">
        <f aca="false">SUM(E39:E43)</f>
        <v>39750</v>
      </c>
      <c r="F38" s="110" t="n">
        <f aca="false">SUM(F39:F43)</f>
        <v>23709</v>
      </c>
      <c r="G38" s="110" t="n">
        <f aca="false">SUM(G39:G43)</f>
        <v>14963</v>
      </c>
      <c r="H38" s="110" t="n">
        <f aca="false">SUM(H39:H43)</f>
        <v>8746</v>
      </c>
    </row>
    <row r="39" customFormat="false" ht="15" hidden="false" customHeight="false" outlineLevel="0" collapsed="false">
      <c r="A39" s="93"/>
      <c r="B39" s="106" t="s">
        <v>186</v>
      </c>
      <c r="C39" s="101" t="n">
        <v>22725</v>
      </c>
      <c r="D39" s="118" t="n">
        <v>2.62777520814061</v>
      </c>
      <c r="E39" s="120" t="n">
        <v>15340</v>
      </c>
      <c r="F39" s="101" t="n">
        <f aca="false">SUM(G39:H39)</f>
        <v>7385</v>
      </c>
      <c r="G39" s="120" t="n">
        <v>3850</v>
      </c>
      <c r="H39" s="120" t="n">
        <v>3535</v>
      </c>
    </row>
    <row r="40" customFormat="false" ht="15" hidden="false" customHeight="false" outlineLevel="0" collapsed="false">
      <c r="A40" s="93"/>
      <c r="B40" s="106" t="s">
        <v>187</v>
      </c>
      <c r="C40" s="101" t="n">
        <v>9614</v>
      </c>
      <c r="D40" s="118" t="n">
        <v>1.45160803261362</v>
      </c>
      <c r="E40" s="120" t="n">
        <v>6443</v>
      </c>
      <c r="F40" s="101" t="n">
        <f aca="false">SUM(G40:H40)</f>
        <v>3171</v>
      </c>
      <c r="G40" s="120" t="n">
        <v>2532</v>
      </c>
      <c r="H40" s="120" t="n">
        <v>639</v>
      </c>
    </row>
    <row r="41" customFormat="false" ht="15" hidden="false" customHeight="false" outlineLevel="0" collapsed="false">
      <c r="A41" s="93"/>
      <c r="B41" s="106" t="s">
        <v>188</v>
      </c>
      <c r="C41" s="101" t="n">
        <v>7555</v>
      </c>
      <c r="D41" s="118" t="n">
        <v>0.879818330033772</v>
      </c>
      <c r="E41" s="120" t="n">
        <v>3864</v>
      </c>
      <c r="F41" s="101" t="n">
        <f aca="false">SUM(G41:H41)</f>
        <v>3691</v>
      </c>
      <c r="G41" s="120" t="n">
        <v>2828</v>
      </c>
      <c r="H41" s="120" t="n">
        <v>863</v>
      </c>
    </row>
    <row r="42" customFormat="false" ht="15" hidden="false" customHeight="false" outlineLevel="0" collapsed="false">
      <c r="A42" s="93"/>
      <c r="B42" s="106" t="s">
        <v>189</v>
      </c>
      <c r="C42" s="101" t="n">
        <v>18283</v>
      </c>
      <c r="D42" s="118" t="n">
        <v>1.34069076776417</v>
      </c>
      <c r="E42" s="120" t="n">
        <v>10998</v>
      </c>
      <c r="F42" s="101" t="n">
        <f aca="false">SUM(G42:H42)</f>
        <v>7285</v>
      </c>
      <c r="G42" s="120" t="n">
        <v>4410</v>
      </c>
      <c r="H42" s="120" t="n">
        <v>2875</v>
      </c>
    </row>
    <row r="43" customFormat="false" ht="15" hidden="false" customHeight="false" outlineLevel="0" collapsed="false">
      <c r="A43" s="93"/>
      <c r="B43" s="106" t="s">
        <v>190</v>
      </c>
      <c r="C43" s="101" t="n">
        <v>5282</v>
      </c>
      <c r="D43" s="118" t="n">
        <v>1.41760601180891</v>
      </c>
      <c r="E43" s="120" t="n">
        <v>3105</v>
      </c>
      <c r="F43" s="101" t="n">
        <f aca="false">SUM(G43:H43)</f>
        <v>2177</v>
      </c>
      <c r="G43" s="120" t="n">
        <v>1343</v>
      </c>
      <c r="H43" s="120" t="n">
        <v>834</v>
      </c>
    </row>
    <row r="44" customFormat="false" ht="15" hidden="false" customHeight="false" outlineLevel="0" collapsed="false">
      <c r="A44" s="93"/>
      <c r="B44" s="106"/>
      <c r="D44" s="118"/>
    </row>
    <row r="45" customFormat="false" ht="15" hidden="false" customHeight="false" outlineLevel="0" collapsed="false">
      <c r="A45" s="103" t="s">
        <v>231</v>
      </c>
      <c r="B45" s="94"/>
      <c r="C45" s="110" t="n">
        <v>115852</v>
      </c>
      <c r="D45" s="116" t="n">
        <v>1.23451685776395</v>
      </c>
      <c r="E45" s="110" t="n">
        <f aca="false">SUM(E46:E51)</f>
        <v>62394</v>
      </c>
      <c r="F45" s="110" t="n">
        <f aca="false">SUM(F46:F51)</f>
        <v>53458</v>
      </c>
      <c r="G45" s="110" t="n">
        <f aca="false">SUM(G46:G51)</f>
        <v>33958</v>
      </c>
      <c r="H45" s="110" t="n">
        <f aca="false">SUM(H46:H51)</f>
        <v>19500</v>
      </c>
    </row>
    <row r="46" customFormat="false" ht="15" hidden="false" customHeight="false" outlineLevel="0" collapsed="false">
      <c r="A46" s="93"/>
      <c r="B46" s="106" t="s">
        <v>192</v>
      </c>
      <c r="C46" s="101" t="n">
        <v>26686</v>
      </c>
      <c r="D46" s="118" t="n">
        <v>1.23357832940415</v>
      </c>
      <c r="E46" s="120" t="n">
        <v>14026</v>
      </c>
      <c r="F46" s="101" t="n">
        <f aca="false">SUM(G46:H46)</f>
        <v>12660</v>
      </c>
      <c r="G46" s="120" t="n">
        <v>8330</v>
      </c>
      <c r="H46" s="120" t="n">
        <v>4330</v>
      </c>
    </row>
    <row r="47" customFormat="false" ht="15" hidden="false" customHeight="false" outlineLevel="0" collapsed="false">
      <c r="A47" s="93"/>
      <c r="B47" s="106" t="s">
        <v>193</v>
      </c>
      <c r="C47" s="101" t="n">
        <v>13674</v>
      </c>
      <c r="D47" s="118" t="n">
        <v>1.65284660945244</v>
      </c>
      <c r="E47" s="120" t="n">
        <v>8613</v>
      </c>
      <c r="F47" s="101" t="n">
        <f aca="false">SUM(G47:H47)</f>
        <v>5061</v>
      </c>
      <c r="G47" s="120" t="n">
        <v>3210</v>
      </c>
      <c r="H47" s="120" t="n">
        <v>1851</v>
      </c>
    </row>
    <row r="48" customFormat="false" ht="15" hidden="false" customHeight="false" outlineLevel="0" collapsed="false">
      <c r="A48" s="93"/>
      <c r="B48" s="106" t="s">
        <v>194</v>
      </c>
      <c r="C48" s="101" t="n">
        <v>35434</v>
      </c>
      <c r="D48" s="118" t="n">
        <v>1.25257167096751</v>
      </c>
      <c r="E48" s="120" t="n">
        <v>19493</v>
      </c>
      <c r="F48" s="101" t="n">
        <f aca="false">SUM(G48:H48)</f>
        <v>15941</v>
      </c>
      <c r="G48" s="120" t="n">
        <v>9707</v>
      </c>
      <c r="H48" s="120" t="n">
        <v>6234</v>
      </c>
    </row>
    <row r="49" customFormat="false" ht="15" hidden="false" customHeight="false" outlineLevel="0" collapsed="false">
      <c r="A49" s="93"/>
      <c r="B49" s="106" t="s">
        <v>195</v>
      </c>
      <c r="C49" s="101" t="n">
        <v>12094</v>
      </c>
      <c r="D49" s="118" t="n">
        <v>1.07905067808708</v>
      </c>
      <c r="E49" s="120" t="n">
        <v>5518</v>
      </c>
      <c r="F49" s="101" t="n">
        <f aca="false">SUM(G49:H49)</f>
        <v>6576</v>
      </c>
      <c r="G49" s="120" t="n">
        <v>3482</v>
      </c>
      <c r="H49" s="120" t="n">
        <v>3094</v>
      </c>
    </row>
    <row r="50" customFormat="false" ht="15" hidden="false" customHeight="false" outlineLevel="0" collapsed="false">
      <c r="A50" s="93"/>
      <c r="B50" s="106" t="s">
        <v>196</v>
      </c>
      <c r="C50" s="101" t="n">
        <v>18110</v>
      </c>
      <c r="D50" s="118" t="n">
        <v>0.970629220709615</v>
      </c>
      <c r="E50" s="120" t="n">
        <v>8908</v>
      </c>
      <c r="F50" s="101" t="n">
        <f aca="false">SUM(G50:H50)</f>
        <v>9202</v>
      </c>
      <c r="G50" s="120" t="n">
        <v>6858</v>
      </c>
      <c r="H50" s="120" t="n">
        <v>2344</v>
      </c>
    </row>
    <row r="51" customFormat="false" ht="15" hidden="false" customHeight="false" outlineLevel="0" collapsed="false">
      <c r="A51" s="93"/>
      <c r="B51" s="106" t="s">
        <v>197</v>
      </c>
      <c r="C51" s="101" t="n">
        <v>9854</v>
      </c>
      <c r="D51" s="118" t="n">
        <v>1.70395988241397</v>
      </c>
      <c r="E51" s="120" t="n">
        <v>5836</v>
      </c>
      <c r="F51" s="101" t="n">
        <f aca="false">SUM(G51:H51)</f>
        <v>4018</v>
      </c>
      <c r="G51" s="120" t="n">
        <v>2371</v>
      </c>
      <c r="H51" s="120" t="n">
        <v>1647</v>
      </c>
    </row>
    <row r="52" customFormat="false" ht="15" hidden="false" customHeight="false" outlineLevel="0" collapsed="false">
      <c r="A52" s="93"/>
      <c r="B52" s="106"/>
      <c r="D52" s="118"/>
    </row>
    <row r="53" customFormat="false" ht="15" hidden="false" customHeight="false" outlineLevel="0" collapsed="false">
      <c r="A53" s="103" t="s">
        <v>198</v>
      </c>
      <c r="B53" s="103"/>
      <c r="C53" s="110" t="n">
        <v>59658</v>
      </c>
      <c r="D53" s="116" t="n">
        <v>1.26856340903292</v>
      </c>
      <c r="E53" s="110" t="n">
        <f aca="false">SUM(E54:E56)</f>
        <v>31221</v>
      </c>
      <c r="F53" s="110" t="n">
        <f aca="false">SUM(F54:F56)</f>
        <v>28437</v>
      </c>
      <c r="G53" s="110" t="n">
        <f aca="false">SUM(G54:G56)</f>
        <v>17533</v>
      </c>
      <c r="H53" s="110" t="n">
        <f aca="false">SUM(H54:H56)</f>
        <v>10904</v>
      </c>
    </row>
    <row r="54" customFormat="false" ht="15" hidden="false" customHeight="false" outlineLevel="0" collapsed="false">
      <c r="A54" s="93"/>
      <c r="B54" s="106" t="s">
        <v>199</v>
      </c>
      <c r="C54" s="101" t="n">
        <v>5265</v>
      </c>
      <c r="D54" s="118" t="n">
        <v>1.39618138424821</v>
      </c>
      <c r="E54" s="120" t="n">
        <v>2642</v>
      </c>
      <c r="F54" s="101" t="n">
        <f aca="false">SUM(G54:H54)</f>
        <v>2623</v>
      </c>
      <c r="G54" s="120" t="n">
        <v>1753</v>
      </c>
      <c r="H54" s="120" t="n">
        <v>870</v>
      </c>
    </row>
    <row r="55" customFormat="false" ht="15" hidden="false" customHeight="false" outlineLevel="0" collapsed="false">
      <c r="A55" s="93"/>
      <c r="B55" s="106" t="s">
        <v>200</v>
      </c>
      <c r="C55" s="101" t="n">
        <v>35782</v>
      </c>
      <c r="D55" s="118" t="n">
        <v>1.34321858928638</v>
      </c>
      <c r="E55" s="120" t="n">
        <v>19372</v>
      </c>
      <c r="F55" s="101" t="n">
        <f aca="false">SUM(G55:H55)</f>
        <v>16410</v>
      </c>
      <c r="G55" s="120" t="n">
        <v>10106</v>
      </c>
      <c r="H55" s="120" t="n">
        <v>6304</v>
      </c>
    </row>
    <row r="56" customFormat="false" ht="15" hidden="false" customHeight="false" outlineLevel="0" collapsed="false">
      <c r="A56" s="93"/>
      <c r="B56" s="106" t="s">
        <v>201</v>
      </c>
      <c r="C56" s="101" t="n">
        <v>18611</v>
      </c>
      <c r="D56" s="118" t="n">
        <v>1.11993019617282</v>
      </c>
      <c r="E56" s="120" t="n">
        <v>9207</v>
      </c>
      <c r="F56" s="101" t="n">
        <f aca="false">SUM(G56:H56)</f>
        <v>9404</v>
      </c>
      <c r="G56" s="120" t="n">
        <v>5674</v>
      </c>
      <c r="H56" s="120" t="n">
        <v>3730</v>
      </c>
    </row>
    <row r="57" customFormat="false" ht="15" hidden="false" customHeight="false" outlineLevel="0" collapsed="false">
      <c r="A57" s="93"/>
      <c r="B57" s="106"/>
      <c r="D57" s="118"/>
    </row>
    <row r="58" customFormat="false" ht="15" hidden="false" customHeight="false" outlineLevel="0" collapsed="false">
      <c r="A58" s="103" t="s">
        <v>202</v>
      </c>
      <c r="B58" s="103"/>
      <c r="C58" s="110" t="n">
        <v>145693</v>
      </c>
      <c r="D58" s="116" t="n">
        <v>1.40939123368771</v>
      </c>
      <c r="E58" s="110" t="n">
        <f aca="false">SUM(E59:E62)</f>
        <v>74303</v>
      </c>
      <c r="F58" s="110" t="n">
        <f aca="false">SUM(F59:F62)</f>
        <v>71390</v>
      </c>
      <c r="G58" s="110" t="n">
        <f aca="false">SUM(G59:G62)</f>
        <v>42282</v>
      </c>
      <c r="H58" s="110" t="n">
        <f aca="false">SUM(H59:H62)</f>
        <v>29108</v>
      </c>
    </row>
    <row r="59" customFormat="false" ht="15" hidden="false" customHeight="false" outlineLevel="0" collapsed="false">
      <c r="A59" s="93"/>
      <c r="B59" s="106" t="s">
        <v>203</v>
      </c>
      <c r="C59" s="101" t="n">
        <v>32282</v>
      </c>
      <c r="D59" s="118" t="n">
        <v>1.51537342158381</v>
      </c>
      <c r="E59" s="120" t="n">
        <v>18237</v>
      </c>
      <c r="F59" s="101" t="n">
        <f aca="false">SUM(G59:H59)</f>
        <v>14045</v>
      </c>
      <c r="G59" s="120" t="n">
        <v>8462</v>
      </c>
      <c r="H59" s="120" t="n">
        <v>5583</v>
      </c>
    </row>
    <row r="60" customFormat="false" ht="15" hidden="false" customHeight="false" outlineLevel="0" collapsed="false">
      <c r="A60" s="93"/>
      <c r="B60" s="106" t="s">
        <v>204</v>
      </c>
      <c r="C60" s="101" t="n">
        <v>20601</v>
      </c>
      <c r="D60" s="118" t="n">
        <v>2.12842235768158</v>
      </c>
      <c r="E60" s="120" t="n">
        <v>10756</v>
      </c>
      <c r="F60" s="101" t="n">
        <f aca="false">SUM(G60:H60)</f>
        <v>9845</v>
      </c>
      <c r="G60" s="120" t="n">
        <v>6219</v>
      </c>
      <c r="H60" s="120" t="n">
        <v>3626</v>
      </c>
    </row>
    <row r="61" customFormat="false" ht="15" hidden="false" customHeight="false" outlineLevel="0" collapsed="false">
      <c r="A61" s="93"/>
      <c r="B61" s="106" t="s">
        <v>205</v>
      </c>
      <c r="C61" s="101" t="n">
        <v>51087</v>
      </c>
      <c r="D61" s="118" t="n">
        <v>1.39581967213115</v>
      </c>
      <c r="E61" s="120" t="n">
        <v>25609</v>
      </c>
      <c r="F61" s="101" t="n">
        <f aca="false">SUM(G61:H61)</f>
        <v>25478</v>
      </c>
      <c r="G61" s="120" t="n">
        <v>14390</v>
      </c>
      <c r="H61" s="120" t="n">
        <v>11088</v>
      </c>
    </row>
    <row r="62" customFormat="false" ht="15" hidden="false" customHeight="false" outlineLevel="0" collapsed="false">
      <c r="A62" s="93"/>
      <c r="B62" s="106" t="s">
        <v>206</v>
      </c>
      <c r="C62" s="101" t="n">
        <v>41723</v>
      </c>
      <c r="D62" s="118" t="n">
        <v>1.16573999050041</v>
      </c>
      <c r="E62" s="120" t="n">
        <v>19701</v>
      </c>
      <c r="F62" s="101" t="n">
        <f aca="false">SUM(G62:H62)</f>
        <v>22022</v>
      </c>
      <c r="G62" s="120" t="n">
        <v>13211</v>
      </c>
      <c r="H62" s="120" t="n">
        <v>8811</v>
      </c>
    </row>
    <row r="63" customFormat="false" ht="15" hidden="false" customHeight="false" outlineLevel="0" collapsed="false">
      <c r="A63" s="93"/>
      <c r="D63" s="118"/>
    </row>
    <row r="64" customFormat="false" ht="15" hidden="false" customHeight="false" outlineLevel="0" collapsed="false">
      <c r="A64" s="103" t="s">
        <v>207</v>
      </c>
      <c r="B64" s="103"/>
      <c r="C64" s="110" t="n">
        <v>600</v>
      </c>
      <c r="D64" s="116" t="n">
        <v>0.283553875236295</v>
      </c>
      <c r="E64" s="110" t="n">
        <f aca="false">SUM(E65)</f>
        <v>328</v>
      </c>
      <c r="F64" s="110" t="n">
        <f aca="false">SUM(F65)</f>
        <v>272</v>
      </c>
      <c r="G64" s="110" t="n">
        <f aca="false">SUM(G65)</f>
        <v>216</v>
      </c>
      <c r="H64" s="110" t="n">
        <f aca="false">SUM(H65)</f>
        <v>56</v>
      </c>
    </row>
    <row r="65" customFormat="false" ht="15" hidden="false" customHeight="false" outlineLevel="0" collapsed="false">
      <c r="A65" s="93"/>
      <c r="B65" s="106" t="s">
        <v>207</v>
      </c>
      <c r="C65" s="101" t="n">
        <v>600</v>
      </c>
      <c r="D65" s="118" t="n">
        <v>0.283553875236295</v>
      </c>
      <c r="E65" s="120" t="n">
        <v>328</v>
      </c>
      <c r="F65" s="101" t="n">
        <f aca="false">SUM(G65:H65)</f>
        <v>272</v>
      </c>
      <c r="G65" s="120" t="n">
        <v>216</v>
      </c>
      <c r="H65" s="120" t="n">
        <v>56</v>
      </c>
    </row>
    <row r="66" customFormat="false" ht="15" hidden="false" customHeight="false" outlineLevel="0" collapsed="false">
      <c r="A66" s="93"/>
    </row>
    <row r="67" customFormat="false" ht="15" hidden="false" customHeight="false" outlineLevel="0" collapsed="false">
      <c r="A67" s="103" t="s">
        <v>208</v>
      </c>
      <c r="B67" s="110"/>
      <c r="C67" s="110" t="n">
        <v>82720</v>
      </c>
      <c r="D67" s="121" t="s">
        <v>209</v>
      </c>
      <c r="E67" s="110" t="n">
        <f aca="false">SUM(E68:E69)</f>
        <v>13834</v>
      </c>
      <c r="F67" s="110" t="n">
        <f aca="false">SUM(F68:F69)</f>
        <v>68886</v>
      </c>
      <c r="G67" s="110" t="n">
        <f aca="false">SUM(G68:G69)</f>
        <v>9897</v>
      </c>
      <c r="H67" s="110" t="n">
        <f aca="false">SUM(H68:H69)</f>
        <v>58989</v>
      </c>
    </row>
    <row r="68" customFormat="false" ht="15" hidden="false" customHeight="false" outlineLevel="0" collapsed="false">
      <c r="A68" s="112"/>
      <c r="B68" s="122" t="s">
        <v>210</v>
      </c>
      <c r="C68" s="101" t="n">
        <v>78123</v>
      </c>
      <c r="D68" s="123" t="s">
        <v>209</v>
      </c>
      <c r="E68" s="101" t="n">
        <v>11442</v>
      </c>
      <c r="F68" s="101" t="n">
        <f aca="false">SUM(G68:H68)</f>
        <v>66681</v>
      </c>
      <c r="G68" s="101" t="n">
        <v>9692</v>
      </c>
      <c r="H68" s="101" t="n">
        <v>56989</v>
      </c>
    </row>
    <row r="69" customFormat="false" ht="15" hidden="false" customHeight="false" outlineLevel="0" collapsed="false">
      <c r="A69" s="112"/>
      <c r="B69" s="122" t="s">
        <v>89</v>
      </c>
      <c r="C69" s="101" t="n">
        <v>4597</v>
      </c>
      <c r="D69" s="123" t="s">
        <v>209</v>
      </c>
      <c r="E69" s="101" t="n">
        <v>2392</v>
      </c>
      <c r="F69" s="101" t="n">
        <f aca="false">SUM(G69:H69)</f>
        <v>2205</v>
      </c>
      <c r="G69" s="101" t="n">
        <v>205</v>
      </c>
      <c r="H69" s="101" t="n">
        <v>2000</v>
      </c>
    </row>
    <row r="70" customFormat="false" ht="15" hidden="false" customHeight="false" outlineLevel="0" collapsed="false">
      <c r="A70" s="112"/>
      <c r="B70" s="122"/>
      <c r="E70" s="115"/>
    </row>
    <row r="71" customFormat="false" ht="15" hidden="false" customHeight="false" outlineLevel="0" collapsed="false">
      <c r="A71" s="124" t="s">
        <v>232</v>
      </c>
      <c r="B71" s="125"/>
    </row>
    <row r="72" customFormat="false" ht="15" hidden="false" customHeight="false" outlineLevel="0" collapsed="false">
      <c r="A72" s="112" t="s">
        <v>233</v>
      </c>
      <c r="B72" s="122"/>
      <c r="G72" s="126"/>
    </row>
    <row r="73" customFormat="false" ht="15" hidden="false" customHeight="false" outlineLevel="0" collapsed="false">
      <c r="A73" s="112" t="s">
        <v>165</v>
      </c>
      <c r="B73" s="122"/>
    </row>
    <row r="74" customFormat="false" ht="15" hidden="false" customHeight="false" outlineLevel="0" collapsed="false">
      <c r="C74" s="127"/>
      <c r="D74" s="127"/>
      <c r="E74" s="128"/>
      <c r="F74" s="128"/>
      <c r="G74" s="128"/>
      <c r="H74" s="128"/>
    </row>
    <row r="75" customFormat="false" ht="15" hidden="false" customHeight="false" outlineLevel="0" collapsed="false">
      <c r="A75" s="122"/>
      <c r="B75" s="122"/>
      <c r="G75" s="128"/>
    </row>
    <row r="76" customFormat="false" ht="15" hidden="false" customHeight="false" outlineLevel="0" collapsed="false">
      <c r="A76" s="122"/>
      <c r="B76" s="122"/>
      <c r="G76" s="1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68.41"/>
    <col collapsed="false" customWidth="true" hidden="false" outlineLevel="0" max="2" min="2" style="130" width="8.7"/>
    <col collapsed="false" customWidth="true" hidden="false" outlineLevel="0" max="3" min="3" style="34" width="8.7"/>
    <col collapsed="false" customWidth="true" hidden="false" outlineLevel="0" max="4" min="4" style="131" width="8.56"/>
    <col collapsed="false" customWidth="false" hidden="false" outlineLevel="0" max="5" min="5" style="34" width="9.14"/>
    <col collapsed="false" customWidth="false" hidden="false" outlineLevel="0" max="257" min="6" style="129" width="9.14"/>
  </cols>
  <sheetData>
    <row r="1" s="135" customFormat="true" ht="12" hidden="false" customHeight="false" outlineLevel="0" collapsed="false">
      <c r="A1" s="11" t="s">
        <v>23</v>
      </c>
      <c r="B1" s="132"/>
      <c r="C1" s="133"/>
      <c r="D1" s="134"/>
      <c r="E1" s="133"/>
    </row>
    <row r="2" s="135" customFormat="true" ht="12" hidden="false" customHeight="false" outlineLevel="0" collapsed="false">
      <c r="A2" s="11" t="s">
        <v>24</v>
      </c>
      <c r="B2" s="132"/>
      <c r="C2" s="133"/>
      <c r="D2" s="134"/>
      <c r="E2" s="136"/>
    </row>
    <row r="3" s="135" customFormat="true" ht="12" hidden="false" customHeight="false" outlineLevel="0" collapsed="false">
      <c r="A3" s="10" t="s">
        <v>22</v>
      </c>
      <c r="B3" s="132"/>
      <c r="C3" s="133"/>
      <c r="D3" s="134"/>
      <c r="E3" s="133"/>
    </row>
    <row r="4" s="135" customFormat="true" ht="12" hidden="false" customHeight="false" outlineLevel="0" collapsed="false">
      <c r="A4" s="137" t="s">
        <v>234</v>
      </c>
      <c r="B4" s="72"/>
      <c r="C4" s="133"/>
      <c r="D4" s="134"/>
      <c r="E4" s="133"/>
    </row>
    <row r="6" customFormat="false" ht="11.25" hidden="false" customHeight="false" outlineLevel="0" collapsed="false">
      <c r="B6" s="138" t="n">
        <v>2000</v>
      </c>
      <c r="C6" s="45" t="n">
        <v>2005</v>
      </c>
      <c r="D6" s="131" t="n">
        <v>2008</v>
      </c>
      <c r="E6" s="34" t="n">
        <v>2009</v>
      </c>
      <c r="F6" s="129" t="n">
        <v>2010</v>
      </c>
    </row>
    <row r="7" customFormat="false" ht="11.25" hidden="false" customHeight="false" outlineLevel="0" collapsed="false">
      <c r="C7" s="48"/>
    </row>
    <row r="8" s="142" customFormat="true" ht="11.25" hidden="false" customHeight="false" outlineLevel="0" collapsed="false">
      <c r="A8" s="139"/>
      <c r="B8" s="140"/>
      <c r="C8" s="59"/>
      <c r="D8" s="141"/>
      <c r="E8" s="39"/>
    </row>
    <row r="9" s="142" customFormat="true" ht="11.25" hidden="false" customHeight="false" outlineLevel="0" collapsed="false">
      <c r="A9" s="139" t="s">
        <v>98</v>
      </c>
      <c r="B9" s="143" t="n">
        <v>3478094</v>
      </c>
      <c r="C9" s="50" t="n">
        <v>4284835</v>
      </c>
      <c r="D9" s="143" t="n">
        <v>3800322</v>
      </c>
      <c r="E9" s="50" t="n">
        <v>4912955</v>
      </c>
      <c r="F9" s="144" t="n">
        <v>5059546</v>
      </c>
    </row>
    <row r="10" s="139" customFormat="true" ht="11.25" hidden="false" customHeight="false" outlineLevel="0" collapsed="false">
      <c r="A10" s="139" t="s">
        <v>235</v>
      </c>
      <c r="B10" s="143" t="s">
        <v>106</v>
      </c>
      <c r="C10" s="50" t="n">
        <v>226699</v>
      </c>
      <c r="D10" s="143" t="n">
        <v>230889</v>
      </c>
      <c r="E10" s="50" t="n">
        <v>226710</v>
      </c>
      <c r="F10" s="143" t="n">
        <v>213459</v>
      </c>
      <c r="G10" s="142"/>
    </row>
    <row r="11" s="139" customFormat="true" ht="11.25" hidden="false" customHeight="false" outlineLevel="0" collapsed="false">
      <c r="B11" s="143"/>
      <c r="C11" s="50"/>
      <c r="D11" s="143"/>
      <c r="E11" s="59"/>
      <c r="F11" s="143"/>
      <c r="G11" s="142"/>
    </row>
    <row r="12" s="142" customFormat="true" ht="11.25" hidden="false" customHeight="false" outlineLevel="0" collapsed="false">
      <c r="A12" s="139" t="s">
        <v>236</v>
      </c>
      <c r="B12" s="143"/>
      <c r="C12" s="50"/>
      <c r="D12" s="141"/>
      <c r="E12" s="39"/>
      <c r="F12" s="145"/>
    </row>
    <row r="13" s="142" customFormat="true" ht="11.25" hidden="false" customHeight="false" outlineLevel="0" collapsed="false">
      <c r="A13" s="139" t="s">
        <v>237</v>
      </c>
      <c r="B13" s="143" t="n">
        <v>108954</v>
      </c>
      <c r="C13" s="50" t="n">
        <v>86236</v>
      </c>
      <c r="D13" s="143" t="n">
        <v>67825</v>
      </c>
      <c r="E13" s="50" t="n">
        <v>64478</v>
      </c>
      <c r="F13" s="41" t="n">
        <v>66816</v>
      </c>
    </row>
    <row r="14" customFormat="false" ht="11.25" hidden="false" customHeight="false" outlineLevel="0" collapsed="false">
      <c r="A14" s="139"/>
      <c r="C14" s="48"/>
      <c r="E14" s="48"/>
      <c r="F14" s="48"/>
    </row>
    <row r="15" customFormat="false" ht="11.25" hidden="false" customHeight="false" outlineLevel="0" collapsed="false">
      <c r="A15" s="139" t="s">
        <v>238</v>
      </c>
      <c r="B15" s="143" t="n">
        <v>2618281</v>
      </c>
      <c r="C15" s="50" t="n">
        <v>3464270</v>
      </c>
      <c r="D15" s="41" t="n">
        <v>3800322</v>
      </c>
      <c r="E15" s="41" t="n">
        <v>3970410</v>
      </c>
      <c r="F15" s="144" t="n">
        <v>4111679</v>
      </c>
      <c r="G15" s="95"/>
    </row>
    <row r="16" s="139" customFormat="true" ht="11.25" hidden="false" customHeight="false" outlineLevel="0" collapsed="false">
      <c r="A16" s="146" t="s">
        <v>239</v>
      </c>
      <c r="B16" s="130" t="n">
        <v>607040</v>
      </c>
      <c r="C16" s="48" t="n">
        <v>484304</v>
      </c>
      <c r="D16" s="43" t="n">
        <v>460613</v>
      </c>
      <c r="E16" s="43" t="n">
        <v>441028</v>
      </c>
      <c r="F16" s="43" t="n">
        <v>447033</v>
      </c>
    </row>
    <row r="17" s="36" customFormat="true" ht="11.25" hidden="false" customHeight="false" outlineLevel="0" collapsed="false">
      <c r="A17" s="147" t="s">
        <v>240</v>
      </c>
      <c r="B17" s="48"/>
      <c r="C17" s="48"/>
      <c r="D17" s="48"/>
      <c r="E17" s="39"/>
      <c r="F17" s="41"/>
    </row>
    <row r="18" s="36" customFormat="true" ht="11.25" hidden="false" customHeight="false" outlineLevel="0" collapsed="false">
      <c r="A18" s="147" t="s">
        <v>241</v>
      </c>
      <c r="B18" s="48" t="n">
        <v>443654</v>
      </c>
      <c r="C18" s="48" t="n">
        <v>469578</v>
      </c>
      <c r="D18" s="43" t="n">
        <v>465174</v>
      </c>
      <c r="E18" s="43" t="n">
        <v>452276</v>
      </c>
      <c r="F18" s="43" t="n">
        <v>435666</v>
      </c>
    </row>
    <row r="19" s="149" customFormat="true" ht="11.25" hidden="false" customHeight="false" outlineLevel="0" collapsed="false">
      <c r="A19" s="147" t="s">
        <v>242</v>
      </c>
      <c r="B19" s="48" t="s">
        <v>90</v>
      </c>
      <c r="C19" s="48" t="s">
        <v>90</v>
      </c>
      <c r="D19" s="48" t="s">
        <v>90</v>
      </c>
      <c r="E19" s="43" t="n">
        <v>70467</v>
      </c>
      <c r="F19" s="148" t="n">
        <v>76237</v>
      </c>
    </row>
    <row r="20" customFormat="false" ht="11.25" hidden="false" customHeight="false" outlineLevel="0" collapsed="false">
      <c r="A20" s="146" t="s">
        <v>243</v>
      </c>
      <c r="C20" s="48"/>
      <c r="D20" s="130"/>
      <c r="F20" s="95"/>
    </row>
    <row r="21" s="139" customFormat="true" ht="11.25" hidden="false" customHeight="false" outlineLevel="0" collapsed="false">
      <c r="A21" s="146" t="s">
        <v>244</v>
      </c>
      <c r="B21" s="130" t="n">
        <v>111065</v>
      </c>
      <c r="C21" s="48" t="n">
        <v>115814</v>
      </c>
      <c r="D21" s="43" t="n">
        <v>122433</v>
      </c>
      <c r="E21" s="43" t="n">
        <v>120310</v>
      </c>
      <c r="F21" s="43" t="n">
        <v>126420</v>
      </c>
    </row>
    <row r="22" customFormat="false" ht="11.25" hidden="false" customHeight="false" outlineLevel="0" collapsed="false">
      <c r="A22" s="150" t="s">
        <v>245</v>
      </c>
      <c r="B22" s="48"/>
      <c r="C22" s="48"/>
      <c r="D22" s="48"/>
      <c r="F22" s="95"/>
    </row>
    <row r="23" customFormat="false" ht="11.25" hidden="false" customHeight="false" outlineLevel="0" collapsed="false">
      <c r="A23" s="150" t="s">
        <v>246</v>
      </c>
      <c r="B23" s="48" t="n">
        <v>86184</v>
      </c>
      <c r="C23" s="48" t="n">
        <v>89961</v>
      </c>
      <c r="D23" s="48" t="n">
        <v>98834</v>
      </c>
      <c r="E23" s="48" t="n">
        <v>96987</v>
      </c>
      <c r="F23" s="43" t="n">
        <v>101199</v>
      </c>
    </row>
    <row r="24" customFormat="false" ht="11.25" hidden="false" customHeight="false" outlineLevel="0" collapsed="false">
      <c r="A24" s="150" t="s">
        <v>247</v>
      </c>
      <c r="B24" s="48"/>
      <c r="C24" s="48"/>
      <c r="D24" s="48"/>
      <c r="F24" s="95"/>
    </row>
    <row r="25" customFormat="false" ht="11.25" hidden="false" customHeight="false" outlineLevel="0" collapsed="false">
      <c r="A25" s="150" t="s">
        <v>248</v>
      </c>
      <c r="B25" s="48" t="n">
        <v>24881</v>
      </c>
      <c r="C25" s="48" t="n">
        <v>25853</v>
      </c>
      <c r="D25" s="43" t="n">
        <v>23599</v>
      </c>
      <c r="E25" s="43" t="n">
        <v>23323</v>
      </c>
      <c r="F25" s="43" t="n">
        <v>25221</v>
      </c>
    </row>
    <row r="26" s="139" customFormat="true" ht="11.25" hidden="false" customHeight="false" outlineLevel="0" collapsed="false">
      <c r="A26" s="147" t="s">
        <v>249</v>
      </c>
      <c r="B26" s="48" t="n">
        <v>507564</v>
      </c>
      <c r="C26" s="48" t="n">
        <v>1457720</v>
      </c>
      <c r="D26" s="43" t="n">
        <v>1758083</v>
      </c>
      <c r="E26" s="43" t="n">
        <v>1876696</v>
      </c>
      <c r="F26" s="43" t="n">
        <v>2043649</v>
      </c>
    </row>
    <row r="27" customFormat="false" ht="11.25" hidden="false" customHeight="false" outlineLevel="0" collapsed="false">
      <c r="A27" s="146" t="s">
        <v>250</v>
      </c>
      <c r="C27" s="48"/>
      <c r="D27" s="130"/>
      <c r="F27" s="95"/>
      <c r="G27" s="139"/>
    </row>
    <row r="28" s="139" customFormat="true" ht="11.25" hidden="false" customHeight="false" outlineLevel="0" collapsed="false">
      <c r="A28" s="146" t="s">
        <v>251</v>
      </c>
      <c r="B28" s="48" t="n">
        <v>206189</v>
      </c>
      <c r="C28" s="48" t="n">
        <v>210887</v>
      </c>
      <c r="D28" s="43" t="n">
        <v>207251</v>
      </c>
      <c r="E28" s="43" t="n">
        <v>177895</v>
      </c>
      <c r="F28" s="95" t="n">
        <v>200556</v>
      </c>
    </row>
    <row r="29" s="139" customFormat="true" ht="11.25" hidden="false" customHeight="false" outlineLevel="0" collapsed="false">
      <c r="A29" s="147" t="s">
        <v>242</v>
      </c>
      <c r="B29" s="48" t="s">
        <v>90</v>
      </c>
      <c r="C29" s="48" t="s">
        <v>90</v>
      </c>
      <c r="D29" s="48" t="s">
        <v>90</v>
      </c>
      <c r="E29" s="43" t="n">
        <v>43928</v>
      </c>
      <c r="F29" s="95" t="n">
        <v>353</v>
      </c>
    </row>
    <row r="30" s="139" customFormat="true" ht="11.25" hidden="false" customHeight="false" outlineLevel="0" collapsed="false">
      <c r="A30" s="146" t="s">
        <v>252</v>
      </c>
      <c r="B30" s="130" t="n">
        <v>14386</v>
      </c>
      <c r="C30" s="48" t="n">
        <v>11845</v>
      </c>
      <c r="D30" s="43" t="n">
        <v>10310</v>
      </c>
      <c r="E30" s="43" t="n">
        <v>2433</v>
      </c>
      <c r="F30" s="143" t="s">
        <v>90</v>
      </c>
    </row>
    <row r="31" s="139" customFormat="true" ht="11.25" hidden="false" customHeight="false" outlineLevel="0" collapsed="false">
      <c r="A31" s="146" t="s">
        <v>253</v>
      </c>
      <c r="B31" s="130" t="n">
        <v>247570</v>
      </c>
      <c r="C31" s="48" t="n">
        <v>228483</v>
      </c>
      <c r="D31" s="43" t="n">
        <v>244109</v>
      </c>
      <c r="E31" s="43" t="n">
        <v>247386</v>
      </c>
      <c r="F31" s="43" t="n">
        <v>249697</v>
      </c>
    </row>
    <row r="32" s="33" customFormat="true" ht="11.25" hidden="false" customHeight="false" outlineLevel="0" collapsed="false">
      <c r="A32" s="150" t="s">
        <v>254</v>
      </c>
      <c r="B32" s="48" t="n">
        <v>100618</v>
      </c>
      <c r="C32" s="48" t="n">
        <v>99628</v>
      </c>
      <c r="D32" s="43" t="n">
        <v>104681</v>
      </c>
      <c r="E32" s="43" t="n">
        <v>105126</v>
      </c>
      <c r="F32" s="43" t="n">
        <v>103913</v>
      </c>
    </row>
    <row r="33" s="33" customFormat="true" ht="11.25" hidden="false" customHeight="false" outlineLevel="0" collapsed="false">
      <c r="A33" s="150" t="s">
        <v>255</v>
      </c>
      <c r="B33" s="48" t="n">
        <v>132177</v>
      </c>
      <c r="C33" s="48" t="n">
        <v>117457</v>
      </c>
      <c r="D33" s="43" t="n">
        <v>127240</v>
      </c>
      <c r="E33" s="43" t="n">
        <v>129805</v>
      </c>
      <c r="F33" s="43" t="n">
        <v>133851</v>
      </c>
    </row>
    <row r="34" s="142" customFormat="true" ht="11.25" hidden="false" customHeight="false" outlineLevel="0" collapsed="false">
      <c r="A34" s="147" t="s">
        <v>256</v>
      </c>
      <c r="B34" s="130" t="n">
        <v>79943</v>
      </c>
      <c r="C34" s="48" t="n">
        <v>63620</v>
      </c>
      <c r="D34" s="130" t="n">
        <v>61863</v>
      </c>
      <c r="E34" s="34" t="n">
        <v>61311</v>
      </c>
      <c r="F34" s="43" t="n">
        <v>64623</v>
      </c>
    </row>
    <row r="35" s="139" customFormat="true" ht="11.25" hidden="false" customHeight="false" outlineLevel="0" collapsed="false">
      <c r="A35" s="146" t="s">
        <v>257</v>
      </c>
      <c r="B35" s="130" t="n">
        <v>373030</v>
      </c>
      <c r="C35" s="48" t="n">
        <v>417392</v>
      </c>
      <c r="D35" s="43" t="n">
        <v>466032</v>
      </c>
      <c r="E35" s="43" t="n">
        <v>472174</v>
      </c>
      <c r="F35" s="130" t="n">
        <v>464113</v>
      </c>
    </row>
    <row r="36" s="139" customFormat="true" ht="11.25" hidden="false" customHeight="false" outlineLevel="0" collapsed="false">
      <c r="A36" s="146" t="s">
        <v>258</v>
      </c>
      <c r="B36" s="130" t="n">
        <v>27840</v>
      </c>
      <c r="C36" s="48" t="n">
        <v>4627</v>
      </c>
      <c r="D36" s="43" t="n">
        <v>4454</v>
      </c>
      <c r="E36" s="43" t="n">
        <v>4506</v>
      </c>
      <c r="F36" s="130" t="n">
        <v>3332</v>
      </c>
    </row>
    <row r="37" customFormat="false" ht="11.25" hidden="false" customHeight="false" outlineLevel="0" collapsed="false">
      <c r="A37" s="129" t="s">
        <v>235</v>
      </c>
      <c r="B37" s="130" t="s">
        <v>106</v>
      </c>
      <c r="C37" s="48" t="n">
        <v>226699</v>
      </c>
      <c r="D37" s="48" t="n">
        <v>230889</v>
      </c>
      <c r="E37" s="48" t="n">
        <v>226825</v>
      </c>
      <c r="F37" s="130" t="n">
        <v>213459</v>
      </c>
    </row>
    <row r="38" customFormat="false" ht="11.25" hidden="false" customHeight="false" outlineLevel="0" collapsed="false">
      <c r="A38" s="139"/>
      <c r="B38" s="143"/>
      <c r="C38" s="50"/>
      <c r="F38" s="95"/>
    </row>
    <row r="39" customFormat="false" ht="11.25" hidden="false" customHeight="false" outlineLevel="0" collapsed="false">
      <c r="A39" s="139" t="s">
        <v>259</v>
      </c>
      <c r="B39" s="143"/>
      <c r="C39" s="50"/>
      <c r="D39" s="143"/>
      <c r="E39" s="41"/>
      <c r="F39" s="95"/>
    </row>
    <row r="40" customFormat="false" ht="11.25" hidden="false" customHeight="false" outlineLevel="0" collapsed="false">
      <c r="A40" s="139" t="s">
        <v>260</v>
      </c>
      <c r="B40" s="143" t="n">
        <v>859813</v>
      </c>
      <c r="C40" s="50" t="n">
        <v>820565</v>
      </c>
      <c r="D40" s="143" t="n">
        <v>929489</v>
      </c>
      <c r="E40" s="41" t="n">
        <v>942545</v>
      </c>
      <c r="F40" s="144" t="n">
        <v>947867</v>
      </c>
    </row>
    <row r="41" s="139" customFormat="true" ht="11.25" hidden="false" customHeight="false" outlineLevel="0" collapsed="false">
      <c r="A41" s="146" t="s">
        <v>261</v>
      </c>
      <c r="B41" s="130" t="n">
        <v>845290</v>
      </c>
      <c r="C41" s="48" t="n">
        <v>805467</v>
      </c>
      <c r="D41" s="130" t="n">
        <v>915156</v>
      </c>
      <c r="E41" s="43" t="n">
        <v>929093</v>
      </c>
      <c r="F41" s="95" t="n">
        <v>935325</v>
      </c>
    </row>
    <row r="42" s="139" customFormat="true" ht="11.25" hidden="false" customHeight="false" outlineLevel="0" collapsed="false">
      <c r="A42" s="146" t="s">
        <v>262</v>
      </c>
      <c r="B42" s="130" t="n">
        <v>14523</v>
      </c>
      <c r="C42" s="48" t="n">
        <v>15098</v>
      </c>
      <c r="D42" s="130" t="n">
        <v>14333</v>
      </c>
      <c r="E42" s="43" t="n">
        <v>13452</v>
      </c>
      <c r="F42" s="95" t="n">
        <v>12542</v>
      </c>
    </row>
    <row r="43" customFormat="false" ht="11.25" hidden="false" customHeight="false" outlineLevel="0" collapsed="false">
      <c r="A43" s="139"/>
      <c r="B43" s="143"/>
      <c r="C43" s="50"/>
      <c r="F43" s="95"/>
    </row>
    <row r="44" s="139" customFormat="true" ht="11.25" hidden="false" customHeight="false" outlineLevel="0" collapsed="false">
      <c r="A44" s="139" t="s">
        <v>263</v>
      </c>
      <c r="B44" s="143"/>
      <c r="C44" s="50"/>
      <c r="D44" s="143"/>
      <c r="E44" s="41"/>
      <c r="F44" s="144"/>
    </row>
    <row r="45" customFormat="false" ht="11.25" hidden="false" customHeight="false" outlineLevel="0" collapsed="false">
      <c r="A45" s="139" t="s">
        <v>264</v>
      </c>
      <c r="B45" s="143" t="n">
        <v>627331</v>
      </c>
      <c r="C45" s="50" t="n">
        <v>579203</v>
      </c>
      <c r="D45" s="143" t="n">
        <v>648222</v>
      </c>
      <c r="E45" s="41" t="n">
        <v>659636</v>
      </c>
      <c r="F45" s="144" t="n">
        <v>672192</v>
      </c>
    </row>
    <row r="46" customFormat="false" ht="11.25" hidden="false" customHeight="false" outlineLevel="0" collapsed="false">
      <c r="A46" s="139"/>
      <c r="B46" s="143"/>
      <c r="C46" s="50"/>
      <c r="D46" s="143"/>
      <c r="E46" s="41"/>
      <c r="F46" s="144"/>
    </row>
    <row r="47" customFormat="false" ht="11.25" hidden="false" customHeight="false" outlineLevel="0" collapsed="false">
      <c r="A47" s="139" t="s">
        <v>265</v>
      </c>
      <c r="B47" s="143"/>
      <c r="C47" s="50"/>
      <c r="D47" s="144"/>
      <c r="E47" s="41"/>
      <c r="F47" s="95"/>
    </row>
    <row r="48" customFormat="false" ht="11.25" hidden="false" customHeight="false" outlineLevel="0" collapsed="false">
      <c r="A48" s="139" t="s">
        <v>266</v>
      </c>
      <c r="B48" s="143" t="n">
        <v>232482</v>
      </c>
      <c r="C48" s="50" t="n">
        <v>241362</v>
      </c>
      <c r="D48" s="144" t="n">
        <v>281267</v>
      </c>
      <c r="E48" s="41" t="n">
        <v>282909</v>
      </c>
      <c r="F48" s="41" t="n">
        <v>275675</v>
      </c>
    </row>
    <row r="49" s="139" customFormat="true" ht="11.25" hidden="false" customHeight="false" outlineLevel="0" collapsed="false">
      <c r="A49" s="146" t="s">
        <v>261</v>
      </c>
      <c r="B49" s="130" t="n">
        <v>217959</v>
      </c>
      <c r="C49" s="48" t="n">
        <v>226264</v>
      </c>
      <c r="D49" s="130" t="n">
        <v>266934</v>
      </c>
      <c r="E49" s="48" t="n">
        <v>269457</v>
      </c>
      <c r="F49" s="95" t="n">
        <v>263133</v>
      </c>
    </row>
    <row r="50" s="139" customFormat="true" ht="11.25" hidden="false" customHeight="false" outlineLevel="0" collapsed="false">
      <c r="A50" s="146" t="s">
        <v>262</v>
      </c>
      <c r="B50" s="130" t="n">
        <v>14523</v>
      </c>
      <c r="C50" s="48" t="n">
        <v>15098</v>
      </c>
      <c r="D50" s="130" t="n">
        <v>14333</v>
      </c>
      <c r="E50" s="48" t="n">
        <v>13452</v>
      </c>
      <c r="F50" s="95" t="n">
        <v>12542</v>
      </c>
    </row>
    <row r="51" s="152" customFormat="true" ht="11.25" hidden="false" customHeight="false" outlineLevel="0" collapsed="false">
      <c r="A51" s="129"/>
      <c r="B51" s="130"/>
      <c r="C51" s="50"/>
      <c r="D51" s="151"/>
      <c r="E51" s="34"/>
    </row>
    <row r="52" customFormat="false" ht="12" hidden="false" customHeight="false" outlineLevel="0" collapsed="false">
      <c r="A52" s="6" t="s">
        <v>96</v>
      </c>
      <c r="C52" s="48"/>
    </row>
    <row r="53" s="139" customFormat="true" ht="12" hidden="false" customHeight="false" outlineLevel="0" collapsed="false">
      <c r="A53" s="6" t="s">
        <v>119</v>
      </c>
      <c r="B53" s="130"/>
      <c r="C53" s="48"/>
      <c r="D53" s="153"/>
      <c r="E53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54" width="22.7"/>
    <col collapsed="false" customWidth="true" hidden="false" outlineLevel="0" max="2" min="2" style="155" width="11.28"/>
    <col collapsed="false" customWidth="true" hidden="false" outlineLevel="0" max="3" min="3" style="155" width="9.7"/>
    <col collapsed="false" customWidth="true" hidden="false" outlineLevel="0" max="6" min="4" style="155" width="8.28"/>
    <col collapsed="false" customWidth="true" hidden="false" outlineLevel="0" max="7" min="7" style="155" width="7.56"/>
    <col collapsed="false" customWidth="true" hidden="false" outlineLevel="0" max="8" min="8" style="155" width="9.41"/>
    <col collapsed="false" customWidth="true" hidden="false" outlineLevel="0" max="9" min="9" style="155" width="6.28"/>
    <col collapsed="false" customWidth="true" hidden="false" outlineLevel="0" max="10" min="10" style="155" width="7.7"/>
    <col collapsed="false" customWidth="true" hidden="false" outlineLevel="0" max="11" min="11" style="155" width="7.28"/>
    <col collapsed="false" customWidth="true" hidden="false" outlineLevel="0" max="12" min="12" style="155" width="6.99"/>
    <col collapsed="false" customWidth="true" hidden="false" outlineLevel="0" max="13" min="13" style="154" width="3.56"/>
    <col collapsed="false" customWidth="true" hidden="false" outlineLevel="0" max="14" min="14" style="14" width="20.99"/>
    <col collapsed="false" customWidth="true" hidden="false" outlineLevel="0" max="15" min="15" style="14" width="6.99"/>
    <col collapsed="false" customWidth="true" hidden="false" outlineLevel="0" max="16" min="16" style="14" width="7.7"/>
    <col collapsed="false" customWidth="true" hidden="false" outlineLevel="0" max="19" min="17" style="14" width="6.7"/>
    <col collapsed="false" customWidth="true" hidden="false" outlineLevel="0" max="65" min="20" style="154" width="9.14"/>
    <col collapsed="false" customWidth="false" hidden="false" outlineLevel="0" max="257" min="66" style="154" width="10.28"/>
  </cols>
  <sheetData>
    <row r="1" s="157" customFormat="true" ht="12.75" hidden="false" customHeight="true" outlineLevel="0" collapsed="false">
      <c r="A1" s="156" t="s">
        <v>267</v>
      </c>
      <c r="N1" s="158"/>
      <c r="O1" s="158"/>
      <c r="P1" s="158"/>
      <c r="Q1" s="158"/>
      <c r="R1" s="158"/>
      <c r="S1" s="158"/>
    </row>
    <row r="2" s="157" customFormat="true" ht="12.75" hidden="false" customHeight="true" outlineLevel="0" collapsed="false">
      <c r="A2" s="159" t="s">
        <v>28</v>
      </c>
      <c r="B2" s="160"/>
      <c r="C2" s="160"/>
      <c r="D2" s="160"/>
      <c r="E2" s="160"/>
      <c r="F2" s="160"/>
      <c r="G2" s="160"/>
      <c r="H2" s="160"/>
      <c r="I2" s="160"/>
      <c r="N2" s="158"/>
      <c r="O2" s="158"/>
      <c r="P2" s="158"/>
      <c r="Q2" s="158"/>
      <c r="R2" s="158"/>
      <c r="S2" s="158"/>
    </row>
    <row r="3" s="157" customFormat="true" ht="12.75" hidden="false" customHeight="true" outlineLevel="0" collapsed="false">
      <c r="A3" s="156" t="s">
        <v>26</v>
      </c>
      <c r="N3" s="158"/>
      <c r="O3" s="158"/>
      <c r="P3" s="158"/>
      <c r="Q3" s="158"/>
      <c r="R3" s="158"/>
      <c r="S3" s="158"/>
    </row>
    <row r="4" s="157" customFormat="true" ht="12.75" hidden="false" customHeight="true" outlineLevel="0" collapsed="false">
      <c r="A4" s="154" t="s">
        <v>29</v>
      </c>
      <c r="N4" s="158"/>
      <c r="O4" s="158"/>
      <c r="P4" s="158"/>
      <c r="Q4" s="158"/>
      <c r="R4" s="158"/>
      <c r="S4" s="158"/>
    </row>
    <row r="5" s="159" customFormat="true" ht="12.75" hidden="false" customHeight="true" outlineLevel="0" collapsed="false">
      <c r="J5" s="160"/>
      <c r="K5" s="160"/>
      <c r="L5" s="160"/>
      <c r="N5" s="161"/>
      <c r="O5" s="161"/>
      <c r="P5" s="161"/>
      <c r="Q5" s="161"/>
      <c r="R5" s="161"/>
      <c r="S5" s="161"/>
    </row>
    <row r="6" s="162" customFormat="true" ht="15" hidden="false" customHeight="true" outlineLevel="0" collapsed="false">
      <c r="B6" s="163" t="s">
        <v>268</v>
      </c>
      <c r="C6" s="163" t="s">
        <v>269</v>
      </c>
      <c r="D6" s="163"/>
      <c r="E6" s="163"/>
      <c r="F6" s="163"/>
      <c r="G6" s="163"/>
      <c r="H6" s="163" t="s">
        <v>270</v>
      </c>
      <c r="J6" s="163"/>
      <c r="K6" s="0"/>
      <c r="L6" s="0"/>
      <c r="N6" s="164"/>
      <c r="O6" s="164"/>
      <c r="P6" s="164"/>
      <c r="Q6" s="164"/>
      <c r="R6" s="164"/>
      <c r="S6" s="164"/>
    </row>
    <row r="7" s="162" customFormat="true" ht="15" hidden="false" customHeight="true" outlineLevel="0" collapsed="false">
      <c r="B7" s="160" t="s">
        <v>271</v>
      </c>
      <c r="C7" s="163" t="s">
        <v>272</v>
      </c>
      <c r="D7" s="163"/>
      <c r="E7" s="163"/>
      <c r="F7" s="163"/>
      <c r="G7" s="163"/>
      <c r="H7" s="163" t="s">
        <v>273</v>
      </c>
      <c r="J7" s="163"/>
      <c r="K7" s="0"/>
      <c r="L7" s="0"/>
      <c r="N7" s="164"/>
      <c r="O7" s="164"/>
      <c r="P7" s="164"/>
      <c r="Q7" s="164"/>
      <c r="R7" s="164"/>
      <c r="S7" s="164"/>
    </row>
    <row r="8" s="160" customFormat="true" ht="12.75" hidden="false" customHeight="true" outlineLevel="0" collapsed="false">
      <c r="C8" s="165" t="s">
        <v>274</v>
      </c>
      <c r="D8" s="165" t="s">
        <v>275</v>
      </c>
      <c r="E8" s="165" t="s">
        <v>276</v>
      </c>
      <c r="F8" s="165" t="s">
        <v>277</v>
      </c>
      <c r="G8" s="166"/>
      <c r="H8" s="166" t="s">
        <v>278</v>
      </c>
      <c r="I8" s="165" t="s">
        <v>274</v>
      </c>
      <c r="J8" s="165" t="s">
        <v>279</v>
      </c>
      <c r="K8" s="165" t="s">
        <v>276</v>
      </c>
      <c r="L8" s="165" t="s">
        <v>277</v>
      </c>
      <c r="N8" s="167"/>
      <c r="O8" s="167"/>
      <c r="P8" s="167"/>
      <c r="Q8" s="167"/>
      <c r="R8" s="167"/>
      <c r="S8" s="167"/>
    </row>
    <row r="9" s="168" customFormat="true" ht="12.75" hidden="false" customHeight="true" outlineLevel="0" collapsed="false"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N9" s="164"/>
      <c r="O9" s="164"/>
      <c r="P9" s="164"/>
      <c r="Q9" s="164"/>
      <c r="R9" s="164"/>
      <c r="S9" s="164"/>
    </row>
    <row r="10" s="168" customFormat="true" ht="12.75" hidden="false" customHeight="true" outlineLevel="0" collapsed="false">
      <c r="A10" s="168" t="s">
        <v>280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N10" s="164"/>
      <c r="O10" s="164"/>
      <c r="P10" s="164"/>
      <c r="Q10" s="164"/>
      <c r="R10" s="164"/>
      <c r="S10" s="164"/>
    </row>
    <row r="11" s="162" customFormat="true" ht="12.75" hidden="false" customHeight="true" outlineLevel="0" collapsed="false">
      <c r="A11" s="171" t="n">
        <v>2005</v>
      </c>
      <c r="B11" s="172" t="n">
        <v>15071</v>
      </c>
      <c r="C11" s="172" t="n">
        <v>2628</v>
      </c>
      <c r="D11" s="172" t="n">
        <v>2512</v>
      </c>
      <c r="E11" s="172" t="n">
        <v>5301</v>
      </c>
      <c r="F11" s="172" t="n">
        <v>4630</v>
      </c>
      <c r="G11" s="172"/>
      <c r="H11" s="173" t="n">
        <v>2.68690776512957</v>
      </c>
      <c r="I11" s="173" t="n">
        <v>0.544050943704805</v>
      </c>
      <c r="J11" s="173" t="n">
        <v>6.19956069991856</v>
      </c>
      <c r="K11" s="173" t="n">
        <v>19.4197164523574</v>
      </c>
      <c r="L11" s="173" t="n">
        <v>46.0879952219789</v>
      </c>
      <c r="M11" s="174"/>
      <c r="N11" s="164"/>
      <c r="O11" s="164"/>
      <c r="P11" s="164"/>
      <c r="Q11" s="164"/>
      <c r="R11" s="164"/>
      <c r="S11" s="164"/>
    </row>
    <row r="12" s="162" customFormat="true" ht="12.75" hidden="false" customHeight="true" outlineLevel="0" collapsed="false">
      <c r="A12" s="171" t="n">
        <v>2006</v>
      </c>
      <c r="B12" s="172" t="n">
        <v>15011</v>
      </c>
      <c r="C12" s="172" t="n">
        <v>2508</v>
      </c>
      <c r="D12" s="172" t="n">
        <v>2353</v>
      </c>
      <c r="E12" s="172" t="n">
        <v>5333</v>
      </c>
      <c r="F12" s="172" t="n">
        <v>4817</v>
      </c>
      <c r="G12" s="172"/>
      <c r="H12" s="173" t="n">
        <v>2.65906848460908</v>
      </c>
      <c r="I12" s="173" t="n">
        <v>0.517601121056336</v>
      </c>
      <c r="J12" s="173" t="n">
        <v>5.59598554033486</v>
      </c>
      <c r="K12" s="173" t="n">
        <v>19.3484018430505</v>
      </c>
      <c r="L12" s="173" t="n">
        <v>46.46474389891</v>
      </c>
      <c r="M12" s="93"/>
      <c r="N12" s="164"/>
      <c r="O12" s="164"/>
      <c r="P12" s="164"/>
      <c r="Q12" s="164"/>
      <c r="R12" s="164"/>
      <c r="S12" s="164"/>
    </row>
    <row r="13" s="162" customFormat="true" ht="12.75" hidden="false" customHeight="true" outlineLevel="0" collapsed="false">
      <c r="A13" s="171" t="n">
        <v>2007</v>
      </c>
      <c r="B13" s="172" t="n">
        <v>15023</v>
      </c>
      <c r="C13" s="172" t="n">
        <v>2602</v>
      </c>
      <c r="D13" s="172" t="n">
        <v>2311</v>
      </c>
      <c r="E13" s="172" t="n">
        <v>5275</v>
      </c>
      <c r="F13" s="172" t="n">
        <v>5003</v>
      </c>
      <c r="G13" s="172"/>
      <c r="H13" s="173" t="n">
        <v>2.6424240718624</v>
      </c>
      <c r="I13" s="173" t="n">
        <v>0.533360664138567</v>
      </c>
      <c r="J13" s="173" t="n">
        <v>5.47902984897698</v>
      </c>
      <c r="K13" s="173" t="n">
        <v>18.9312374389894</v>
      </c>
      <c r="L13" s="173" t="n">
        <v>47.0295168264711</v>
      </c>
      <c r="M13" s="174"/>
      <c r="N13" s="164"/>
      <c r="O13" s="164"/>
      <c r="P13" s="164"/>
      <c r="Q13" s="164"/>
      <c r="R13" s="164"/>
      <c r="S13" s="164"/>
    </row>
    <row r="14" s="162" customFormat="true" ht="12.75" hidden="false" customHeight="true" outlineLevel="0" collapsed="false">
      <c r="A14" s="171" t="n">
        <v>2008</v>
      </c>
      <c r="B14" s="172" t="n">
        <v>15737</v>
      </c>
      <c r="C14" s="172" t="n">
        <v>2758</v>
      </c>
      <c r="D14" s="79" t="n">
        <v>2407</v>
      </c>
      <c r="E14" s="79" t="n">
        <v>5412</v>
      </c>
      <c r="F14" s="79" t="n">
        <v>5160</v>
      </c>
      <c r="G14" s="79"/>
      <c r="H14" s="175" t="n">
        <v>2.7291236004939</v>
      </c>
      <c r="I14" s="175" t="n">
        <v>0.558321069028971</v>
      </c>
      <c r="J14" s="175" t="n">
        <v>5.49907472984396</v>
      </c>
      <c r="K14" s="175" t="n">
        <v>19.3569154833864</v>
      </c>
      <c r="L14" s="175" t="n">
        <v>47.2484204743155</v>
      </c>
      <c r="M14" s="93"/>
      <c r="N14" s="164"/>
      <c r="O14" s="164"/>
      <c r="P14" s="164"/>
      <c r="Q14" s="164"/>
      <c r="R14" s="164"/>
      <c r="S14" s="164"/>
    </row>
    <row r="15" s="168" customFormat="true" ht="12.75" hidden="false" customHeight="true" outlineLevel="0" collapsed="false">
      <c r="A15" s="171" t="n">
        <v>2009</v>
      </c>
      <c r="B15" s="176" t="n">
        <v>16185</v>
      </c>
      <c r="C15" s="176" t="n">
        <v>2890</v>
      </c>
      <c r="D15" s="176" t="n">
        <v>2509</v>
      </c>
      <c r="E15" s="176" t="n">
        <v>5526</v>
      </c>
      <c r="F15" s="176" t="n">
        <v>5260</v>
      </c>
      <c r="G15" s="162"/>
      <c r="H15" s="177" t="n">
        <v>2.77449215736693</v>
      </c>
      <c r="I15" s="177" t="n">
        <v>0.579670610700038</v>
      </c>
      <c r="J15" s="177" t="n">
        <v>5.51695325212191</v>
      </c>
      <c r="K15" s="177" t="n">
        <v>19.6417146513116</v>
      </c>
      <c r="L15" s="177" t="n">
        <v>47.0525091689775</v>
      </c>
      <c r="M15" s="79"/>
      <c r="N15" s="164"/>
      <c r="O15" s="164"/>
      <c r="P15" s="164"/>
      <c r="Q15" s="164"/>
      <c r="R15" s="164"/>
      <c r="S15" s="164"/>
    </row>
    <row r="16" s="168" customFormat="true" ht="12.75" hidden="false" customHeight="true" outlineLevel="0" collapsed="false">
      <c r="A16" s="171"/>
      <c r="B16" s="176"/>
      <c r="C16" s="176"/>
      <c r="D16" s="176"/>
      <c r="E16" s="176"/>
      <c r="F16" s="176"/>
      <c r="G16" s="162"/>
      <c r="H16" s="177"/>
      <c r="I16" s="177"/>
      <c r="J16" s="177"/>
      <c r="K16" s="177"/>
      <c r="L16" s="177"/>
      <c r="M16" s="79"/>
      <c r="N16" s="164"/>
      <c r="O16" s="178"/>
      <c r="P16" s="164"/>
      <c r="Q16" s="164"/>
      <c r="R16" s="164"/>
      <c r="S16" s="164"/>
    </row>
    <row r="17" s="168" customFormat="true" ht="12.75" hidden="false" customHeight="true" outlineLevel="0" collapsed="false">
      <c r="A17" s="179" t="n">
        <v>2010</v>
      </c>
      <c r="B17" s="180" t="n">
        <v>16956</v>
      </c>
      <c r="C17" s="180" t="n">
        <v>3036</v>
      </c>
      <c r="D17" s="180" t="n">
        <v>2681</v>
      </c>
      <c r="E17" s="180" t="n">
        <v>5878</v>
      </c>
      <c r="F17" s="180" t="n">
        <v>5635</v>
      </c>
      <c r="H17" s="181" t="n">
        <v>2.88098357146134</v>
      </c>
      <c r="I17" s="181" t="n">
        <v>0.606614010865504</v>
      </c>
      <c r="J17" s="181" t="n">
        <v>5.56651371384673</v>
      </c>
      <c r="K17" s="181" t="n">
        <v>20.7146884691288</v>
      </c>
      <c r="L17" s="181" t="n">
        <v>48.8852259911512</v>
      </c>
      <c r="N17" s="164"/>
      <c r="O17" s="164"/>
      <c r="P17" s="164"/>
      <c r="Q17" s="164"/>
      <c r="R17" s="164"/>
      <c r="S17" s="164"/>
    </row>
    <row r="18" s="162" customFormat="true" ht="12.75" hidden="false" customHeight="true" outlineLevel="0" collapsed="false">
      <c r="A18" s="162" t="s">
        <v>281</v>
      </c>
      <c r="B18" s="172" t="n">
        <v>2697</v>
      </c>
      <c r="C18" s="172" t="n">
        <v>369</v>
      </c>
      <c r="D18" s="182" t="n">
        <v>362</v>
      </c>
      <c r="E18" s="182" t="n">
        <v>864</v>
      </c>
      <c r="F18" s="182" t="n">
        <v>1102</v>
      </c>
      <c r="G18" s="182"/>
      <c r="H18" s="177" t="n">
        <v>2.67921004529921</v>
      </c>
      <c r="I18" s="177" t="n">
        <v>0.433459808056009</v>
      </c>
      <c r="J18" s="177" t="n">
        <v>4.14662084765178</v>
      </c>
      <c r="K18" s="177" t="n">
        <v>18.798955613577</v>
      </c>
      <c r="L18" s="177" t="n">
        <v>49.8868266183794</v>
      </c>
      <c r="M18" s="182"/>
      <c r="N18" s="164"/>
      <c r="O18" s="164"/>
      <c r="P18" s="164"/>
      <c r="Q18" s="164"/>
      <c r="R18" s="164"/>
      <c r="S18" s="164"/>
    </row>
    <row r="19" s="162" customFormat="true" ht="12.75" hidden="false" customHeight="true" outlineLevel="0" collapsed="false">
      <c r="A19" s="162" t="s">
        <v>282</v>
      </c>
      <c r="B19" s="172" t="n">
        <v>3281</v>
      </c>
      <c r="C19" s="172" t="n">
        <v>542</v>
      </c>
      <c r="D19" s="182" t="n">
        <v>470</v>
      </c>
      <c r="E19" s="182" t="n">
        <v>1048</v>
      </c>
      <c r="F19" s="182" t="n">
        <v>1221</v>
      </c>
      <c r="G19" s="182"/>
      <c r="H19" s="177" t="n">
        <v>3.22276464290275</v>
      </c>
      <c r="I19" s="177" t="n">
        <v>0.631355784127576</v>
      </c>
      <c r="J19" s="177" t="n">
        <v>5.79103006407097</v>
      </c>
      <c r="K19" s="177" t="n">
        <v>20.2121504339441</v>
      </c>
      <c r="L19" s="177" t="n">
        <v>45.9195186160211</v>
      </c>
      <c r="M19" s="182"/>
      <c r="N19" s="164"/>
      <c r="O19" s="164"/>
      <c r="P19" s="164"/>
      <c r="Q19" s="164"/>
      <c r="R19" s="164"/>
      <c r="S19" s="164"/>
    </row>
    <row r="20" s="162" customFormat="true" ht="12.75" hidden="false" customHeight="true" outlineLevel="0" collapsed="false">
      <c r="A20" s="162" t="s">
        <v>283</v>
      </c>
      <c r="B20" s="172" t="n">
        <v>3058</v>
      </c>
      <c r="C20" s="172" t="n">
        <v>611</v>
      </c>
      <c r="D20" s="182" t="n">
        <v>492</v>
      </c>
      <c r="E20" s="182" t="n">
        <v>963</v>
      </c>
      <c r="F20" s="182" t="n">
        <v>992</v>
      </c>
      <c r="G20" s="182"/>
      <c r="H20" s="177" t="n">
        <v>3.80973737977774</v>
      </c>
      <c r="I20" s="177" t="n">
        <v>0.879136690647482</v>
      </c>
      <c r="J20" s="177" t="n">
        <v>8.57441617288254</v>
      </c>
      <c r="K20" s="177" t="n">
        <v>27.5221491854816</v>
      </c>
      <c r="L20" s="177" t="n">
        <v>64.7942521227956</v>
      </c>
      <c r="M20" s="182"/>
      <c r="N20" s="164"/>
      <c r="O20" s="164"/>
      <c r="P20" s="164"/>
      <c r="Q20" s="164"/>
      <c r="R20" s="164"/>
      <c r="S20" s="164"/>
    </row>
    <row r="21" s="162" customFormat="true" ht="12.75" hidden="false" customHeight="true" outlineLevel="0" collapsed="false">
      <c r="A21" s="162" t="s">
        <v>284</v>
      </c>
      <c r="B21" s="172" t="n">
        <v>1228</v>
      </c>
      <c r="C21" s="172" t="n">
        <v>159</v>
      </c>
      <c r="D21" s="182" t="n">
        <v>181</v>
      </c>
      <c r="E21" s="182" t="n">
        <v>436</v>
      </c>
      <c r="F21" s="182" t="n">
        <v>452</v>
      </c>
      <c r="G21" s="182"/>
      <c r="H21" s="177" t="n">
        <v>2.97906406928507</v>
      </c>
      <c r="I21" s="177" t="n">
        <v>0.464654139513136</v>
      </c>
      <c r="J21" s="177" t="n">
        <v>4.6685581635285</v>
      </c>
      <c r="K21" s="177" t="n">
        <v>19.215513442045</v>
      </c>
      <c r="L21" s="177" t="n">
        <v>52.803738317757</v>
      </c>
      <c r="M21" s="182"/>
      <c r="N21" s="164"/>
      <c r="O21" s="164"/>
      <c r="P21" s="164"/>
      <c r="Q21" s="164"/>
      <c r="R21" s="164"/>
      <c r="S21" s="164"/>
    </row>
    <row r="22" s="162" customFormat="true" ht="12.75" hidden="false" customHeight="true" outlineLevel="0" collapsed="false">
      <c r="A22" s="162" t="s">
        <v>285</v>
      </c>
      <c r="B22" s="172" t="n">
        <v>2137</v>
      </c>
      <c r="C22" s="172" t="n">
        <v>452</v>
      </c>
      <c r="D22" s="182" t="n">
        <v>386</v>
      </c>
      <c r="E22" s="182" t="n">
        <v>780</v>
      </c>
      <c r="F22" s="182" t="n">
        <v>519</v>
      </c>
      <c r="G22" s="182"/>
      <c r="H22" s="177" t="n">
        <v>2.2771834107668</v>
      </c>
      <c r="I22" s="177" t="n">
        <v>0.552486187845304</v>
      </c>
      <c r="J22" s="177" t="n">
        <v>5.27971549719601</v>
      </c>
      <c r="K22" s="177" t="n">
        <v>21.0299272040981</v>
      </c>
      <c r="L22" s="177" t="n">
        <v>51.2845849802372</v>
      </c>
      <c r="M22" s="182"/>
      <c r="N22" s="164"/>
      <c r="O22" s="164"/>
      <c r="P22" s="164"/>
      <c r="Q22" s="164"/>
      <c r="R22" s="164"/>
      <c r="S22" s="164"/>
    </row>
    <row r="23" s="160" customFormat="true" ht="12.75" hidden="false" customHeight="true" outlineLevel="0" collapsed="false">
      <c r="A23" s="162" t="s">
        <v>286</v>
      </c>
      <c r="B23" s="183" t="n">
        <v>1502</v>
      </c>
      <c r="C23" s="172" t="n">
        <v>230</v>
      </c>
      <c r="D23" s="182" t="n">
        <v>206</v>
      </c>
      <c r="E23" s="182" t="n">
        <v>569</v>
      </c>
      <c r="F23" s="182" t="n">
        <v>497</v>
      </c>
      <c r="G23" s="182"/>
      <c r="H23" s="177" t="n">
        <v>3.19384196648805</v>
      </c>
      <c r="I23" s="177" t="n">
        <v>0.582160575073403</v>
      </c>
      <c r="J23" s="177" t="n">
        <v>5.17457925144436</v>
      </c>
      <c r="K23" s="177" t="n">
        <v>21.9267822736031</v>
      </c>
      <c r="L23" s="177" t="n">
        <v>52.6483050847458</v>
      </c>
      <c r="M23" s="182"/>
      <c r="N23" s="164"/>
      <c r="O23" s="164"/>
      <c r="P23" s="164"/>
      <c r="Q23" s="164"/>
      <c r="R23" s="164"/>
      <c r="S23" s="164"/>
    </row>
    <row r="24" s="160" customFormat="true" ht="12.75" hidden="false" customHeight="true" outlineLevel="0" collapsed="false">
      <c r="A24" s="160" t="s">
        <v>287</v>
      </c>
      <c r="B24" s="183" t="n">
        <v>3202</v>
      </c>
      <c r="C24" s="172" t="n">
        <v>620</v>
      </c>
      <c r="D24" s="182" t="n">
        <v>564</v>
      </c>
      <c r="E24" s="182" t="n">
        <v>1193</v>
      </c>
      <c r="F24" s="182" t="n">
        <v>825</v>
      </c>
      <c r="G24" s="182"/>
      <c r="H24" s="177" t="n">
        <v>3.09752062917783</v>
      </c>
      <c r="I24" s="177" t="n">
        <v>0.717717196272501</v>
      </c>
      <c r="J24" s="177" t="n">
        <v>5.88480801335559</v>
      </c>
      <c r="K24" s="177" t="n">
        <v>20.3340719277314</v>
      </c>
      <c r="L24" s="177" t="n">
        <v>53.675992192583</v>
      </c>
      <c r="M24" s="182"/>
      <c r="N24" s="164"/>
      <c r="O24" s="164"/>
      <c r="P24" s="164"/>
      <c r="Q24" s="164"/>
      <c r="R24" s="164"/>
      <c r="S24" s="164"/>
    </row>
    <row r="25" s="160" customFormat="true" ht="12.75" hidden="false" customHeight="true" outlineLevel="0" collapsed="false">
      <c r="A25" s="160" t="s">
        <v>207</v>
      </c>
      <c r="B25" s="183" t="n">
        <v>14</v>
      </c>
      <c r="C25" s="172" t="n">
        <v>6</v>
      </c>
      <c r="D25" s="182" t="n">
        <v>2</v>
      </c>
      <c r="E25" s="182" t="n">
        <v>3</v>
      </c>
      <c r="F25" s="182" t="n">
        <v>3</v>
      </c>
      <c r="G25" s="182"/>
      <c r="H25" s="177" t="n">
        <v>0.661625708884688</v>
      </c>
      <c r="I25" s="177" t="n">
        <v>0.305188199389624</v>
      </c>
      <c r="J25" s="177" t="n">
        <v>1.85185185185185</v>
      </c>
      <c r="K25" s="177" t="n">
        <v>7.89473684210526</v>
      </c>
      <c r="L25" s="177" t="n">
        <v>75</v>
      </c>
      <c r="M25" s="182"/>
      <c r="N25" s="167"/>
      <c r="O25" s="167"/>
      <c r="P25" s="167"/>
      <c r="Q25" s="167"/>
      <c r="R25" s="167"/>
      <c r="S25" s="167"/>
    </row>
    <row r="26" s="160" customFormat="true" ht="12.75" hidden="false" customHeight="true" outlineLevel="0" collapsed="false">
      <c r="A26" s="160" t="s">
        <v>288</v>
      </c>
      <c r="G26" s="182"/>
      <c r="H26" s="177"/>
      <c r="I26" s="177"/>
      <c r="J26" s="177"/>
      <c r="K26" s="177"/>
      <c r="L26" s="177"/>
      <c r="M26" s="182"/>
      <c r="N26" s="167"/>
      <c r="O26" s="167"/>
      <c r="P26" s="167"/>
      <c r="Q26" s="167"/>
      <c r="R26" s="167"/>
      <c r="S26" s="167"/>
    </row>
    <row r="27" s="160" customFormat="true" ht="12.75" hidden="false" customHeight="true" outlineLevel="0" collapsed="false">
      <c r="A27" s="160" t="s">
        <v>289</v>
      </c>
      <c r="B27" s="183" t="n">
        <v>111</v>
      </c>
      <c r="C27" s="172" t="n">
        <v>47</v>
      </c>
      <c r="D27" s="182" t="n">
        <v>18</v>
      </c>
      <c r="E27" s="182" t="n">
        <v>22</v>
      </c>
      <c r="F27" s="182" t="n">
        <v>24</v>
      </c>
      <c r="G27" s="182"/>
      <c r="H27" s="184" t="s">
        <v>209</v>
      </c>
      <c r="I27" s="184" t="s">
        <v>209</v>
      </c>
      <c r="J27" s="184" t="s">
        <v>209</v>
      </c>
      <c r="K27" s="184" t="s">
        <v>209</v>
      </c>
      <c r="L27" s="184" t="s">
        <v>209</v>
      </c>
      <c r="M27" s="182"/>
      <c r="N27" s="167"/>
      <c r="O27" s="167"/>
      <c r="P27" s="167"/>
      <c r="Q27" s="167"/>
      <c r="R27" s="167"/>
      <c r="S27" s="167"/>
    </row>
    <row r="28" s="160" customFormat="true" ht="12.75" hidden="false" customHeight="true" outlineLevel="0" collapsed="false">
      <c r="B28" s="183"/>
      <c r="C28" s="172"/>
      <c r="D28" s="182"/>
      <c r="E28" s="182"/>
      <c r="F28" s="182"/>
      <c r="G28" s="182"/>
      <c r="H28" s="182"/>
      <c r="I28" s="172"/>
      <c r="J28" s="182"/>
      <c r="K28" s="182"/>
      <c r="L28" s="182"/>
      <c r="M28" s="182"/>
      <c r="N28" s="167"/>
      <c r="O28" s="167"/>
      <c r="P28" s="167"/>
      <c r="Q28" s="167"/>
      <c r="R28" s="167"/>
      <c r="S28" s="167"/>
    </row>
    <row r="29" s="160" customFormat="true" ht="12.75" hidden="false" customHeight="true" outlineLevel="0" collapsed="false">
      <c r="A29" s="168" t="s">
        <v>290</v>
      </c>
      <c r="B29" s="171" t="s">
        <v>124</v>
      </c>
      <c r="C29" s="185" t="s">
        <v>291</v>
      </c>
      <c r="D29" s="182"/>
      <c r="E29" s="182"/>
      <c r="F29" s="182"/>
      <c r="G29" s="182"/>
      <c r="H29" s="186" t="s">
        <v>292</v>
      </c>
      <c r="I29" s="0"/>
      <c r="J29" s="163"/>
      <c r="K29" s="163"/>
      <c r="L29" s="163"/>
      <c r="M29" s="182"/>
      <c r="N29" s="167"/>
      <c r="O29" s="167"/>
      <c r="P29" s="167"/>
      <c r="Q29" s="167"/>
      <c r="R29" s="167"/>
      <c r="S29" s="167"/>
    </row>
    <row r="30" s="160" customFormat="true" ht="12.75" hidden="false" customHeight="true" outlineLevel="0" collapsed="false">
      <c r="A30" s="168" t="s">
        <v>293</v>
      </c>
      <c r="B30" s="163" t="s">
        <v>146</v>
      </c>
      <c r="C30" s="185" t="s">
        <v>294</v>
      </c>
      <c r="D30" s="182"/>
      <c r="E30" s="182"/>
      <c r="F30" s="182"/>
      <c r="G30" s="182"/>
      <c r="H30" s="163" t="s">
        <v>295</v>
      </c>
      <c r="I30" s="163"/>
      <c r="J30" s="163"/>
      <c r="K30" s="163"/>
      <c r="L30" s="163"/>
      <c r="M30" s="182"/>
      <c r="N30" s="167"/>
      <c r="O30" s="167"/>
      <c r="P30" s="167"/>
      <c r="Q30" s="167"/>
      <c r="R30" s="167"/>
      <c r="S30" s="167"/>
    </row>
    <row r="31" s="160" customFormat="true" ht="12.75" hidden="false" customHeight="true" outlineLevel="0" collapsed="false">
      <c r="A31" s="168"/>
      <c r="B31" s="163"/>
      <c r="C31" s="165" t="s">
        <v>274</v>
      </c>
      <c r="D31" s="165" t="s">
        <v>275</v>
      </c>
      <c r="E31" s="165" t="s">
        <v>276</v>
      </c>
      <c r="F31" s="165" t="s">
        <v>277</v>
      </c>
      <c r="G31" s="182"/>
      <c r="H31" s="166" t="s">
        <v>278</v>
      </c>
      <c r="I31" s="165" t="s">
        <v>274</v>
      </c>
      <c r="J31" s="165" t="s">
        <v>279</v>
      </c>
      <c r="K31" s="165" t="s">
        <v>276</v>
      </c>
      <c r="L31" s="165" t="s">
        <v>277</v>
      </c>
      <c r="M31" s="182"/>
      <c r="N31" s="167"/>
      <c r="O31" s="167"/>
      <c r="P31" s="167"/>
      <c r="Q31" s="167"/>
      <c r="R31" s="167"/>
      <c r="S31" s="167"/>
    </row>
    <row r="32" s="160" customFormat="true" ht="12.75" hidden="false" customHeight="true" outlineLevel="0" collapsed="false">
      <c r="A32" s="171" t="n">
        <v>2005</v>
      </c>
      <c r="B32" s="172" t="n">
        <v>1423881</v>
      </c>
      <c r="C32" s="172" t="n">
        <v>137446</v>
      </c>
      <c r="D32" s="172" t="n">
        <v>184669</v>
      </c>
      <c r="E32" s="172" t="n">
        <v>512175</v>
      </c>
      <c r="F32" s="172" t="n">
        <v>589591</v>
      </c>
      <c r="G32" s="172"/>
      <c r="H32" s="172" t="n">
        <v>94.4782031716542</v>
      </c>
      <c r="I32" s="172" t="n">
        <v>52.3006088280061</v>
      </c>
      <c r="J32" s="172" t="n">
        <v>73.5147292993631</v>
      </c>
      <c r="K32" s="172" t="n">
        <v>96.6185625353707</v>
      </c>
      <c r="L32" s="172" t="n">
        <v>127.341468682505</v>
      </c>
      <c r="M32" s="182"/>
      <c r="N32" s="167"/>
      <c r="O32" s="167"/>
      <c r="P32" s="167"/>
      <c r="Q32" s="167"/>
      <c r="R32" s="167"/>
      <c r="S32" s="167"/>
    </row>
    <row r="33" s="160" customFormat="true" ht="12.75" hidden="false" customHeight="true" outlineLevel="0" collapsed="false">
      <c r="A33" s="171" t="n">
        <v>2006</v>
      </c>
      <c r="B33" s="172" t="n">
        <v>1563528</v>
      </c>
      <c r="C33" s="172" t="n">
        <v>137628</v>
      </c>
      <c r="D33" s="172" t="n">
        <v>192915</v>
      </c>
      <c r="E33" s="172" t="n">
        <v>572524</v>
      </c>
      <c r="F33" s="172" t="n">
        <v>660461</v>
      </c>
      <c r="G33" s="172"/>
      <c r="H33" s="172" t="n">
        <v>104.15881686763</v>
      </c>
      <c r="I33" s="172" t="n">
        <v>54.8755980861244</v>
      </c>
      <c r="J33" s="172" t="n">
        <v>81.9868253293668</v>
      </c>
      <c r="K33" s="172" t="n">
        <v>107.35495968498</v>
      </c>
      <c r="L33" s="172" t="n">
        <v>137.110442183932</v>
      </c>
      <c r="M33" s="182"/>
      <c r="N33" s="167"/>
      <c r="O33" s="167"/>
      <c r="P33" s="167"/>
      <c r="Q33" s="167"/>
      <c r="R33" s="167"/>
      <c r="S33" s="167"/>
    </row>
    <row r="34" s="160" customFormat="true" ht="12.75" hidden="false" customHeight="true" outlineLevel="0" collapsed="false">
      <c r="A34" s="171" t="n">
        <v>2007</v>
      </c>
      <c r="B34" s="172" t="n">
        <v>1681936</v>
      </c>
      <c r="C34" s="172" t="n">
        <v>158921</v>
      </c>
      <c r="D34" s="172" t="n">
        <v>205027</v>
      </c>
      <c r="E34" s="172" t="n">
        <v>599011</v>
      </c>
      <c r="F34" s="172" t="n">
        <v>732933</v>
      </c>
      <c r="G34" s="172"/>
      <c r="H34" s="172" t="n">
        <v>111.957398655395</v>
      </c>
      <c r="I34" s="172" t="n">
        <v>61.076479631053</v>
      </c>
      <c r="J34" s="172" t="n">
        <v>88.7178710514929</v>
      </c>
      <c r="K34" s="172" t="n">
        <v>113.556587677725</v>
      </c>
      <c r="L34" s="172" t="n">
        <v>146.498700779532</v>
      </c>
      <c r="M34" s="182"/>
      <c r="N34" s="167"/>
      <c r="O34" s="167"/>
      <c r="P34" s="167"/>
      <c r="Q34" s="167"/>
      <c r="R34" s="167"/>
      <c r="S34" s="167"/>
    </row>
    <row r="35" s="160" customFormat="true" ht="12.75" hidden="false" customHeight="true" outlineLevel="0" collapsed="false">
      <c r="A35" s="171" t="n">
        <v>2008</v>
      </c>
      <c r="B35" s="172" t="n">
        <v>1730885</v>
      </c>
      <c r="C35" s="172" t="n">
        <v>162020</v>
      </c>
      <c r="D35" s="172" t="n">
        <v>212573</v>
      </c>
      <c r="E35" s="172" t="n">
        <v>607933</v>
      </c>
      <c r="F35" s="172" t="n">
        <v>748359</v>
      </c>
      <c r="G35" s="172"/>
      <c r="H35" s="172" t="n">
        <v>109.988244265108</v>
      </c>
      <c r="I35" s="172" t="n">
        <v>58.7454677302393</v>
      </c>
      <c r="J35" s="172" t="n">
        <v>88.3144993768176</v>
      </c>
      <c r="K35" s="172" t="n">
        <v>112.330561714708</v>
      </c>
      <c r="L35" s="172" t="n">
        <v>145.030813953488</v>
      </c>
      <c r="M35" s="182"/>
      <c r="N35" s="167"/>
      <c r="O35" s="167"/>
      <c r="P35" s="167"/>
      <c r="Q35" s="167"/>
      <c r="R35" s="167"/>
      <c r="S35" s="167"/>
    </row>
    <row r="36" s="160" customFormat="true" ht="12.75" hidden="false" customHeight="true" outlineLevel="0" collapsed="false">
      <c r="A36" s="171" t="n">
        <v>2009</v>
      </c>
      <c r="B36" s="172" t="n">
        <v>1849218</v>
      </c>
      <c r="C36" s="172" t="n">
        <v>158838</v>
      </c>
      <c r="D36" s="172" t="n">
        <v>217907</v>
      </c>
      <c r="E36" s="172" t="n">
        <v>654087</v>
      </c>
      <c r="F36" s="172" t="n">
        <v>818386</v>
      </c>
      <c r="G36" s="172"/>
      <c r="H36" s="172" t="n">
        <v>114.255050973123</v>
      </c>
      <c r="I36" s="172" t="n">
        <v>54.9612456747405</v>
      </c>
      <c r="J36" s="172" t="n">
        <v>86.8501394978079</v>
      </c>
      <c r="K36" s="172" t="n">
        <v>118.365363735071</v>
      </c>
      <c r="L36" s="172" t="n">
        <v>155.586692015209</v>
      </c>
      <c r="M36" s="182"/>
      <c r="N36" s="167"/>
      <c r="O36" s="167"/>
      <c r="P36" s="167"/>
      <c r="Q36" s="167"/>
      <c r="R36" s="167"/>
      <c r="S36" s="167"/>
    </row>
    <row r="37" s="160" customFormat="true" ht="12.75" hidden="false" customHeight="true" outlineLevel="0" collapsed="false">
      <c r="A37" s="187"/>
      <c r="B37" s="188"/>
      <c r="C37" s="188"/>
      <c r="D37" s="188"/>
      <c r="E37" s="188"/>
      <c r="F37" s="188"/>
      <c r="H37" s="172"/>
      <c r="I37" s="172"/>
      <c r="J37" s="172"/>
      <c r="K37" s="172"/>
      <c r="L37" s="172"/>
      <c r="M37" s="77"/>
      <c r="N37" s="167"/>
      <c r="O37" s="167"/>
      <c r="P37" s="167"/>
      <c r="Q37" s="167"/>
      <c r="R37" s="167"/>
      <c r="S37" s="167"/>
    </row>
    <row r="38" s="190" customFormat="true" ht="12.75" hidden="false" customHeight="true" outlineLevel="0" collapsed="false">
      <c r="A38" s="189" t="n">
        <v>2010</v>
      </c>
      <c r="B38" s="170" t="n">
        <v>2028520</v>
      </c>
      <c r="C38" s="170" t="n">
        <v>159379</v>
      </c>
      <c r="D38" s="170" t="n">
        <v>225315</v>
      </c>
      <c r="E38" s="170" t="n">
        <v>721552</v>
      </c>
      <c r="F38" s="170" t="n">
        <v>922274</v>
      </c>
      <c r="G38" s="170"/>
      <c r="H38" s="170" t="n">
        <v>119.63434772352</v>
      </c>
      <c r="I38" s="170" t="n">
        <v>52.4963768115942</v>
      </c>
      <c r="J38" s="170" t="n">
        <v>84.041402461768</v>
      </c>
      <c r="K38" s="170" t="n">
        <v>122.754678462062</v>
      </c>
      <c r="L38" s="170" t="n">
        <v>163.668855368234</v>
      </c>
      <c r="M38" s="77"/>
      <c r="N38" s="167"/>
      <c r="O38" s="167"/>
      <c r="P38" s="167"/>
      <c r="Q38" s="167"/>
      <c r="R38" s="167"/>
      <c r="S38" s="167"/>
    </row>
    <row r="39" s="160" customFormat="true" ht="12.75" hidden="false" customHeight="true" outlineLevel="0" collapsed="false">
      <c r="A39" s="162" t="s">
        <v>281</v>
      </c>
      <c r="B39" s="172" t="n">
        <v>348402</v>
      </c>
      <c r="C39" s="172" t="n">
        <v>17710</v>
      </c>
      <c r="D39" s="182" t="n">
        <v>34513</v>
      </c>
      <c r="E39" s="182" t="n">
        <v>106506</v>
      </c>
      <c r="F39" s="182" t="n">
        <v>189673</v>
      </c>
      <c r="G39" s="182"/>
      <c r="H39" s="172" t="n">
        <v>129.181312569522</v>
      </c>
      <c r="I39" s="172" t="n">
        <v>47.9945799457995</v>
      </c>
      <c r="J39" s="172" t="n">
        <v>95.3397790055249</v>
      </c>
      <c r="K39" s="172" t="n">
        <v>123.270833333333</v>
      </c>
      <c r="L39" s="172" t="n">
        <v>172.117059891107</v>
      </c>
      <c r="M39" s="182"/>
      <c r="N39" s="167"/>
      <c r="O39" s="167"/>
      <c r="P39" s="167"/>
      <c r="Q39" s="167"/>
      <c r="R39" s="167"/>
      <c r="S39" s="167"/>
    </row>
    <row r="40" s="160" customFormat="true" ht="12.75" hidden="false" customHeight="true" outlineLevel="0" collapsed="false">
      <c r="A40" s="162" t="s">
        <v>282</v>
      </c>
      <c r="B40" s="172" t="n">
        <v>395850</v>
      </c>
      <c r="C40" s="172" t="n">
        <v>35637</v>
      </c>
      <c r="D40" s="182" t="n">
        <v>39168</v>
      </c>
      <c r="E40" s="182" t="n">
        <v>130628</v>
      </c>
      <c r="F40" s="182" t="n">
        <v>190417</v>
      </c>
      <c r="G40" s="182"/>
      <c r="H40" s="172" t="n">
        <v>120.649192319415</v>
      </c>
      <c r="I40" s="172" t="n">
        <v>65.7509225092251</v>
      </c>
      <c r="J40" s="172" t="n">
        <v>83.336170212766</v>
      </c>
      <c r="K40" s="172" t="n">
        <v>124.645038167939</v>
      </c>
      <c r="L40" s="172" t="n">
        <v>155.951678951679</v>
      </c>
      <c r="M40" s="182"/>
      <c r="N40" s="167"/>
      <c r="O40" s="167"/>
      <c r="P40" s="167"/>
      <c r="Q40" s="167"/>
      <c r="R40" s="167"/>
      <c r="S40" s="167"/>
    </row>
    <row r="41" s="160" customFormat="true" ht="12.75" hidden="false" customHeight="true" outlineLevel="0" collapsed="false">
      <c r="A41" s="162" t="s">
        <v>283</v>
      </c>
      <c r="B41" s="172" t="n">
        <v>354267</v>
      </c>
      <c r="C41" s="172" t="n">
        <v>30066</v>
      </c>
      <c r="D41" s="182" t="n">
        <v>43004</v>
      </c>
      <c r="E41" s="182" t="n">
        <v>118935</v>
      </c>
      <c r="F41" s="182" t="n">
        <v>162262</v>
      </c>
      <c r="G41" s="182"/>
      <c r="H41" s="172" t="n">
        <v>115.849247874428</v>
      </c>
      <c r="I41" s="172" t="n">
        <v>49.2078559738134</v>
      </c>
      <c r="J41" s="172" t="n">
        <v>87.4065040650407</v>
      </c>
      <c r="K41" s="172" t="n">
        <v>123.504672897196</v>
      </c>
      <c r="L41" s="172" t="n">
        <v>163.570564516129</v>
      </c>
      <c r="M41" s="182"/>
      <c r="N41" s="167"/>
      <c r="O41" s="167"/>
      <c r="P41" s="167"/>
      <c r="Q41" s="167"/>
      <c r="R41" s="167"/>
      <c r="S41" s="167"/>
    </row>
    <row r="42" s="160" customFormat="true" ht="12.75" hidden="false" customHeight="true" outlineLevel="0" collapsed="false">
      <c r="A42" s="162" t="s">
        <v>284</v>
      </c>
      <c r="B42" s="172" t="n">
        <v>169778</v>
      </c>
      <c r="C42" s="172" t="n">
        <v>10502</v>
      </c>
      <c r="D42" s="182" t="n">
        <v>16549</v>
      </c>
      <c r="E42" s="182" t="n">
        <v>56255</v>
      </c>
      <c r="F42" s="182" t="n">
        <v>86472</v>
      </c>
      <c r="G42" s="182"/>
      <c r="H42" s="172" t="n">
        <v>138.255700325733</v>
      </c>
      <c r="I42" s="172" t="n">
        <v>66.0503144654088</v>
      </c>
      <c r="J42" s="172" t="n">
        <v>91.4309392265193</v>
      </c>
      <c r="K42" s="172" t="n">
        <v>129.025229357798</v>
      </c>
      <c r="L42" s="172" t="n">
        <v>191.309734513274</v>
      </c>
      <c r="M42" s="182"/>
      <c r="N42" s="167"/>
      <c r="O42" s="167"/>
      <c r="P42" s="167"/>
      <c r="Q42" s="167"/>
      <c r="R42" s="167"/>
      <c r="S42" s="167"/>
    </row>
    <row r="43" s="160" customFormat="true" ht="12.75" hidden="false" customHeight="true" outlineLevel="0" collapsed="false">
      <c r="A43" s="162" t="s">
        <v>285</v>
      </c>
      <c r="B43" s="172" t="n">
        <v>249799</v>
      </c>
      <c r="C43" s="172" t="n">
        <v>21816</v>
      </c>
      <c r="D43" s="182" t="n">
        <v>28480</v>
      </c>
      <c r="E43" s="182" t="n">
        <v>106075</v>
      </c>
      <c r="F43" s="182" t="n">
        <v>93428</v>
      </c>
      <c r="G43" s="182"/>
      <c r="H43" s="172" t="n">
        <v>116.892372484792</v>
      </c>
      <c r="I43" s="172" t="n">
        <v>48.2654867256637</v>
      </c>
      <c r="J43" s="172" t="n">
        <v>73.7823834196891</v>
      </c>
      <c r="K43" s="172" t="n">
        <v>135.99358974359</v>
      </c>
      <c r="L43" s="172" t="n">
        <v>180.015414258189</v>
      </c>
      <c r="M43" s="182"/>
      <c r="N43" s="167"/>
      <c r="O43" s="167"/>
      <c r="P43" s="167"/>
      <c r="Q43" s="167"/>
      <c r="R43" s="167"/>
      <c r="S43" s="167"/>
    </row>
    <row r="44" s="160" customFormat="true" ht="12.75" hidden="false" customHeight="true" outlineLevel="0" collapsed="false">
      <c r="A44" s="162" t="s">
        <v>286</v>
      </c>
      <c r="B44" s="172" t="n">
        <v>173100</v>
      </c>
      <c r="C44" s="172" t="n">
        <v>11088</v>
      </c>
      <c r="D44" s="182" t="n">
        <v>19391</v>
      </c>
      <c r="E44" s="182" t="n">
        <v>65358</v>
      </c>
      <c r="F44" s="182" t="n">
        <v>77263</v>
      </c>
      <c r="G44" s="182"/>
      <c r="H44" s="172" t="n">
        <v>115.246338215712</v>
      </c>
      <c r="I44" s="172" t="n">
        <v>48.2086956521739</v>
      </c>
      <c r="J44" s="172" t="n">
        <v>94.131067961165</v>
      </c>
      <c r="K44" s="172" t="n">
        <v>114.86467486819</v>
      </c>
      <c r="L44" s="172" t="n">
        <v>155.458752515091</v>
      </c>
      <c r="M44" s="182"/>
      <c r="N44" s="167"/>
      <c r="O44" s="167"/>
      <c r="P44" s="167"/>
      <c r="Q44" s="167"/>
      <c r="R44" s="167"/>
      <c r="S44" s="167"/>
    </row>
    <row r="45" s="160" customFormat="true" ht="12.75" hidden="false" customHeight="true" outlineLevel="0" collapsed="false">
      <c r="A45" s="162" t="s">
        <v>287</v>
      </c>
      <c r="B45" s="172" t="n">
        <v>333286</v>
      </c>
      <c r="C45" s="172" t="n">
        <v>30729</v>
      </c>
      <c r="D45" s="182" t="n">
        <v>43116</v>
      </c>
      <c r="E45" s="182" t="n">
        <v>137422</v>
      </c>
      <c r="F45" s="182" t="n">
        <v>122019</v>
      </c>
      <c r="G45" s="182"/>
      <c r="H45" s="172" t="n">
        <v>104.086820737039</v>
      </c>
      <c r="I45" s="172" t="n">
        <v>49.5629032258065</v>
      </c>
      <c r="J45" s="172" t="n">
        <v>76.4468085106383</v>
      </c>
      <c r="K45" s="172" t="n">
        <v>115.190276613579</v>
      </c>
      <c r="L45" s="172" t="n">
        <v>147.901818181818</v>
      </c>
      <c r="M45" s="182"/>
      <c r="N45" s="167"/>
      <c r="O45" s="167"/>
      <c r="P45" s="167"/>
      <c r="Q45" s="167"/>
      <c r="R45" s="167"/>
      <c r="S45" s="167"/>
    </row>
    <row r="46" s="160" customFormat="true" ht="12.75" hidden="false" customHeight="true" outlineLevel="0" collapsed="false">
      <c r="A46" s="162" t="s">
        <v>207</v>
      </c>
      <c r="B46" s="172" t="n">
        <v>854</v>
      </c>
      <c r="C46" s="172" t="n">
        <v>87</v>
      </c>
      <c r="D46" s="182" t="n">
        <v>371</v>
      </c>
      <c r="E46" s="182" t="n">
        <v>164</v>
      </c>
      <c r="F46" s="182" t="n">
        <v>232</v>
      </c>
      <c r="G46" s="182"/>
      <c r="H46" s="172" t="n">
        <v>61</v>
      </c>
      <c r="I46" s="172" t="n">
        <v>14.5</v>
      </c>
      <c r="J46" s="172" t="n">
        <v>185.5</v>
      </c>
      <c r="K46" s="172" t="n">
        <v>54.6666666666667</v>
      </c>
      <c r="L46" s="172" t="n">
        <v>77.3333333333333</v>
      </c>
      <c r="M46" s="182"/>
      <c r="N46" s="167"/>
      <c r="O46" s="167"/>
      <c r="P46" s="167"/>
      <c r="Q46" s="167"/>
      <c r="R46" s="167"/>
      <c r="S46" s="167"/>
    </row>
    <row r="47" s="160" customFormat="true" ht="12.75" hidden="false" customHeight="true" outlineLevel="0" collapsed="false">
      <c r="A47" s="162" t="s">
        <v>288</v>
      </c>
      <c r="N47" s="167"/>
      <c r="O47" s="167"/>
      <c r="P47" s="167"/>
      <c r="Q47" s="167"/>
      <c r="R47" s="167"/>
      <c r="S47" s="167"/>
    </row>
    <row r="48" s="160" customFormat="true" ht="12.75" hidden="false" customHeight="true" outlineLevel="0" collapsed="false">
      <c r="A48" s="162" t="s">
        <v>289</v>
      </c>
      <c r="B48" s="172" t="n">
        <v>3184</v>
      </c>
      <c r="C48" s="172" t="n">
        <v>1744</v>
      </c>
      <c r="D48" s="182" t="n">
        <v>723</v>
      </c>
      <c r="E48" s="182" t="n">
        <v>209</v>
      </c>
      <c r="F48" s="182" t="n">
        <v>508</v>
      </c>
      <c r="G48" s="182"/>
      <c r="H48" s="184" t="s">
        <v>209</v>
      </c>
      <c r="I48" s="184" t="s">
        <v>209</v>
      </c>
      <c r="J48" s="184" t="s">
        <v>209</v>
      </c>
      <c r="K48" s="184" t="s">
        <v>209</v>
      </c>
      <c r="L48" s="184" t="s">
        <v>209</v>
      </c>
      <c r="M48" s="182"/>
      <c r="N48" s="167"/>
      <c r="O48" s="167"/>
      <c r="P48" s="167"/>
      <c r="Q48" s="167"/>
      <c r="R48" s="167"/>
      <c r="S48" s="167"/>
    </row>
    <row r="49" customFormat="false" ht="12.75" hidden="false" customHeight="true" outlineLevel="0" collapsed="false">
      <c r="A49" s="160"/>
      <c r="B49" s="183"/>
      <c r="C49" s="172"/>
      <c r="D49" s="182"/>
      <c r="E49" s="182"/>
      <c r="F49" s="182"/>
      <c r="G49" s="182"/>
      <c r="H49" s="182"/>
      <c r="I49" s="172"/>
      <c r="J49" s="182"/>
      <c r="K49" s="182"/>
      <c r="L49" s="182"/>
      <c r="M49" s="162"/>
    </row>
    <row r="50" customFormat="false" ht="12.75" hidden="false" customHeight="true" outlineLevel="0" collapsed="false">
      <c r="A50" s="162" t="s">
        <v>233</v>
      </c>
      <c r="B50" s="191"/>
      <c r="C50" s="192"/>
      <c r="D50" s="192"/>
      <c r="E50" s="193"/>
      <c r="F50" s="193"/>
      <c r="G50" s="193"/>
      <c r="H50" s="193"/>
      <c r="I50" s="193"/>
      <c r="J50" s="193"/>
      <c r="K50" s="193"/>
      <c r="L50" s="193"/>
      <c r="N50" s="194"/>
    </row>
    <row r="51" customFormat="false" ht="12.75" hidden="false" customHeight="true" outlineLevel="0" collapsed="false">
      <c r="A51" s="154" t="s">
        <v>296</v>
      </c>
      <c r="B51" s="191"/>
      <c r="C51" s="154"/>
      <c r="D51" s="195"/>
      <c r="E51" s="195"/>
      <c r="F51" s="195"/>
      <c r="G51" s="195"/>
      <c r="H51" s="195"/>
      <c r="I51" s="195"/>
      <c r="J51" s="195"/>
      <c r="K51" s="195"/>
      <c r="L51" s="195"/>
      <c r="N51" s="196"/>
    </row>
    <row r="52" customFormat="false" ht="12.75" hidden="false" customHeight="true" outlineLevel="0" collapsed="false">
      <c r="A52" s="191"/>
      <c r="B52" s="197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9"/>
      <c r="N52" s="196"/>
    </row>
    <row r="53" customFormat="false" ht="12.75" hidden="false" customHeight="true" outlineLevel="0" collapsed="false">
      <c r="A53" s="199"/>
      <c r="B53" s="197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1"/>
      <c r="N53" s="197"/>
    </row>
    <row r="54" customFormat="false" ht="12.75" hidden="false" customHeight="true" outlineLevel="0" collapsed="false">
      <c r="A54" s="191"/>
      <c r="B54" s="154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7"/>
    </row>
    <row r="55" customFormat="false" ht="12.75" hidden="false" customHeight="true" outlineLevel="0" collapsed="false">
      <c r="A55" s="191"/>
      <c r="B55" s="200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7"/>
    </row>
    <row r="56" customFormat="false" ht="12.75" hidden="false" customHeight="true" outlineLevel="0" collapsed="false">
      <c r="A56" s="197"/>
      <c r="B56" s="154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201"/>
    </row>
    <row r="57" customFormat="false" ht="12.75" hidden="false" customHeight="true" outlineLevel="0" collapsed="false">
      <c r="A57" s="197"/>
      <c r="B57" s="154"/>
      <c r="C57" s="197"/>
      <c r="D57" s="197"/>
      <c r="E57" s="197"/>
      <c r="F57" s="197"/>
      <c r="G57" s="197"/>
      <c r="H57" s="197"/>
      <c r="I57" s="197"/>
      <c r="J57" s="197"/>
      <c r="K57" s="197"/>
      <c r="L57" s="197"/>
    </row>
    <row r="58" customFormat="false" ht="12.75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200"/>
    </row>
    <row r="59" customFormat="false" ht="12.75" hidden="false" customHeight="true" outlineLevel="0" collapsed="false">
      <c r="A59" s="200"/>
      <c r="B59" s="202"/>
      <c r="C59" s="200"/>
      <c r="D59" s="200"/>
      <c r="E59" s="200"/>
      <c r="F59" s="200"/>
      <c r="G59" s="200"/>
      <c r="H59" s="200"/>
      <c r="I59" s="200"/>
      <c r="J59" s="200"/>
      <c r="K59" s="200"/>
      <c r="L59" s="200"/>
    </row>
    <row r="60" customFormat="false" ht="12.75" hidden="false" customHeight="true" outlineLevel="0" collapsed="false">
      <c r="B60" s="202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N60" s="203"/>
    </row>
    <row r="61" customFormat="false" ht="12.75" hidden="false" customHeight="true" outlineLevel="0" collapsed="false"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N61" s="203"/>
    </row>
    <row r="62" customFormat="false" ht="12.75" hidden="false" customHeight="true" outlineLevel="0" collapsed="false"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202"/>
    </row>
    <row r="63" customFormat="false" ht="12.75" hidden="false" customHeight="true" outlineLevel="0" collapsed="false">
      <c r="A63" s="202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</row>
    <row r="64" customFormat="false" ht="12.75" hidden="false" customHeight="true" outlineLevel="0" collapsed="false">
      <c r="A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</row>
    <row r="65" customFormat="false" ht="12.75" hidden="false" customHeight="true" outlineLevel="0" collapsed="false">
      <c r="A65" s="202"/>
    </row>
    <row r="66" customFormat="false" ht="12.75" hidden="false" customHeight="true" outlineLevel="0" collapsed="false">
      <c r="A66" s="202"/>
    </row>
    <row r="67" customFormat="false" ht="12.75" hidden="false" customHeight="true" outlineLevel="0" collapsed="false">
      <c r="A67" s="202"/>
    </row>
    <row r="68" customFormat="false" ht="12.75" hidden="false" customHeight="true" outlineLevel="0" collapsed="false">
      <c r="A68" s="2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9.85"/>
    <col collapsed="false" customWidth="false" hidden="false" outlineLevel="0" max="2" min="2" style="61" width="9.14"/>
    <col collapsed="false" customWidth="true" hidden="false" outlineLevel="0" max="3" min="3" style="61" width="20.85"/>
    <col collapsed="false" customWidth="true" hidden="false" outlineLevel="0" max="4" min="4" style="61" width="15.13"/>
    <col collapsed="false" customWidth="true" hidden="false" outlineLevel="0" max="5" min="5" style="61" width="18.7"/>
    <col collapsed="false" customWidth="true" hidden="false" outlineLevel="0" max="6" min="6" style="61" width="11.42"/>
    <col collapsed="false" customWidth="false" hidden="false" outlineLevel="0" max="257" min="7" style="61" width="9.14"/>
  </cols>
  <sheetData>
    <row r="1" customFormat="false" ht="12.75" hidden="false" customHeight="false" outlineLevel="0" collapsed="false">
      <c r="A1" s="204" t="s">
        <v>31</v>
      </c>
      <c r="B1" s="204"/>
      <c r="C1" s="204"/>
      <c r="D1" s="204"/>
      <c r="E1" s="204"/>
      <c r="I1" s="205"/>
      <c r="J1" s="204"/>
      <c r="K1" s="204"/>
      <c r="L1" s="204"/>
      <c r="M1" s="204"/>
    </row>
    <row r="2" customFormat="false" ht="12.75" hidden="false" customHeight="false" outlineLevel="0" collapsed="false">
      <c r="A2" s="204" t="s">
        <v>32</v>
      </c>
      <c r="B2" s="204"/>
      <c r="C2" s="204"/>
      <c r="D2" s="204"/>
      <c r="E2" s="204"/>
      <c r="I2" s="204"/>
      <c r="J2" s="204"/>
      <c r="K2" s="204"/>
      <c r="L2" s="204"/>
      <c r="M2" s="204"/>
    </row>
    <row r="3" customFormat="false" ht="12.75" hidden="false" customHeight="false" outlineLevel="0" collapsed="false">
      <c r="A3" s="204" t="s">
        <v>30</v>
      </c>
      <c r="B3" s="204"/>
      <c r="C3" s="204"/>
      <c r="D3" s="204"/>
      <c r="E3" s="204"/>
      <c r="G3" s="206"/>
      <c r="I3" s="204"/>
      <c r="J3" s="204"/>
      <c r="K3" s="204"/>
      <c r="L3" s="204"/>
      <c r="M3" s="204"/>
    </row>
    <row r="4" customFormat="false" ht="12.75" hidden="false" customHeight="false" outlineLevel="0" collapsed="false">
      <c r="A4" s="207" t="s">
        <v>33</v>
      </c>
      <c r="B4" s="207"/>
      <c r="C4" s="207"/>
      <c r="D4" s="207"/>
      <c r="E4" s="207"/>
    </row>
    <row r="6" customFormat="false" ht="12.75" hidden="false" customHeight="false" outlineLevel="0" collapsed="false">
      <c r="B6" s="61" t="s">
        <v>297</v>
      </c>
      <c r="D6" s="61" t="s">
        <v>298</v>
      </c>
      <c r="J6" s="206"/>
      <c r="L6" s="206"/>
    </row>
    <row r="7" customFormat="false" ht="12.75" hidden="false" customHeight="false" outlineLevel="0" collapsed="false">
      <c r="B7" s="61" t="s">
        <v>299</v>
      </c>
      <c r="D7" s="61" t="s">
        <v>300</v>
      </c>
    </row>
    <row r="8" customFormat="false" ht="12.75" hidden="false" customHeight="false" outlineLevel="0" collapsed="false">
      <c r="B8" s="208" t="s">
        <v>301</v>
      </c>
      <c r="C8" s="208" t="s">
        <v>302</v>
      </c>
      <c r="D8" s="208" t="s">
        <v>301</v>
      </c>
      <c r="E8" s="208" t="s">
        <v>302</v>
      </c>
      <c r="J8" s="208"/>
      <c r="K8" s="208"/>
      <c r="L8" s="208"/>
      <c r="M8" s="208"/>
    </row>
    <row r="9" customFormat="false" ht="12.75" hidden="false" customHeight="false" outlineLevel="0" collapsed="false">
      <c r="A9" s="61" t="s">
        <v>303</v>
      </c>
      <c r="B9" s="208" t="s">
        <v>271</v>
      </c>
      <c r="C9" s="208" t="s">
        <v>304</v>
      </c>
      <c r="D9" s="208" t="s">
        <v>271</v>
      </c>
      <c r="E9" s="208" t="s">
        <v>304</v>
      </c>
      <c r="J9" s="208"/>
      <c r="K9" s="208"/>
      <c r="L9" s="208"/>
      <c r="M9" s="208"/>
    </row>
    <row r="11" customFormat="false" ht="12.75" hidden="false" customHeight="false" outlineLevel="0" collapsed="false">
      <c r="A11" s="61" t="s">
        <v>305</v>
      </c>
      <c r="B11" s="101" t="n">
        <v>24471</v>
      </c>
      <c r="C11" s="209" t="n">
        <v>30.8926565084014</v>
      </c>
      <c r="D11" s="101" t="n">
        <v>1133</v>
      </c>
      <c r="E11" s="209" t="n">
        <v>1.43032078067994</v>
      </c>
      <c r="J11" s="101"/>
      <c r="K11" s="209"/>
      <c r="L11" s="101"/>
      <c r="M11" s="209"/>
    </row>
    <row r="12" customFormat="false" ht="12.75" hidden="false" customHeight="false" outlineLevel="0" collapsed="false">
      <c r="A12" s="61" t="s">
        <v>306</v>
      </c>
      <c r="B12" s="101" t="n">
        <v>21449</v>
      </c>
      <c r="C12" s="209" t="n">
        <v>28.100353727237</v>
      </c>
      <c r="D12" s="101" t="n">
        <v>5843</v>
      </c>
      <c r="E12" s="209" t="n">
        <v>7.65491942879602</v>
      </c>
      <c r="J12" s="101"/>
      <c r="K12" s="209"/>
      <c r="L12" s="101"/>
      <c r="M12" s="209"/>
    </row>
    <row r="13" customFormat="false" ht="12.75" hidden="false" customHeight="false" outlineLevel="0" collapsed="false">
      <c r="A13" s="61" t="s">
        <v>307</v>
      </c>
      <c r="B13" s="101" t="n">
        <v>55643</v>
      </c>
      <c r="C13" s="209" t="n">
        <v>29.6164020459977</v>
      </c>
      <c r="D13" s="101" t="n">
        <v>35950</v>
      </c>
      <c r="E13" s="209" t="n">
        <v>19.1346558157112</v>
      </c>
      <c r="J13" s="101"/>
      <c r="K13" s="209"/>
      <c r="L13" s="101"/>
      <c r="M13" s="209"/>
    </row>
    <row r="14" customFormat="false" ht="12.75" hidden="false" customHeight="false" outlineLevel="0" collapsed="false">
      <c r="A14" s="61" t="s">
        <v>308</v>
      </c>
      <c r="B14" s="101" t="n">
        <v>58363</v>
      </c>
      <c r="C14" s="209" t="n">
        <v>37.62029689887</v>
      </c>
      <c r="D14" s="101" t="n">
        <v>61148</v>
      </c>
      <c r="E14" s="209" t="n">
        <v>39.4154843783237</v>
      </c>
      <c r="J14" s="101"/>
      <c r="K14" s="209"/>
      <c r="L14" s="101"/>
      <c r="M14" s="209"/>
    </row>
    <row r="15" customFormat="false" ht="12.75" hidden="false" customHeight="false" outlineLevel="0" collapsed="false">
      <c r="A15" s="61" t="s">
        <v>309</v>
      </c>
      <c r="B15" s="101" t="n">
        <v>43324</v>
      </c>
      <c r="C15" s="209" t="n">
        <v>51.0950454647309</v>
      </c>
      <c r="D15" s="101" t="n">
        <v>36840</v>
      </c>
      <c r="E15" s="209" t="n">
        <v>43.4480074536213</v>
      </c>
      <c r="J15" s="101"/>
      <c r="K15" s="209"/>
      <c r="L15" s="101"/>
      <c r="M15" s="209"/>
    </row>
    <row r="16" customFormat="false" ht="12.75" hidden="false" customHeight="false" outlineLevel="0" collapsed="false">
      <c r="A16" s="210" t="s">
        <v>310</v>
      </c>
      <c r="B16" s="101" t="n">
        <v>203250</v>
      </c>
      <c r="C16" s="209" t="n">
        <v>34.8418616610954</v>
      </c>
      <c r="D16" s="101" t="n">
        <v>140914</v>
      </c>
      <c r="E16" s="209" t="n">
        <v>24.1559955429845</v>
      </c>
      <c r="I16" s="210"/>
      <c r="J16" s="101"/>
      <c r="K16" s="209"/>
      <c r="L16" s="101"/>
      <c r="M16" s="209"/>
    </row>
    <row r="18" customFormat="false" ht="12.75" hidden="false" customHeight="false" outlineLevel="0" collapsed="false">
      <c r="A18" s="61" t="s">
        <v>311</v>
      </c>
    </row>
    <row r="19" customFormat="false" ht="12.75" hidden="false" customHeight="false" outlineLevel="0" collapsed="false">
      <c r="A19" s="61" t="s">
        <v>312</v>
      </c>
    </row>
    <row r="20" customFormat="false" ht="15" hidden="false" customHeight="false" outlineLevel="0" collapsed="false">
      <c r="F20" s="204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F21" s="204"/>
    </row>
    <row r="26" customFormat="false" ht="12.75" hidden="false" customHeight="false" outlineLevel="0" collapsed="false">
      <c r="A26" s="210"/>
    </row>
    <row r="27" customFormat="false" ht="12.75" hidden="false" customHeight="false" outlineLevel="0" collapsed="false">
      <c r="B27" s="206"/>
      <c r="E27" s="206"/>
    </row>
    <row r="29" customFormat="false" ht="12.75" hidden="false" customHeight="false" outlineLevel="0" collapsed="false">
      <c r="C29" s="206"/>
    </row>
    <row r="32" customFormat="false" ht="12.75" hidden="false" customHeight="false" outlineLevel="0" collapsed="false">
      <c r="A32" s="211"/>
    </row>
    <row r="33" customFormat="false" ht="12.75" hidden="false" customHeight="false" outlineLevel="0" collapsed="false">
      <c r="A33" s="212"/>
      <c r="B33" s="101"/>
      <c r="C33" s="209"/>
      <c r="E33" s="101"/>
      <c r="F33" s="209"/>
    </row>
    <row r="34" customFormat="false" ht="12.75" hidden="false" customHeight="false" outlineLevel="0" collapsed="false">
      <c r="B34" s="101"/>
      <c r="C34" s="209"/>
      <c r="E34" s="101"/>
      <c r="F34" s="209"/>
    </row>
    <row r="35" customFormat="false" ht="12.75" hidden="false" customHeight="false" outlineLevel="0" collapsed="false">
      <c r="B35" s="101"/>
      <c r="C35" s="209"/>
      <c r="E35" s="101"/>
      <c r="F35" s="209"/>
    </row>
    <row r="36" customFormat="false" ht="12.75" hidden="false" customHeight="false" outlineLevel="0" collapsed="false">
      <c r="B36" s="101"/>
      <c r="C36" s="209"/>
      <c r="E36" s="101"/>
      <c r="F36" s="209"/>
    </row>
    <row r="37" customFormat="false" ht="12.75" hidden="false" customHeight="false" outlineLevel="0" collapsed="false">
      <c r="B37" s="101"/>
      <c r="C37" s="209"/>
      <c r="E37" s="101"/>
      <c r="F37" s="209"/>
    </row>
    <row r="38" customFormat="false" ht="12.75" hidden="false" customHeight="false" outlineLevel="0" collapsed="false">
      <c r="A38" s="210"/>
      <c r="B38" s="101"/>
      <c r="C38" s="209"/>
      <c r="E38" s="101"/>
      <c r="F38" s="209"/>
    </row>
    <row r="39" customFormat="false" ht="12.75" hidden="false" customHeight="false" outlineLevel="0" collapsed="false">
      <c r="B39" s="101"/>
    </row>
    <row r="40" customFormat="false" ht="12.75" hidden="false" customHeight="false" outlineLevel="0" collapsed="false">
      <c r="B40" s="101"/>
    </row>
    <row r="41" customFormat="false" ht="12.75" hidden="false" customHeight="false" outlineLevel="0" collapsed="false">
      <c r="B41" s="101"/>
    </row>
    <row r="42" customFormat="false" ht="12.75" hidden="false" customHeight="false" outlineLevel="0" collapsed="false">
      <c r="B42" s="101"/>
    </row>
    <row r="43" customFormat="false" ht="12.75" hidden="false" customHeight="false" outlineLevel="0" collapsed="false">
      <c r="B43" s="101"/>
    </row>
    <row r="44" customFormat="false" ht="12.75" hidden="false" customHeight="false" outlineLevel="0" collapsed="false">
      <c r="B44" s="101"/>
    </row>
    <row r="45" customFormat="false" ht="12.75" hidden="false" customHeight="false" outlineLevel="0" collapsed="false">
      <c r="B45" s="101"/>
    </row>
    <row r="46" customFormat="false" ht="12.75" hidden="false" customHeight="false" outlineLevel="0" collapsed="false">
      <c r="B46" s="101"/>
    </row>
    <row r="47" customFormat="false" ht="12.75" hidden="false" customHeight="false" outlineLevel="0" collapsed="false">
      <c r="B47" s="101"/>
    </row>
    <row r="48" customFormat="false" ht="12.75" hidden="false" customHeight="false" outlineLevel="0" collapsed="false">
      <c r="B48" s="101"/>
    </row>
    <row r="49" customFormat="false" ht="12.75" hidden="false" customHeight="false" outlineLevel="0" collapsed="false">
      <c r="B49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2:20Z</dcterms:created>
  <dc:creator>perttai</dc:creator>
  <dc:description/>
  <dc:language>en-US</dc:language>
  <cp:lastModifiedBy>SUIHKAN</cp:lastModifiedBy>
  <dcterms:modified xsi:type="dcterms:W3CDTF">2012-01-26T07:04:56Z</dcterms:modified>
  <cp:revision>0</cp:revision>
  <dc:subject/>
  <dc:title/>
</cp:coreProperties>
</file>