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2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09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09</t>
  </si>
  <si>
    <r>
      <rPr>
        <b val="true"/>
        <sz val="9"/>
        <rFont val="Arial"/>
        <family val="2"/>
      </rPr>
      <t xml:space="preserve">Inkomsttagare efter inkomstklass</t>
    </r>
    <r>
      <rPr>
        <b val="true"/>
        <vertAlign val="superscript"/>
        <sz val="9"/>
        <rFont val="Arial"/>
        <family val="2"/>
      </rPr>
      <t xml:space="preserve"> </t>
    </r>
  </si>
  <si>
    <t xml:space="preserve">Income recipients by income class</t>
  </si>
  <si>
    <t xml:space="preserve">13.3</t>
  </si>
  <si>
    <t xml:space="preserve">Tulonsaajat sukupuolen ja iän mukaan 1995–2009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, 2005–2009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09</t>
  </si>
  <si>
    <t xml:space="preserve">Enskilda personers inkomster efter inkomstklass i Helsingfors</t>
  </si>
  <si>
    <t xml:space="preserve">Income tax of private persons by class of income in Helsinki</t>
  </si>
  <si>
    <t xml:space="preserve">13.6</t>
  </si>
  <si>
    <t xml:space="preserve">Yksityisten henkilöiden  verotus tuloluokittain Helsingissä 2009</t>
  </si>
  <si>
    <t xml:space="preserve">Enskilda personers beskattning efter inkomstklass i Helsingfors</t>
  </si>
  <si>
    <t xml:space="preserve">Taxation of private persons by class of income in Helsinki</t>
  </si>
  <si>
    <t xml:space="preserve">13.7</t>
  </si>
  <si>
    <t xml:space="preserve">Valtionveron alaiset tulot tulonsaajan sukupuolen ja iän mukaan 2005–2009</t>
  </si>
  <si>
    <t xml:space="preserve">Statsskattepliktiga inkomster efter inkomsttagarens kön och ålder</t>
  </si>
  <si>
    <t xml:space="preserve">Income subject to state taxation by age and gender of income recipient</t>
  </si>
  <si>
    <t xml:space="preserve">13.8</t>
  </si>
  <si>
    <t xml:space="preserve">Valtionveron alaiset tulot  tulonsaajaa kohti 2006–2009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2009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jen ja kuolinpesien valtion tuloverotus ja kunnallisverotus 2009</t>
  </si>
  <si>
    <t xml:space="preserve">Statlig inkomstbeskattning och kommunalbeskattning av samfund och dödsbon</t>
  </si>
  <si>
    <t xml:space="preserve">State income taxation and municipal taxation of organisations and decedents estates</t>
  </si>
  <si>
    <t xml:space="preserve">13.11</t>
  </si>
  <si>
    <t xml:space="preserve">Elinkustannusindeksi 1952–2010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1 000</t>
  </si>
  <si>
    <t xml:space="preserve">1 000–3 000</t>
  </si>
  <si>
    <t xml:space="preserve">3 000–5 000</t>
  </si>
  <si>
    <t xml:space="preserve">5 000–7 000</t>
  </si>
  <si>
    <t xml:space="preserve">7 000–9 000</t>
  </si>
  <si>
    <t xml:space="preserve">9 000–12 500</t>
  </si>
  <si>
    <t xml:space="preserve">12 500–17 500</t>
  </si>
  <si>
    <t xml:space="preserve">17 500–25 000</t>
  </si>
  <si>
    <t xml:space="preserve">25 000–35 000</t>
  </si>
  <si>
    <t xml:space="preserve">35 000–50 000</t>
  </si>
  <si>
    <t xml:space="preserve">50 000–80 000</t>
  </si>
  <si>
    <t xml:space="preserve">8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r>
      <rPr>
        <sz val="11"/>
        <color rgb="FF000000"/>
        <rFont val="Calibri"/>
        <family val="2"/>
      </rPr>
      <t xml:space="preserve">Lähde: Tilastokeskus, </t>
    </r>
    <r>
      <rPr>
        <sz val="11"/>
        <rFont val="Calibri"/>
        <family val="2"/>
      </rPr>
      <t xml:space="preserve">Veronalaiset tulot.</t>
    </r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09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t xml:space="preserve">80 000 –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Ikä, vuotta - Ålder, år</t>
  </si>
  <si>
    <t xml:space="preserve">Yhteensä</t>
  </si>
  <si>
    <t xml:space="preserve"> –16</t>
  </si>
  <si>
    <t xml:space="preserve"> 17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Naiset - Kvinnor</t>
  </si>
  <si>
    <t xml:space="preserve">Lähde: Tilastokeskus, Veronalaiset tulot.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07–2009. - Anm. Inkl. skattefria dividender och räntor 2007–2009.</t>
  </si>
  <si>
    <t xml:space="preserve">Lähde: Verohallinto, maksuunpanotilasto 2000, 2005. Tilastokeskus, Veronalaiset tulot, StatFin 2007-2009.</t>
  </si>
  <si>
    <t xml:space="preserve">Källa: Skatteförvaltningen, debiteringsstatistiken för 2000, 2005. Statistikcentralen, Skattepliktiga inkomster, StatFin 2007-2009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Näringsinkomster</t>
  </si>
  <si>
    <t xml:space="preserve"> Pääomatulot - Kapitalinkomster</t>
  </si>
  <si>
    <t xml:space="preserve">–1000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Valtionveron alaiset tulot tulonsaajan sukupuolen ja iän </t>
  </si>
  <si>
    <t xml:space="preserve">mukaan 2005–2009</t>
  </si>
  <si>
    <t xml:space="preserve">Income subject to state taxation by age and gender</t>
  </si>
  <si>
    <t xml:space="preserve">Naisten tulojen</t>
  </si>
  <si>
    <t xml:space="preserve"> –16 </t>
  </si>
  <si>
    <t xml:space="preserve"> 17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09 rahana - Enligt kursen 2009</t>
  </si>
  <si>
    <t xml:space="preserve">euro/vuosi - euro/år</t>
  </si>
  <si>
    <t xml:space="preserve"> </t>
  </si>
  <si>
    <t xml:space="preserve">Euro</t>
  </si>
  <si>
    <t xml:space="preserve">Indeksi, 2006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State taxable of various kinds of households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o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Tulonsaajia - Inkomsttagare </t>
  </si>
  <si>
    <t xml:space="preserve">Tuloveroa maksavia - </t>
  </si>
  <si>
    <t xml:space="preserve">Maksuunpantu tulovero - </t>
  </si>
  <si>
    <t xml:space="preserve">Valtion osuus - </t>
  </si>
  <si>
    <t xml:space="preserve">Osuus-% tuloverosta - </t>
  </si>
  <si>
    <t xml:space="preserve">Kuntaosuus - </t>
  </si>
  <si>
    <t xml:space="preserve">Inkomstskatte-</t>
  </si>
  <si>
    <t xml:space="preserve">Debiterad</t>
  </si>
  <si>
    <t xml:space="preserve">Statens andel,</t>
  </si>
  <si>
    <t xml:space="preserve">%-andel av</t>
  </si>
  <si>
    <t xml:space="preserve">Kommunandel,</t>
  </si>
  <si>
    <t xml:space="preserve">betalare</t>
  </si>
  <si>
    <t xml:space="preserve">inkomstskatt,</t>
  </si>
  <si>
    <t xml:space="preserve">inkomstskatten</t>
  </si>
  <si>
    <t xml:space="preserve">Yritykset ja muut yhteisöt yht</t>
  </si>
  <si>
    <t xml:space="preserve">Företag och andra samf. sammanlagt</t>
  </si>
  <si>
    <t xml:space="preserve">Osakeyhtiöt - Aktiebolag</t>
  </si>
  <si>
    <t xml:space="preserve">Osuuskunnat - Andelslag</t>
  </si>
  <si>
    <t xml:space="preserve">Yhdistykset, säätiöt yms. - Föreningar, stiftelser mm.</t>
  </si>
  <si>
    <t xml:space="preserve">Asuntoyhteisöt - Bostadsaktiebolag</t>
  </si>
  <si>
    <t xml:space="preserve">Muut yhteisöt - Övriga aktiebolag</t>
  </si>
  <si>
    <t xml:space="preserve">Kuolinpesät - Dödsbon</t>
  </si>
  <si>
    <t xml:space="preserve">Lähde: Verohallinto, maksuunpanotilasto.</t>
  </si>
  <si>
    <t xml:space="preserve">Källa: Skatteförvaltningen, debiteringsstatistiken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–0,4</t>
  </si>
  <si>
    <t xml:space="preserve">–3,0</t>
  </si>
  <si>
    <t xml:space="preserve">Lähde: Tilastokeskus, Tilastokatsauksia.</t>
  </si>
  <si>
    <t xml:space="preserve">Källa: Statistikcentralen, Statistiska översikter.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Kuntien</t>
  </si>
  <si>
    <t xml:space="preserve">neljännes</t>
  </si>
  <si>
    <t xml:space="preserve">2005 = 100</t>
  </si>
  <si>
    <t xml:space="preserve">2000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Valtion</t>
  </si>
  <si>
    <t xml:space="preserve">Yksit.</t>
  </si>
  <si>
    <t xml:space="preserve">kvartal</t>
  </si>
  <si>
    <t xml:space="preserve">kansaajat</t>
  </si>
  <si>
    <t xml:space="preserve">palkkaiset</t>
  </si>
  <si>
    <t xml:space="preserve">Kommunalt</t>
  </si>
  <si>
    <t xml:space="preserve">Statligt</t>
  </si>
  <si>
    <t xml:space="preserve">Privat</t>
  </si>
  <si>
    <t xml:space="preserve">palvelukses-</t>
  </si>
  <si>
    <t xml:space="preserve">Löntagare </t>
  </si>
  <si>
    <t xml:space="preserve">Med</t>
  </si>
  <si>
    <t xml:space="preserve">palveluksessa olevat</t>
  </si>
  <si>
    <t xml:space="preserve">sa olevat</t>
  </si>
  <si>
    <t xml:space="preserve">totalt</t>
  </si>
  <si>
    <t xml:space="preserve">timlön</t>
  </si>
  <si>
    <t xml:space="preserve">månadslön</t>
  </si>
  <si>
    <t xml:space="preserve">anställda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 ja Tilastokatsauksia.</t>
  </si>
  <si>
    <t xml:space="preserve">Källa: Statistikcentralen, Förtjänstnivåindex och Statistiska översik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"/>
    <numFmt numFmtId="168" formatCode="0.00"/>
    <numFmt numFmtId="169" formatCode="#,##0.0"/>
    <numFmt numFmtId="170" formatCode="#,##0"/>
    <numFmt numFmtId="171" formatCode="#,##0_ ;\-#,##0\ "/>
    <numFmt numFmtId="172" formatCode="0"/>
    <numFmt numFmtId="173" formatCode="#,##0&quot; €&quot;;[RED]\-#,##0&quot; €&quot;"/>
    <numFmt numFmtId="174" formatCode="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8.5"/>
      <name val="r_ansi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5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2</v>
      </c>
      <c r="B5" s="4" t="s">
        <v>3</v>
      </c>
    </row>
    <row r="6" s="2" customFormat="true" ht="12" hidden="false" customHeight="false" outlineLevel="0" collapsed="false">
      <c r="B6" s="4" t="s">
        <v>4</v>
      </c>
    </row>
    <row r="7" s="2" customFormat="true" ht="12" hidden="false" customHeight="false" outlineLevel="0" collapsed="false">
      <c r="B7" s="5" t="s">
        <v>5</v>
      </c>
    </row>
    <row r="8" s="2" customFormat="true" ht="12" hidden="false" customHeight="false" outlineLevel="0" collapsed="false">
      <c r="B8" s="5"/>
    </row>
    <row r="9" s="2" customFormat="true" ht="12" hidden="false" customHeight="false" outlineLevel="0" collapsed="false">
      <c r="A9" s="3" t="s">
        <v>6</v>
      </c>
      <c r="B9" s="4" t="s">
        <v>7</v>
      </c>
    </row>
    <row r="10" s="2" customFormat="true" ht="13.5" hidden="false" customHeight="false" outlineLevel="0" collapsed="false">
      <c r="B10" s="4" t="s">
        <v>8</v>
      </c>
    </row>
    <row r="11" s="2" customFormat="true" ht="12" hidden="false" customHeight="false" outlineLevel="0" collapsed="false">
      <c r="B11" s="5" t="s">
        <v>9</v>
      </c>
    </row>
    <row r="12" s="2" customFormat="true" ht="12" hidden="false" customHeight="false" outlineLevel="0" collapsed="false">
      <c r="B12" s="5"/>
    </row>
    <row r="13" s="2" customFormat="true" ht="12" hidden="false" customHeight="false" outlineLevel="0" collapsed="false">
      <c r="A13" s="3" t="s">
        <v>10</v>
      </c>
      <c r="B13" s="6" t="s">
        <v>11</v>
      </c>
    </row>
    <row r="14" s="2" customFormat="true" ht="12" hidden="false" customHeight="false" outlineLevel="0" collapsed="false">
      <c r="B14" s="6" t="s">
        <v>12</v>
      </c>
    </row>
    <row r="15" s="2" customFormat="true" ht="12" hidden="false" customHeight="false" outlineLevel="0" collapsed="false">
      <c r="B15" s="7" t="s">
        <v>13</v>
      </c>
    </row>
    <row r="16" s="2" customFormat="true" ht="12" hidden="false" customHeight="false" outlineLevel="0" collapsed="false">
      <c r="B16" s="5"/>
    </row>
    <row r="17" s="2" customFormat="true" ht="12" hidden="false" customHeight="false" outlineLevel="0" collapsed="false">
      <c r="A17" s="3" t="s">
        <v>14</v>
      </c>
      <c r="B17" s="4" t="s">
        <v>15</v>
      </c>
    </row>
    <row r="18" s="2" customFormat="true" ht="12" hidden="false" customHeight="false" outlineLevel="0" collapsed="false">
      <c r="B18" s="4" t="s">
        <v>16</v>
      </c>
    </row>
    <row r="19" s="2" customFormat="true" ht="12" hidden="false" customHeight="false" outlineLevel="0" collapsed="false">
      <c r="B19" s="5" t="s">
        <v>17</v>
      </c>
    </row>
    <row r="20" s="2" customFormat="true" ht="12" hidden="false" customHeight="false" outlineLevel="0" collapsed="false">
      <c r="B20" s="5"/>
    </row>
    <row r="21" s="2" customFormat="true" ht="12" hidden="false" customHeight="false" outlineLevel="0" collapsed="false">
      <c r="A21" s="3" t="s">
        <v>18</v>
      </c>
      <c r="B21" s="4" t="s">
        <v>19</v>
      </c>
    </row>
    <row r="22" s="2" customFormat="true" ht="12" hidden="false" customHeight="false" outlineLevel="0" collapsed="false">
      <c r="B22" s="4" t="s">
        <v>20</v>
      </c>
    </row>
    <row r="23" s="2" customFormat="true" ht="12" hidden="false" customHeight="false" outlineLevel="0" collapsed="false">
      <c r="B23" s="5" t="s">
        <v>21</v>
      </c>
    </row>
    <row r="24" s="2" customFormat="true" ht="12" hidden="false" customHeight="false" outlineLevel="0" collapsed="false">
      <c r="B24" s="5"/>
    </row>
    <row r="25" s="2" customFormat="true" ht="12" hidden="false" customHeight="false" outlineLevel="0" collapsed="false">
      <c r="A25" s="3" t="s">
        <v>22</v>
      </c>
      <c r="B25" s="4" t="s">
        <v>23</v>
      </c>
    </row>
    <row r="26" s="2" customFormat="true" ht="12" hidden="false" customHeight="false" outlineLevel="0" collapsed="false">
      <c r="B26" s="4" t="s">
        <v>24</v>
      </c>
    </row>
    <row r="27" s="2" customFormat="true" ht="12" hidden="false" customHeight="false" outlineLevel="0" collapsed="false">
      <c r="B27" s="5" t="s">
        <v>25</v>
      </c>
    </row>
    <row r="28" s="2" customFormat="true" ht="12" hidden="false" customHeight="false" outlineLevel="0" collapsed="false">
      <c r="B28" s="5"/>
    </row>
    <row r="29" s="2" customFormat="true" ht="12" hidden="false" customHeight="false" outlineLevel="0" collapsed="false">
      <c r="A29" s="3" t="s">
        <v>26</v>
      </c>
      <c r="B29" s="4" t="s">
        <v>27</v>
      </c>
    </row>
    <row r="30" s="2" customFormat="true" ht="12" hidden="false" customHeight="false" outlineLevel="0" collapsed="false">
      <c r="B30" s="4" t="s">
        <v>28</v>
      </c>
    </row>
    <row r="31" s="2" customFormat="true" ht="12" hidden="false" customHeight="false" outlineLevel="0" collapsed="false">
      <c r="B31" s="5" t="s">
        <v>29</v>
      </c>
    </row>
    <row r="32" s="2" customFormat="true" ht="12" hidden="false" customHeight="false" outlineLevel="0" collapsed="false">
      <c r="B32" s="5"/>
    </row>
    <row r="33" s="2" customFormat="true" ht="12" hidden="false" customHeight="false" outlineLevel="0" collapsed="false">
      <c r="A33" s="3" t="s">
        <v>30</v>
      </c>
      <c r="B33" s="4" t="s">
        <v>31</v>
      </c>
    </row>
    <row r="34" s="2" customFormat="true" ht="12" hidden="false" customHeight="false" outlineLevel="0" collapsed="false">
      <c r="B34" s="4" t="s">
        <v>32</v>
      </c>
    </row>
    <row r="35" s="2" customFormat="true" ht="12" hidden="false" customHeight="false" outlineLevel="0" collapsed="false">
      <c r="B35" s="5" t="s">
        <v>33</v>
      </c>
    </row>
    <row r="36" s="2" customFormat="true" ht="12" hidden="false" customHeight="false" outlineLevel="0" collapsed="false">
      <c r="B36" s="5"/>
    </row>
    <row r="37" s="2" customFormat="true" ht="12" hidden="false" customHeight="false" outlineLevel="0" collapsed="false">
      <c r="A37" s="3" t="s">
        <v>34</v>
      </c>
      <c r="B37" s="4" t="s">
        <v>35</v>
      </c>
    </row>
    <row r="38" s="2" customFormat="true" ht="12" hidden="false" customHeight="false" outlineLevel="0" collapsed="false">
      <c r="B38" s="4" t="s">
        <v>36</v>
      </c>
    </row>
    <row r="39" s="2" customFormat="true" ht="12" hidden="false" customHeight="false" outlineLevel="0" collapsed="false">
      <c r="B39" s="5" t="s">
        <v>37</v>
      </c>
    </row>
    <row r="40" s="2" customFormat="true" ht="12" hidden="false" customHeight="false" outlineLevel="0" collapsed="false"/>
    <row r="41" s="2" customFormat="true" ht="12" hidden="false" customHeight="false" outlineLevel="0" collapsed="false">
      <c r="A41" s="3" t="s">
        <v>38</v>
      </c>
      <c r="B41" s="4" t="s">
        <v>39</v>
      </c>
    </row>
    <row r="42" s="2" customFormat="true" ht="12" hidden="false" customHeight="false" outlineLevel="0" collapsed="false">
      <c r="B42" s="4" t="s">
        <v>40</v>
      </c>
    </row>
    <row r="43" s="2" customFormat="true" ht="12" hidden="false" customHeight="false" outlineLevel="0" collapsed="false">
      <c r="B43" s="5" t="s">
        <v>41</v>
      </c>
    </row>
    <row r="44" s="2" customFormat="true" ht="12" hidden="false" customHeight="false" outlineLevel="0" collapsed="false"/>
    <row r="45" s="2" customFormat="true" ht="12" hidden="false" customHeight="false" outlineLevel="0" collapsed="false">
      <c r="A45" s="3" t="s">
        <v>42</v>
      </c>
      <c r="B45" s="6" t="s">
        <v>43</v>
      </c>
    </row>
    <row r="46" s="2" customFormat="true" ht="12" hidden="false" customHeight="false" outlineLevel="0" collapsed="false">
      <c r="B46" s="6" t="s">
        <v>44</v>
      </c>
    </row>
    <row r="47" s="2" customFormat="true" ht="12" hidden="false" customHeight="false" outlineLevel="0" collapsed="false">
      <c r="B47" s="7" t="s">
        <v>45</v>
      </c>
    </row>
    <row r="48" customFormat="false" ht="15" hidden="false" customHeight="false" outlineLevel="0" collapsed="false">
      <c r="A48" s="2"/>
      <c r="B48" s="2"/>
    </row>
    <row r="49" customFormat="false" ht="15" hidden="false" customHeight="false" outlineLevel="0" collapsed="false">
      <c r="A49" s="3" t="s">
        <v>46</v>
      </c>
      <c r="B49" s="6" t="s">
        <v>47</v>
      </c>
    </row>
    <row r="50" customFormat="false" ht="15" hidden="false" customHeight="false" outlineLevel="0" collapsed="false">
      <c r="A50" s="2"/>
      <c r="B50" s="6" t="s">
        <v>48</v>
      </c>
    </row>
    <row r="51" customFormat="false" ht="15" hidden="false" customHeight="false" outlineLevel="0" collapsed="false">
      <c r="A51" s="2"/>
      <c r="B51" s="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85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95" t="s">
        <v>35</v>
      </c>
      <c r="B1" s="95"/>
    </row>
    <row r="2" customFormat="false" ht="18.75" hidden="false" customHeight="false" outlineLevel="0" collapsed="false">
      <c r="A2" s="95" t="s">
        <v>36</v>
      </c>
      <c r="B2" s="96"/>
    </row>
    <row r="3" customFormat="false" ht="18.75" hidden="false" customHeight="false" outlineLevel="0" collapsed="false">
      <c r="A3" s="95" t="s">
        <v>34</v>
      </c>
      <c r="B3" s="96"/>
    </row>
    <row r="4" customFormat="false" ht="18.75" hidden="false" customHeight="false" outlineLevel="0" collapsed="false">
      <c r="A4" s="97" t="s">
        <v>148</v>
      </c>
      <c r="B4" s="96"/>
    </row>
    <row r="5" customFormat="false" ht="15" hidden="false" customHeight="false" outlineLevel="0" collapsed="false">
      <c r="B5" s="0" t="s">
        <v>149</v>
      </c>
      <c r="C5" s="0" t="s">
        <v>150</v>
      </c>
      <c r="F5" s="98"/>
      <c r="G5" s="98"/>
    </row>
    <row r="6" customFormat="false" ht="15" hidden="false" customHeight="false" outlineLevel="0" collapsed="false">
      <c r="B6" s="0" t="s">
        <v>151</v>
      </c>
      <c r="D6" s="0" t="s">
        <v>152</v>
      </c>
      <c r="E6" s="9" t="s">
        <v>153</v>
      </c>
      <c r="F6" s="9" t="s">
        <v>154</v>
      </c>
    </row>
    <row r="7" customFormat="false" ht="15" hidden="false" customHeight="false" outlineLevel="0" collapsed="false">
      <c r="D7" s="0" t="s">
        <v>155</v>
      </c>
      <c r="E7" s="9" t="s">
        <v>156</v>
      </c>
      <c r="F7" s="9" t="s">
        <v>157</v>
      </c>
    </row>
    <row r="8" customFormat="false" ht="15" hidden="false" customHeight="false" outlineLevel="0" collapsed="false">
      <c r="C8" s="99" t="s">
        <v>158</v>
      </c>
      <c r="D8" s="0" t="s">
        <v>159</v>
      </c>
      <c r="E8" s="0" t="s">
        <v>159</v>
      </c>
      <c r="F8" s="77"/>
    </row>
    <row r="9" customFormat="false" ht="15" hidden="false" customHeight="false" outlineLevel="0" collapsed="false">
      <c r="A9" s="15" t="s">
        <v>160</v>
      </c>
      <c r="B9" s="29" t="n">
        <v>301815</v>
      </c>
      <c r="C9" s="29" t="n">
        <v>154573154</v>
      </c>
      <c r="D9" s="29" t="n">
        <v>52126</v>
      </c>
      <c r="E9" s="29" t="n">
        <v>27891</v>
      </c>
      <c r="F9" s="15" t="n">
        <v>100</v>
      </c>
    </row>
    <row r="10" customFormat="false" ht="15" hidden="false" customHeight="false" outlineLevel="0" collapsed="false">
      <c r="B10" s="18"/>
      <c r="C10" s="18"/>
      <c r="D10" s="18"/>
      <c r="E10" s="18"/>
      <c r="F10" s="15"/>
    </row>
    <row r="11" customFormat="false" ht="15" hidden="false" customHeight="false" outlineLevel="0" collapsed="false">
      <c r="A11" s="0" t="s">
        <v>161</v>
      </c>
      <c r="B11" s="18" t="n">
        <v>148312</v>
      </c>
      <c r="C11" s="18" t="n">
        <v>46081823</v>
      </c>
      <c r="D11" s="18" t="n">
        <v>31997</v>
      </c>
      <c r="E11" s="18" t="n">
        <v>31997</v>
      </c>
      <c r="F11" s="100" t="n">
        <v>115</v>
      </c>
    </row>
    <row r="12" customFormat="false" ht="15" hidden="false" customHeight="false" outlineLevel="0" collapsed="false">
      <c r="A12" s="0" t="s">
        <v>162</v>
      </c>
      <c r="B12" s="18"/>
      <c r="C12" s="18"/>
      <c r="D12" s="18"/>
      <c r="E12" s="18"/>
      <c r="F12" s="100"/>
    </row>
    <row r="13" customFormat="false" ht="15" hidden="false" customHeight="false" outlineLevel="0" collapsed="false">
      <c r="A13" s="0" t="s">
        <v>163</v>
      </c>
      <c r="B13" s="18" t="n">
        <v>80652</v>
      </c>
      <c r="C13" s="18" t="n">
        <v>54484811</v>
      </c>
      <c r="D13" s="18" t="n">
        <v>67969</v>
      </c>
      <c r="E13" s="18" t="n">
        <v>33169</v>
      </c>
      <c r="F13" s="100" t="n">
        <v>119</v>
      </c>
    </row>
    <row r="14" customFormat="false" ht="15" hidden="false" customHeight="false" outlineLevel="0" collapsed="false">
      <c r="A14" s="0" t="s">
        <v>164</v>
      </c>
      <c r="B14" s="18" t="n">
        <v>45097</v>
      </c>
      <c r="C14" s="18" t="n">
        <v>40064823</v>
      </c>
      <c r="D14" s="18" t="n">
        <v>89100</v>
      </c>
      <c r="E14" s="18" t="n">
        <v>23802</v>
      </c>
      <c r="F14" s="100" t="n">
        <v>85</v>
      </c>
    </row>
    <row r="15" customFormat="false" ht="15" hidden="false" customHeight="false" outlineLevel="0" collapsed="false">
      <c r="A15" s="0" t="s">
        <v>165</v>
      </c>
      <c r="B15" s="18" t="n">
        <v>1366</v>
      </c>
      <c r="C15" s="18" t="n">
        <v>1277363</v>
      </c>
      <c r="D15" s="18" t="n">
        <v>94270</v>
      </c>
      <c r="E15" s="18" t="n">
        <v>19048</v>
      </c>
      <c r="F15" s="100" t="n">
        <v>68.2752492079437</v>
      </c>
    </row>
    <row r="16" customFormat="false" ht="15" hidden="false" customHeight="false" outlineLevel="0" collapsed="false">
      <c r="A16" s="0" t="s">
        <v>166</v>
      </c>
      <c r="B16" s="18" t="n">
        <v>21455</v>
      </c>
      <c r="C16" s="18" t="n">
        <v>8856233</v>
      </c>
      <c r="D16" s="18" t="n">
        <v>41820</v>
      </c>
      <c r="E16" s="18" t="n">
        <v>16889</v>
      </c>
      <c r="F16" s="100" t="n">
        <v>61</v>
      </c>
    </row>
    <row r="17" customFormat="false" ht="15" hidden="false" customHeight="false" outlineLevel="0" collapsed="false">
      <c r="A17" s="0" t="s">
        <v>167</v>
      </c>
      <c r="B17" s="18" t="n">
        <v>4933</v>
      </c>
      <c r="C17" s="18" t="n">
        <v>3808102</v>
      </c>
      <c r="D17" s="18" t="n">
        <v>78340</v>
      </c>
      <c r="E17" s="18" t="n">
        <v>20646</v>
      </c>
      <c r="F17" s="100" t="n">
        <v>74</v>
      </c>
    </row>
    <row r="18" customFormat="false" ht="15" hidden="false" customHeight="false" outlineLevel="0" collapsed="false">
      <c r="E18" s="35"/>
      <c r="F18" s="101"/>
    </row>
    <row r="19" customFormat="false" ht="15" hidden="false" customHeight="false" outlineLevel="0" collapsed="false">
      <c r="A19" s="0" t="s">
        <v>168</v>
      </c>
    </row>
    <row r="20" customFormat="false" ht="15" hidden="false" customHeight="false" outlineLevel="0" collapsed="false">
      <c r="A20" s="0" t="s">
        <v>169</v>
      </c>
    </row>
    <row r="23" customFormat="false" ht="15" hidden="false" customHeight="false" outlineLevel="0" collapsed="false">
      <c r="A23" s="35"/>
      <c r="B23" s="35"/>
    </row>
    <row r="28" customFormat="false" ht="15" hidden="false" customHeight="false" outlineLevel="0" collapsed="false">
      <c r="B28" s="85"/>
      <c r="C28" s="85"/>
      <c r="D28" s="85"/>
      <c r="E28" s="85"/>
    </row>
    <row r="29" customFormat="false" ht="15" hidden="false" customHeight="false" outlineLevel="0" collapsed="false">
      <c r="B29" s="85"/>
      <c r="C29" s="85"/>
      <c r="D29" s="85"/>
      <c r="E29" s="85"/>
    </row>
    <row r="30" customFormat="false" ht="15" hidden="false" customHeight="false" outlineLevel="0" collapsed="false">
      <c r="B30" s="85"/>
      <c r="C30" s="85"/>
      <c r="D30" s="85"/>
      <c r="E30" s="85"/>
    </row>
    <row r="31" customFormat="false" ht="15" hidden="false" customHeight="false" outlineLevel="0" collapsed="false">
      <c r="B31" s="85"/>
      <c r="C31" s="85"/>
      <c r="D31" s="85"/>
      <c r="E31" s="85"/>
    </row>
    <row r="32" customFormat="false" ht="15" hidden="false" customHeight="false" outlineLevel="0" collapsed="false">
      <c r="B32" s="85"/>
      <c r="C32" s="85"/>
      <c r="D32" s="85"/>
      <c r="E32" s="85"/>
    </row>
    <row r="33" customFormat="false" ht="15" hidden="false" customHeight="false" outlineLevel="0" collapsed="false">
      <c r="B33" s="85"/>
      <c r="C33" s="85"/>
      <c r="D33" s="85"/>
      <c r="E33" s="85"/>
    </row>
    <row r="34" customFormat="false" ht="15" hidden="false" customHeight="false" outlineLevel="0" collapsed="false">
      <c r="B34" s="85"/>
      <c r="C34" s="85"/>
      <c r="D34" s="85"/>
      <c r="E34" s="85"/>
    </row>
  </sheetData>
  <mergeCells count="1"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4.99"/>
  </cols>
  <sheetData>
    <row r="1" customFormat="false" ht="15" hidden="false" customHeight="false" outlineLevel="0" collapsed="false">
      <c r="A1" s="102" t="s">
        <v>39</v>
      </c>
      <c r="B1" s="15"/>
      <c r="C1" s="15"/>
      <c r="D1" s="15"/>
      <c r="E1" s="39"/>
      <c r="F1" s="39"/>
      <c r="I1" s="15"/>
    </row>
    <row r="2" customFormat="false" ht="15" hidden="false" customHeight="false" outlineLevel="0" collapsed="false">
      <c r="A2" s="102" t="s">
        <v>40</v>
      </c>
      <c r="B2" s="15"/>
      <c r="C2" s="15"/>
      <c r="D2" s="15"/>
      <c r="E2" s="15"/>
      <c r="F2" s="15"/>
      <c r="I2" s="15"/>
    </row>
    <row r="3" customFormat="false" ht="15" hidden="false" customHeight="false" outlineLevel="0" collapsed="false">
      <c r="A3" s="102" t="s">
        <v>38</v>
      </c>
      <c r="B3" s="15"/>
      <c r="C3" s="15"/>
      <c r="D3" s="15"/>
      <c r="E3" s="15"/>
      <c r="F3" s="15"/>
      <c r="I3" s="15"/>
    </row>
    <row r="4" customFormat="false" ht="15" hidden="false" customHeight="false" outlineLevel="0" collapsed="false">
      <c r="A4" s="9" t="s">
        <v>41</v>
      </c>
    </row>
    <row r="5" customFormat="false" ht="30" hidden="false" customHeight="false" outlineLevel="0" collapsed="false">
      <c r="A5" s="103"/>
      <c r="B5" s="64" t="s">
        <v>170</v>
      </c>
      <c r="C5" s="70" t="s">
        <v>171</v>
      </c>
      <c r="D5" s="70" t="s">
        <v>172</v>
      </c>
      <c r="E5" s="70" t="s">
        <v>173</v>
      </c>
      <c r="F5" s="70" t="s">
        <v>174</v>
      </c>
      <c r="G5" s="70" t="s">
        <v>175</v>
      </c>
      <c r="H5" s="70" t="s">
        <v>174</v>
      </c>
    </row>
    <row r="6" customFormat="false" ht="13.5" hidden="false" customHeight="true" outlineLevel="0" collapsed="false">
      <c r="A6" s="103"/>
      <c r="B6" s="64"/>
      <c r="C6" s="70" t="s">
        <v>176</v>
      </c>
      <c r="D6" s="70" t="s">
        <v>177</v>
      </c>
      <c r="E6" s="70" t="s">
        <v>178</v>
      </c>
      <c r="F6" s="70" t="s">
        <v>179</v>
      </c>
      <c r="G6" s="70" t="s">
        <v>180</v>
      </c>
      <c r="H6" s="70" t="s">
        <v>179</v>
      </c>
    </row>
    <row r="7" customFormat="false" ht="14.25" hidden="false" customHeight="true" outlineLevel="0" collapsed="false">
      <c r="A7" s="103"/>
      <c r="B7" s="64"/>
      <c r="C7" s="70" t="s">
        <v>181</v>
      </c>
      <c r="D7" s="70" t="s">
        <v>182</v>
      </c>
      <c r="E7" s="70" t="s">
        <v>74</v>
      </c>
      <c r="F7" s="70" t="s">
        <v>183</v>
      </c>
      <c r="G7" s="70" t="s">
        <v>74</v>
      </c>
      <c r="H7" s="70" t="s">
        <v>183</v>
      </c>
    </row>
    <row r="8" customFormat="false" ht="15" hidden="false" customHeight="false" outlineLevel="0" collapsed="false">
      <c r="A8" s="9"/>
      <c r="B8" s="71"/>
      <c r="C8" s="9"/>
      <c r="D8" s="70" t="s">
        <v>74</v>
      </c>
      <c r="E8" s="9"/>
      <c r="F8" s="9"/>
      <c r="G8" s="9"/>
      <c r="H8" s="9"/>
    </row>
    <row r="9" customFormat="false" ht="15" hidden="false" customHeight="false" outlineLevel="0" collapsed="false">
      <c r="A9" s="9" t="s">
        <v>184</v>
      </c>
      <c r="B9" s="85"/>
      <c r="C9" s="85"/>
      <c r="D9" s="85"/>
      <c r="E9" s="85"/>
      <c r="F9" s="19"/>
      <c r="G9" s="85"/>
      <c r="H9" s="19"/>
    </row>
    <row r="10" customFormat="false" ht="15" hidden="false" customHeight="false" outlineLevel="0" collapsed="false">
      <c r="A10" s="9" t="s">
        <v>185</v>
      </c>
      <c r="B10" s="85" t="n">
        <v>22153</v>
      </c>
      <c r="C10" s="85" t="n">
        <v>21842</v>
      </c>
      <c r="D10" s="85" t="n">
        <v>2015096</v>
      </c>
      <c r="E10" s="85" t="n">
        <v>1316000</v>
      </c>
      <c r="F10" s="19" t="n">
        <f aca="false">100*E10/D10</f>
        <v>65.3070622938064</v>
      </c>
      <c r="G10" s="85" t="n">
        <v>647569</v>
      </c>
      <c r="H10" s="19" t="n">
        <f aca="false">100*G10/D10</f>
        <v>32.1358883149984</v>
      </c>
    </row>
    <row r="11" customFormat="false" ht="15" hidden="false" customHeight="false" outlineLevel="0" collapsed="false">
      <c r="A11" s="9" t="s">
        <v>186</v>
      </c>
      <c r="B11" s="85" t="n">
        <v>19904</v>
      </c>
      <c r="C11" s="85" t="n">
        <v>19750</v>
      </c>
      <c r="D11" s="85" t="n">
        <v>1924099</v>
      </c>
      <c r="E11" s="85" t="n">
        <v>1258745</v>
      </c>
      <c r="F11" s="19" t="n">
        <f aca="false">100*E11/D11</f>
        <v>65.4199705940287</v>
      </c>
      <c r="G11" s="85" t="n">
        <v>616289</v>
      </c>
      <c r="H11" s="19" t="n">
        <f aca="false">100*G11/D11</f>
        <v>32.0300046931057</v>
      </c>
    </row>
    <row r="12" customFormat="false" ht="15" hidden="false" customHeight="false" outlineLevel="0" collapsed="false">
      <c r="A12" s="9" t="s">
        <v>187</v>
      </c>
      <c r="B12" s="0" t="n">
        <v>85</v>
      </c>
      <c r="C12" s="0" t="n">
        <v>84</v>
      </c>
      <c r="D12" s="85" t="n">
        <v>9040</v>
      </c>
      <c r="E12" s="85" t="n">
        <v>5914</v>
      </c>
      <c r="F12" s="19" t="n">
        <f aca="false">100*E12/D12</f>
        <v>65.4203539823009</v>
      </c>
      <c r="G12" s="85" t="n">
        <v>2895</v>
      </c>
      <c r="H12" s="19" t="n">
        <f aca="false">100*G12/D12</f>
        <v>32.0243362831858</v>
      </c>
    </row>
    <row r="13" customFormat="false" ht="15" hidden="false" customHeight="false" outlineLevel="0" collapsed="false">
      <c r="A13" s="9" t="s">
        <v>188</v>
      </c>
      <c r="B13" s="0" t="n">
        <v>416</v>
      </c>
      <c r="C13" s="0" t="n">
        <v>409</v>
      </c>
      <c r="D13" s="85" t="n">
        <v>16833</v>
      </c>
      <c r="E13" s="85" t="n">
        <v>10022</v>
      </c>
      <c r="F13" s="19" t="n">
        <f aca="false">100*E13/D13</f>
        <v>59.5378126299531</v>
      </c>
      <c r="G13" s="85" t="n">
        <v>6309</v>
      </c>
      <c r="H13" s="19" t="n">
        <f aca="false">100*G13/D13</f>
        <v>37.4799500980217</v>
      </c>
    </row>
    <row r="14" customFormat="false" ht="15" hidden="false" customHeight="false" outlineLevel="0" collapsed="false">
      <c r="A14" s="9" t="s">
        <v>189</v>
      </c>
      <c r="B14" s="0" t="n">
        <v>931</v>
      </c>
      <c r="C14" s="0" t="n">
        <v>782</v>
      </c>
      <c r="D14" s="85" t="n">
        <v>2541</v>
      </c>
      <c r="E14" s="85" t="n">
        <v>1663</v>
      </c>
      <c r="F14" s="19" t="n">
        <f aca="false">100*E14/D14</f>
        <v>65.4466745375836</v>
      </c>
      <c r="G14" s="85" t="n">
        <v>814</v>
      </c>
      <c r="H14" s="19" t="n">
        <f aca="false">100*G14/D14</f>
        <v>32.034632034632</v>
      </c>
    </row>
    <row r="15" customFormat="false" ht="15" hidden="false" customHeight="false" outlineLevel="0" collapsed="false">
      <c r="A15" s="9" t="s">
        <v>190</v>
      </c>
      <c r="B15" s="0" t="n">
        <v>817</v>
      </c>
      <c r="C15" s="0" t="n">
        <v>817</v>
      </c>
      <c r="D15" s="85" t="n">
        <v>62583</v>
      </c>
      <c r="E15" s="85" t="n">
        <v>39656</v>
      </c>
      <c r="F15" s="19" t="n">
        <f aca="false">100*E15/D15</f>
        <v>63.365450681495</v>
      </c>
      <c r="G15" s="85" t="n">
        <v>21262</v>
      </c>
      <c r="H15" s="19" t="n">
        <f aca="false">100*G15/D15</f>
        <v>33.9740824185482</v>
      </c>
    </row>
    <row r="16" customFormat="false" ht="15" hidden="false" customHeight="false" outlineLevel="0" collapsed="false">
      <c r="A16" s="9"/>
      <c r="B16" s="85"/>
      <c r="C16" s="85"/>
      <c r="D16" s="85"/>
      <c r="E16" s="85"/>
      <c r="F16" s="19"/>
      <c r="G16" s="85"/>
      <c r="H16" s="19"/>
    </row>
    <row r="17" customFormat="false" ht="15" hidden="false" customHeight="false" outlineLevel="0" collapsed="false">
      <c r="A17" s="10" t="s">
        <v>191</v>
      </c>
      <c r="B17" s="104" t="n">
        <v>5867</v>
      </c>
      <c r="C17" s="104" t="n">
        <v>4735</v>
      </c>
      <c r="D17" s="104" t="n">
        <v>11905</v>
      </c>
      <c r="E17" s="104" t="n">
        <v>11852</v>
      </c>
      <c r="F17" s="105" t="n">
        <f aca="false">100*E17/D17</f>
        <v>99.5548089038219</v>
      </c>
      <c r="G17" s="104" t="n">
        <v>53</v>
      </c>
      <c r="H17" s="19" t="n">
        <f aca="false">100*G17/D17</f>
        <v>0.445191096178076</v>
      </c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83"/>
      <c r="B19" s="106"/>
    </row>
    <row r="20" customFormat="false" ht="15" hidden="false" customHeight="false" outlineLevel="0" collapsed="false">
      <c r="A20" s="0" t="s">
        <v>192</v>
      </c>
      <c r="B20" s="64"/>
      <c r="C20" s="107"/>
      <c r="D20" s="107"/>
      <c r="E20" s="107"/>
      <c r="F20" s="107"/>
      <c r="G20" s="107"/>
      <c r="H20" s="107"/>
    </row>
    <row r="21" customFormat="false" ht="15" hidden="false" customHeight="false" outlineLevel="0" collapsed="false">
      <c r="A21" s="0" t="s">
        <v>193</v>
      </c>
    </row>
    <row r="23" customFormat="false" ht="15" hidden="false" customHeight="false" outlineLevel="0" collapsed="false">
      <c r="C23" s="108"/>
      <c r="D23" s="106"/>
    </row>
    <row r="24" customFormat="false" ht="15" hidden="false" customHeight="false" outlineLevel="0" collapsed="false">
      <c r="A24" s="35"/>
      <c r="B24" s="35"/>
      <c r="C24" s="108"/>
      <c r="D24" s="106"/>
    </row>
    <row r="25" customFormat="false" ht="15" hidden="false" customHeight="false" outlineLevel="0" collapsed="false">
      <c r="A25" s="35"/>
      <c r="B25" s="35"/>
      <c r="C25" s="108"/>
    </row>
    <row r="26" customFormat="false" ht="15" hidden="false" customHeight="false" outlineLevel="0" collapsed="false">
      <c r="C26" s="108"/>
      <c r="D26" s="106"/>
    </row>
    <row r="30" customFormat="false" ht="15" hidden="false" customHeight="false" outlineLevel="0" collapsed="false">
      <c r="C30" s="108"/>
      <c r="D30" s="106"/>
    </row>
    <row r="31" customFormat="false" ht="15" hidden="false" customHeight="false" outlineLevel="0" collapsed="false">
      <c r="C31" s="108"/>
      <c r="D31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8" min="8" style="0" width="12.42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09" t="s">
        <v>43</v>
      </c>
      <c r="B1" s="49"/>
      <c r="C1" s="49"/>
      <c r="D1" s="49"/>
    </row>
    <row r="2" customFormat="false" ht="15" hidden="false" customHeight="false" outlineLevel="0" collapsed="false">
      <c r="A2" s="109" t="s">
        <v>44</v>
      </c>
      <c r="B2" s="49"/>
      <c r="C2" s="49"/>
      <c r="D2" s="49"/>
    </row>
    <row r="3" customFormat="false" ht="15" hidden="false" customHeight="false" outlineLevel="0" collapsed="false">
      <c r="A3" s="109" t="s">
        <v>42</v>
      </c>
      <c r="B3" s="49"/>
      <c r="C3" s="49"/>
      <c r="D3" s="49"/>
    </row>
    <row r="4" customFormat="false" ht="15" hidden="false" customHeight="false" outlineLevel="0" collapsed="false">
      <c r="A4" s="110" t="s">
        <v>45</v>
      </c>
      <c r="B4" s="48"/>
      <c r="C4" s="48"/>
      <c r="D4" s="48"/>
    </row>
    <row r="5" customFormat="false" ht="15" hidden="false" customHeight="false" outlineLevel="0" collapsed="false">
      <c r="A5" s="110"/>
      <c r="B5" s="48"/>
      <c r="C5" s="48"/>
      <c r="D5" s="48"/>
    </row>
    <row r="6" customFormat="false" ht="15" hidden="false" customHeight="false" outlineLevel="0" collapsed="false">
      <c r="A6" s="0" t="s">
        <v>194</v>
      </c>
    </row>
    <row r="8" customFormat="false" ht="15" hidden="false" customHeight="false" outlineLevel="0" collapsed="false">
      <c r="A8" s="110" t="s">
        <v>195</v>
      </c>
      <c r="B8" s="0" t="s">
        <v>196</v>
      </c>
      <c r="C8" s="0" t="s">
        <v>197</v>
      </c>
      <c r="D8" s="48" t="s">
        <v>195</v>
      </c>
      <c r="E8" s="0" t="s">
        <v>196</v>
      </c>
      <c r="F8" s="0" t="s">
        <v>197</v>
      </c>
      <c r="G8" s="48" t="s">
        <v>195</v>
      </c>
      <c r="H8" s="0" t="s">
        <v>196</v>
      </c>
      <c r="I8" s="0" t="s">
        <v>197</v>
      </c>
    </row>
    <row r="9" customFormat="false" ht="15" hidden="false" customHeight="false" outlineLevel="0" collapsed="false">
      <c r="B9" s="67"/>
      <c r="C9" s="0" t="s">
        <v>198</v>
      </c>
      <c r="E9" s="67"/>
      <c r="F9" s="0" t="s">
        <v>198</v>
      </c>
      <c r="H9" s="67"/>
      <c r="I9" s="0" t="s">
        <v>198</v>
      </c>
    </row>
    <row r="10" customFormat="false" ht="15" hidden="false" customHeight="false" outlineLevel="0" collapsed="false">
      <c r="C10" s="0" t="s">
        <v>199</v>
      </c>
      <c r="F10" s="0" t="s">
        <v>199</v>
      </c>
      <c r="I10" s="0" t="s">
        <v>199</v>
      </c>
    </row>
    <row r="11" customFormat="false" ht="15" hidden="false" customHeight="false" outlineLevel="0" collapsed="false">
      <c r="C11" s="0" t="s">
        <v>58</v>
      </c>
      <c r="F11" s="0" t="s">
        <v>58</v>
      </c>
      <c r="I11" s="0" t="s">
        <v>58</v>
      </c>
    </row>
    <row r="12" customFormat="false" ht="15" hidden="false" customHeight="false" outlineLevel="0" collapsed="false">
      <c r="B12" s="67"/>
      <c r="D12" s="0" t="n">
        <v>1971</v>
      </c>
      <c r="E12" s="0" t="n">
        <v>237</v>
      </c>
      <c r="F12" s="0" t="n">
        <v>6.5</v>
      </c>
      <c r="G12" s="0" t="n">
        <v>1991</v>
      </c>
      <c r="H12" s="85" t="n">
        <v>1300</v>
      </c>
      <c r="I12" s="0" t="n">
        <v>4.1</v>
      </c>
    </row>
    <row r="13" customFormat="false" ht="15" hidden="false" customHeight="false" outlineLevel="0" collapsed="false">
      <c r="A13" s="0" t="n">
        <v>1952</v>
      </c>
      <c r="B13" s="0" t="n">
        <v>101</v>
      </c>
      <c r="D13" s="0" t="n">
        <v>1972</v>
      </c>
      <c r="E13" s="0" t="n">
        <v>254</v>
      </c>
      <c r="F13" s="0" t="n">
        <v>7.1</v>
      </c>
      <c r="G13" s="0" t="n">
        <v>1992</v>
      </c>
      <c r="H13" s="85" t="n">
        <v>1333</v>
      </c>
      <c r="I13" s="0" t="n">
        <v>2.6</v>
      </c>
    </row>
    <row r="14" customFormat="false" ht="15" hidden="false" customHeight="false" outlineLevel="0" collapsed="false">
      <c r="A14" s="0" t="n">
        <v>1953</v>
      </c>
      <c r="B14" s="0" t="n">
        <v>103</v>
      </c>
      <c r="C14" s="0" t="n">
        <v>1.7</v>
      </c>
      <c r="D14" s="0" t="n">
        <v>1973</v>
      </c>
      <c r="E14" s="0" t="n">
        <v>284</v>
      </c>
      <c r="F14" s="0" t="n">
        <v>11.7</v>
      </c>
      <c r="G14" s="0" t="n">
        <v>1993</v>
      </c>
      <c r="H14" s="85" t="n">
        <v>1361</v>
      </c>
      <c r="I14" s="0" t="n">
        <v>2.2</v>
      </c>
    </row>
    <row r="15" customFormat="false" ht="15" hidden="false" customHeight="false" outlineLevel="0" collapsed="false">
      <c r="A15" s="0" t="n">
        <v>1954</v>
      </c>
      <c r="B15" s="0" t="n">
        <v>103</v>
      </c>
      <c r="C15" s="67" t="s">
        <v>200</v>
      </c>
      <c r="D15" s="0" t="n">
        <v>1974</v>
      </c>
      <c r="E15" s="0" t="n">
        <v>333</v>
      </c>
      <c r="F15" s="0" t="n">
        <v>16.9</v>
      </c>
      <c r="G15" s="0" t="n">
        <v>1994</v>
      </c>
      <c r="H15" s="85" t="n">
        <v>1376</v>
      </c>
      <c r="I15" s="0" t="n">
        <v>1.1</v>
      </c>
    </row>
    <row r="16" customFormat="false" ht="15" hidden="false" customHeight="false" outlineLevel="0" collapsed="false">
      <c r="A16" s="0" t="n">
        <v>1955</v>
      </c>
      <c r="B16" s="0" t="n">
        <v>100</v>
      </c>
      <c r="C16" s="67" t="s">
        <v>201</v>
      </c>
      <c r="D16" s="0" t="n">
        <v>1975</v>
      </c>
      <c r="E16" s="0" t="n">
        <v>392</v>
      </c>
      <c r="F16" s="0" t="n">
        <v>17.8</v>
      </c>
      <c r="G16" s="0" t="n">
        <v>1995</v>
      </c>
      <c r="H16" s="85" t="n">
        <v>1390</v>
      </c>
      <c r="I16" s="19" t="n">
        <v>1</v>
      </c>
    </row>
    <row r="17" customFormat="false" ht="15" hidden="false" customHeight="false" outlineLevel="0" collapsed="false">
      <c r="A17" s="0" t="n">
        <v>1956</v>
      </c>
      <c r="B17" s="0" t="n">
        <v>111</v>
      </c>
      <c r="C17" s="0" t="n">
        <v>11.4</v>
      </c>
      <c r="D17" s="0" t="n">
        <v>1976</v>
      </c>
      <c r="E17" s="0" t="n">
        <v>449</v>
      </c>
      <c r="F17" s="0" t="n">
        <v>14.3</v>
      </c>
      <c r="G17" s="0" t="n">
        <v>1996</v>
      </c>
      <c r="H17" s="85" t="n">
        <v>1398</v>
      </c>
      <c r="I17" s="0" t="n">
        <v>0.6</v>
      </c>
    </row>
    <row r="18" customFormat="false" ht="15" hidden="false" customHeight="false" outlineLevel="0" collapsed="false">
      <c r="A18" s="0" t="n">
        <v>1957</v>
      </c>
      <c r="B18" s="0" t="n">
        <v>124</v>
      </c>
      <c r="C18" s="0" t="n">
        <v>11.4</v>
      </c>
      <c r="D18" s="0" t="n">
        <v>1977</v>
      </c>
      <c r="E18" s="0" t="n">
        <v>506</v>
      </c>
      <c r="F18" s="0" t="n">
        <v>12.7</v>
      </c>
      <c r="G18" s="0" t="n">
        <v>1997</v>
      </c>
      <c r="H18" s="66" t="n">
        <v>1415</v>
      </c>
      <c r="I18" s="0" t="n">
        <v>1.2</v>
      </c>
    </row>
    <row r="19" customFormat="false" ht="15" hidden="false" customHeight="false" outlineLevel="0" collapsed="false">
      <c r="A19" s="0" t="n">
        <v>1958</v>
      </c>
      <c r="B19" s="0" t="n">
        <v>132</v>
      </c>
      <c r="C19" s="0" t="n">
        <v>6.6</v>
      </c>
      <c r="D19" s="0" t="n">
        <v>1978</v>
      </c>
      <c r="E19" s="0" t="n">
        <v>544</v>
      </c>
      <c r="F19" s="0" t="n">
        <v>7.6</v>
      </c>
      <c r="G19" s="0" t="n">
        <v>1998</v>
      </c>
      <c r="H19" s="66" t="n">
        <v>1435</v>
      </c>
      <c r="I19" s="0" t="n">
        <v>1.4</v>
      </c>
    </row>
    <row r="20" customFormat="false" ht="15" hidden="false" customHeight="false" outlineLevel="0" collapsed="false">
      <c r="A20" s="0" t="n">
        <v>1959</v>
      </c>
      <c r="B20" s="0" t="n">
        <v>134</v>
      </c>
      <c r="C20" s="0" t="n">
        <v>1.5</v>
      </c>
      <c r="D20" s="0" t="n">
        <v>1979</v>
      </c>
      <c r="E20" s="0" t="n">
        <v>583</v>
      </c>
      <c r="F20" s="0" t="n">
        <v>7.5</v>
      </c>
      <c r="G20" s="0" t="n">
        <v>1999</v>
      </c>
      <c r="H20" s="66" t="n">
        <v>1452</v>
      </c>
      <c r="I20" s="0" t="n">
        <v>1.2</v>
      </c>
    </row>
    <row r="21" customFormat="false" ht="15" hidden="false" customHeight="false" outlineLevel="0" collapsed="false">
      <c r="A21" s="0" t="n">
        <v>1960</v>
      </c>
      <c r="B21" s="0" t="n">
        <v>138</v>
      </c>
      <c r="C21" s="0" t="n">
        <v>3.2</v>
      </c>
      <c r="D21" s="0" t="n">
        <v>1980</v>
      </c>
      <c r="E21" s="0" t="n">
        <v>651</v>
      </c>
      <c r="F21" s="0" t="n">
        <v>11.6</v>
      </c>
      <c r="G21" s="83" t="n">
        <v>2000</v>
      </c>
      <c r="H21" s="111" t="n">
        <v>1501</v>
      </c>
      <c r="I21" s="83" t="n">
        <v>3.4</v>
      </c>
    </row>
    <row r="22" customFormat="false" ht="15" hidden="false" customHeight="false" outlineLevel="0" collapsed="false">
      <c r="H22" s="66"/>
    </row>
    <row r="23" customFormat="false" ht="15" hidden="false" customHeight="false" outlineLevel="0" collapsed="false">
      <c r="A23" s="0" t="n">
        <v>1961</v>
      </c>
      <c r="B23" s="0" t="n">
        <v>141</v>
      </c>
      <c r="C23" s="0" t="n">
        <v>1.8</v>
      </c>
      <c r="D23" s="0" t="n">
        <v>1981</v>
      </c>
      <c r="E23" s="0" t="n">
        <v>729</v>
      </c>
      <c r="F23" s="19" t="n">
        <v>12</v>
      </c>
      <c r="G23" s="83" t="n">
        <v>2001</v>
      </c>
      <c r="H23" s="111" t="n">
        <v>1539</v>
      </c>
      <c r="I23" s="83" t="n">
        <v>2.6</v>
      </c>
    </row>
    <row r="24" customFormat="false" ht="15" hidden="false" customHeight="false" outlineLevel="0" collapsed="false">
      <c r="A24" s="0" t="n">
        <v>1962</v>
      </c>
      <c r="B24" s="0" t="n">
        <v>147</v>
      </c>
      <c r="C24" s="0" t="n">
        <v>4.4</v>
      </c>
      <c r="D24" s="0" t="n">
        <v>1982</v>
      </c>
      <c r="E24" s="0" t="n">
        <v>797</v>
      </c>
      <c r="F24" s="0" t="n">
        <v>9.3</v>
      </c>
      <c r="G24" s="83" t="n">
        <v>2002</v>
      </c>
      <c r="H24" s="111" t="n">
        <v>1563</v>
      </c>
      <c r="I24" s="83" t="n">
        <v>1.6</v>
      </c>
    </row>
    <row r="25" customFormat="false" ht="15" hidden="false" customHeight="false" outlineLevel="0" collapsed="false">
      <c r="A25" s="0" t="n">
        <v>1963</v>
      </c>
      <c r="B25" s="0" t="n">
        <v>154</v>
      </c>
      <c r="C25" s="0" t="n">
        <v>4.9</v>
      </c>
      <c r="D25" s="0" t="n">
        <v>1983</v>
      </c>
      <c r="E25" s="0" t="n">
        <v>865</v>
      </c>
      <c r="F25" s="0" t="n">
        <v>8.4</v>
      </c>
      <c r="G25" s="83" t="n">
        <v>2003</v>
      </c>
      <c r="H25" s="111" t="n">
        <v>1577</v>
      </c>
      <c r="I25" s="112" t="n">
        <v>0.9</v>
      </c>
    </row>
    <row r="26" customFormat="false" ht="15" hidden="false" customHeight="false" outlineLevel="0" collapsed="false">
      <c r="A26" s="0" t="n">
        <v>1964</v>
      </c>
      <c r="B26" s="0" t="n">
        <v>170</v>
      </c>
      <c r="C26" s="0" t="n">
        <v>10.3</v>
      </c>
      <c r="D26" s="0" t="n">
        <v>1984</v>
      </c>
      <c r="E26" s="0" t="n">
        <v>925</v>
      </c>
      <c r="F26" s="0" t="n">
        <v>7.1</v>
      </c>
      <c r="G26" s="83" t="n">
        <v>2004</v>
      </c>
      <c r="H26" s="111" t="n">
        <v>1580</v>
      </c>
      <c r="I26" s="112" t="n">
        <v>0.2</v>
      </c>
    </row>
    <row r="27" customFormat="false" ht="15" hidden="false" customHeight="false" outlineLevel="0" collapsed="false">
      <c r="A27" s="0" t="n">
        <v>1965</v>
      </c>
      <c r="B27" s="0" t="n">
        <v>178</v>
      </c>
      <c r="C27" s="0" t="n">
        <v>4.8</v>
      </c>
      <c r="D27" s="0" t="n">
        <v>1985</v>
      </c>
      <c r="E27" s="0" t="n">
        <v>980</v>
      </c>
      <c r="F27" s="0" t="n">
        <v>5.9</v>
      </c>
      <c r="G27" s="83" t="n">
        <v>2005</v>
      </c>
      <c r="H27" s="111" t="n">
        <v>1594</v>
      </c>
      <c r="I27" s="112" t="n">
        <v>0.9</v>
      </c>
    </row>
    <row r="28" customFormat="false" ht="15" hidden="false" customHeight="false" outlineLevel="0" collapsed="false">
      <c r="A28" s="0" t="n">
        <v>1966</v>
      </c>
      <c r="B28" s="0" t="n">
        <v>185</v>
      </c>
      <c r="C28" s="0" t="n">
        <v>3.9</v>
      </c>
      <c r="D28" s="0" t="n">
        <v>1986</v>
      </c>
      <c r="E28" s="85" t="n">
        <v>1015</v>
      </c>
      <c r="F28" s="0" t="n">
        <v>3.6</v>
      </c>
      <c r="G28" s="83" t="n">
        <v>2006</v>
      </c>
      <c r="H28" s="111" t="n">
        <v>1622</v>
      </c>
      <c r="I28" s="112" t="n">
        <v>1.8</v>
      </c>
    </row>
    <row r="29" customFormat="false" ht="15" hidden="false" customHeight="false" outlineLevel="0" collapsed="false">
      <c r="A29" s="0" t="n">
        <v>1967</v>
      </c>
      <c r="B29" s="0" t="n">
        <v>195</v>
      </c>
      <c r="C29" s="0" t="n">
        <v>5.6</v>
      </c>
      <c r="D29" s="0" t="n">
        <v>1987</v>
      </c>
      <c r="E29" s="85" t="n">
        <v>1052</v>
      </c>
      <c r="F29" s="0" t="n">
        <v>3.7</v>
      </c>
      <c r="G29" s="83" t="n">
        <v>2007</v>
      </c>
      <c r="H29" s="111" t="n">
        <v>1662</v>
      </c>
      <c r="I29" s="112" t="n">
        <v>2.5</v>
      </c>
    </row>
    <row r="30" customFormat="false" ht="15" hidden="false" customHeight="false" outlineLevel="0" collapsed="false">
      <c r="A30" s="0" t="n">
        <v>1968</v>
      </c>
      <c r="B30" s="0" t="n">
        <v>212</v>
      </c>
      <c r="C30" s="0" t="n">
        <v>8.4</v>
      </c>
      <c r="D30" s="0" t="n">
        <v>1988</v>
      </c>
      <c r="E30" s="85" t="n">
        <v>1104</v>
      </c>
      <c r="F30" s="0" t="n">
        <v>5.1</v>
      </c>
      <c r="G30" s="83" t="n">
        <v>2008</v>
      </c>
      <c r="H30" s="111" t="n">
        <v>1730</v>
      </c>
      <c r="I30" s="112" t="n">
        <v>4.1</v>
      </c>
    </row>
    <row r="31" customFormat="false" ht="15" hidden="false" customHeight="false" outlineLevel="0" collapsed="false">
      <c r="A31" s="0" t="n">
        <v>1969</v>
      </c>
      <c r="B31" s="0" t="n">
        <v>217</v>
      </c>
      <c r="C31" s="0" t="n">
        <v>2.2</v>
      </c>
      <c r="D31" s="0" t="n">
        <v>1989</v>
      </c>
      <c r="E31" s="85" t="n">
        <v>1177</v>
      </c>
      <c r="F31" s="0" t="n">
        <v>6.6</v>
      </c>
      <c r="G31" s="83" t="n">
        <v>2009</v>
      </c>
      <c r="H31" s="111" t="n">
        <v>1730</v>
      </c>
      <c r="I31" s="112" t="n">
        <v>0</v>
      </c>
    </row>
    <row r="32" customFormat="false" ht="15" hidden="false" customHeight="false" outlineLevel="0" collapsed="false">
      <c r="A32" s="0" t="n">
        <v>1970</v>
      </c>
      <c r="B32" s="0" t="n">
        <v>223</v>
      </c>
      <c r="C32" s="0" t="n">
        <v>2.7</v>
      </c>
      <c r="D32" s="0" t="n">
        <v>1990</v>
      </c>
      <c r="E32" s="85" t="n">
        <v>1248</v>
      </c>
      <c r="F32" s="0" t="n">
        <v>6.1</v>
      </c>
      <c r="G32" s="83" t="n">
        <v>2010</v>
      </c>
      <c r="H32" s="111" t="n">
        <v>1751</v>
      </c>
      <c r="I32" s="112" t="n">
        <v>1.2</v>
      </c>
    </row>
    <row r="34" customFormat="false" ht="15" hidden="false" customHeight="false" outlineLevel="0" collapsed="false">
      <c r="A34" s="0" t="s">
        <v>202</v>
      </c>
      <c r="G34" s="76"/>
      <c r="H34" s="76"/>
      <c r="I34" s="76"/>
    </row>
    <row r="35" customFormat="false" ht="15" hidden="false" customHeight="false" outlineLevel="0" collapsed="false">
      <c r="A35" s="0" t="s">
        <v>203</v>
      </c>
    </row>
    <row r="37" customFormat="false" ht="15" hidden="false" customHeight="false" outlineLevel="0" collapsed="false">
      <c r="A37" s="0" t="s">
        <v>204</v>
      </c>
    </row>
    <row r="38" customFormat="false" ht="15" hidden="false" customHeight="false" outlineLevel="0" collapsed="false">
      <c r="A38" s="48" t="s">
        <v>205</v>
      </c>
    </row>
    <row r="40" customFormat="false" ht="15" hidden="false" customHeight="false" outlineLevel="0" collapsed="false">
      <c r="A40" s="77"/>
      <c r="B4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false" outlineLevel="0" max="10" min="10" style="0" width="9.99"/>
    <col collapsed="false" customWidth="true" hidden="false" outlineLevel="0" max="11" min="11" style="0" width="11.42"/>
  </cols>
  <sheetData>
    <row r="1" s="49" customFormat="true" ht="12.75" hidden="false" customHeight="false" outlineLevel="0" collapsed="false">
      <c r="A1" s="109" t="s">
        <v>47</v>
      </c>
    </row>
    <row r="2" s="49" customFormat="true" ht="12.75" hidden="false" customHeight="false" outlineLevel="0" collapsed="false">
      <c r="A2" s="109" t="s">
        <v>48</v>
      </c>
    </row>
    <row r="3" s="49" customFormat="true" ht="12.75" hidden="false" customHeight="false" outlineLevel="0" collapsed="false">
      <c r="A3" s="109" t="s">
        <v>46</v>
      </c>
      <c r="H3" s="76"/>
    </row>
    <row r="4" s="114" customFormat="true" ht="12.75" hidden="false" customHeight="false" outlineLevel="0" collapsed="false">
      <c r="A4" s="113" t="s">
        <v>49</v>
      </c>
    </row>
    <row r="6" customFormat="false" ht="15" hidden="false" customHeight="false" outlineLevel="0" collapsed="false">
      <c r="A6" s="0" t="s">
        <v>206</v>
      </c>
      <c r="B6" s="0" t="s">
        <v>207</v>
      </c>
      <c r="H6" s="0" t="s">
        <v>208</v>
      </c>
      <c r="I6" s="0" t="s">
        <v>209</v>
      </c>
    </row>
    <row r="7" customFormat="false" ht="15" hidden="false" customHeight="false" outlineLevel="0" collapsed="false">
      <c r="A7" s="0" t="s">
        <v>210</v>
      </c>
      <c r="B7" s="0" t="s">
        <v>211</v>
      </c>
      <c r="H7" s="115" t="s">
        <v>212</v>
      </c>
      <c r="J7" s="115" t="s">
        <v>213</v>
      </c>
      <c r="K7" s="0" t="s">
        <v>214</v>
      </c>
    </row>
    <row r="8" customFormat="false" ht="15" hidden="false" customHeight="false" outlineLevel="0" collapsed="false">
      <c r="A8" s="0" t="s">
        <v>215</v>
      </c>
      <c r="B8" s="0" t="s">
        <v>216</v>
      </c>
      <c r="C8" s="0" t="s">
        <v>217</v>
      </c>
      <c r="D8" s="0" t="s">
        <v>218</v>
      </c>
      <c r="E8" s="0" t="s">
        <v>209</v>
      </c>
      <c r="F8" s="0" t="s">
        <v>219</v>
      </c>
      <c r="G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  <c r="C9" s="0" t="s">
        <v>223</v>
      </c>
      <c r="D9" s="0" t="s">
        <v>223</v>
      </c>
      <c r="E9" s="0" t="s">
        <v>224</v>
      </c>
      <c r="F9" s="0" t="s">
        <v>225</v>
      </c>
      <c r="G9" s="0" t="s">
        <v>226</v>
      </c>
      <c r="H9" s="0" t="s">
        <v>138</v>
      </c>
      <c r="I9" s="0" t="s">
        <v>227</v>
      </c>
      <c r="J9" s="0" t="s">
        <v>138</v>
      </c>
    </row>
    <row r="10" customFormat="false" ht="15" hidden="false" customHeight="false" outlineLevel="0" collapsed="false">
      <c r="B10" s="0" t="s">
        <v>228</v>
      </c>
      <c r="C10" s="0" t="s">
        <v>229</v>
      </c>
      <c r="D10" s="0" t="s">
        <v>229</v>
      </c>
      <c r="E10" s="0" t="s">
        <v>230</v>
      </c>
      <c r="H10" s="0" t="s">
        <v>138</v>
      </c>
      <c r="I10" s="0" t="s">
        <v>231</v>
      </c>
      <c r="J10" s="0" t="s">
        <v>138</v>
      </c>
    </row>
    <row r="11" customFormat="false" ht="15" hidden="false" customHeight="false" outlineLevel="0" collapsed="false">
      <c r="B11" s="0" t="s">
        <v>232</v>
      </c>
      <c r="C11" s="0" t="s">
        <v>233</v>
      </c>
      <c r="D11" s="0" t="s">
        <v>234</v>
      </c>
      <c r="E11" s="0" t="s">
        <v>235</v>
      </c>
      <c r="H11" s="0" t="s">
        <v>138</v>
      </c>
      <c r="I11" s="0" t="s">
        <v>224</v>
      </c>
      <c r="J11" s="0" t="s">
        <v>138</v>
      </c>
    </row>
    <row r="12" customFormat="false" ht="15" hidden="false" customHeight="false" outlineLevel="0" collapsed="false">
      <c r="I12" s="0" t="s">
        <v>235</v>
      </c>
      <c r="J12" s="0" t="s">
        <v>138</v>
      </c>
    </row>
    <row r="14" customFormat="false" ht="15" hidden="false" customHeight="false" outlineLevel="0" collapsed="false">
      <c r="A14" s="20" t="n">
        <v>2006</v>
      </c>
      <c r="B14" s="19" t="n">
        <v>102.9</v>
      </c>
      <c r="C14" s="0" t="n">
        <v>102.9</v>
      </c>
      <c r="D14" s="19" t="n">
        <v>103</v>
      </c>
      <c r="E14" s="19" t="n">
        <v>103</v>
      </c>
      <c r="F14" s="19" t="n">
        <v>103.2</v>
      </c>
      <c r="G14" s="19" t="n">
        <v>102.9</v>
      </c>
      <c r="H14" s="19" t="n">
        <v>125.1</v>
      </c>
      <c r="J14" s="19" t="n">
        <v>147.6</v>
      </c>
      <c r="K14" s="85" t="n">
        <v>2390</v>
      </c>
    </row>
    <row r="15" customFormat="false" ht="15" hidden="false" customHeight="false" outlineLevel="0" collapsed="false">
      <c r="A15" s="20" t="n">
        <v>2007</v>
      </c>
      <c r="B15" s="19" t="n">
        <v>106.4</v>
      </c>
      <c r="C15" s="0" t="n">
        <v>106.8</v>
      </c>
      <c r="D15" s="0" t="n">
        <v>106.3</v>
      </c>
      <c r="E15" s="19" t="n">
        <v>106.9</v>
      </c>
      <c r="F15" s="19" t="n">
        <v>106.6</v>
      </c>
      <c r="G15" s="19" t="n">
        <v>106.3</v>
      </c>
      <c r="H15" s="19" t="n">
        <v>129.2</v>
      </c>
      <c r="J15" s="19" t="n">
        <v>152.5</v>
      </c>
      <c r="K15" s="85" t="n">
        <v>2469</v>
      </c>
    </row>
    <row r="16" customFormat="false" ht="15" hidden="false" customHeight="false" outlineLevel="0" collapsed="false">
      <c r="A16" s="20" t="n">
        <v>2008</v>
      </c>
      <c r="B16" s="19" t="n">
        <v>112.3</v>
      </c>
      <c r="C16" s="0" t="n">
        <v>111.6</v>
      </c>
      <c r="D16" s="0" t="n">
        <v>112.5</v>
      </c>
      <c r="E16" s="19" t="n">
        <v>112.8</v>
      </c>
      <c r="F16" s="19" t="n">
        <v>114.6</v>
      </c>
      <c r="G16" s="19" t="n">
        <v>112</v>
      </c>
      <c r="H16" s="19" t="n">
        <v>136.4</v>
      </c>
      <c r="J16" s="19" t="n">
        <v>160.9</v>
      </c>
      <c r="K16" s="85" t="n">
        <v>2606</v>
      </c>
    </row>
    <row r="17" customFormat="false" ht="15" hidden="false" customHeight="false" outlineLevel="0" collapsed="false">
      <c r="A17" s="20" t="n">
        <v>2009</v>
      </c>
      <c r="B17" s="19" t="n">
        <v>116.8</v>
      </c>
      <c r="C17" s="0" t="n">
        <v>116.5</v>
      </c>
      <c r="D17" s="0" t="n">
        <v>116.9</v>
      </c>
      <c r="E17" s="19" t="n">
        <v>116.8</v>
      </c>
      <c r="F17" s="19" t="n">
        <v>120.8</v>
      </c>
      <c r="G17" s="19" t="n">
        <v>116.5</v>
      </c>
      <c r="H17" s="19" t="n">
        <v>141.8</v>
      </c>
      <c r="J17" s="19" t="n">
        <v>167.4</v>
      </c>
      <c r="K17" s="85" t="n">
        <v>2710</v>
      </c>
    </row>
    <row r="18" customFormat="false" ht="15" hidden="false" customHeight="false" outlineLevel="0" collapsed="false">
      <c r="A18" s="20" t="n">
        <v>2010</v>
      </c>
      <c r="B18" s="19" t="n">
        <v>119.8</v>
      </c>
      <c r="C18" s="0" t="n">
        <v>117.9</v>
      </c>
      <c r="D18" s="0" t="n">
        <v>120.4</v>
      </c>
      <c r="E18" s="19" t="n">
        <v>120.8</v>
      </c>
      <c r="F18" s="19" t="n">
        <v>124.8</v>
      </c>
      <c r="G18" s="19" t="n">
        <v>119.1</v>
      </c>
      <c r="H18" s="19" t="n">
        <v>145.5</v>
      </c>
      <c r="J18" s="19" t="n">
        <v>171.8</v>
      </c>
      <c r="K18" s="85" t="n">
        <v>2781</v>
      </c>
    </row>
    <row r="19" customFormat="false" ht="15" hidden="false" customHeight="false" outlineLevel="0" collapsed="false">
      <c r="C19" s="19"/>
      <c r="D19" s="19"/>
      <c r="F19" s="19"/>
      <c r="G19" s="19"/>
      <c r="K19" s="85"/>
    </row>
    <row r="20" customFormat="false" ht="15" hidden="false" customHeight="false" outlineLevel="0" collapsed="false">
      <c r="A20" s="20" t="n">
        <v>2009</v>
      </c>
      <c r="C20" s="19"/>
      <c r="D20" s="19"/>
      <c r="E20" s="19"/>
      <c r="F20" s="19"/>
      <c r="K20" s="85"/>
    </row>
    <row r="21" customFormat="false" ht="15" hidden="false" customHeight="false" outlineLevel="0" collapsed="false">
      <c r="A21" s="0" t="s">
        <v>236</v>
      </c>
      <c r="B21" s="0" t="n">
        <v>115.2</v>
      </c>
      <c r="C21" s="19" t="n">
        <v>115</v>
      </c>
      <c r="D21" s="19" t="n">
        <v>115.2</v>
      </c>
      <c r="E21" s="19" t="n">
        <v>115.1</v>
      </c>
      <c r="F21" s="19" t="n">
        <v>119.2</v>
      </c>
      <c r="G21" s="19" t="n">
        <v>114.9</v>
      </c>
      <c r="H21" s="0" t="n">
        <v>139.9</v>
      </c>
      <c r="J21" s="19" t="n">
        <v>165.1</v>
      </c>
      <c r="K21" s="85" t="n">
        <v>2673</v>
      </c>
    </row>
    <row r="22" customFormat="false" ht="15" hidden="false" customHeight="false" outlineLevel="0" collapsed="false">
      <c r="A22" s="0" t="s">
        <v>237</v>
      </c>
      <c r="B22" s="0" t="n">
        <v>116.4</v>
      </c>
      <c r="C22" s="0" t="n">
        <v>116.4</v>
      </c>
      <c r="D22" s="0" t="n">
        <v>116.4</v>
      </c>
      <c r="E22" s="0" t="n">
        <v>115.8</v>
      </c>
      <c r="F22" s="0" t="n">
        <v>120.5</v>
      </c>
      <c r="G22" s="0" t="n">
        <v>116.3</v>
      </c>
      <c r="H22" s="19" t="n">
        <v>141.4</v>
      </c>
      <c r="J22" s="0" t="n">
        <v>166.8</v>
      </c>
      <c r="K22" s="85" t="n">
        <v>2701</v>
      </c>
    </row>
    <row r="23" customFormat="false" ht="15" hidden="false" customHeight="false" outlineLevel="0" collapsed="false">
      <c r="A23" s="0" t="s">
        <v>238</v>
      </c>
      <c r="B23" s="19" t="n">
        <v>117.1</v>
      </c>
      <c r="C23" s="0" t="n">
        <v>116.6</v>
      </c>
      <c r="D23" s="0" t="n">
        <v>117.2</v>
      </c>
      <c r="E23" s="0" t="n">
        <v>117.1</v>
      </c>
      <c r="F23" s="0" t="n">
        <v>120.4</v>
      </c>
      <c r="G23" s="0" t="n">
        <v>116.8</v>
      </c>
      <c r="H23" s="0" t="n">
        <v>142.2</v>
      </c>
      <c r="J23" s="19" t="n">
        <v>167.8</v>
      </c>
      <c r="K23" s="85" t="n">
        <v>2717</v>
      </c>
    </row>
    <row r="24" customFormat="false" ht="15" hidden="false" customHeight="false" outlineLevel="0" collapsed="false">
      <c r="A24" s="0" t="s">
        <v>239</v>
      </c>
      <c r="B24" s="0" t="n">
        <v>118.5</v>
      </c>
      <c r="C24" s="0" t="n">
        <v>117.9</v>
      </c>
      <c r="D24" s="0" t="n">
        <v>118.7</v>
      </c>
      <c r="E24" s="19" t="n">
        <v>119</v>
      </c>
      <c r="F24" s="19" t="n">
        <v>123</v>
      </c>
      <c r="G24" s="19" t="n">
        <v>118</v>
      </c>
      <c r="H24" s="0" t="n">
        <v>143.9</v>
      </c>
      <c r="J24" s="19" t="n">
        <v>169.9</v>
      </c>
      <c r="K24" s="85" t="n">
        <v>2750</v>
      </c>
    </row>
    <row r="25" customFormat="false" ht="15" hidden="false" customHeight="false" outlineLevel="0" collapsed="false">
      <c r="C25" s="19"/>
      <c r="D25" s="19"/>
      <c r="E25" s="19"/>
      <c r="F25" s="19"/>
      <c r="G25" s="19"/>
      <c r="K25" s="85"/>
    </row>
    <row r="26" customFormat="false" ht="15" hidden="false" customHeight="false" outlineLevel="0" collapsed="false">
      <c r="A26" s="20" t="n">
        <v>2010</v>
      </c>
      <c r="C26" s="19"/>
      <c r="D26" s="19"/>
      <c r="E26" s="19"/>
      <c r="F26" s="19"/>
      <c r="K26" s="85"/>
    </row>
    <row r="27" customFormat="false" ht="15" hidden="false" customHeight="false" outlineLevel="0" collapsed="false">
      <c r="A27" s="0" t="s">
        <v>236</v>
      </c>
      <c r="B27" s="0" t="n">
        <v>118.9</v>
      </c>
      <c r="C27" s="19" t="n">
        <v>117.2</v>
      </c>
      <c r="D27" s="19" t="n">
        <v>119.4</v>
      </c>
      <c r="E27" s="19" t="n">
        <v>120</v>
      </c>
      <c r="F27" s="19" t="n">
        <v>123.6</v>
      </c>
      <c r="G27" s="19" t="n">
        <v>118.2</v>
      </c>
      <c r="H27" s="0" t="n">
        <v>144.5</v>
      </c>
      <c r="J27" s="19" t="n">
        <v>170.5</v>
      </c>
      <c r="K27" s="85" t="n">
        <v>2761</v>
      </c>
    </row>
    <row r="28" customFormat="false" ht="15" hidden="false" customHeight="false" outlineLevel="0" collapsed="false">
      <c r="A28" s="0" t="s">
        <v>237</v>
      </c>
      <c r="B28" s="0" t="n">
        <v>119.4</v>
      </c>
      <c r="C28" s="0" t="n">
        <v>117.2</v>
      </c>
      <c r="D28" s="19" t="n">
        <v>120</v>
      </c>
      <c r="E28" s="0" t="n">
        <v>120.5</v>
      </c>
      <c r="F28" s="0" t="n">
        <v>124.6</v>
      </c>
      <c r="G28" s="0" t="n">
        <v>118.6</v>
      </c>
      <c r="H28" s="19" t="n">
        <v>145</v>
      </c>
      <c r="J28" s="0" t="n">
        <v>171.2</v>
      </c>
      <c r="K28" s="85" t="n">
        <v>2771</v>
      </c>
    </row>
    <row r="29" customFormat="false" ht="15" hidden="false" customHeight="false" outlineLevel="0" collapsed="false">
      <c r="A29" s="0" t="s">
        <v>238</v>
      </c>
      <c r="B29" s="19" t="n">
        <v>119.8</v>
      </c>
      <c r="C29" s="0" t="n">
        <v>117.6</v>
      </c>
      <c r="D29" s="0" t="n">
        <v>120.5</v>
      </c>
      <c r="E29" s="0" t="n">
        <v>120.9</v>
      </c>
      <c r="F29" s="19" t="n">
        <v>125</v>
      </c>
      <c r="G29" s="0" t="n">
        <v>119.1</v>
      </c>
      <c r="H29" s="0" t="n">
        <v>145.6</v>
      </c>
      <c r="J29" s="19" t="n">
        <v>171.8</v>
      </c>
      <c r="K29" s="85" t="n">
        <v>2782</v>
      </c>
    </row>
    <row r="30" customFormat="false" ht="15" hidden="false" customHeight="false" outlineLevel="0" collapsed="false">
      <c r="A30" s="0" t="s">
        <v>239</v>
      </c>
      <c r="B30" s="0" t="n">
        <v>121.1</v>
      </c>
      <c r="C30" s="0" t="n">
        <v>119.4</v>
      </c>
      <c r="D30" s="0" t="n">
        <v>121.6</v>
      </c>
      <c r="E30" s="19" t="n">
        <v>121.6</v>
      </c>
      <c r="F30" s="19" t="n">
        <v>125.8</v>
      </c>
      <c r="G30" s="19" t="n">
        <v>120.5</v>
      </c>
      <c r="H30" s="0" t="n">
        <v>147.1</v>
      </c>
      <c r="J30" s="19" t="n">
        <v>173.6</v>
      </c>
      <c r="K30" s="85" t="n">
        <v>2811</v>
      </c>
    </row>
    <row r="31" customFormat="false" ht="15" hidden="false" customHeight="false" outlineLevel="0" collapsed="false">
      <c r="C31" s="19"/>
      <c r="D31" s="19"/>
      <c r="E31" s="19"/>
      <c r="F31" s="19"/>
      <c r="G31" s="19"/>
      <c r="K31" s="85"/>
    </row>
    <row r="32" customFormat="false" ht="15" hidden="false" customHeight="false" outlineLevel="0" collapsed="false">
      <c r="A32" s="0" t="s">
        <v>240</v>
      </c>
    </row>
    <row r="33" customFormat="false" ht="15" hidden="false" customHeight="false" outlineLevel="0" collapsed="false">
      <c r="A33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34.13"/>
    <col collapsed="false" customWidth="true" hidden="false" outlineLevel="0" max="5" min="5" style="0" width="26.56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8" t="s">
        <v>3</v>
      </c>
    </row>
    <row r="2" customFormat="false" ht="15" hidden="false" customHeight="false" outlineLevel="0" collapsed="false">
      <c r="A2" s="8" t="s">
        <v>4</v>
      </c>
    </row>
    <row r="3" customFormat="false" ht="15" hidden="false" customHeight="false" outlineLevel="0" collapsed="false">
      <c r="A3" s="9" t="s">
        <v>2</v>
      </c>
    </row>
    <row r="4" customFormat="false" ht="15" hidden="false" customHeight="false" outlineLevel="0" collapsed="false">
      <c r="A4" s="10" t="s">
        <v>5</v>
      </c>
      <c r="B4" s="10"/>
      <c r="C4" s="10"/>
    </row>
    <row r="5" customFormat="false" ht="15" hidden="false" customHeight="false" outlineLevel="0" collapsed="false">
      <c r="A5" s="11"/>
    </row>
    <row r="6" customFormat="false" ht="15" hidden="false" customHeight="true" outlineLevel="0" collapsed="false">
      <c r="B6" s="12" t="s">
        <v>50</v>
      </c>
      <c r="C6" s="12"/>
      <c r="D6" s="12"/>
      <c r="E6" s="13" t="s">
        <v>51</v>
      </c>
      <c r="F6" s="14" t="s">
        <v>52</v>
      </c>
      <c r="G6" s="14" t="s">
        <v>53</v>
      </c>
      <c r="H6" s="15"/>
    </row>
    <row r="7" customFormat="false" ht="28.5" hidden="false" customHeight="true" outlineLevel="0" collapsed="false">
      <c r="B7" s="14"/>
      <c r="C7" s="14"/>
      <c r="D7" s="14"/>
      <c r="E7" s="13" t="s">
        <v>54</v>
      </c>
      <c r="F7" s="14" t="s">
        <v>55</v>
      </c>
      <c r="G7" s="14" t="s">
        <v>56</v>
      </c>
      <c r="H7" s="15"/>
    </row>
    <row r="8" customFormat="false" ht="15" hidden="false" customHeight="false" outlineLevel="0" collapsed="false">
      <c r="B8" s="0" t="s">
        <v>57</v>
      </c>
      <c r="C8" s="16" t="s">
        <v>58</v>
      </c>
      <c r="D8" s="17" t="s">
        <v>59</v>
      </c>
      <c r="E8" s="16" t="s">
        <v>58</v>
      </c>
      <c r="F8" s="16" t="s">
        <v>58</v>
      </c>
      <c r="G8" s="16" t="s">
        <v>58</v>
      </c>
    </row>
    <row r="9" customFormat="false" ht="15" hidden="false" customHeight="false" outlineLevel="0" collapsed="false">
      <c r="A9" s="0" t="s">
        <v>60</v>
      </c>
      <c r="C9" s="17"/>
      <c r="D9" s="17"/>
      <c r="E9" s="18"/>
      <c r="F9" s="17"/>
      <c r="G9" s="17"/>
      <c r="H9" s="19"/>
    </row>
    <row r="10" customFormat="false" ht="15" hidden="false" customHeight="false" outlineLevel="0" collapsed="false">
      <c r="A10" s="20" t="s">
        <v>61</v>
      </c>
      <c r="B10" s="18" t="n">
        <v>18434</v>
      </c>
      <c r="C10" s="21" t="n">
        <v>3.8</v>
      </c>
      <c r="D10" s="17" t="n">
        <v>3.8</v>
      </c>
      <c r="E10" s="22" t="n">
        <v>0.0356804309115232</v>
      </c>
      <c r="F10" s="23" t="n">
        <v>0.0356804309115232</v>
      </c>
      <c r="G10" s="24" t="n">
        <v>0.0916608159762852</v>
      </c>
      <c r="H10" s="22"/>
    </row>
    <row r="11" customFormat="false" ht="15" hidden="false" customHeight="false" outlineLevel="0" collapsed="false">
      <c r="A11" s="0" t="s">
        <v>62</v>
      </c>
      <c r="B11" s="18" t="n">
        <v>16944</v>
      </c>
      <c r="C11" s="21" t="n">
        <v>3.5</v>
      </c>
      <c r="D11" s="21" t="n">
        <v>7.3</v>
      </c>
      <c r="E11" s="25" t="n">
        <v>0.221288068723773</v>
      </c>
      <c r="F11" s="24" t="n">
        <v>0.221288068723773</v>
      </c>
      <c r="G11" s="24" t="n">
        <v>0.194259879187483</v>
      </c>
      <c r="H11" s="21"/>
    </row>
    <row r="12" customFormat="false" ht="15" hidden="false" customHeight="false" outlineLevel="0" collapsed="false">
      <c r="A12" s="0" t="s">
        <v>63</v>
      </c>
      <c r="B12" s="18" t="n">
        <v>13730</v>
      </c>
      <c r="C12" s="21" t="n">
        <v>2.8</v>
      </c>
      <c r="D12" s="21" t="n">
        <v>10.1</v>
      </c>
      <c r="E12" s="21" t="n">
        <v>0.361322501483916</v>
      </c>
      <c r="F12" s="24" t="n">
        <v>0.361322501483916</v>
      </c>
      <c r="G12" s="24" t="n">
        <v>0.4</v>
      </c>
      <c r="H12" s="21"/>
    </row>
    <row r="13" customFormat="false" ht="15" hidden="false" customHeight="false" outlineLevel="0" collapsed="false">
      <c r="A13" s="0" t="s">
        <v>64</v>
      </c>
      <c r="B13" s="18" t="n">
        <v>17811</v>
      </c>
      <c r="C13" s="21" t="n">
        <v>3.6</v>
      </c>
      <c r="D13" s="21" t="n">
        <v>13.7</v>
      </c>
      <c r="E13" s="26" t="n">
        <v>0.7</v>
      </c>
      <c r="F13" s="24" t="n">
        <v>0.8</v>
      </c>
      <c r="G13" s="24" t="n">
        <v>0.5</v>
      </c>
      <c r="H13" s="21"/>
    </row>
    <row r="14" customFormat="false" ht="15" hidden="false" customHeight="false" outlineLevel="0" collapsed="false">
      <c r="A14" s="0" t="s">
        <v>65</v>
      </c>
      <c r="B14" s="18" t="n">
        <v>23295</v>
      </c>
      <c r="C14" s="21" t="n">
        <v>4.8</v>
      </c>
      <c r="D14" s="21" t="n">
        <v>18.5</v>
      </c>
      <c r="E14" s="26" t="n">
        <v>1.15011620318282</v>
      </c>
      <c r="F14" s="24" t="n">
        <v>1.3</v>
      </c>
      <c r="G14" s="24" t="n">
        <v>0.5</v>
      </c>
      <c r="H14" s="21"/>
    </row>
    <row r="15" customFormat="false" ht="15" hidden="false" customHeight="false" outlineLevel="0" collapsed="false">
      <c r="A15" s="0" t="s">
        <v>66</v>
      </c>
      <c r="B15" s="18" t="n">
        <v>33695</v>
      </c>
      <c r="C15" s="21" t="n">
        <v>6.9</v>
      </c>
      <c r="D15" s="21" t="n">
        <v>25.4</v>
      </c>
      <c r="E15" s="26" t="n">
        <v>2.5</v>
      </c>
      <c r="F15" s="24" t="n">
        <v>2.6</v>
      </c>
      <c r="G15" s="24" t="n">
        <v>0.9</v>
      </c>
      <c r="H15" s="21"/>
    </row>
    <row r="16" customFormat="false" ht="15" hidden="false" customHeight="false" outlineLevel="0" collapsed="false">
      <c r="A16" s="0" t="s">
        <v>67</v>
      </c>
      <c r="B16" s="18" t="n">
        <v>54792</v>
      </c>
      <c r="C16" s="21" t="n">
        <v>11.2</v>
      </c>
      <c r="D16" s="21" t="n">
        <v>36.6</v>
      </c>
      <c r="E16" s="26" t="n">
        <v>5.6</v>
      </c>
      <c r="F16" s="24" t="n">
        <v>5.8</v>
      </c>
      <c r="G16" s="24" t="n">
        <v>1.8</v>
      </c>
      <c r="H16" s="21"/>
    </row>
    <row r="17" customFormat="false" ht="15" hidden="false" customHeight="false" outlineLevel="0" collapsed="false">
      <c r="A17" s="0" t="s">
        <v>68</v>
      </c>
      <c r="B17" s="18" t="n">
        <v>72144</v>
      </c>
      <c r="C17" s="21" t="n">
        <v>14.8</v>
      </c>
      <c r="D17" s="21" t="n">
        <v>51.4</v>
      </c>
      <c r="E17" s="21" t="n">
        <v>10.4</v>
      </c>
      <c r="F17" s="24" t="n">
        <v>10.9</v>
      </c>
      <c r="G17" s="24" t="n">
        <v>3.5</v>
      </c>
      <c r="H17" s="21"/>
    </row>
    <row r="18" customFormat="false" ht="15" hidden="false" customHeight="false" outlineLevel="0" collapsed="false">
      <c r="A18" s="0" t="s">
        <v>69</v>
      </c>
      <c r="B18" s="18" t="n">
        <v>94369</v>
      </c>
      <c r="C18" s="21" t="n">
        <v>19.295396300985</v>
      </c>
      <c r="D18" s="21" t="n">
        <v>70.7</v>
      </c>
      <c r="E18" s="21" t="n">
        <v>19.1</v>
      </c>
      <c r="F18" s="24" t="n">
        <v>20</v>
      </c>
      <c r="G18" s="24" t="n">
        <v>5.6</v>
      </c>
      <c r="H18" s="21"/>
    </row>
    <row r="19" customFormat="false" ht="15" hidden="false" customHeight="false" outlineLevel="0" collapsed="false">
      <c r="A19" s="0" t="s">
        <v>70</v>
      </c>
      <c r="B19" s="18" t="n">
        <v>78105</v>
      </c>
      <c r="C19" s="21" t="n">
        <v>16</v>
      </c>
      <c r="D19" s="21" t="n">
        <v>86.7</v>
      </c>
      <c r="E19" s="21" t="n">
        <v>22</v>
      </c>
      <c r="F19" s="24" t="n">
        <v>22.8</v>
      </c>
      <c r="G19" s="24" t="n">
        <v>8.7</v>
      </c>
      <c r="H19" s="21"/>
    </row>
    <row r="20" customFormat="false" ht="15" hidden="false" customHeight="false" outlineLevel="0" collapsed="false">
      <c r="A20" s="0" t="s">
        <v>71</v>
      </c>
      <c r="B20" s="18" t="n">
        <v>46497</v>
      </c>
      <c r="C20" s="21" t="n">
        <v>9.5</v>
      </c>
      <c r="D20" s="21" t="n">
        <v>96.2</v>
      </c>
      <c r="E20" s="21" t="n">
        <v>19.4</v>
      </c>
      <c r="F20" s="24" t="n">
        <v>19.7</v>
      </c>
      <c r="G20" s="24" t="n">
        <v>13.6</v>
      </c>
      <c r="H20" s="21"/>
    </row>
    <row r="21" customFormat="false" ht="15" hidden="false" customHeight="false" outlineLevel="0" collapsed="false">
      <c r="A21" s="20" t="s">
        <v>72</v>
      </c>
      <c r="B21" s="18" t="n">
        <v>19188</v>
      </c>
      <c r="C21" s="21" t="n">
        <v>3.90506478937022</v>
      </c>
      <c r="D21" s="21" t="n">
        <v>100.004398884326</v>
      </c>
      <c r="E21" s="21" t="n">
        <v>18.4</v>
      </c>
      <c r="F21" s="24" t="n">
        <v>15.4</v>
      </c>
      <c r="G21" s="24" t="n">
        <v>64.2</v>
      </c>
      <c r="H21" s="21"/>
    </row>
    <row r="22" customFormat="false" ht="15" hidden="false" customHeight="false" outlineLevel="0" collapsed="false">
      <c r="B22" s="27"/>
      <c r="C22" s="19"/>
      <c r="E22" s="28"/>
      <c r="F22" s="21"/>
      <c r="G22" s="21"/>
      <c r="H22" s="21"/>
    </row>
    <row r="23" customFormat="false" ht="15" hidden="false" customHeight="false" outlineLevel="0" collapsed="false">
      <c r="A23" s="15" t="s">
        <v>73</v>
      </c>
      <c r="B23" s="29" t="n">
        <v>489004</v>
      </c>
      <c r="C23" s="30" t="n">
        <v>100</v>
      </c>
      <c r="D23" s="15"/>
      <c r="E23" s="31" t="n">
        <v>100</v>
      </c>
      <c r="F23" s="31" t="n">
        <v>100</v>
      </c>
      <c r="G23" s="31" t="n">
        <v>100</v>
      </c>
      <c r="H23" s="31"/>
    </row>
    <row r="24" customFormat="false" ht="15" hidden="false" customHeight="false" outlineLevel="0" collapsed="false">
      <c r="A24" s="15" t="s">
        <v>74</v>
      </c>
      <c r="B24" s="15"/>
      <c r="C24" s="15"/>
      <c r="D24" s="15"/>
      <c r="E24" s="32" t="n">
        <v>14693895</v>
      </c>
      <c r="F24" s="33" t="n">
        <v>13784920</v>
      </c>
      <c r="G24" s="34" t="n">
        <v>908976</v>
      </c>
      <c r="H24" s="29"/>
    </row>
    <row r="25" customFormat="false" ht="15" hidden="false" customHeight="false" outlineLevel="0" collapsed="false">
      <c r="A25" s="9" t="s">
        <v>75</v>
      </c>
      <c r="B25" s="35"/>
      <c r="C25" s="15"/>
      <c r="D25" s="15"/>
      <c r="E25" s="36" t="n">
        <v>100</v>
      </c>
      <c r="F25" s="36" t="n">
        <f aca="false">100*F24/E24</f>
        <v>93.81392748485</v>
      </c>
      <c r="G25" s="36" t="n">
        <f aca="false">100*G24/E24</f>
        <v>6.18607932069747</v>
      </c>
      <c r="H25" s="37"/>
    </row>
    <row r="26" customFormat="false" ht="15" hidden="false" customHeight="false" outlineLevel="0" collapsed="false">
      <c r="H26" s="19"/>
    </row>
    <row r="27" customFormat="false" ht="15" hidden="false" customHeight="false" outlineLevel="0" collapsed="false">
      <c r="A27" s="0" t="s">
        <v>76</v>
      </c>
      <c r="H27" s="19"/>
    </row>
    <row r="28" customFormat="false" ht="15" hidden="false" customHeight="false" outlineLevel="0" collapsed="false">
      <c r="A28" s="0" t="s">
        <v>77</v>
      </c>
    </row>
    <row r="30" customFormat="false" ht="15" hidden="false" customHeight="false" outlineLevel="0" collapsed="false">
      <c r="E30" s="11"/>
      <c r="F30" s="11"/>
    </row>
    <row r="31" customFormat="false" ht="15" hidden="false" customHeight="false" outlineLevel="0" collapsed="false">
      <c r="E31" s="11"/>
      <c r="F31" s="11"/>
    </row>
    <row r="32" customFormat="false" ht="15" hidden="false" customHeight="false" outlineLevel="0" collapsed="false">
      <c r="E32" s="11"/>
      <c r="F32" s="11"/>
    </row>
    <row r="33" customFormat="false" ht="15" hidden="false" customHeight="false" outlineLevel="0" collapsed="false">
      <c r="E33" s="11"/>
      <c r="F33" s="11"/>
    </row>
    <row r="34" customFormat="false" ht="15" hidden="false" customHeight="false" outlineLevel="0" collapsed="false">
      <c r="E34" s="11"/>
      <c r="F34" s="11"/>
    </row>
    <row r="35" customFormat="false" ht="15" hidden="false" customHeight="false" outlineLevel="0" collapsed="false">
      <c r="E35" s="11"/>
      <c r="F35" s="11"/>
    </row>
    <row r="36" customFormat="false" ht="15" hidden="false" customHeight="false" outlineLevel="0" collapsed="false">
      <c r="E36" s="11"/>
      <c r="F36" s="11"/>
    </row>
    <row r="37" customFormat="false" ht="15" hidden="false" customHeight="false" outlineLevel="0" collapsed="false">
      <c r="E37" s="11"/>
      <c r="F37" s="11"/>
    </row>
    <row r="38" customFormat="false" ht="15" hidden="false" customHeight="false" outlineLevel="0" collapsed="false">
      <c r="E38" s="11"/>
      <c r="F38" s="11"/>
    </row>
    <row r="39" customFormat="false" ht="15" hidden="false" customHeight="false" outlineLevel="0" collapsed="false">
      <c r="E39" s="11"/>
      <c r="F39" s="11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6.7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11" min="11" style="0" width="12.14"/>
  </cols>
  <sheetData>
    <row r="1" customFormat="false" ht="17.25" hidden="false" customHeight="false" outlineLevel="0" collapsed="false">
      <c r="A1" s="8" t="s">
        <v>78</v>
      </c>
      <c r="B1" s="38"/>
      <c r="C1" s="38"/>
      <c r="D1" s="38"/>
      <c r="E1" s="35"/>
      <c r="F1" s="15"/>
      <c r="G1" s="15"/>
      <c r="H1" s="39"/>
      <c r="I1" s="39"/>
    </row>
    <row r="2" customFormat="false" ht="17.25" hidden="false" customHeight="false" outlineLevel="0" collapsed="false">
      <c r="A2" s="8" t="s">
        <v>79</v>
      </c>
      <c r="B2" s="38"/>
      <c r="C2" s="38"/>
      <c r="D2" s="38"/>
      <c r="E2" s="15"/>
      <c r="G2" s="15"/>
      <c r="I2" s="15"/>
    </row>
    <row r="3" customFormat="false" ht="15" hidden="false" customHeight="false" outlineLevel="0" collapsed="false">
      <c r="A3" s="9" t="s">
        <v>6</v>
      </c>
      <c r="B3" s="40"/>
      <c r="C3" s="40"/>
      <c r="D3" s="38"/>
      <c r="E3" s="15"/>
      <c r="G3" s="15"/>
      <c r="I3" s="15"/>
    </row>
    <row r="4" customFormat="false" ht="15" hidden="false" customHeight="false" outlineLevel="0" collapsed="false">
      <c r="A4" s="9" t="s">
        <v>9</v>
      </c>
    </row>
    <row r="6" customFormat="false" ht="15" hidden="false" customHeight="false" outlineLevel="0" collapsed="false">
      <c r="B6" s="11" t="s">
        <v>80</v>
      </c>
      <c r="C6" s="11"/>
      <c r="D6" s="9" t="s">
        <v>81</v>
      </c>
      <c r="E6" s="9"/>
      <c r="F6" s="9" t="s">
        <v>82</v>
      </c>
      <c r="G6" s="9"/>
      <c r="H6" s="9" t="s">
        <v>83</v>
      </c>
      <c r="I6" s="8"/>
    </row>
    <row r="7" customFormat="false" ht="15" hidden="false" customHeight="false" outlineLevel="0" collapsed="false">
      <c r="A7" s="11" t="s">
        <v>60</v>
      </c>
      <c r="B7" s="0" t="s">
        <v>57</v>
      </c>
      <c r="C7" s="0" t="s">
        <v>58</v>
      </c>
      <c r="D7" s="9" t="s">
        <v>57</v>
      </c>
      <c r="E7" s="9" t="s">
        <v>58</v>
      </c>
      <c r="F7" s="9" t="s">
        <v>57</v>
      </c>
      <c r="G7" s="9" t="s">
        <v>58</v>
      </c>
      <c r="H7" s="9" t="s">
        <v>57</v>
      </c>
      <c r="I7" s="9" t="s">
        <v>58</v>
      </c>
    </row>
    <row r="8" customFormat="false" ht="15" hidden="false" customHeight="false" outlineLevel="0" collapsed="false">
      <c r="A8" s="20" t="s">
        <v>61</v>
      </c>
      <c r="B8" s="18" t="n">
        <v>18434</v>
      </c>
      <c r="C8" s="21" t="n">
        <v>3.8</v>
      </c>
      <c r="D8" s="18" t="n">
        <v>10078</v>
      </c>
      <c r="E8" s="19" t="n">
        <v>5.2</v>
      </c>
      <c r="F8" s="18" t="n">
        <v>5601</v>
      </c>
      <c r="G8" s="19" t="n">
        <v>3.5</v>
      </c>
      <c r="H8" s="18" t="n">
        <v>182281</v>
      </c>
      <c r="I8" s="19" t="n">
        <v>4.1</v>
      </c>
      <c r="K8" s="18"/>
      <c r="L8" s="21"/>
    </row>
    <row r="9" customFormat="false" ht="15" hidden="false" customHeight="false" outlineLevel="0" collapsed="false">
      <c r="A9" s="0" t="s">
        <v>62</v>
      </c>
      <c r="B9" s="18" t="n">
        <v>16944</v>
      </c>
      <c r="C9" s="21" t="n">
        <v>3.5</v>
      </c>
      <c r="D9" s="18" t="n">
        <v>6583</v>
      </c>
      <c r="E9" s="19" t="n">
        <v>3.4</v>
      </c>
      <c r="F9" s="18" t="n">
        <v>5030</v>
      </c>
      <c r="G9" s="19" t="n">
        <v>3.2</v>
      </c>
      <c r="H9" s="18" t="n">
        <v>176892</v>
      </c>
      <c r="I9" s="19" t="n">
        <v>3.9</v>
      </c>
      <c r="K9" s="18"/>
      <c r="L9" s="21"/>
    </row>
    <row r="10" customFormat="false" ht="15" hidden="false" customHeight="false" outlineLevel="0" collapsed="false">
      <c r="A10" s="0" t="s">
        <v>63</v>
      </c>
      <c r="B10" s="18" t="n">
        <v>13730</v>
      </c>
      <c r="C10" s="21" t="n">
        <v>2.8</v>
      </c>
      <c r="D10" s="18" t="n">
        <v>4697</v>
      </c>
      <c r="E10" s="19" t="n">
        <v>2.37652364573483</v>
      </c>
      <c r="F10" s="18" t="n">
        <v>3592</v>
      </c>
      <c r="G10" s="19" t="n">
        <v>2.3</v>
      </c>
      <c r="H10" s="18" t="n">
        <v>125395</v>
      </c>
      <c r="I10" s="19" t="n">
        <v>2.8</v>
      </c>
      <c r="K10" s="18"/>
      <c r="L10" s="21"/>
    </row>
    <row r="11" customFormat="false" ht="15" hidden="false" customHeight="false" outlineLevel="0" collapsed="false">
      <c r="A11" s="0" t="s">
        <v>64</v>
      </c>
      <c r="B11" s="18" t="n">
        <v>17811</v>
      </c>
      <c r="C11" s="21" t="n">
        <v>3.6</v>
      </c>
      <c r="D11" s="18" t="n">
        <v>5892</v>
      </c>
      <c r="E11" s="19" t="n">
        <v>3</v>
      </c>
      <c r="F11" s="18" t="n">
        <v>5302</v>
      </c>
      <c r="G11" s="19" t="n">
        <v>3.4</v>
      </c>
      <c r="H11" s="18" t="n">
        <v>169729</v>
      </c>
      <c r="I11" s="19" t="n">
        <v>3.8</v>
      </c>
      <c r="K11" s="18"/>
      <c r="L11" s="21"/>
    </row>
    <row r="12" customFormat="false" ht="15" hidden="false" customHeight="false" outlineLevel="0" collapsed="false">
      <c r="A12" s="0" t="s">
        <v>65</v>
      </c>
      <c r="B12" s="18" t="n">
        <v>23295</v>
      </c>
      <c r="C12" s="21" t="n">
        <v>4.8</v>
      </c>
      <c r="D12" s="18" t="n">
        <v>7535</v>
      </c>
      <c r="E12" s="19" t="n">
        <v>3.9</v>
      </c>
      <c r="F12" s="18" t="n">
        <v>6466</v>
      </c>
      <c r="G12" s="19" t="n">
        <v>4.1</v>
      </c>
      <c r="H12" s="18" t="n">
        <v>261128</v>
      </c>
      <c r="I12" s="19" t="n">
        <v>5.8</v>
      </c>
      <c r="K12" s="18"/>
      <c r="L12" s="21"/>
    </row>
    <row r="13" customFormat="false" ht="15" hidden="false" customHeight="false" outlineLevel="0" collapsed="false">
      <c r="A13" s="0" t="s">
        <v>66</v>
      </c>
      <c r="B13" s="18" t="n">
        <v>33695</v>
      </c>
      <c r="C13" s="21" t="n">
        <v>6.9</v>
      </c>
      <c r="D13" s="18" t="n">
        <v>10859</v>
      </c>
      <c r="E13" s="19" t="n">
        <v>5.6</v>
      </c>
      <c r="F13" s="18" t="n">
        <v>9307</v>
      </c>
      <c r="G13" s="19" t="n">
        <v>5.9</v>
      </c>
      <c r="H13" s="18" t="n">
        <v>440597</v>
      </c>
      <c r="I13" s="19" t="n">
        <v>9.8</v>
      </c>
      <c r="K13" s="18"/>
      <c r="L13" s="21"/>
    </row>
    <row r="14" customFormat="false" ht="15" hidden="false" customHeight="false" outlineLevel="0" collapsed="false">
      <c r="A14" s="0" t="s">
        <v>67</v>
      </c>
      <c r="B14" s="18" t="n">
        <v>54792</v>
      </c>
      <c r="C14" s="21" t="n">
        <v>11.2</v>
      </c>
      <c r="D14" s="18" t="n">
        <v>17221</v>
      </c>
      <c r="E14" s="19" t="n">
        <v>8.9</v>
      </c>
      <c r="F14" s="18" t="n">
        <v>16489</v>
      </c>
      <c r="G14" s="19" t="n">
        <v>10.4</v>
      </c>
      <c r="H14" s="18" t="n">
        <v>589062</v>
      </c>
      <c r="I14" s="19" t="n">
        <v>13.2</v>
      </c>
      <c r="K14" s="18"/>
      <c r="L14" s="21"/>
    </row>
    <row r="15" customFormat="false" ht="15" hidden="false" customHeight="false" outlineLevel="0" collapsed="false">
      <c r="A15" s="0" t="s">
        <v>68</v>
      </c>
      <c r="B15" s="18" t="n">
        <v>72144</v>
      </c>
      <c r="C15" s="21" t="n">
        <v>14.8</v>
      </c>
      <c r="D15" s="18" t="n">
        <v>24510</v>
      </c>
      <c r="E15" s="19" t="n">
        <v>12.6</v>
      </c>
      <c r="F15" s="18" t="n">
        <v>25270</v>
      </c>
      <c r="G15" s="19" t="n">
        <v>16</v>
      </c>
      <c r="H15" s="18" t="n">
        <v>725037</v>
      </c>
      <c r="I15" s="19" t="n">
        <v>16.2</v>
      </c>
      <c r="K15" s="18"/>
      <c r="L15" s="21"/>
    </row>
    <row r="16" customFormat="false" ht="15" hidden="false" customHeight="false" outlineLevel="0" collapsed="false">
      <c r="A16" s="0" t="s">
        <v>69</v>
      </c>
      <c r="B16" s="18" t="n">
        <v>94369</v>
      </c>
      <c r="C16" s="21" t="n">
        <v>19.295396300985</v>
      </c>
      <c r="D16" s="18" t="n">
        <v>34881</v>
      </c>
      <c r="E16" s="19" t="n">
        <v>18</v>
      </c>
      <c r="F16" s="18" t="n">
        <v>35846</v>
      </c>
      <c r="G16" s="19" t="n">
        <v>22.7</v>
      </c>
      <c r="H16" s="18" t="n">
        <v>873048</v>
      </c>
      <c r="I16" s="19" t="n">
        <v>19.5</v>
      </c>
      <c r="K16" s="18"/>
      <c r="L16" s="21"/>
    </row>
    <row r="17" customFormat="false" ht="15" hidden="false" customHeight="false" outlineLevel="0" collapsed="false">
      <c r="A17" s="0" t="s">
        <v>70</v>
      </c>
      <c r="B17" s="18" t="n">
        <v>78105</v>
      </c>
      <c r="C17" s="21" t="n">
        <v>16</v>
      </c>
      <c r="D17" s="18" t="n">
        <v>32865</v>
      </c>
      <c r="E17" s="19" t="n">
        <v>16.9</v>
      </c>
      <c r="F17" s="18" t="n">
        <v>27626</v>
      </c>
      <c r="G17" s="19" t="n">
        <v>17.5</v>
      </c>
      <c r="H17" s="18" t="n">
        <v>573885</v>
      </c>
      <c r="I17" s="19" t="n">
        <v>12.8</v>
      </c>
      <c r="K17" s="18"/>
      <c r="L17" s="21"/>
    </row>
    <row r="18" customFormat="false" ht="15" hidden="false" customHeight="false" outlineLevel="0" collapsed="false">
      <c r="A18" s="0" t="s">
        <v>71</v>
      </c>
      <c r="B18" s="18" t="n">
        <v>46497</v>
      </c>
      <c r="C18" s="21" t="n">
        <v>9.5</v>
      </c>
      <c r="D18" s="18" t="n">
        <v>25690</v>
      </c>
      <c r="E18" s="19" t="n">
        <v>13.2</v>
      </c>
      <c r="F18" s="18" t="n">
        <v>13995</v>
      </c>
      <c r="G18" s="19" t="n">
        <v>8.8</v>
      </c>
      <c r="H18" s="18" t="n">
        <v>273041</v>
      </c>
      <c r="I18" s="19" t="n">
        <v>6.05428827274237</v>
      </c>
      <c r="K18" s="18"/>
      <c r="L18" s="21"/>
    </row>
    <row r="19" customFormat="false" ht="15" hidden="false" customHeight="false" outlineLevel="0" collapsed="false">
      <c r="A19" s="0" t="s">
        <v>84</v>
      </c>
      <c r="B19" s="18" t="n">
        <v>19188</v>
      </c>
      <c r="C19" s="21" t="n">
        <v>3.90506478937022</v>
      </c>
      <c r="D19" s="18" t="n">
        <v>13216</v>
      </c>
      <c r="E19" s="19" t="n">
        <v>6.76119418494695</v>
      </c>
      <c r="F19" s="18" t="n">
        <v>3718</v>
      </c>
      <c r="G19" s="19" t="n">
        <v>2.33847960531774</v>
      </c>
      <c r="H19" s="18" t="n">
        <v>88488</v>
      </c>
      <c r="I19" s="19" t="n">
        <v>2.01709811136907</v>
      </c>
      <c r="K19" s="18"/>
      <c r="L19" s="21"/>
    </row>
    <row r="20" customFormat="false" ht="15" hidden="false" customHeight="false" outlineLevel="0" collapsed="false">
      <c r="B20" s="27"/>
      <c r="C20" s="19"/>
      <c r="D20" s="27"/>
      <c r="E20" s="19"/>
      <c r="F20" s="27"/>
      <c r="H20" s="27"/>
      <c r="K20" s="27"/>
      <c r="L20" s="19"/>
    </row>
    <row r="21" customFormat="false" ht="15" hidden="false" customHeight="false" outlineLevel="0" collapsed="false">
      <c r="A21" s="15" t="s">
        <v>73</v>
      </c>
      <c r="B21" s="29" t="n">
        <v>489004</v>
      </c>
      <c r="C21" s="30" t="n">
        <v>100</v>
      </c>
      <c r="D21" s="41" t="n">
        <v>194027</v>
      </c>
      <c r="E21" s="30" t="n">
        <v>100</v>
      </c>
      <c r="F21" s="41" t="n">
        <v>158242</v>
      </c>
      <c r="G21" s="30" t="n">
        <v>100</v>
      </c>
      <c r="H21" s="42" t="n">
        <v>4478583</v>
      </c>
      <c r="I21" s="30" t="n">
        <f aca="false">SUM(I8:I20)</f>
        <v>99.9713863841114</v>
      </c>
      <c r="K21" s="29"/>
      <c r="L21" s="30"/>
    </row>
    <row r="22" customFormat="false" ht="17.25" hidden="false" customHeight="false" outlineLevel="0" collapsed="false">
      <c r="A22" s="43" t="s">
        <v>85</v>
      </c>
      <c r="B22" s="11"/>
      <c r="C22" s="44"/>
      <c r="D22" s="15"/>
      <c r="E22" s="30"/>
      <c r="F22" s="15"/>
      <c r="G22" s="30"/>
      <c r="H22" s="15"/>
      <c r="I22" s="30"/>
    </row>
    <row r="23" customFormat="false" ht="15" hidden="false" customHeight="false" outlineLevel="0" collapsed="false">
      <c r="A23" s="11"/>
      <c r="B23" s="11"/>
      <c r="C23" s="44"/>
      <c r="E23" s="30"/>
      <c r="G23" s="30"/>
      <c r="I23" s="30"/>
    </row>
    <row r="24" customFormat="false" ht="15" hidden="false" customHeight="false" outlineLevel="0" collapsed="false">
      <c r="A24" s="0" t="s">
        <v>76</v>
      </c>
      <c r="E24" s="30"/>
      <c r="G24" s="30"/>
      <c r="I24" s="30"/>
    </row>
    <row r="25" customFormat="false" ht="15" hidden="false" customHeight="false" outlineLevel="0" collapsed="false">
      <c r="A25" s="0" t="s">
        <v>77</v>
      </c>
      <c r="D25" s="15"/>
      <c r="E25" s="30"/>
      <c r="F25" s="15"/>
      <c r="G25" s="30"/>
      <c r="H25" s="15"/>
      <c r="I2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11</v>
      </c>
      <c r="B1" s="45"/>
      <c r="C1" s="45"/>
      <c r="D1" s="45"/>
      <c r="E1" s="45"/>
    </row>
    <row r="2" customFormat="false" ht="15" hidden="false" customHeight="false" outlineLevel="0" collapsed="false">
      <c r="A2" s="45" t="s">
        <v>12</v>
      </c>
      <c r="B2" s="45"/>
      <c r="C2" s="45"/>
      <c r="D2" s="45"/>
      <c r="E2" s="45"/>
    </row>
    <row r="3" customFormat="false" ht="15" hidden="false" customHeight="false" outlineLevel="0" collapsed="false">
      <c r="A3" s="45" t="s">
        <v>10</v>
      </c>
      <c r="B3" s="45"/>
      <c r="C3" s="45"/>
      <c r="D3" s="45"/>
      <c r="E3" s="45"/>
    </row>
    <row r="4" customFormat="false" ht="15" hidden="false" customHeight="false" outlineLevel="0" collapsed="false">
      <c r="A4" s="46" t="s">
        <v>13</v>
      </c>
      <c r="B4" s="47"/>
      <c r="C4" s="47"/>
      <c r="D4" s="47"/>
    </row>
    <row r="6" customFormat="false" ht="15" hidden="false" customHeight="false" outlineLevel="0" collapsed="false">
      <c r="B6" s="0" t="s">
        <v>86</v>
      </c>
      <c r="J6" s="0" t="s">
        <v>87</v>
      </c>
    </row>
    <row r="7" customFormat="false" ht="15" hidden="false" customHeight="false" outlineLevel="0" collapsed="false">
      <c r="B7" s="48" t="s">
        <v>88</v>
      </c>
      <c r="C7" s="48" t="s">
        <v>89</v>
      </c>
      <c r="D7" s="48" t="s">
        <v>90</v>
      </c>
      <c r="E7" s="48" t="s">
        <v>91</v>
      </c>
      <c r="F7" s="48" t="s">
        <v>92</v>
      </c>
      <c r="G7" s="48" t="s">
        <v>93</v>
      </c>
      <c r="H7" s="48" t="s">
        <v>94</v>
      </c>
      <c r="I7" s="48" t="s">
        <v>95</v>
      </c>
      <c r="J7" s="0" t="s">
        <v>96</v>
      </c>
    </row>
    <row r="8" customFormat="false" ht="15" hidden="false" customHeight="false" outlineLevel="0" collapsed="false">
      <c r="B8" s="49" t="s">
        <v>73</v>
      </c>
      <c r="C8" s="49"/>
      <c r="D8" s="50"/>
      <c r="E8" s="50"/>
      <c r="F8" s="50"/>
      <c r="G8" s="50"/>
      <c r="H8" s="50"/>
      <c r="I8" s="50"/>
      <c r="J8" s="50"/>
    </row>
    <row r="9" customFormat="false" ht="15" hidden="false" customHeight="false" outlineLevel="0" collapsed="false"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5" hidden="false" customHeight="false" outlineLevel="0" collapsed="false">
      <c r="A10" s="38" t="n">
        <v>1995</v>
      </c>
      <c r="B10" s="51" t="n">
        <v>10668</v>
      </c>
      <c r="C10" s="51" t="n">
        <v>12564</v>
      </c>
      <c r="D10" s="51" t="n">
        <v>31966</v>
      </c>
      <c r="E10" s="51" t="n">
        <v>96182</v>
      </c>
      <c r="F10" s="51" t="n">
        <v>79100</v>
      </c>
      <c r="G10" s="51" t="n">
        <v>78356</v>
      </c>
      <c r="H10" s="51" t="n">
        <v>50106</v>
      </c>
      <c r="I10" s="51" t="n">
        <v>76802</v>
      </c>
      <c r="J10" s="51" t="n">
        <v>435744</v>
      </c>
    </row>
    <row r="11" customFormat="false" ht="15" hidden="false" customHeight="false" outlineLevel="0" collapsed="false">
      <c r="A11" s="38" t="n">
        <v>2000</v>
      </c>
      <c r="B11" s="51" t="n">
        <v>15013</v>
      </c>
      <c r="C11" s="51" t="n">
        <v>13892</v>
      </c>
      <c r="D11" s="51" t="n">
        <v>39489</v>
      </c>
      <c r="E11" s="51" t="n">
        <v>97666</v>
      </c>
      <c r="F11" s="51" t="n">
        <v>85943</v>
      </c>
      <c r="G11" s="51" t="n">
        <v>81652</v>
      </c>
      <c r="H11" s="51" t="n">
        <v>58825</v>
      </c>
      <c r="I11" s="51" t="n">
        <v>78061</v>
      </c>
      <c r="J11" s="51" t="n">
        <v>470541</v>
      </c>
    </row>
    <row r="12" customFormat="false" ht="15" hidden="false" customHeight="false" outlineLevel="0" collapsed="false">
      <c r="A12" s="48" t="n">
        <v>2005</v>
      </c>
      <c r="B12" s="52" t="n">
        <v>20036</v>
      </c>
      <c r="C12" s="52" t="n">
        <v>13325</v>
      </c>
      <c r="D12" s="52" t="n">
        <v>39270</v>
      </c>
      <c r="E12" s="52" t="n">
        <v>97157</v>
      </c>
      <c r="F12" s="52" t="n">
        <v>85701</v>
      </c>
      <c r="G12" s="52" t="n">
        <v>75864</v>
      </c>
      <c r="H12" s="52" t="n">
        <v>73453</v>
      </c>
      <c r="I12" s="52" t="n">
        <v>81139</v>
      </c>
      <c r="J12" s="52" t="n">
        <v>485945</v>
      </c>
    </row>
    <row r="13" customFormat="false" ht="15" hidden="false" customHeight="false" outlineLevel="0" collapsed="false">
      <c r="A13" s="53" t="n">
        <v>2007</v>
      </c>
      <c r="B13" s="52" t="n">
        <v>11517</v>
      </c>
      <c r="C13" s="52" t="n">
        <v>14497</v>
      </c>
      <c r="D13" s="52" t="n">
        <v>40296</v>
      </c>
      <c r="E13" s="52" t="n">
        <v>100480</v>
      </c>
      <c r="F13" s="52" t="n">
        <v>81736</v>
      </c>
      <c r="G13" s="52" t="n">
        <v>75533</v>
      </c>
      <c r="H13" s="52" t="n">
        <v>74586</v>
      </c>
      <c r="I13" s="52" t="n">
        <v>83516</v>
      </c>
      <c r="J13" s="52" t="n">
        <v>482161</v>
      </c>
    </row>
    <row r="14" customFormat="false" ht="15" hidden="false" customHeight="false" outlineLevel="0" collapsed="false">
      <c r="A14" s="53" t="n">
        <v>2008</v>
      </c>
      <c r="B14" s="51" t="n">
        <v>11357</v>
      </c>
      <c r="C14" s="51" t="n">
        <v>15029</v>
      </c>
      <c r="D14" s="51" t="n">
        <v>40595</v>
      </c>
      <c r="E14" s="51" t="n">
        <v>103192</v>
      </c>
      <c r="F14" s="51" t="n">
        <v>79364</v>
      </c>
      <c r="G14" s="51" t="n">
        <v>76030</v>
      </c>
      <c r="H14" s="51" t="n">
        <v>74873</v>
      </c>
      <c r="I14" s="51" t="n">
        <v>85365</v>
      </c>
      <c r="J14" s="51" t="n">
        <v>485805</v>
      </c>
    </row>
    <row r="15" customFormat="false" ht="15" hidden="false" customHeight="false" outlineLevel="0" collapsed="false">
      <c r="A15" s="53" t="n">
        <v>2009</v>
      </c>
      <c r="B15" s="51" t="n">
        <v>10615</v>
      </c>
      <c r="C15" s="51" t="n">
        <v>14696</v>
      </c>
      <c r="D15" s="51" t="n">
        <v>41003</v>
      </c>
      <c r="E15" s="51" t="n">
        <v>104683</v>
      </c>
      <c r="F15" s="51" t="n">
        <v>78446</v>
      </c>
      <c r="G15" s="51" t="n">
        <v>76666</v>
      </c>
      <c r="H15" s="51" t="n">
        <v>75376</v>
      </c>
      <c r="I15" s="51" t="n">
        <v>87519</v>
      </c>
      <c r="J15" s="51" t="n">
        <v>489004</v>
      </c>
    </row>
    <row r="16" customFormat="false" ht="15" hidden="false" customHeight="false" outlineLevel="0" collapsed="false">
      <c r="A16" s="53" t="s">
        <v>58</v>
      </c>
      <c r="B16" s="54" t="n">
        <v>2.2</v>
      </c>
      <c r="C16" s="54" t="n">
        <v>3</v>
      </c>
      <c r="D16" s="54" t="n">
        <v>8.4</v>
      </c>
      <c r="E16" s="54" t="n">
        <v>21.4</v>
      </c>
      <c r="F16" s="54" t="n">
        <v>16</v>
      </c>
      <c r="G16" s="54" t="n">
        <v>15.7</v>
      </c>
      <c r="H16" s="54" t="n">
        <v>15.4</v>
      </c>
      <c r="I16" s="54" t="n">
        <v>17.9</v>
      </c>
      <c r="J16" s="55" t="n">
        <v>100</v>
      </c>
    </row>
    <row r="17" customFormat="false" ht="1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38"/>
    </row>
    <row r="18" customFormat="false" ht="15" hidden="false" customHeight="false" outlineLevel="0" collapsed="false">
      <c r="A18" s="56"/>
      <c r="B18" s="57" t="s">
        <v>97</v>
      </c>
      <c r="C18" s="57"/>
      <c r="D18" s="51"/>
      <c r="E18" s="51"/>
      <c r="F18" s="51"/>
      <c r="G18" s="51"/>
      <c r="H18" s="51"/>
      <c r="I18" s="51"/>
      <c r="J18" s="51"/>
    </row>
    <row r="19" customFormat="false" ht="15" hidden="false" customHeight="false" outlineLevel="0" collapsed="false">
      <c r="A19" s="56" t="n">
        <v>1995</v>
      </c>
      <c r="B19" s="51" t="n">
        <v>5516</v>
      </c>
      <c r="C19" s="51" t="n">
        <v>6270</v>
      </c>
      <c r="D19" s="51" t="n">
        <v>14678</v>
      </c>
      <c r="E19" s="51" t="n">
        <v>46965</v>
      </c>
      <c r="F19" s="51" t="n">
        <v>38179</v>
      </c>
      <c r="G19" s="51" t="n">
        <v>36477</v>
      </c>
      <c r="H19" s="51" t="n">
        <v>22623</v>
      </c>
      <c r="I19" s="51" t="n">
        <v>24697</v>
      </c>
      <c r="J19" s="51" t="n">
        <v>195405</v>
      </c>
    </row>
    <row r="20" customFormat="false" ht="15" hidden="false" customHeight="false" outlineLevel="0" collapsed="false">
      <c r="A20" s="56" t="n">
        <v>2000</v>
      </c>
      <c r="B20" s="51" t="n">
        <v>7741</v>
      </c>
      <c r="C20" s="51" t="n">
        <v>6819</v>
      </c>
      <c r="D20" s="51" t="n">
        <v>18047</v>
      </c>
      <c r="E20" s="51" t="n">
        <v>47945</v>
      </c>
      <c r="F20" s="51" t="n">
        <v>42490</v>
      </c>
      <c r="G20" s="51" t="n">
        <v>37836</v>
      </c>
      <c r="H20" s="51" t="n">
        <v>26451</v>
      </c>
      <c r="I20" s="51" t="n">
        <v>26603</v>
      </c>
      <c r="J20" s="51" t="n">
        <v>213932</v>
      </c>
    </row>
    <row r="21" customFormat="false" ht="15" hidden="false" customHeight="false" outlineLevel="0" collapsed="false">
      <c r="A21" s="56" t="n">
        <v>2005</v>
      </c>
      <c r="B21" s="52" t="n">
        <v>10374</v>
      </c>
      <c r="C21" s="52" t="n">
        <v>6523</v>
      </c>
      <c r="D21" s="52" t="n">
        <v>17485</v>
      </c>
      <c r="E21" s="52" t="n">
        <v>48032</v>
      </c>
      <c r="F21" s="52" t="n">
        <v>42671</v>
      </c>
      <c r="G21" s="52" t="n">
        <v>35731</v>
      </c>
      <c r="H21" s="52" t="n">
        <v>33094</v>
      </c>
      <c r="I21" s="52" t="n">
        <v>29072</v>
      </c>
      <c r="J21" s="52" t="n">
        <v>222982</v>
      </c>
    </row>
    <row r="22" customFormat="false" ht="15" hidden="false" customHeight="false" outlineLevel="0" collapsed="false">
      <c r="A22" s="58" t="n">
        <v>2007</v>
      </c>
      <c r="B22" s="52" t="n">
        <v>5738</v>
      </c>
      <c r="C22" s="52" t="n">
        <v>7038</v>
      </c>
      <c r="D22" s="52" t="n">
        <v>18023</v>
      </c>
      <c r="E22" s="52" t="n">
        <v>49515</v>
      </c>
      <c r="F22" s="52" t="n">
        <v>41060</v>
      </c>
      <c r="G22" s="52" t="n">
        <v>35909</v>
      </c>
      <c r="H22" s="52" t="n">
        <v>33575</v>
      </c>
      <c r="I22" s="52" t="n">
        <v>30433</v>
      </c>
      <c r="J22" s="52" t="n">
        <v>221291</v>
      </c>
    </row>
    <row r="23" customFormat="false" ht="15" hidden="false" customHeight="false" outlineLevel="0" collapsed="false">
      <c r="A23" s="56" t="n">
        <v>2008</v>
      </c>
      <c r="B23" s="52" t="n">
        <v>5711</v>
      </c>
      <c r="C23" s="52" t="n">
        <v>7355</v>
      </c>
      <c r="D23" s="52" t="n">
        <v>18148</v>
      </c>
      <c r="E23" s="52" t="n">
        <v>50832</v>
      </c>
      <c r="F23" s="52" t="n">
        <v>40004</v>
      </c>
      <c r="G23" s="52" t="n">
        <v>36365</v>
      </c>
      <c r="H23" s="52" t="n">
        <v>33544</v>
      </c>
      <c r="I23" s="52" t="n">
        <v>31421</v>
      </c>
      <c r="J23" s="52" t="n">
        <v>223380</v>
      </c>
    </row>
    <row r="24" customFormat="false" ht="15" hidden="false" customHeight="false" outlineLevel="0" collapsed="false">
      <c r="A24" s="56" t="n">
        <v>2009</v>
      </c>
      <c r="B24" s="51" t="n">
        <v>5306</v>
      </c>
      <c r="C24" s="51" t="n">
        <v>7067</v>
      </c>
      <c r="D24" s="51" t="n">
        <v>18402</v>
      </c>
      <c r="E24" s="51" t="n">
        <v>51445</v>
      </c>
      <c r="F24" s="51" t="n">
        <v>39459</v>
      </c>
      <c r="G24" s="51" t="n">
        <v>36804</v>
      </c>
      <c r="H24" s="51" t="n">
        <v>33688</v>
      </c>
      <c r="I24" s="51" t="n">
        <v>32583</v>
      </c>
      <c r="J24" s="52" t="n">
        <v>224754</v>
      </c>
    </row>
    <row r="25" customFormat="false" ht="15" hidden="false" customHeight="false" outlineLevel="0" collapsed="false">
      <c r="A25" s="56" t="s">
        <v>58</v>
      </c>
      <c r="B25" s="59" t="n">
        <v>2.4</v>
      </c>
      <c r="C25" s="59" t="n">
        <v>3.1</v>
      </c>
      <c r="D25" s="59" t="n">
        <v>8.2</v>
      </c>
      <c r="E25" s="59" t="n">
        <v>22.9</v>
      </c>
      <c r="F25" s="59" t="n">
        <v>17.6</v>
      </c>
      <c r="G25" s="59" t="n">
        <v>16.4</v>
      </c>
      <c r="H25" s="59" t="n">
        <v>15</v>
      </c>
      <c r="I25" s="59" t="n">
        <v>14.5</v>
      </c>
      <c r="J25" s="52" t="n">
        <v>100</v>
      </c>
      <c r="L25" s="38"/>
      <c r="M25" s="38"/>
      <c r="N25" s="38"/>
      <c r="O25" s="38"/>
      <c r="P25" s="38"/>
      <c r="Q25" s="38"/>
      <c r="R25" s="38"/>
      <c r="S25" s="38"/>
      <c r="T25" s="38"/>
    </row>
    <row r="26" customFormat="false" ht="15" hidden="false" customHeight="false" outlineLevel="0" collapsed="false">
      <c r="A26" s="56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5" hidden="false" customHeight="false" outlineLevel="0" collapsed="false">
      <c r="A27" s="56"/>
      <c r="B27" s="57" t="s">
        <v>98</v>
      </c>
      <c r="C27" s="57"/>
      <c r="D27" s="51"/>
      <c r="E27" s="51"/>
      <c r="F27" s="51"/>
      <c r="G27" s="51"/>
      <c r="H27" s="51"/>
      <c r="I27" s="51"/>
      <c r="J27" s="51"/>
    </row>
    <row r="28" customFormat="false" ht="15" hidden="false" customHeight="false" outlineLevel="0" collapsed="false">
      <c r="A28" s="56" t="n">
        <v>1995</v>
      </c>
      <c r="B28" s="51" t="n">
        <v>5152</v>
      </c>
      <c r="C28" s="51" t="n">
        <v>6294</v>
      </c>
      <c r="D28" s="51" t="n">
        <v>17288</v>
      </c>
      <c r="E28" s="51" t="n">
        <v>49217</v>
      </c>
      <c r="F28" s="51" t="n">
        <v>40921</v>
      </c>
      <c r="G28" s="51" t="n">
        <v>41879</v>
      </c>
      <c r="H28" s="51" t="n">
        <v>27483</v>
      </c>
      <c r="I28" s="51" t="n">
        <v>52105</v>
      </c>
      <c r="J28" s="51" t="n">
        <v>240339</v>
      </c>
    </row>
    <row r="29" customFormat="false" ht="15" hidden="false" customHeight="false" outlineLevel="0" collapsed="false">
      <c r="A29" s="56" t="n">
        <v>2000</v>
      </c>
      <c r="B29" s="51" t="n">
        <v>7272</v>
      </c>
      <c r="C29" s="51" t="n">
        <v>7073</v>
      </c>
      <c r="D29" s="51" t="n">
        <v>21442</v>
      </c>
      <c r="E29" s="51" t="n">
        <v>49721</v>
      </c>
      <c r="F29" s="51" t="n">
        <v>43453</v>
      </c>
      <c r="G29" s="51" t="n">
        <v>43816</v>
      </c>
      <c r="H29" s="51" t="n">
        <v>32374</v>
      </c>
      <c r="I29" s="51" t="n">
        <v>51458</v>
      </c>
      <c r="J29" s="51" t="n">
        <v>256609</v>
      </c>
    </row>
    <row r="30" customFormat="false" ht="15" hidden="false" customHeight="false" outlineLevel="0" collapsed="false">
      <c r="A30" s="56" t="n">
        <v>2005</v>
      </c>
      <c r="B30" s="52" t="n">
        <v>9662</v>
      </c>
      <c r="C30" s="52" t="n">
        <v>6802</v>
      </c>
      <c r="D30" s="52" t="n">
        <v>21785</v>
      </c>
      <c r="E30" s="52" t="n">
        <v>49125</v>
      </c>
      <c r="F30" s="52" t="n">
        <v>43030</v>
      </c>
      <c r="G30" s="52" t="n">
        <v>40133</v>
      </c>
      <c r="H30" s="52" t="n">
        <v>40359</v>
      </c>
      <c r="I30" s="52" t="n">
        <v>52067</v>
      </c>
      <c r="J30" s="52" t="n">
        <v>262963</v>
      </c>
    </row>
    <row r="31" customFormat="false" ht="15" hidden="false" customHeight="false" outlineLevel="0" collapsed="false">
      <c r="A31" s="58" t="n">
        <v>2007</v>
      </c>
      <c r="B31" s="52" t="n">
        <v>5779</v>
      </c>
      <c r="C31" s="52" t="n">
        <v>7459</v>
      </c>
      <c r="D31" s="52" t="n">
        <v>22273</v>
      </c>
      <c r="E31" s="52" t="n">
        <v>50965</v>
      </c>
      <c r="F31" s="52" t="n">
        <v>40676</v>
      </c>
      <c r="G31" s="52" t="n">
        <v>39624</v>
      </c>
      <c r="H31" s="52" t="n">
        <v>41011</v>
      </c>
      <c r="I31" s="52" t="n">
        <v>53083</v>
      </c>
      <c r="J31" s="52" t="n">
        <v>260870</v>
      </c>
    </row>
    <row r="32" customFormat="false" ht="15" hidden="false" customHeight="false" outlineLevel="0" collapsed="false">
      <c r="A32" s="56" t="n">
        <v>2008</v>
      </c>
      <c r="B32" s="52" t="n">
        <v>5646</v>
      </c>
      <c r="C32" s="52" t="n">
        <v>7674</v>
      </c>
      <c r="D32" s="52" t="n">
        <v>22447</v>
      </c>
      <c r="E32" s="52" t="n">
        <v>52360</v>
      </c>
      <c r="F32" s="52" t="n">
        <v>39360</v>
      </c>
      <c r="G32" s="52" t="n">
        <v>39665</v>
      </c>
      <c r="H32" s="52" t="n">
        <v>41329</v>
      </c>
      <c r="I32" s="52" t="n">
        <v>53944</v>
      </c>
      <c r="J32" s="52" t="n">
        <v>262425</v>
      </c>
    </row>
    <row r="33" customFormat="false" ht="15" hidden="false" customHeight="false" outlineLevel="0" collapsed="false">
      <c r="A33" s="56" t="n">
        <v>2009</v>
      </c>
      <c r="B33" s="51" t="n">
        <v>5309</v>
      </c>
      <c r="C33" s="51" t="n">
        <v>7629</v>
      </c>
      <c r="D33" s="51" t="n">
        <v>22601</v>
      </c>
      <c r="E33" s="51" t="n">
        <v>53238</v>
      </c>
      <c r="F33" s="51" t="n">
        <v>38987</v>
      </c>
      <c r="G33" s="51" t="n">
        <v>39862</v>
      </c>
      <c r="H33" s="51" t="n">
        <v>41688</v>
      </c>
      <c r="I33" s="51" t="n">
        <v>54936</v>
      </c>
      <c r="J33" s="52" t="n">
        <v>264250</v>
      </c>
    </row>
    <row r="34" customFormat="false" ht="15" hidden="false" customHeight="false" outlineLevel="0" collapsed="false">
      <c r="A34" s="56" t="s">
        <v>58</v>
      </c>
      <c r="B34" s="59" t="n">
        <v>2</v>
      </c>
      <c r="C34" s="59" t="n">
        <v>2.9</v>
      </c>
      <c r="D34" s="59" t="n">
        <v>8.6</v>
      </c>
      <c r="E34" s="59" t="n">
        <v>20.1</v>
      </c>
      <c r="F34" s="59" t="n">
        <v>14.8</v>
      </c>
      <c r="G34" s="59" t="n">
        <v>15.1</v>
      </c>
      <c r="H34" s="59" t="n">
        <v>15.8</v>
      </c>
      <c r="I34" s="59" t="n">
        <v>20.8</v>
      </c>
      <c r="J34" s="52" t="n">
        <v>100</v>
      </c>
    </row>
    <row r="35" customFormat="false" ht="15" hidden="false" customHeight="false" outlineLevel="0" collapsed="false"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15" hidden="false" customHeight="false" outlineLevel="0" collapsed="false">
      <c r="A36" s="5" t="s">
        <v>99</v>
      </c>
      <c r="B36" s="5"/>
      <c r="C36" s="5"/>
      <c r="D36" s="5"/>
      <c r="E36" s="48"/>
    </row>
    <row r="37" customFormat="false" ht="15" hidden="false" customHeight="false" outlineLevel="0" collapsed="false">
      <c r="A37" s="48" t="s">
        <v>77</v>
      </c>
      <c r="B37" s="48"/>
      <c r="C37" s="48"/>
      <c r="D37" s="48"/>
      <c r="E37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8" t="s">
        <v>15</v>
      </c>
      <c r="F1" s="15"/>
      <c r="G1" s="15"/>
      <c r="H1" s="15"/>
      <c r="I1" s="15"/>
      <c r="J1" s="15"/>
      <c r="K1" s="15"/>
      <c r="L1" s="39"/>
    </row>
    <row r="2" customFormat="false" ht="15" hidden="false" customHeight="false" outlineLevel="0" collapsed="false">
      <c r="A2" s="8" t="s">
        <v>16</v>
      </c>
    </row>
    <row r="3" customFormat="false" ht="15" hidden="false" customHeight="false" outlineLevel="0" collapsed="false">
      <c r="A3" s="8" t="s">
        <v>14</v>
      </c>
      <c r="F3" s="15"/>
      <c r="G3" s="15"/>
      <c r="H3" s="15"/>
      <c r="I3" s="15"/>
      <c r="J3" s="15"/>
      <c r="K3" s="15"/>
    </row>
    <row r="4" customFormat="false" ht="15" hidden="false" customHeight="false" outlineLevel="0" collapsed="false">
      <c r="A4" s="9" t="s">
        <v>17</v>
      </c>
      <c r="F4" s="15"/>
      <c r="G4" s="15"/>
      <c r="H4" s="15"/>
      <c r="I4" s="15"/>
      <c r="J4" s="15"/>
      <c r="K4" s="15"/>
    </row>
    <row r="6" customFormat="false" ht="15" hidden="false" customHeight="true" outlineLevel="0" collapsed="false">
      <c r="B6" s="60" t="s">
        <v>51</v>
      </c>
      <c r="C6" s="60"/>
      <c r="D6" s="60"/>
      <c r="E6" s="60" t="s">
        <v>100</v>
      </c>
      <c r="F6" s="60"/>
      <c r="G6" s="60"/>
      <c r="H6" s="0" t="s">
        <v>101</v>
      </c>
    </row>
    <row r="7" customFormat="false" ht="15" hidden="false" customHeight="false" outlineLevel="0" collapsed="false">
      <c r="B7" s="0" t="s">
        <v>102</v>
      </c>
      <c r="F7" s="61"/>
      <c r="G7" s="61"/>
      <c r="H7" s="61"/>
      <c r="I7" s="61"/>
      <c r="J7" s="61"/>
    </row>
    <row r="8" customFormat="false" ht="15" hidden="false" customHeight="false" outlineLevel="0" collapsed="false">
      <c r="B8" s="0" t="s">
        <v>103</v>
      </c>
      <c r="F8" s="61"/>
      <c r="G8" s="61"/>
      <c r="H8" s="61"/>
      <c r="I8" s="61"/>
      <c r="J8" s="61"/>
    </row>
    <row r="9" customFormat="false" ht="16.5" hidden="false" customHeight="true" outlineLevel="0" collapsed="false">
      <c r="B9" s="62" t="s">
        <v>74</v>
      </c>
      <c r="C9" s="63"/>
      <c r="D9" s="63"/>
      <c r="E9" s="63"/>
      <c r="F9" s="63"/>
      <c r="G9" s="63"/>
      <c r="H9" s="63"/>
      <c r="I9" s="63"/>
      <c r="J9" s="63"/>
    </row>
    <row r="10" customFormat="false" ht="30" hidden="false" customHeight="true" outlineLevel="0" collapsed="false">
      <c r="B10" s="64" t="s">
        <v>80</v>
      </c>
      <c r="C10" s="64" t="s">
        <v>81</v>
      </c>
      <c r="D10" s="64" t="s">
        <v>82</v>
      </c>
      <c r="E10" s="64" t="s">
        <v>80</v>
      </c>
      <c r="F10" s="64" t="s">
        <v>81</v>
      </c>
      <c r="G10" s="64" t="s">
        <v>82</v>
      </c>
      <c r="H10" s="64" t="s">
        <v>80</v>
      </c>
      <c r="I10" s="64" t="s">
        <v>81</v>
      </c>
      <c r="J10" s="64" t="s">
        <v>82</v>
      </c>
    </row>
    <row r="11" customFormat="false" ht="15" hidden="false" customHeight="false" outlineLevel="0" collapsed="false">
      <c r="A11" s="11" t="n">
        <v>2000</v>
      </c>
      <c r="B11" s="65" t="n">
        <v>11620577.62</v>
      </c>
      <c r="C11" s="65" t="n">
        <v>5139090.57</v>
      </c>
      <c r="D11" s="65" t="n">
        <v>3080833.81</v>
      </c>
      <c r="E11" s="65" t="n">
        <v>9848580.75</v>
      </c>
      <c r="F11" s="65" t="n">
        <v>4364899.35</v>
      </c>
      <c r="G11" s="65" t="n">
        <v>2879003.92</v>
      </c>
      <c r="H11" s="65" t="n">
        <v>1771996.37</v>
      </c>
      <c r="I11" s="65" t="n">
        <v>774190.89</v>
      </c>
      <c r="J11" s="65" t="n">
        <v>201829.38</v>
      </c>
    </row>
    <row r="12" customFormat="false" ht="15" hidden="false" customHeight="false" outlineLevel="0" collapsed="false">
      <c r="A12" s="11" t="n">
        <v>2005</v>
      </c>
      <c r="B12" s="66" t="n">
        <v>13219231</v>
      </c>
      <c r="C12" s="66" t="n">
        <v>5874169</v>
      </c>
      <c r="D12" s="66" t="n">
        <v>3758083</v>
      </c>
      <c r="E12" s="66" t="n">
        <v>11665289</v>
      </c>
      <c r="F12" s="66" t="n">
        <v>5295868</v>
      </c>
      <c r="G12" s="66" t="n">
        <v>3571201</v>
      </c>
      <c r="H12" s="66" t="n">
        <v>1553943</v>
      </c>
      <c r="I12" s="66" t="n">
        <v>578301</v>
      </c>
      <c r="J12" s="66" t="n">
        <v>186883</v>
      </c>
    </row>
    <row r="13" customFormat="false" ht="15" hidden="false" customHeight="false" outlineLevel="0" collapsed="false">
      <c r="A13" s="11" t="n">
        <v>2007</v>
      </c>
      <c r="B13" s="66" t="n">
        <v>14911862</v>
      </c>
      <c r="C13" s="66" t="n">
        <v>6866474</v>
      </c>
      <c r="D13" s="66" t="n">
        <v>4242467</v>
      </c>
      <c r="E13" s="66" t="n">
        <v>12791430</v>
      </c>
      <c r="F13" s="66" t="n">
        <v>5989010</v>
      </c>
      <c r="G13" s="66" t="n">
        <v>3973458</v>
      </c>
      <c r="H13" s="66" t="n">
        <v>1750908</v>
      </c>
      <c r="I13" s="66" t="n">
        <v>718879</v>
      </c>
      <c r="J13" s="66" t="n">
        <v>215677</v>
      </c>
    </row>
    <row r="14" customFormat="false" ht="15" hidden="false" customHeight="false" outlineLevel="0" collapsed="false">
      <c r="A14" s="11" t="n">
        <v>2008</v>
      </c>
      <c r="B14" s="66" t="n">
        <v>15089376</v>
      </c>
      <c r="C14" s="66" t="n">
        <v>6986361</v>
      </c>
      <c r="D14" s="66" t="n">
        <v>4463886</v>
      </c>
      <c r="E14" s="66" t="n">
        <v>13545240</v>
      </c>
      <c r="F14" s="66" t="n">
        <v>6336672</v>
      </c>
      <c r="G14" s="66" t="n">
        <v>4266308</v>
      </c>
      <c r="H14" s="66" t="n">
        <v>1179348</v>
      </c>
      <c r="I14" s="66" t="n">
        <v>478613</v>
      </c>
      <c r="J14" s="66" t="n">
        <v>141212</v>
      </c>
    </row>
    <row r="15" customFormat="false" ht="15" hidden="false" customHeight="false" outlineLevel="0" collapsed="false">
      <c r="A15" s="11" t="n">
        <v>2009</v>
      </c>
      <c r="B15" s="66" t="n">
        <v>15023329</v>
      </c>
      <c r="C15" s="66" t="n">
        <v>6957990</v>
      </c>
      <c r="D15" s="66" t="n">
        <v>4531914</v>
      </c>
      <c r="E15" s="66" t="n">
        <v>13784920</v>
      </c>
      <c r="F15" s="66" t="n">
        <v>6435233</v>
      </c>
      <c r="G15" s="66" t="n">
        <v>4354239</v>
      </c>
      <c r="H15" s="66" t="n">
        <v>908976</v>
      </c>
      <c r="I15" s="66" t="n">
        <v>361291</v>
      </c>
      <c r="J15" s="66" t="n">
        <v>121338</v>
      </c>
    </row>
    <row r="16" customFormat="false" ht="15" hidden="false" customHeight="false" outlineLevel="0" collapsed="false"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15" hidden="false" customHeight="false" outlineLevel="0" collapsed="false">
      <c r="A17" s="10" t="s">
        <v>104</v>
      </c>
      <c r="B17" s="10"/>
      <c r="C17" s="10"/>
      <c r="D17" s="10"/>
      <c r="E17" s="10"/>
      <c r="F17" s="10"/>
      <c r="G17" s="10"/>
      <c r="H17" s="9"/>
      <c r="I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9" t="s">
        <v>105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9" t="s">
        <v>106</v>
      </c>
      <c r="B20" s="9"/>
      <c r="C20" s="9"/>
      <c r="D20" s="9"/>
      <c r="E20" s="9"/>
      <c r="F20" s="9"/>
      <c r="G20" s="9"/>
      <c r="H20" s="9"/>
      <c r="I20" s="9"/>
    </row>
    <row r="23" customFormat="false" ht="15" hidden="false" customHeight="false" outlineLevel="0" collapsed="false">
      <c r="B23" s="39"/>
      <c r="C23" s="39"/>
      <c r="D23" s="39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26.28"/>
    <col collapsed="false" customWidth="true" hidden="false" outlineLevel="0" max="4" min="4" style="0" width="18.14"/>
    <col collapsed="false" customWidth="true" hidden="false" outlineLevel="0" max="5" min="5" style="0" width="27.42"/>
    <col collapsed="false" customWidth="true" hidden="false" outlineLevel="0" max="6" min="6" style="0" width="28.28"/>
    <col collapsed="false" customWidth="true" hidden="false" outlineLevel="0" max="7" min="7" style="0" width="17.99"/>
    <col collapsed="false" customWidth="true" hidden="false" outlineLevel="0" max="16" min="8" style="0" width="9.28"/>
    <col collapsed="false" customWidth="true" hidden="false" outlineLevel="0" max="18" min="17" style="0" width="9.85"/>
  </cols>
  <sheetData>
    <row r="1" customFormat="false" ht="15" hidden="false" customHeight="false" outlineLevel="0" collapsed="false">
      <c r="A1" s="8" t="s">
        <v>19</v>
      </c>
      <c r="G1" s="39"/>
    </row>
    <row r="2" customFormat="false" ht="15" hidden="false" customHeight="false" outlineLevel="0" collapsed="false">
      <c r="A2" s="8" t="s">
        <v>20</v>
      </c>
      <c r="B2" s="68"/>
      <c r="C2" s="69"/>
      <c r="D2" s="69"/>
    </row>
    <row r="3" customFormat="false" ht="15" hidden="false" customHeight="false" outlineLevel="0" collapsed="false">
      <c r="A3" s="9" t="s">
        <v>18</v>
      </c>
      <c r="B3" s="68"/>
      <c r="C3" s="69"/>
      <c r="D3" s="69"/>
    </row>
    <row r="4" customFormat="false" ht="15" hidden="false" customHeight="false" outlineLevel="0" collapsed="false">
      <c r="A4" s="9" t="s">
        <v>21</v>
      </c>
      <c r="B4" s="68"/>
      <c r="C4" s="69"/>
      <c r="D4" s="69"/>
    </row>
    <row r="5" customFormat="false" ht="48" hidden="false" customHeight="true" outlineLevel="0" collapsed="false">
      <c r="B5" s="0" t="s">
        <v>107</v>
      </c>
      <c r="C5" s="64" t="s">
        <v>108</v>
      </c>
      <c r="D5" s="64" t="s">
        <v>109</v>
      </c>
      <c r="E5" s="9" t="s">
        <v>110</v>
      </c>
      <c r="F5" s="9" t="s">
        <v>111</v>
      </c>
      <c r="G5" s="70" t="s">
        <v>112</v>
      </c>
    </row>
    <row r="6" customFormat="false" ht="15" hidden="false" customHeight="false" outlineLevel="0" collapsed="false">
      <c r="B6" s="0" t="s">
        <v>57</v>
      </c>
      <c r="C6" s="71" t="s">
        <v>74</v>
      </c>
      <c r="D6" s="71" t="s">
        <v>74</v>
      </c>
      <c r="E6" s="71" t="s">
        <v>74</v>
      </c>
      <c r="F6" s="71" t="s">
        <v>74</v>
      </c>
      <c r="G6" s="71" t="s">
        <v>74</v>
      </c>
      <c r="I6" s="18"/>
    </row>
    <row r="8" customFormat="false" ht="15" hidden="false" customHeight="false" outlineLevel="0" collapsed="false">
      <c r="A8" s="15" t="s">
        <v>73</v>
      </c>
      <c r="B8" s="33" t="n">
        <v>489004</v>
      </c>
      <c r="C8" s="33" t="n">
        <v>14693895</v>
      </c>
      <c r="D8" s="33" t="n">
        <v>13784920</v>
      </c>
      <c r="E8" s="33" t="n">
        <v>10222808</v>
      </c>
      <c r="F8" s="33" t="n">
        <v>2556374</v>
      </c>
      <c r="G8" s="33" t="n">
        <v>908976</v>
      </c>
    </row>
    <row r="9" customFormat="false" ht="15" hidden="false" customHeight="false" outlineLevel="0" collapsed="false">
      <c r="A9" s="0" t="s">
        <v>60</v>
      </c>
      <c r="B9" s="72"/>
      <c r="C9" s="72"/>
      <c r="D9" s="72"/>
      <c r="E9" s="72"/>
      <c r="F9" s="72"/>
      <c r="G9" s="72"/>
      <c r="I9" s="11"/>
      <c r="J9" s="11"/>
    </row>
    <row r="10" customFormat="false" ht="15" hidden="false" customHeight="false" outlineLevel="0" collapsed="false">
      <c r="A10" s="0" t="s">
        <v>113</v>
      </c>
      <c r="B10" s="18" t="n">
        <v>18434</v>
      </c>
      <c r="C10" s="72" t="n">
        <v>6380</v>
      </c>
      <c r="D10" s="72" t="n">
        <v>5340</v>
      </c>
      <c r="E10" s="72" t="n">
        <v>2959</v>
      </c>
      <c r="F10" s="72" t="n">
        <v>844</v>
      </c>
      <c r="G10" s="72" t="n">
        <v>1039</v>
      </c>
      <c r="I10" s="11"/>
      <c r="J10" s="11"/>
    </row>
    <row r="11" customFormat="false" ht="15" hidden="false" customHeight="false" outlineLevel="0" collapsed="false">
      <c r="A11" s="0" t="s">
        <v>62</v>
      </c>
      <c r="B11" s="18" t="n">
        <v>16944</v>
      </c>
      <c r="C11" s="72" t="n">
        <v>33523</v>
      </c>
      <c r="D11" s="72" t="n">
        <v>31287</v>
      </c>
      <c r="E11" s="72" t="n">
        <v>13003</v>
      </c>
      <c r="F11" s="72" t="n">
        <v>3680</v>
      </c>
      <c r="G11" s="72" t="n">
        <v>2236</v>
      </c>
      <c r="I11" s="11"/>
      <c r="J11" s="11"/>
    </row>
    <row r="12" customFormat="false" ht="15" hidden="false" customHeight="false" outlineLevel="0" collapsed="false">
      <c r="A12" s="0" t="s">
        <v>63</v>
      </c>
      <c r="B12" s="18" t="n">
        <v>13730</v>
      </c>
      <c r="C12" s="72" t="n">
        <v>54485</v>
      </c>
      <c r="D12" s="72" t="n">
        <v>51174</v>
      </c>
      <c r="E12" s="72" t="n">
        <v>21246</v>
      </c>
      <c r="F12" s="72" t="n">
        <v>6570</v>
      </c>
      <c r="G12" s="72" t="n">
        <v>3311</v>
      </c>
      <c r="I12" s="11"/>
      <c r="J12" s="11"/>
    </row>
    <row r="13" customFormat="false" ht="15" hidden="false" customHeight="false" outlineLevel="0" collapsed="false">
      <c r="A13" s="0" t="s">
        <v>64</v>
      </c>
      <c r="B13" s="18" t="n">
        <v>17811</v>
      </c>
      <c r="C13" s="72" t="n">
        <v>109290</v>
      </c>
      <c r="D13" s="72" t="n">
        <v>105007</v>
      </c>
      <c r="E13" s="72" t="n">
        <v>33807</v>
      </c>
      <c r="F13" s="72" t="n">
        <v>13289</v>
      </c>
      <c r="G13" s="72" t="n">
        <v>4283</v>
      </c>
      <c r="I13" s="11"/>
      <c r="J13" s="11"/>
    </row>
    <row r="14" customFormat="false" ht="15" hidden="false" customHeight="false" outlineLevel="0" collapsed="false">
      <c r="A14" s="0" t="s">
        <v>65</v>
      </c>
      <c r="B14" s="18" t="n">
        <v>23295</v>
      </c>
      <c r="C14" s="72" t="n">
        <v>183218</v>
      </c>
      <c r="D14" s="72" t="n">
        <v>178938</v>
      </c>
      <c r="E14" s="72" t="n">
        <v>51900</v>
      </c>
      <c r="F14" s="72" t="n">
        <v>62528</v>
      </c>
      <c r="G14" s="72" t="n">
        <v>4282</v>
      </c>
      <c r="I14" s="11"/>
      <c r="J14" s="11"/>
    </row>
    <row r="15" customFormat="false" ht="15" hidden="false" customHeight="false" outlineLevel="0" collapsed="false">
      <c r="A15" s="0" t="s">
        <v>66</v>
      </c>
      <c r="B15" s="18" t="n">
        <v>33695</v>
      </c>
      <c r="C15" s="72" t="n">
        <v>364095</v>
      </c>
      <c r="D15" s="72" t="n">
        <v>355735</v>
      </c>
      <c r="E15" s="72" t="n">
        <v>135216</v>
      </c>
      <c r="F15" s="72" t="n">
        <v>148256</v>
      </c>
      <c r="G15" s="72" t="n">
        <v>8360</v>
      </c>
      <c r="I15" s="11"/>
      <c r="J15" s="11"/>
    </row>
    <row r="16" customFormat="false" ht="15" hidden="false" customHeight="false" outlineLevel="0" collapsed="false">
      <c r="A16" s="0" t="s">
        <v>67</v>
      </c>
      <c r="B16" s="18" t="n">
        <v>54792</v>
      </c>
      <c r="C16" s="72" t="n">
        <v>816483</v>
      </c>
      <c r="D16" s="72" t="n">
        <v>800423</v>
      </c>
      <c r="E16" s="72" t="n">
        <v>289301</v>
      </c>
      <c r="F16" s="72" t="n">
        <v>403478</v>
      </c>
      <c r="G16" s="72" t="n">
        <v>16061</v>
      </c>
      <c r="I16" s="11"/>
      <c r="J16" s="11"/>
    </row>
    <row r="17" customFormat="false" ht="15" hidden="false" customHeight="false" outlineLevel="0" collapsed="false">
      <c r="A17" s="0" t="s">
        <v>68</v>
      </c>
      <c r="B17" s="18" t="n">
        <v>72144</v>
      </c>
      <c r="C17" s="72" t="n">
        <v>1534564</v>
      </c>
      <c r="D17" s="72" t="n">
        <v>1502927</v>
      </c>
      <c r="E17" s="72" t="n">
        <v>805531</v>
      </c>
      <c r="F17" s="72" t="n">
        <v>562735</v>
      </c>
      <c r="G17" s="72" t="n">
        <v>31637</v>
      </c>
      <c r="I17" s="11"/>
      <c r="J17" s="11"/>
    </row>
    <row r="18" customFormat="false" ht="15" hidden="false" customHeight="false" outlineLevel="0" collapsed="false">
      <c r="A18" s="0" t="s">
        <v>69</v>
      </c>
      <c r="B18" s="18" t="n">
        <v>94369</v>
      </c>
      <c r="C18" s="72" t="n">
        <v>2809052</v>
      </c>
      <c r="D18" s="72" t="n">
        <v>2757785</v>
      </c>
      <c r="E18" s="72" t="n">
        <v>2147140</v>
      </c>
      <c r="F18" s="72" t="n">
        <v>484018</v>
      </c>
      <c r="G18" s="72" t="n">
        <v>51266</v>
      </c>
      <c r="I18" s="11"/>
      <c r="J18" s="11"/>
    </row>
    <row r="19" customFormat="false" ht="15" hidden="false" customHeight="false" outlineLevel="0" collapsed="false">
      <c r="A19" s="0" t="s">
        <v>70</v>
      </c>
      <c r="B19" s="18" t="n">
        <v>78105</v>
      </c>
      <c r="C19" s="72" t="n">
        <v>3230638</v>
      </c>
      <c r="D19" s="72" t="n">
        <v>3151712</v>
      </c>
      <c r="E19" s="72" t="n">
        <v>2666185</v>
      </c>
      <c r="F19" s="72" t="n">
        <v>366332</v>
      </c>
      <c r="G19" s="72" t="n">
        <v>78927</v>
      </c>
      <c r="I19" s="29"/>
    </row>
    <row r="20" customFormat="false" ht="15" hidden="false" customHeight="false" outlineLevel="0" collapsed="false">
      <c r="A20" s="0" t="s">
        <v>71</v>
      </c>
      <c r="B20" s="18" t="n">
        <v>46497</v>
      </c>
      <c r="C20" s="72" t="n">
        <v>2844302</v>
      </c>
      <c r="D20" s="72" t="n">
        <v>2720499</v>
      </c>
      <c r="E20" s="72" t="n">
        <v>2341113</v>
      </c>
      <c r="F20" s="72" t="n">
        <v>271349</v>
      </c>
      <c r="G20" s="72" t="n">
        <v>123803</v>
      </c>
    </row>
    <row r="21" customFormat="false" ht="15" hidden="false" customHeight="false" outlineLevel="0" collapsed="false">
      <c r="A21" s="20" t="s">
        <v>72</v>
      </c>
      <c r="B21" s="18" t="n">
        <v>19188</v>
      </c>
      <c r="C21" s="72" t="n">
        <v>2707863</v>
      </c>
      <c r="D21" s="72" t="n">
        <v>2124092</v>
      </c>
      <c r="E21" s="72" t="n">
        <v>1715407</v>
      </c>
      <c r="F21" s="72" t="n">
        <v>233294</v>
      </c>
      <c r="G21" s="72" t="n">
        <v>583771</v>
      </c>
    </row>
    <row r="22" customFormat="false" ht="15" hidden="false" customHeight="false" outlineLevel="0" collapsed="false">
      <c r="A22" s="14"/>
      <c r="B22" s="72"/>
      <c r="C22" s="72"/>
      <c r="D22" s="72"/>
      <c r="E22" s="72"/>
      <c r="F22" s="72"/>
      <c r="G22" s="72"/>
    </row>
    <row r="23" customFormat="false" ht="15" hidden="false" customHeight="false" outlineLevel="0" collapsed="false">
      <c r="A23" s="0" t="s">
        <v>76</v>
      </c>
    </row>
    <row r="24" customFormat="false" ht="15" hidden="false" customHeight="false" outlineLevel="0" collapsed="false">
      <c r="A24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8.7"/>
    <col collapsed="false" customWidth="true" hidden="false" outlineLevel="0" max="3" min="3" style="0" width="29.56"/>
    <col collapsed="false" customWidth="true" hidden="false" outlineLevel="0" max="4" min="4" style="0" width="22.99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8" t="s">
        <v>23</v>
      </c>
      <c r="B1" s="68"/>
      <c r="C1" s="69"/>
      <c r="D1" s="69"/>
    </row>
    <row r="2" customFormat="false" ht="15" hidden="false" customHeight="false" outlineLevel="0" collapsed="false">
      <c r="A2" s="8" t="s">
        <v>24</v>
      </c>
      <c r="B2" s="68"/>
      <c r="C2" s="69"/>
      <c r="D2" s="69"/>
    </row>
    <row r="3" customFormat="false" ht="15" hidden="false" customHeight="false" outlineLevel="0" collapsed="false">
      <c r="A3" s="9" t="s">
        <v>22</v>
      </c>
      <c r="B3" s="68"/>
      <c r="C3" s="69"/>
      <c r="D3" s="69"/>
    </row>
    <row r="4" customFormat="false" ht="15" hidden="false" customHeight="false" outlineLevel="0" collapsed="false">
      <c r="A4" s="9" t="s">
        <v>25</v>
      </c>
      <c r="B4" s="68"/>
      <c r="C4" s="69"/>
      <c r="D4" s="69"/>
    </row>
    <row r="5" customFormat="false" ht="15" hidden="false" customHeight="false" outlineLevel="0" collapsed="false">
      <c r="E5" s="39"/>
    </row>
    <row r="6" customFormat="false" ht="15" hidden="false" customHeight="false" outlineLevel="0" collapsed="false">
      <c r="B6" s="12" t="s">
        <v>114</v>
      </c>
      <c r="C6" s="12"/>
      <c r="D6" s="12"/>
      <c r="E6" s="12" t="s">
        <v>115</v>
      </c>
      <c r="F6" s="12"/>
      <c r="G6" s="12"/>
      <c r="H6" s="15"/>
    </row>
    <row r="7" customFormat="false" ht="15" hidden="false" customHeight="false" outlineLevel="0" collapsed="false">
      <c r="B7" s="0" t="s">
        <v>116</v>
      </c>
      <c r="C7" s="11"/>
      <c r="D7" s="11" t="s">
        <v>117</v>
      </c>
      <c r="E7" s="10" t="s">
        <v>118</v>
      </c>
      <c r="F7" s="0" t="s">
        <v>119</v>
      </c>
      <c r="G7" s="10" t="s">
        <v>120</v>
      </c>
      <c r="H7" s="15"/>
    </row>
    <row r="8" customFormat="false" ht="15" hidden="false" customHeight="false" outlineLevel="0" collapsed="false">
      <c r="B8" s="0" t="s">
        <v>100</v>
      </c>
      <c r="C8" s="0" t="s">
        <v>101</v>
      </c>
      <c r="D8" s="0" t="s">
        <v>121</v>
      </c>
      <c r="E8" s="10" t="s">
        <v>122</v>
      </c>
      <c r="F8" s="11"/>
      <c r="G8" s="0" t="s">
        <v>123</v>
      </c>
      <c r="H8" s="15"/>
    </row>
    <row r="9" customFormat="false" ht="15" hidden="false" customHeight="false" outlineLevel="0" collapsed="false">
      <c r="B9" s="71" t="s">
        <v>74</v>
      </c>
      <c r="C9" s="71" t="s">
        <v>74</v>
      </c>
      <c r="D9" s="71" t="s">
        <v>74</v>
      </c>
      <c r="E9" s="71" t="s">
        <v>74</v>
      </c>
      <c r="F9" s="71" t="s">
        <v>74</v>
      </c>
      <c r="G9" s="71" t="s">
        <v>74</v>
      </c>
    </row>
    <row r="10" customFormat="false" ht="15" hidden="false" customHeight="false" outlineLevel="0" collapsed="false">
      <c r="B10" s="71"/>
      <c r="C10" s="71"/>
      <c r="D10" s="71"/>
      <c r="E10" s="71"/>
      <c r="F10" s="71"/>
      <c r="G10" s="71"/>
    </row>
    <row r="11" customFormat="false" ht="15" hidden="false" customHeight="false" outlineLevel="0" collapsed="false">
      <c r="A11" s="15" t="s">
        <v>73</v>
      </c>
      <c r="B11" s="29" t="n">
        <v>11950537</v>
      </c>
      <c r="C11" s="29" t="n">
        <v>800933</v>
      </c>
      <c r="D11" s="29" t="n">
        <v>11709872</v>
      </c>
      <c r="E11" s="73" t="n">
        <v>1219652</v>
      </c>
      <c r="F11" s="29" t="n">
        <v>1993761</v>
      </c>
      <c r="G11" s="29" t="n">
        <v>3514754</v>
      </c>
    </row>
    <row r="12" customFormat="false" ht="15" hidden="false" customHeight="false" outlineLevel="0" collapsed="false">
      <c r="A12" s="0" t="s">
        <v>60</v>
      </c>
      <c r="B12" s="18"/>
      <c r="C12" s="18"/>
      <c r="D12" s="18"/>
      <c r="E12" s="74"/>
      <c r="F12" s="18"/>
      <c r="G12" s="18"/>
    </row>
    <row r="13" customFormat="false" ht="15" hidden="false" customHeight="false" outlineLevel="0" collapsed="false">
      <c r="A13" s="0" t="s">
        <v>113</v>
      </c>
      <c r="B13" s="18" t="n">
        <v>2385</v>
      </c>
      <c r="C13" s="18" t="n">
        <v>893</v>
      </c>
      <c r="D13" s="18" t="n">
        <v>0</v>
      </c>
      <c r="E13" s="74" t="n">
        <v>237</v>
      </c>
      <c r="F13" s="18" t="n">
        <v>0</v>
      </c>
      <c r="G13" s="18" t="n">
        <v>442</v>
      </c>
    </row>
    <row r="14" customFormat="false" ht="15" hidden="false" customHeight="false" outlineLevel="0" collapsed="false">
      <c r="A14" s="0" t="s">
        <v>62</v>
      </c>
      <c r="B14" s="18" t="n">
        <v>21827</v>
      </c>
      <c r="C14" s="18" t="n">
        <v>1714</v>
      </c>
      <c r="D14" s="18" t="n">
        <v>2290</v>
      </c>
      <c r="E14" s="74" t="n">
        <v>473</v>
      </c>
      <c r="F14" s="18" t="n">
        <v>363</v>
      </c>
      <c r="G14" s="18" t="n">
        <v>1142</v>
      </c>
    </row>
    <row r="15" customFormat="false" ht="15" hidden="false" customHeight="false" outlineLevel="0" collapsed="false">
      <c r="A15" s="0" t="s">
        <v>63</v>
      </c>
      <c r="B15" s="18" t="n">
        <v>38231</v>
      </c>
      <c r="C15" s="18" t="n">
        <v>2459</v>
      </c>
      <c r="D15" s="18" t="n">
        <v>13665</v>
      </c>
      <c r="E15" s="74" t="n">
        <v>690</v>
      </c>
      <c r="F15" s="18" t="n">
        <v>1958</v>
      </c>
      <c r="G15" s="18" t="n">
        <v>3175</v>
      </c>
    </row>
    <row r="16" customFormat="false" ht="15" hidden="false" customHeight="false" outlineLevel="0" collapsed="false">
      <c r="A16" s="0" t="s">
        <v>64</v>
      </c>
      <c r="B16" s="18" t="n">
        <v>84018</v>
      </c>
      <c r="C16" s="18" t="n">
        <v>3150</v>
      </c>
      <c r="D16" s="18" t="n">
        <v>57652</v>
      </c>
      <c r="E16" s="74" t="n">
        <v>910</v>
      </c>
      <c r="F16" s="18" t="n">
        <v>8894</v>
      </c>
      <c r="G16" s="18" t="n">
        <v>11190</v>
      </c>
    </row>
    <row r="17" customFormat="false" ht="15" hidden="false" customHeight="false" outlineLevel="0" collapsed="false">
      <c r="A17" s="0" t="s">
        <v>65</v>
      </c>
      <c r="B17" s="18" t="n">
        <v>106479</v>
      </c>
      <c r="C17" s="18" t="n">
        <v>3230</v>
      </c>
      <c r="D17" s="18" t="n">
        <v>80116</v>
      </c>
      <c r="E17" s="74" t="n">
        <v>888</v>
      </c>
      <c r="F17" s="18" t="n">
        <v>11967</v>
      </c>
      <c r="G17" s="18" t="n">
        <v>14675</v>
      </c>
    </row>
    <row r="18" customFormat="false" ht="15" hidden="false" customHeight="false" outlineLevel="0" collapsed="false">
      <c r="A18" s="0" t="s">
        <v>66</v>
      </c>
      <c r="B18" s="18" t="n">
        <v>186632</v>
      </c>
      <c r="C18" s="18" t="n">
        <v>6597</v>
      </c>
      <c r="D18" s="18" t="n">
        <v>179934</v>
      </c>
      <c r="E18" s="74" t="n">
        <v>1814</v>
      </c>
      <c r="F18" s="18" t="n">
        <v>25295</v>
      </c>
      <c r="G18" s="18" t="n">
        <v>31239</v>
      </c>
    </row>
    <row r="19" customFormat="false" ht="15" hidden="false" customHeight="false" outlineLevel="0" collapsed="false">
      <c r="A19" s="0" t="s">
        <v>67</v>
      </c>
      <c r="B19" s="18" t="n">
        <v>443589</v>
      </c>
      <c r="C19" s="18" t="n">
        <v>13450</v>
      </c>
      <c r="D19" s="18" t="n">
        <v>562092</v>
      </c>
      <c r="E19" s="74" t="n">
        <v>3752</v>
      </c>
      <c r="F19" s="18" t="n">
        <v>84658</v>
      </c>
      <c r="G19" s="18" t="n">
        <v>100862</v>
      </c>
    </row>
    <row r="20" customFormat="false" ht="15" hidden="false" customHeight="false" outlineLevel="0" collapsed="false">
      <c r="A20" s="0" t="s">
        <v>68</v>
      </c>
      <c r="B20" s="18" t="n">
        <v>1159828</v>
      </c>
      <c r="C20" s="18" t="n">
        <v>27008</v>
      </c>
      <c r="D20" s="18" t="n">
        <v>1249734</v>
      </c>
      <c r="E20" s="74" t="n">
        <v>9300</v>
      </c>
      <c r="F20" s="18" t="n">
        <v>204047</v>
      </c>
      <c r="G20" s="18" t="n">
        <v>243212</v>
      </c>
    </row>
    <row r="21" customFormat="false" ht="15" hidden="false" customHeight="false" outlineLevel="0" collapsed="false">
      <c r="A21" s="0" t="s">
        <v>69</v>
      </c>
      <c r="B21" s="18" t="n">
        <v>2452684</v>
      </c>
      <c r="C21" s="18" t="n">
        <v>42279</v>
      </c>
      <c r="D21" s="18" t="n">
        <v>2329466</v>
      </c>
      <c r="E21" s="74" t="n">
        <v>86145</v>
      </c>
      <c r="F21" s="18" t="n">
        <v>399785</v>
      </c>
      <c r="G21" s="18" t="n">
        <v>547165</v>
      </c>
    </row>
    <row r="22" customFormat="false" ht="15" hidden="false" customHeight="false" outlineLevel="0" collapsed="false">
      <c r="A22" s="0" t="s">
        <v>70</v>
      </c>
      <c r="B22" s="18" t="n">
        <v>2906739</v>
      </c>
      <c r="C22" s="18" t="n">
        <v>63205</v>
      </c>
      <c r="D22" s="18" t="n">
        <v>2753650</v>
      </c>
      <c r="E22" s="74" t="n">
        <v>230845</v>
      </c>
      <c r="F22" s="18" t="n">
        <v>477882</v>
      </c>
      <c r="G22" s="18" t="n">
        <v>781937</v>
      </c>
    </row>
    <row r="23" customFormat="false" ht="15" hidden="false" customHeight="false" outlineLevel="0" collapsed="false">
      <c r="A23" s="0" t="s">
        <v>71</v>
      </c>
      <c r="B23" s="18" t="n">
        <v>2538350</v>
      </c>
      <c r="C23" s="18" t="n">
        <v>100767</v>
      </c>
      <c r="D23" s="18" t="n">
        <v>2475022</v>
      </c>
      <c r="E23" s="74" t="n">
        <v>332870</v>
      </c>
      <c r="F23" s="18" t="n">
        <v>430794</v>
      </c>
      <c r="G23" s="18" t="n">
        <v>828755</v>
      </c>
    </row>
    <row r="24" customFormat="false" ht="15" hidden="false" customHeight="false" outlineLevel="0" collapsed="false">
      <c r="A24" s="20" t="s">
        <v>72</v>
      </c>
      <c r="B24" s="18" t="n">
        <v>2009776</v>
      </c>
      <c r="C24" s="18" t="n">
        <v>536178</v>
      </c>
      <c r="D24" s="18" t="n">
        <v>2006253</v>
      </c>
      <c r="E24" s="74" t="n">
        <v>551730</v>
      </c>
      <c r="F24" s="18" t="n">
        <v>348119</v>
      </c>
      <c r="G24" s="18" t="n">
        <v>950961</v>
      </c>
    </row>
    <row r="25" customFormat="false" ht="15" hidden="false" customHeight="false" outlineLevel="0" collapsed="false">
      <c r="A25" s="14"/>
      <c r="B25" s="18"/>
      <c r="C25" s="18"/>
      <c r="D25" s="18"/>
      <c r="E25" s="18"/>
      <c r="F25" s="18"/>
      <c r="G25" s="18"/>
    </row>
    <row r="26" customFormat="false" ht="15" hidden="false" customHeight="false" outlineLevel="0" collapsed="false">
      <c r="A26" s="0" t="s">
        <v>76</v>
      </c>
    </row>
    <row r="27" customFormat="false" ht="15" hidden="false" customHeight="false" outlineLevel="0" collapsed="false">
      <c r="A27" s="0" t="s">
        <v>77</v>
      </c>
    </row>
    <row r="28" customFormat="false" ht="15" hidden="false" customHeight="false" outlineLevel="0" collapsed="false">
      <c r="E28" s="75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 t="s">
        <v>124</v>
      </c>
      <c r="B1" s="49"/>
      <c r="C1" s="49"/>
      <c r="D1" s="49"/>
      <c r="E1" s="49"/>
      <c r="F1" s="49"/>
      <c r="G1" s="49"/>
      <c r="K1" s="76"/>
      <c r="L1" s="49"/>
    </row>
    <row r="2" customFormat="false" ht="15" hidden="false" customHeight="false" outlineLevel="0" collapsed="false">
      <c r="A2" s="49" t="s">
        <v>125</v>
      </c>
      <c r="B2" s="49"/>
      <c r="C2" s="49"/>
      <c r="D2" s="49"/>
      <c r="E2" s="49"/>
      <c r="F2" s="49"/>
      <c r="G2" s="49"/>
      <c r="K2" s="76"/>
      <c r="L2" s="49"/>
    </row>
    <row r="3" customFormat="false" ht="15" hidden="false" customHeight="false" outlineLevel="0" collapsed="false">
      <c r="A3" s="49" t="s">
        <v>28</v>
      </c>
      <c r="B3" s="49"/>
      <c r="C3" s="49"/>
      <c r="D3" s="49"/>
      <c r="E3" s="49"/>
      <c r="F3" s="49"/>
      <c r="G3" s="49"/>
      <c r="J3" s="35"/>
      <c r="K3" s="76"/>
      <c r="L3" s="76"/>
    </row>
    <row r="4" customFormat="false" ht="15" hidden="false" customHeight="false" outlineLevel="0" collapsed="false">
      <c r="A4" s="49" t="s">
        <v>26</v>
      </c>
      <c r="B4" s="49"/>
      <c r="C4" s="49"/>
      <c r="D4" s="49"/>
      <c r="E4" s="49"/>
      <c r="F4" s="49"/>
      <c r="G4" s="49"/>
      <c r="K4" s="77"/>
    </row>
    <row r="5" customFormat="false" ht="15" hidden="false" customHeight="false" outlineLevel="0" collapsed="false">
      <c r="A5" s="10" t="s">
        <v>126</v>
      </c>
      <c r="B5" s="10"/>
      <c r="C5" s="10"/>
      <c r="D5" s="10"/>
      <c r="E5" s="10"/>
      <c r="O5" s="67"/>
      <c r="P5" s="67"/>
    </row>
    <row r="6" customFormat="false" ht="1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9"/>
      <c r="B7" s="9"/>
      <c r="C7" s="9"/>
      <c r="D7" s="9"/>
      <c r="E7" s="9"/>
      <c r="O7" s="67"/>
      <c r="P7" s="67"/>
    </row>
    <row r="8" customFormat="false" ht="15" hidden="false" customHeight="fals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9"/>
      <c r="B9" s="9"/>
      <c r="C9" s="9"/>
      <c r="D9" s="9"/>
      <c r="E9" s="9"/>
      <c r="O9" s="67"/>
      <c r="P9" s="67"/>
    </row>
    <row r="10" customFormat="false" ht="15" hidden="false" customHeight="false" outlineLevel="0" collapsed="false">
      <c r="A10" s="9"/>
      <c r="B10" s="9" t="s">
        <v>86</v>
      </c>
      <c r="C10" s="9"/>
      <c r="D10" s="9"/>
      <c r="E10" s="9"/>
      <c r="J10" s="0" t="s">
        <v>87</v>
      </c>
      <c r="K10" s="0" t="s">
        <v>127</v>
      </c>
    </row>
    <row r="11" customFormat="false" ht="15" hidden="false" customHeight="false" outlineLevel="0" collapsed="false">
      <c r="A11" s="9"/>
      <c r="B11" s="78" t="s">
        <v>128</v>
      </c>
      <c r="C11" s="78" t="s">
        <v>129</v>
      </c>
      <c r="D11" s="78" t="s">
        <v>90</v>
      </c>
      <c r="E11" s="78" t="s">
        <v>91</v>
      </c>
      <c r="F11" s="78" t="s">
        <v>92</v>
      </c>
      <c r="G11" s="78" t="s">
        <v>93</v>
      </c>
      <c r="H11" s="78" t="s">
        <v>94</v>
      </c>
      <c r="I11" s="78" t="s">
        <v>95</v>
      </c>
      <c r="J11" s="0" t="s">
        <v>96</v>
      </c>
      <c r="K11" s="0" t="s">
        <v>130</v>
      </c>
      <c r="O11" s="67"/>
      <c r="P11" s="67"/>
    </row>
    <row r="12" customFormat="false" ht="15" hidden="false" customHeight="false" outlineLevel="0" collapsed="false">
      <c r="A12" s="9"/>
      <c r="B12" s="9"/>
      <c r="C12" s="9"/>
      <c r="D12" s="9"/>
      <c r="E12" s="9"/>
      <c r="K12" s="0" t="s">
        <v>131</v>
      </c>
    </row>
    <row r="13" customFormat="false" ht="15" hidden="false" customHeight="false" outlineLevel="0" collapsed="false">
      <c r="A13" s="9"/>
      <c r="B13" s="9"/>
      <c r="C13" s="9"/>
      <c r="D13" s="9"/>
      <c r="E13" s="9"/>
      <c r="K13" s="0" t="s">
        <v>132</v>
      </c>
      <c r="O13" s="67"/>
      <c r="P13" s="67"/>
    </row>
    <row r="14" customFormat="false" ht="15" hidden="false" customHeight="false" outlineLevel="0" collapsed="false">
      <c r="A14" s="9"/>
      <c r="B14" s="9"/>
      <c r="C14" s="9"/>
      <c r="D14" s="9"/>
      <c r="E14" s="9"/>
      <c r="K14" s="0" t="s">
        <v>133</v>
      </c>
      <c r="O14" s="67"/>
      <c r="P14" s="67"/>
    </row>
    <row r="15" customFormat="false" ht="15" hidden="false" customHeight="false" outlineLevel="0" collapsed="false">
      <c r="A15" s="9"/>
      <c r="B15" s="9"/>
      <c r="C15" s="9"/>
      <c r="D15" s="9"/>
      <c r="E15" s="9"/>
      <c r="K15" s="0" t="s">
        <v>134</v>
      </c>
      <c r="O15" s="67"/>
      <c r="P15" s="67"/>
    </row>
    <row r="16" customFormat="false" ht="15" hidden="false" customHeight="false" outlineLevel="0" collapsed="false">
      <c r="A16" s="9"/>
      <c r="B16" s="9"/>
      <c r="C16" s="9"/>
      <c r="D16" s="9"/>
      <c r="E16" s="9"/>
      <c r="K16" s="0" t="s">
        <v>135</v>
      </c>
      <c r="O16" s="67"/>
      <c r="P16" s="67"/>
    </row>
    <row r="17" customFormat="false" ht="15" hidden="false" customHeight="false" outlineLevel="0" collapsed="false">
      <c r="A17" s="9"/>
      <c r="B17" s="9" t="s">
        <v>136</v>
      </c>
      <c r="C17" s="9"/>
      <c r="D17" s="9"/>
      <c r="E17" s="9"/>
      <c r="O17" s="67"/>
      <c r="P17" s="67"/>
    </row>
    <row r="18" customFormat="false" ht="15" hidden="false" customHeight="false" outlineLevel="0" collapsed="false">
      <c r="A18" s="9"/>
      <c r="B18" s="9" t="s">
        <v>137</v>
      </c>
      <c r="C18" s="9"/>
      <c r="D18" s="9"/>
      <c r="E18" s="9"/>
      <c r="O18" s="67"/>
      <c r="P18" s="67"/>
    </row>
    <row r="19" customFormat="false" ht="15" hidden="false" customHeight="false" outlineLevel="0" collapsed="false">
      <c r="B19" s="49" t="s">
        <v>73</v>
      </c>
      <c r="O19" s="67"/>
      <c r="P19" s="67"/>
    </row>
    <row r="20" customFormat="false" ht="15" hidden="false" customHeight="false" outlineLevel="0" collapsed="false">
      <c r="A20" s="53" t="n">
        <v>2005</v>
      </c>
      <c r="B20" s="79" t="n">
        <v>1440</v>
      </c>
      <c r="C20" s="79" t="n">
        <v>5064</v>
      </c>
      <c r="D20" s="79" t="n">
        <v>14384</v>
      </c>
      <c r="E20" s="79" t="n">
        <v>30907</v>
      </c>
      <c r="F20" s="79" t="n">
        <v>41336</v>
      </c>
      <c r="G20" s="79" t="n">
        <v>45634</v>
      </c>
      <c r="H20" s="79" t="n">
        <v>43902</v>
      </c>
      <c r="I20" s="79" t="n">
        <v>30057</v>
      </c>
      <c r="J20" s="79" t="n">
        <v>33609</v>
      </c>
      <c r="K20" s="80" t="n">
        <v>69.5</v>
      </c>
      <c r="O20" s="67"/>
      <c r="P20" s="67"/>
    </row>
    <row r="21" customFormat="false" ht="15" hidden="false" customHeight="false" outlineLevel="0" collapsed="false">
      <c r="A21" s="67" t="n">
        <v>2007</v>
      </c>
      <c r="B21" s="81" t="n">
        <v>2036</v>
      </c>
      <c r="C21" s="81" t="n">
        <v>4957</v>
      </c>
      <c r="D21" s="81" t="n">
        <v>13898</v>
      </c>
      <c r="E21" s="81" t="n">
        <v>29535</v>
      </c>
      <c r="F21" s="81" t="n">
        <v>41059</v>
      </c>
      <c r="G21" s="81" t="n">
        <v>46618</v>
      </c>
      <c r="H21" s="81" t="n">
        <v>42841</v>
      </c>
      <c r="I21" s="81" t="n">
        <v>29191</v>
      </c>
      <c r="J21" s="81" t="n">
        <v>33461</v>
      </c>
      <c r="K21" s="80" t="n">
        <v>67.2</v>
      </c>
      <c r="O21" s="67"/>
      <c r="P21" s="67"/>
    </row>
    <row r="22" customFormat="false" ht="15" hidden="false" customHeight="false" outlineLevel="0" collapsed="false">
      <c r="A22" s="82" t="n">
        <v>2008</v>
      </c>
      <c r="B22" s="79" t="n">
        <v>1751</v>
      </c>
      <c r="C22" s="79" t="n">
        <v>4907</v>
      </c>
      <c r="D22" s="79" t="n">
        <v>13810</v>
      </c>
      <c r="E22" s="79" t="n">
        <v>28140</v>
      </c>
      <c r="F22" s="79" t="n">
        <v>37768</v>
      </c>
      <c r="G22" s="79" t="n">
        <v>41184</v>
      </c>
      <c r="H22" s="79" t="n">
        <v>37940</v>
      </c>
      <c r="I22" s="79" t="n">
        <v>25739</v>
      </c>
      <c r="J22" s="79" t="n">
        <v>30310</v>
      </c>
      <c r="K22" s="80" t="n">
        <v>72</v>
      </c>
      <c r="O22" s="67"/>
      <c r="P22" s="67"/>
    </row>
    <row r="23" customFormat="false" ht="15" hidden="false" customHeight="false" outlineLevel="0" collapsed="false">
      <c r="A23" s="82" t="n">
        <v>2009</v>
      </c>
      <c r="B23" s="79" t="n">
        <v>1402</v>
      </c>
      <c r="C23" s="79" t="n">
        <v>4559</v>
      </c>
      <c r="D23" s="79" t="n">
        <v>13137</v>
      </c>
      <c r="E23" s="79" t="n">
        <v>27277</v>
      </c>
      <c r="F23" s="79" t="n">
        <v>37418</v>
      </c>
      <c r="G23" s="79" t="n">
        <v>40551</v>
      </c>
      <c r="H23" s="79" t="n">
        <v>38159</v>
      </c>
      <c r="I23" s="79" t="n">
        <v>26251</v>
      </c>
      <c r="J23" s="79" t="n">
        <v>30349</v>
      </c>
      <c r="K23" s="80" t="n">
        <v>75</v>
      </c>
      <c r="O23" s="67"/>
      <c r="P23" s="67"/>
    </row>
    <row r="24" customFormat="false" ht="15" hidden="false" customHeight="false" outlineLevel="0" collapsed="false">
      <c r="A24" s="53"/>
      <c r="B24" s="48"/>
      <c r="C24" s="48"/>
      <c r="D24" s="48"/>
      <c r="E24" s="48"/>
      <c r="F24" s="48"/>
      <c r="G24" s="48"/>
      <c r="H24" s="48"/>
      <c r="I24" s="48"/>
      <c r="J24" s="48"/>
      <c r="K24" s="48"/>
      <c r="O24" s="67"/>
      <c r="P24" s="67"/>
    </row>
    <row r="25" customFormat="false" ht="15" hidden="false" customHeight="false" outlineLevel="0" collapsed="false">
      <c r="A25" s="53"/>
      <c r="B25" s="49" t="s">
        <v>97</v>
      </c>
      <c r="C25" s="48"/>
      <c r="D25" s="48"/>
      <c r="E25" s="48"/>
      <c r="F25" s="48"/>
      <c r="G25" s="48"/>
      <c r="H25" s="48"/>
      <c r="I25" s="48"/>
      <c r="J25" s="48"/>
      <c r="K25" s="48"/>
      <c r="O25" s="67"/>
      <c r="P25" s="67"/>
    </row>
    <row r="26" customFormat="false" ht="15" hidden="false" customHeight="false" outlineLevel="0" collapsed="false">
      <c r="A26" s="53" t="n">
        <v>2005</v>
      </c>
      <c r="B26" s="79" t="n">
        <v>1609</v>
      </c>
      <c r="C26" s="79" t="n">
        <v>5235</v>
      </c>
      <c r="D26" s="79" t="n">
        <v>14725</v>
      </c>
      <c r="E26" s="79" t="n">
        <v>34832</v>
      </c>
      <c r="F26" s="79" t="n">
        <v>48327</v>
      </c>
      <c r="G26" s="79" t="n">
        <v>53219</v>
      </c>
      <c r="H26" s="79" t="n">
        <v>55068</v>
      </c>
      <c r="I26" s="79" t="n">
        <v>41605</v>
      </c>
      <c r="J26" s="79" t="n">
        <v>40260</v>
      </c>
      <c r="K26" s="48"/>
      <c r="O26" s="67"/>
      <c r="P26" s="67"/>
    </row>
    <row r="27" customFormat="false" ht="15" hidden="false" customHeight="false" outlineLevel="0" collapsed="false">
      <c r="A27" s="67" t="n">
        <v>2007</v>
      </c>
      <c r="B27" s="81" t="n">
        <v>2111</v>
      </c>
      <c r="C27" s="81" t="n">
        <v>4765</v>
      </c>
      <c r="D27" s="81" t="n">
        <v>14319</v>
      </c>
      <c r="E27" s="81" t="n">
        <v>33661</v>
      </c>
      <c r="F27" s="81" t="n">
        <v>48710</v>
      </c>
      <c r="G27" s="81" t="n">
        <v>56327</v>
      </c>
      <c r="H27" s="81" t="n">
        <v>53628</v>
      </c>
      <c r="I27" s="81" t="n">
        <v>39724</v>
      </c>
      <c r="J27" s="81" t="n">
        <v>40682</v>
      </c>
      <c r="K27" s="48"/>
      <c r="O27" s="67"/>
      <c r="P27" s="67"/>
    </row>
    <row r="28" customFormat="false" ht="15" hidden="false" customHeight="false" outlineLevel="0" collapsed="false">
      <c r="A28" s="67" t="n">
        <v>2008</v>
      </c>
      <c r="B28" s="81" t="n">
        <v>1949</v>
      </c>
      <c r="C28" s="81" t="n">
        <v>4405</v>
      </c>
      <c r="D28" s="81" t="n">
        <v>14449</v>
      </c>
      <c r="E28" s="81" t="n">
        <v>31575</v>
      </c>
      <c r="F28" s="81" t="n">
        <v>43617</v>
      </c>
      <c r="G28" s="81" t="n">
        <v>47287</v>
      </c>
      <c r="H28" s="81" t="n">
        <v>45560</v>
      </c>
      <c r="I28" s="81" t="n">
        <v>34158</v>
      </c>
      <c r="J28" s="81" t="n">
        <v>35709</v>
      </c>
      <c r="K28" s="48"/>
      <c r="O28" s="67"/>
      <c r="P28" s="67"/>
    </row>
    <row r="29" customFormat="false" ht="15" hidden="false" customHeight="false" outlineLevel="0" collapsed="false">
      <c r="A29" s="67" t="n">
        <v>2009</v>
      </c>
      <c r="B29" s="81" t="n">
        <v>1354</v>
      </c>
      <c r="C29" s="81" t="n">
        <v>4696</v>
      </c>
      <c r="D29" s="81" t="n">
        <v>12966</v>
      </c>
      <c r="E29" s="81" t="n">
        <v>29929</v>
      </c>
      <c r="F29" s="81" t="n">
        <v>42610</v>
      </c>
      <c r="G29" s="81" t="n">
        <v>45697</v>
      </c>
      <c r="H29" s="81" t="n">
        <v>44988</v>
      </c>
      <c r="I29" s="81" t="n">
        <v>34082</v>
      </c>
      <c r="J29" s="81" t="n">
        <v>34740</v>
      </c>
      <c r="K29" s="48"/>
      <c r="O29" s="67"/>
      <c r="P29" s="67"/>
    </row>
    <row r="30" customFormat="false" ht="15" hidden="false" customHeight="false" outlineLevel="0" collapsed="false">
      <c r="A30" s="53"/>
      <c r="B30" s="48"/>
      <c r="C30" s="48"/>
      <c r="D30" s="48"/>
      <c r="E30" s="48"/>
      <c r="F30" s="48"/>
      <c r="G30" s="48"/>
      <c r="H30" s="48"/>
      <c r="I30" s="48"/>
      <c r="J30" s="48"/>
      <c r="K30" s="48"/>
      <c r="O30" s="67"/>
      <c r="P30" s="67"/>
    </row>
    <row r="31" customFormat="false" ht="15" hidden="false" customHeight="false" outlineLevel="0" collapsed="false">
      <c r="A31" s="53"/>
      <c r="B31" s="49" t="s">
        <v>98</v>
      </c>
      <c r="C31" s="48"/>
      <c r="D31" s="48"/>
      <c r="E31" s="48"/>
      <c r="F31" s="48"/>
      <c r="G31" s="48"/>
      <c r="H31" s="48"/>
      <c r="I31" s="48"/>
      <c r="J31" s="48"/>
      <c r="K31" s="48"/>
      <c r="O31" s="67"/>
      <c r="P31" s="67"/>
    </row>
    <row r="32" customFormat="false" ht="15" hidden="false" customHeight="false" outlineLevel="0" collapsed="false">
      <c r="A32" s="53" t="n">
        <v>2005</v>
      </c>
      <c r="B32" s="79" t="n">
        <v>1259</v>
      </c>
      <c r="C32" s="79" t="n">
        <v>4899</v>
      </c>
      <c r="D32" s="79" t="n">
        <v>14108</v>
      </c>
      <c r="E32" s="79" t="n">
        <v>27071</v>
      </c>
      <c r="F32" s="79" t="n">
        <v>34401</v>
      </c>
      <c r="G32" s="79" t="n">
        <v>38884</v>
      </c>
      <c r="H32" s="79" t="n">
        <v>34746</v>
      </c>
      <c r="I32" s="79" t="n">
        <v>23611</v>
      </c>
      <c r="J32" s="79" t="n">
        <v>27970</v>
      </c>
      <c r="K32" s="48"/>
      <c r="O32" s="67"/>
      <c r="P32" s="67"/>
    </row>
    <row r="33" customFormat="false" ht="15" hidden="false" customHeight="false" outlineLevel="0" collapsed="false">
      <c r="A33" s="67" t="n">
        <v>2007</v>
      </c>
      <c r="B33" s="81" t="n">
        <v>1962</v>
      </c>
      <c r="C33" s="81" t="n">
        <v>5138</v>
      </c>
      <c r="D33" s="81" t="n">
        <v>13558</v>
      </c>
      <c r="E33" s="81" t="n">
        <v>25529</v>
      </c>
      <c r="F33" s="81" t="n">
        <v>33338</v>
      </c>
      <c r="G33" s="81" t="n">
        <v>37820</v>
      </c>
      <c r="H33" s="81" t="n">
        <v>34009</v>
      </c>
      <c r="I33" s="81" t="n">
        <v>23154</v>
      </c>
      <c r="J33" s="81" t="n">
        <v>27336</v>
      </c>
      <c r="K33" s="48"/>
      <c r="O33" s="67"/>
      <c r="P33" s="67"/>
    </row>
    <row r="34" customFormat="false" ht="15" hidden="false" customHeight="false" outlineLevel="0" collapsed="false">
      <c r="A34" s="67" t="n">
        <v>2008</v>
      </c>
      <c r="B34" s="81" t="n">
        <v>1550</v>
      </c>
      <c r="C34" s="81" t="n">
        <v>5387</v>
      </c>
      <c r="D34" s="81" t="n">
        <v>13294</v>
      </c>
      <c r="E34" s="81" t="n">
        <v>24805</v>
      </c>
      <c r="F34" s="81" t="n">
        <v>31823</v>
      </c>
      <c r="G34" s="81" t="n">
        <v>35589</v>
      </c>
      <c r="H34" s="81" t="n">
        <v>31756</v>
      </c>
      <c r="I34" s="81" t="n">
        <v>20836</v>
      </c>
      <c r="J34" s="81" t="n">
        <v>25713</v>
      </c>
      <c r="K34" s="48"/>
      <c r="O34" s="67"/>
      <c r="P34" s="67"/>
    </row>
    <row r="35" customFormat="false" ht="15" hidden="false" customHeight="false" outlineLevel="0" collapsed="false">
      <c r="A35" s="67" t="n">
        <v>2009</v>
      </c>
      <c r="B35" s="81" t="n">
        <v>1451</v>
      </c>
      <c r="C35" s="81" t="n">
        <v>4432</v>
      </c>
      <c r="D35" s="81" t="n">
        <v>13276</v>
      </c>
      <c r="E35" s="81" t="n">
        <v>24714</v>
      </c>
      <c r="F35" s="81" t="n">
        <v>32162</v>
      </c>
      <c r="G35" s="81" t="n">
        <v>35800</v>
      </c>
      <c r="H35" s="81" t="n">
        <v>32641</v>
      </c>
      <c r="I35" s="81" t="n">
        <v>21606</v>
      </c>
      <c r="J35" s="81" t="n">
        <v>26058</v>
      </c>
      <c r="K35" s="48"/>
      <c r="O35" s="67"/>
      <c r="P35" s="67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O36" s="67"/>
      <c r="P36" s="67"/>
    </row>
    <row r="37" customFormat="false" ht="15" hidden="false" customHeight="false" outlineLevel="0" collapsed="false">
      <c r="A37" s="0" t="s">
        <v>76</v>
      </c>
      <c r="O37" s="67"/>
      <c r="P37" s="67"/>
    </row>
    <row r="38" customFormat="false" ht="15" hidden="false" customHeight="false" outlineLevel="0" collapsed="false">
      <c r="A38" s="0" t="s">
        <v>77</v>
      </c>
      <c r="O38" s="67"/>
      <c r="P38" s="67"/>
    </row>
    <row r="39" customFormat="false" ht="15" hidden="false" customHeight="false" outlineLevel="0" collapsed="false">
      <c r="O39" s="67"/>
      <c r="P39" s="67"/>
    </row>
    <row r="40" customFormat="false" ht="15" hidden="false" customHeight="false" outlineLevel="0" collapsed="false">
      <c r="A40" s="78"/>
      <c r="B40" s="83"/>
      <c r="G40" s="0" t="s">
        <v>138</v>
      </c>
      <c r="L40" s="0" t="s">
        <v>138</v>
      </c>
      <c r="O40" s="67"/>
      <c r="P40" s="67"/>
    </row>
    <row r="41" customFormat="false" ht="15" hidden="false" customHeight="false" outlineLevel="0" collapsed="false">
      <c r="O41" s="67"/>
      <c r="P41" s="67"/>
    </row>
    <row r="42" customFormat="false" ht="15" hidden="false" customHeight="false" outlineLevel="0" collapsed="false">
      <c r="O42" s="67"/>
      <c r="P42" s="67"/>
    </row>
    <row r="43" customFormat="false" ht="15" hidden="false" customHeight="false" outlineLevel="0" collapsed="false">
      <c r="P43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8" t="s">
        <v>31</v>
      </c>
    </row>
    <row r="2" customFormat="false" ht="15" hidden="false" customHeight="false" outlineLevel="0" collapsed="false">
      <c r="A2" s="8" t="s">
        <v>32</v>
      </c>
      <c r="B2" s="49"/>
      <c r="C2" s="49"/>
    </row>
    <row r="3" customFormat="false" ht="15" hidden="false" customHeight="false" outlineLevel="0" collapsed="false">
      <c r="A3" s="8" t="s">
        <v>30</v>
      </c>
      <c r="B3" s="49"/>
      <c r="C3" s="49"/>
      <c r="D3" s="83"/>
    </row>
    <row r="4" customFormat="false" ht="15" hidden="false" customHeight="false" outlineLevel="0" collapsed="false">
      <c r="A4" s="9" t="s">
        <v>33</v>
      </c>
      <c r="B4" s="49"/>
      <c r="C4" s="49"/>
      <c r="D4" s="39"/>
    </row>
    <row r="5" customFormat="false" ht="15" hidden="false" customHeight="false" outlineLevel="0" collapsed="false">
      <c r="A5" s="84"/>
      <c r="B5" s="83"/>
      <c r="C5" s="83"/>
      <c r="D5" s="83"/>
      <c r="E5" s="83"/>
    </row>
    <row r="6" customFormat="false" ht="15" hidden="false" customHeight="false" outlineLevel="0" collapsed="false">
      <c r="B6" s="0" t="s">
        <v>139</v>
      </c>
      <c r="F6" s="0" t="s">
        <v>140</v>
      </c>
    </row>
    <row r="7" customFormat="false" ht="15" hidden="false" customHeight="false" outlineLevel="0" collapsed="false">
      <c r="B7" s="83" t="n">
        <v>2006</v>
      </c>
      <c r="C7" s="0" t="n">
        <v>2007</v>
      </c>
      <c r="D7" s="0" t="n">
        <v>2008</v>
      </c>
      <c r="E7" s="0" t="n">
        <v>2009</v>
      </c>
      <c r="F7" s="83" t="n">
        <v>2006</v>
      </c>
      <c r="G7" s="0" t="n">
        <v>2007</v>
      </c>
      <c r="H7" s="0" t="n">
        <v>2008</v>
      </c>
      <c r="I7" s="0" t="n">
        <v>2009</v>
      </c>
    </row>
    <row r="9" customFormat="false" ht="15" hidden="false" customHeight="false" outlineLevel="0" collapsed="false">
      <c r="A9" s="20" t="s">
        <v>80</v>
      </c>
      <c r="B9" s="85" t="n">
        <v>28333</v>
      </c>
      <c r="C9" s="85" t="n">
        <v>30161</v>
      </c>
      <c r="D9" s="85" t="n">
        <v>30310</v>
      </c>
      <c r="E9" s="85" t="n">
        <v>30049</v>
      </c>
      <c r="F9" s="85" t="n">
        <v>100</v>
      </c>
      <c r="G9" s="83" t="n">
        <v>106</v>
      </c>
      <c r="H9" s="86" t="n">
        <v>107</v>
      </c>
      <c r="I9" s="86" t="n">
        <v>106</v>
      </c>
    </row>
    <row r="10" customFormat="false" ht="15" hidden="false" customHeight="false" outlineLevel="0" collapsed="false">
      <c r="A10" s="0" t="s">
        <v>81</v>
      </c>
      <c r="B10" s="85" t="n">
        <v>32921</v>
      </c>
      <c r="C10" s="85" t="n">
        <v>35408</v>
      </c>
      <c r="D10" s="85" t="n">
        <v>35410</v>
      </c>
      <c r="E10" s="85" t="n">
        <v>35029</v>
      </c>
      <c r="F10" s="85" t="n">
        <v>100</v>
      </c>
      <c r="G10" s="0" t="n">
        <v>108</v>
      </c>
      <c r="H10" s="85" t="n">
        <v>108</v>
      </c>
      <c r="I10" s="85" t="n">
        <v>106</v>
      </c>
    </row>
    <row r="11" customFormat="false" ht="15" hidden="false" customHeight="false" outlineLevel="0" collapsed="false">
      <c r="A11" s="0" t="s">
        <v>82</v>
      </c>
      <c r="B11" s="85" t="n">
        <v>26121</v>
      </c>
      <c r="C11" s="85" t="n">
        <v>27248</v>
      </c>
      <c r="D11" s="85" t="n">
        <v>28130</v>
      </c>
      <c r="E11" s="85" t="n">
        <v>28283</v>
      </c>
      <c r="F11" s="85" t="n">
        <v>100</v>
      </c>
      <c r="G11" s="0" t="n">
        <v>104</v>
      </c>
      <c r="H11" s="85" t="n">
        <v>108</v>
      </c>
      <c r="I11" s="85" t="n">
        <v>108</v>
      </c>
    </row>
    <row r="12" customFormat="false" ht="15" hidden="false" customHeight="false" outlineLevel="0" collapsed="false">
      <c r="A12" s="0" t="s">
        <v>141</v>
      </c>
      <c r="B12" s="85" t="n">
        <v>49255</v>
      </c>
      <c r="C12" s="85" t="n">
        <v>55657</v>
      </c>
      <c r="D12" s="85" t="n">
        <v>53593</v>
      </c>
      <c r="E12" s="85" t="n">
        <v>48701</v>
      </c>
      <c r="F12" s="85" t="n">
        <v>100</v>
      </c>
      <c r="G12" s="0" t="n">
        <v>113</v>
      </c>
      <c r="H12" s="85" t="n">
        <v>109</v>
      </c>
      <c r="I12" s="85" t="n">
        <v>99</v>
      </c>
    </row>
    <row r="13" customFormat="false" ht="15" hidden="false" customHeight="false" outlineLevel="0" collapsed="false">
      <c r="A13" s="0" t="s">
        <v>142</v>
      </c>
      <c r="B13" s="87"/>
      <c r="C13" s="87"/>
    </row>
    <row r="14" customFormat="false" ht="15" hidden="false" customHeight="false" outlineLevel="0" collapsed="false">
      <c r="A14" s="0" t="s">
        <v>143</v>
      </c>
      <c r="B14" s="86" t="n">
        <v>29148</v>
      </c>
      <c r="C14" s="86" t="n">
        <v>31032</v>
      </c>
      <c r="D14" s="85" t="n">
        <v>31265</v>
      </c>
      <c r="E14" s="85" t="n">
        <v>31014</v>
      </c>
      <c r="F14" s="85" t="n">
        <v>100</v>
      </c>
      <c r="G14" s="0" t="n">
        <v>106</v>
      </c>
      <c r="H14" s="85" t="n">
        <v>107</v>
      </c>
      <c r="I14" s="85" t="n">
        <v>106</v>
      </c>
    </row>
    <row r="15" customFormat="false" ht="15" hidden="false" customHeight="false" outlineLevel="0" collapsed="false">
      <c r="B15" s="86"/>
      <c r="C15" s="86"/>
      <c r="D15" s="85"/>
      <c r="E15" s="85"/>
      <c r="F15" s="85"/>
    </row>
    <row r="16" customFormat="false" ht="15" hidden="false" customHeight="false" outlineLevel="0" collapsed="false">
      <c r="A16" s="9" t="s">
        <v>144</v>
      </c>
      <c r="B16" s="88" t="n">
        <v>26943</v>
      </c>
      <c r="C16" s="88" t="n">
        <v>28920</v>
      </c>
      <c r="D16" s="85" t="n">
        <v>29917</v>
      </c>
      <c r="E16" s="85" t="n">
        <v>29129</v>
      </c>
      <c r="F16" s="85" t="n">
        <v>100</v>
      </c>
      <c r="G16" s="85" t="n">
        <v>107</v>
      </c>
      <c r="H16" s="85" t="n">
        <v>111</v>
      </c>
      <c r="I16" s="85" t="n">
        <v>108</v>
      </c>
    </row>
    <row r="17" customFormat="false" ht="15" hidden="false" customHeight="false" outlineLevel="0" collapsed="false">
      <c r="A17" s="9" t="s">
        <v>145</v>
      </c>
      <c r="B17" s="88" t="n">
        <v>28674</v>
      </c>
      <c r="C17" s="88" t="n">
        <v>30577</v>
      </c>
      <c r="D17" s="85" t="n">
        <v>30972</v>
      </c>
      <c r="E17" s="85" t="n">
        <v>29382</v>
      </c>
      <c r="F17" s="85" t="n">
        <v>100</v>
      </c>
      <c r="G17" s="85" t="n">
        <v>107</v>
      </c>
      <c r="H17" s="85" t="n">
        <v>108</v>
      </c>
      <c r="I17" s="85" t="n">
        <v>102</v>
      </c>
    </row>
    <row r="18" customFormat="false" ht="15" hidden="false" customHeight="false" outlineLevel="0" collapsed="false">
      <c r="A18" s="0" t="s">
        <v>83</v>
      </c>
      <c r="B18" s="88" t="n">
        <v>22621</v>
      </c>
      <c r="C18" s="89" t="n">
        <v>23992</v>
      </c>
      <c r="D18" s="85" t="n">
        <v>25007</v>
      </c>
      <c r="E18" s="85" t="n">
        <v>24657</v>
      </c>
      <c r="F18" s="85" t="n">
        <v>100</v>
      </c>
      <c r="G18" s="0" t="n">
        <v>106</v>
      </c>
      <c r="H18" s="0" t="n">
        <v>111</v>
      </c>
      <c r="I18" s="85" t="n">
        <v>109</v>
      </c>
    </row>
    <row r="19" customFormat="false" ht="15" hidden="false" customHeight="false" outlineLevel="0" collapsed="false">
      <c r="B19" s="90"/>
      <c r="C19" s="91"/>
      <c r="D19" s="83"/>
    </row>
    <row r="20" customFormat="false" ht="15" hidden="false" customHeight="false" outlineLevel="0" collapsed="false">
      <c r="A20" s="92" t="s">
        <v>146</v>
      </c>
      <c r="B20" s="90"/>
      <c r="C20" s="91"/>
      <c r="D20" s="83"/>
    </row>
    <row r="21" customFormat="false" ht="15" hidden="false" customHeight="false" outlineLevel="0" collapsed="false">
      <c r="A21" s="93" t="s">
        <v>147</v>
      </c>
      <c r="B21" s="90"/>
      <c r="C21" s="91"/>
      <c r="D21" s="83"/>
    </row>
    <row r="22" customFormat="false" ht="15" hidden="false" customHeight="false" outlineLevel="0" collapsed="false">
      <c r="B22" s="90"/>
      <c r="C22" s="91"/>
      <c r="D22" s="83"/>
    </row>
    <row r="23" customFormat="false" ht="15" hidden="false" customHeight="false" outlineLevel="0" collapsed="false">
      <c r="B23" s="90"/>
      <c r="C23" s="91"/>
      <c r="D23" s="91"/>
    </row>
    <row r="24" customFormat="false" ht="15" hidden="false" customHeight="false" outlineLevel="0" collapsed="false">
      <c r="A24" s="94"/>
      <c r="B24" s="90"/>
      <c r="C24" s="91"/>
      <c r="D24" s="83"/>
    </row>
    <row r="25" customFormat="false" ht="15" hidden="false" customHeight="false" outlineLevel="0" collapsed="false">
      <c r="B25" s="39"/>
      <c r="C25" s="91"/>
      <c r="D25" s="91"/>
    </row>
    <row r="26" customFormat="false" ht="15" hidden="false" customHeight="false" outlineLevel="0" collapsed="false">
      <c r="B26" s="39"/>
      <c r="C26" s="91"/>
      <c r="D26" s="83"/>
    </row>
    <row r="27" customFormat="false" ht="15" hidden="false" customHeight="false" outlineLevel="0" collapsed="false">
      <c r="B27" s="83"/>
      <c r="C27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>SUIHKAN</dc:creator>
  <dc:description/>
  <dc:language>en-US</dc:language>
  <cp:lastModifiedBy>SUIHKAN</cp:lastModifiedBy>
  <dcterms:modified xsi:type="dcterms:W3CDTF">2012-01-26T06:47:41Z</dcterms:modified>
  <cp:revision>0</cp:revision>
  <dc:subject/>
  <dc:title/>
</cp:coreProperties>
</file>