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Taulukkoluettelo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" sheetId="9" state="visible" r:id="rId10"/>
    <sheet name="2.9" sheetId="10" state="visible" r:id="rId11"/>
    <sheet name="2.10" sheetId="11" state="visible" r:id="rId12"/>
    <sheet name="2.11" sheetId="12" state="visible" r:id="rId13"/>
    <sheet name="2.12" sheetId="13" state="visible" r:id="rId14"/>
    <sheet name="2.13" sheetId="14" state="visible" r:id="rId15"/>
    <sheet name="2.14" sheetId="15" state="visible" r:id="rId16"/>
    <sheet name="2.15" sheetId="16" state="visible" r:id="rId17"/>
    <sheet name="2.16" sheetId="17" state="visible" r:id="rId18"/>
    <sheet name="2.17" sheetId="18" state="visible" r:id="rId19"/>
    <sheet name="2.18" sheetId="19" state="visible" r:id="rId20"/>
    <sheet name="2.19" sheetId="20" state="visible" r:id="rId21"/>
    <sheet name="2.20" sheetId="21" state="visible" r:id="rId22"/>
    <sheet name="2.21" sheetId="22" state="visible" r:id="rId23"/>
    <sheet name="2.22" sheetId="23" state="visible" r:id="rId24"/>
    <sheet name="2.23" sheetId="24" state="visible" r:id="rId25"/>
    <sheet name="2.24" sheetId="25" state="visible" r:id="rId26"/>
    <sheet name="2.25" sheetId="26" state="visible" r:id="rId27"/>
    <sheet name="2.26" sheetId="27" state="visible" r:id="rId28"/>
    <sheet name="2.27" sheetId="28" state="visible" r:id="rId29"/>
    <sheet name="2.28" sheetId="29" state="visible" r:id="rId30"/>
    <sheet name="2.29" sheetId="30" state="visible" r:id="rId31"/>
    <sheet name="2.30" sheetId="31" state="visible" r:id="rId32"/>
    <sheet name="2.31" sheetId="32" state="visible" r:id="rId33"/>
    <sheet name="2.32" sheetId="33" state="visible" r:id="rId34"/>
    <sheet name="2.3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052">
  <si>
    <t xml:space="preserve">VÄESTÖ</t>
  </si>
  <si>
    <t xml:space="preserve">Taulukkoluettelo - Tabellförteckning - List of tables</t>
  </si>
  <si>
    <t xml:space="preserve"> 2.1</t>
  </si>
  <si>
    <t xml:space="preserve">Helsingin väestö 1.1.1875–2011</t>
  </si>
  <si>
    <r>
      <rPr>
        <b val="true"/>
        <sz val="9"/>
        <rFont val="Arial"/>
        <family val="2"/>
      </rPr>
      <t xml:space="preserve">Helsingfors befolkning</t>
    </r>
    <r>
      <rPr>
        <b val="true"/>
        <vertAlign val="superscript"/>
        <sz val="9"/>
        <rFont val="Arial"/>
        <family val="2"/>
      </rPr>
      <t xml:space="preserve"> </t>
    </r>
  </si>
  <si>
    <t xml:space="preserve">Helsinki´s population</t>
  </si>
  <si>
    <t xml:space="preserve"> 2.2</t>
  </si>
  <si>
    <t xml:space="preserve">Helsingin väestö iän ja sukupuolen mukaan 1.1.1980–2011</t>
  </si>
  <si>
    <t xml:space="preserve">Helsingfors befolkning efter ålder och kön</t>
  </si>
  <si>
    <t xml:space="preserve">Population by age and sex</t>
  </si>
  <si>
    <t xml:space="preserve">2.3</t>
  </si>
  <si>
    <t xml:space="preserve">Väestö 1.1.1970–2011 sekä väestöennuste 1.1.2021 piireittäin ja osa-alueittain</t>
  </si>
  <si>
    <t xml:space="preserve">Befolkning samt befolkningsprognos efter distrikt och delområde</t>
  </si>
  <si>
    <t xml:space="preserve">Population and population projection by district and City sub-district</t>
  </si>
  <si>
    <t xml:space="preserve">2.4</t>
  </si>
  <si>
    <t xml:space="preserve">Väestö iän mukaan piireittäin ja osa-alueittain 1.1.2011</t>
  </si>
  <si>
    <t xml:space="preserve">Befolkning efter ålder, distrikt och delområde </t>
  </si>
  <si>
    <t xml:space="preserve">Population by age in districts and City sub-districts</t>
  </si>
  <si>
    <t xml:space="preserve"> 2.5</t>
  </si>
  <si>
    <t xml:space="preserve">Väestö äidinkielen mukaan 1.1.1950–2011</t>
  </si>
  <si>
    <t xml:space="preserve">Befolkning efter modersmål </t>
  </si>
  <si>
    <t xml:space="preserve">Population by language</t>
  </si>
  <si>
    <t xml:space="preserve"> 2.6</t>
  </si>
  <si>
    <t xml:space="preserve">Väestö äidinkielen ja iän mukaan 1.1.2011</t>
  </si>
  <si>
    <t xml:space="preserve">Befolkning enligt modersmål och ålder</t>
  </si>
  <si>
    <t xml:space="preserve">Population by language and age</t>
  </si>
  <si>
    <t xml:space="preserve"> 2.7</t>
  </si>
  <si>
    <t xml:space="preserve">Väestö kansalaisuuden mukaan 1.1.2006–2011</t>
  </si>
  <si>
    <t xml:space="preserve">Befolkning efter medborgarskap</t>
  </si>
  <si>
    <t xml:space="preserve">Population by citizenship</t>
  </si>
  <si>
    <t xml:space="preserve"> 2.8</t>
  </si>
  <si>
    <t xml:space="preserve">Suomen kansalaisuuden saaneet äidinkielen mukaan 1998–2010</t>
  </si>
  <si>
    <t xml:space="preserve">Personer som fått finländsk medborgarskap enligt modersmål</t>
  </si>
  <si>
    <t xml:space="preserve">Persons having received a Finnish citizenship, by mother tongue</t>
  </si>
  <si>
    <t xml:space="preserve"> 2.9</t>
  </si>
  <si>
    <t xml:space="preserve">Suomen kansalaisuuden saaneet aikaisemman kansalaisuuden mukaan 1998–2010</t>
  </si>
  <si>
    <t xml:space="preserve">Personer som fått finländskt medborgarskap enligt  tidigare medborgarskap</t>
  </si>
  <si>
    <t xml:space="preserve">Population by former citizenship</t>
  </si>
  <si>
    <t xml:space="preserve">2.10</t>
  </si>
  <si>
    <t xml:space="preserve">Väestö uskonnollisen yhdyskunnan mukaan 1.1.2000-2011</t>
  </si>
  <si>
    <t xml:space="preserve">Befolkning enligt religionssamfund</t>
  </si>
  <si>
    <t xml:space="preserve">Population by religious affiliation</t>
  </si>
  <si>
    <t xml:space="preserve"> 2.11</t>
  </si>
  <si>
    <t xml:space="preserve">Väestö syntymäpaikan ja iän mukaan 1.1.2010</t>
  </si>
  <si>
    <t xml:space="preserve">Befolkning enligt födelseort och ålder</t>
  </si>
  <si>
    <t xml:space="preserve">Population by birthplace and age</t>
  </si>
  <si>
    <t xml:space="preserve">2.12</t>
  </si>
  <si>
    <t xml:space="preserve">Väestö iän mukaan 1.1. 2000, 2005 ja 2011</t>
  </si>
  <si>
    <t xml:space="preserve">Befolkning efter ålder</t>
  </si>
  <si>
    <t xml:space="preserve">Population by age</t>
  </si>
  <si>
    <t xml:space="preserve">2.13</t>
  </si>
  <si>
    <t xml:space="preserve">Väestö Helsingin seudun kunnissa 1.1.1970–2011</t>
  </si>
  <si>
    <t xml:space="preserve">Befolkning i Helsingforsregionens kommuner</t>
  </si>
  <si>
    <t xml:space="preserve">Population in the city region of Helsinki</t>
  </si>
  <si>
    <t xml:space="preserve">2.14</t>
  </si>
  <si>
    <t xml:space="preserve">Asuntokunnat henkilöluvun mukaan 1.1.1980-2011</t>
  </si>
  <si>
    <t xml:space="preserve">Bostadshushåll efter antal personer</t>
  </si>
  <si>
    <t xml:space="preserve">Dwelling households by number of occupants</t>
  </si>
  <si>
    <t xml:space="preserve">2.15</t>
  </si>
  <si>
    <t xml:space="preserve">Perheet perhetyypin ja lasten iän mukaan 1990–2011</t>
  </si>
  <si>
    <t xml:space="preserve">Familjer enligt familjetyp och barnens ålder</t>
  </si>
  <si>
    <t xml:space="preserve">Families by type and age of children</t>
  </si>
  <si>
    <t xml:space="preserve"> 2.16</t>
  </si>
  <si>
    <t xml:space="preserve">Helsingin väkiluku ja väestönmuutokset 1960–2010</t>
  </si>
  <si>
    <t xml:space="preserve">Helsingfors folkmängd och befolkningsförändringar</t>
  </si>
  <si>
    <t xml:space="preserve">Population and vital statistics</t>
  </si>
  <si>
    <t xml:space="preserve">2.17</t>
  </si>
  <si>
    <t xml:space="preserve">Väestönmuutokset piireittäin 2010</t>
  </si>
  <si>
    <t xml:space="preserve">Befolkningens förändringar distriktsvis</t>
  </si>
  <si>
    <t xml:space="preserve">Population changes by district</t>
  </si>
  <si>
    <t xml:space="preserve">2.18</t>
  </si>
  <si>
    <t xml:space="preserve">Solmitut avioliitot sekä avioerot 1971–2010</t>
  </si>
  <si>
    <t xml:space="preserve">Ingångna äktenskap samt skilsmässor</t>
  </si>
  <si>
    <t xml:space="preserve">Marriages and divorces</t>
  </si>
  <si>
    <t xml:space="preserve">2.19</t>
  </si>
  <si>
    <t xml:space="preserve">Ikäryhmittäiset hedelmällisyysluvut 1971–2010</t>
  </si>
  <si>
    <t xml:space="preserve">Åldersdifferentierade fruktsamhetstal</t>
  </si>
  <si>
    <t xml:space="preserve">Age-specific fertility rates</t>
  </si>
  <si>
    <t xml:space="preserve"> 2.20</t>
  </si>
  <si>
    <t xml:space="preserve">Syntyneet 1901–2010</t>
  </si>
  <si>
    <t xml:space="preserve">Födda </t>
  </si>
  <si>
    <t xml:space="preserve"> Births</t>
  </si>
  <si>
    <t xml:space="preserve">2.21</t>
  </si>
  <si>
    <r>
      <rPr>
        <b val="true"/>
        <sz val="9"/>
        <rFont val="Arial"/>
        <family val="2"/>
      </rPr>
      <t xml:space="preserve">Kuolleet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01–2010</t>
    </r>
  </si>
  <si>
    <r>
      <rPr>
        <b val="true"/>
        <sz val="9"/>
        <rFont val="Arial"/>
        <family val="2"/>
      </rPr>
      <t xml:space="preserve">Döda</t>
    </r>
    <r>
      <rPr>
        <b val="true"/>
        <vertAlign val="superscript"/>
        <sz val="9"/>
        <rFont val="Arial"/>
        <family val="2"/>
      </rPr>
      <t xml:space="preserve">1   </t>
    </r>
  </si>
  <si>
    <t xml:space="preserve">Deaths</t>
  </si>
  <si>
    <t xml:space="preserve">2.22</t>
  </si>
  <si>
    <t xml:space="preserve">Elävänä syntyneet ja kuolleet 2010</t>
  </si>
  <si>
    <t xml:space="preserve">Levande födda och döda </t>
  </si>
  <si>
    <t xml:space="preserve">Live births and deaths</t>
  </si>
  <si>
    <t xml:space="preserve">2.23</t>
  </si>
  <si>
    <t xml:space="preserve">Kuolleet iän ja sukupuolen mukaan 1990–2010</t>
  </si>
  <si>
    <t xml:space="preserve">Döda efter ålder och kön</t>
  </si>
  <si>
    <t xml:space="preserve">Deaths by age and sex</t>
  </si>
  <si>
    <t xml:space="preserve"> 2.24</t>
  </si>
  <si>
    <t xml:space="preserve">Elinajanodote (Jäljellä oleva keskimääräinen elinaika) 1981–2010</t>
  </si>
  <si>
    <t xml:space="preserve">Förväntat antal levnadsår (Återstående medellivslängd)</t>
  </si>
  <si>
    <t xml:space="preserve">Life expectancy (Average expectation of remaining lifetime)</t>
  </si>
  <si>
    <t xml:space="preserve">2.25</t>
  </si>
  <si>
    <t xml:space="preserve">Muuttoliike 1921–2010</t>
  </si>
  <si>
    <t xml:space="preserve">Flyttningsrörelsen </t>
  </si>
  <si>
    <t xml:space="preserve">Migration</t>
  </si>
  <si>
    <t xml:space="preserve">2.26</t>
  </si>
  <si>
    <t xml:space="preserve">Muuttaneet iän ja sukupuolen mukaan 1986–2010</t>
  </si>
  <si>
    <t xml:space="preserve">In- och utflyttade efter ålder och kön</t>
  </si>
  <si>
    <t xml:space="preserve">Migration by age and sex</t>
  </si>
  <si>
    <t xml:space="preserve"> 2.27</t>
  </si>
  <si>
    <t xml:space="preserve">Muuttoliike muuttoalueen mukaan 1981–2010</t>
  </si>
  <si>
    <t xml:space="preserve">Flyttningsrörelsen efter flyttningsområde</t>
  </si>
  <si>
    <t xml:space="preserve">Direction of migration</t>
  </si>
  <si>
    <t xml:space="preserve"> 2.28</t>
  </si>
  <si>
    <t xml:space="preserve">Maassamuutto maakunnittain 2009 ja 2010</t>
  </si>
  <si>
    <t xml:space="preserve">Flyttningsrörelsen inom landet efter landskap</t>
  </si>
  <si>
    <t xml:space="preserve">Internal migration by county</t>
  </si>
  <si>
    <t xml:space="preserve">2.29</t>
  </si>
  <si>
    <t xml:space="preserve">Helsingin ja Helsingin seudun muiden kuntien välinen nettomuutto 1991–2010</t>
  </si>
  <si>
    <t xml:space="preserve">Flyttningsrörelsen mellan Helsingfors och övriga kommuner i Helsingforsregionen</t>
  </si>
  <si>
    <t xml:space="preserve">Migration between Helsinki and the other municipalities in the Helsinki Region</t>
  </si>
  <si>
    <t xml:space="preserve">2.30</t>
  </si>
  <si>
    <t xml:space="preserve">Pääkaupunkiseudun, muun Helsingin seudun ja Helsingin seudun muuttoliike 2000–2010</t>
  </si>
  <si>
    <t xml:space="preserve">Flyttningsrörelsen mellan Huvudstadregionen, övriga Helsingforsregionen och Helsingforsregionen</t>
  </si>
  <si>
    <t xml:space="preserve"> 2.31</t>
  </si>
  <si>
    <t xml:space="preserve">Helsingin seudun kuntien, Tampereen, Turun ja Oulun muuttoliike 2010</t>
  </si>
  <si>
    <t xml:space="preserve">Flyttningsrörelsen mellan Helsingfors, Tammerfors, Åbo och Uleåborg</t>
  </si>
  <si>
    <t xml:space="preserve">2.32</t>
  </si>
  <si>
    <t xml:space="preserve">Helsingin ja Helsingin seudun muiden kuntien välinen muuttoliike 1991–2010</t>
  </si>
  <si>
    <t xml:space="preserve"> 2.33</t>
  </si>
  <si>
    <t xml:space="preserve">16 vuotta täyttäneet maassamuuttajat koulutusasteen mukaan 1991–2009</t>
  </si>
  <si>
    <t xml:space="preserve">16 år fyllda som flyttat inom landet efter utbildningsnivå </t>
  </si>
  <si>
    <t xml:space="preserve">16 year old migrants by level of education</t>
  </si>
  <si>
    <r>
      <rPr>
        <b val="true"/>
        <sz val="10"/>
        <rFont val="Arial"/>
        <family val="2"/>
      </rPr>
      <t xml:space="preserve">Helsingin väestö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.1.1875–2011</t>
    </r>
  </si>
  <si>
    <r>
      <rPr>
        <b val="true"/>
        <sz val="10"/>
        <rFont val="Arial"/>
        <family val="2"/>
      </rPr>
      <t xml:space="preserve">Helsingfors befolkning</t>
    </r>
    <r>
      <rPr>
        <b val="true"/>
        <vertAlign val="superscript"/>
        <sz val="10"/>
        <rFont val="Arial"/>
        <family val="2"/>
      </rPr>
      <t xml:space="preserve">1 </t>
    </r>
  </si>
  <si>
    <t xml:space="preserve">Yhteensä</t>
  </si>
  <si>
    <r>
      <rPr>
        <sz val="10"/>
        <rFont val="Arial"/>
        <family val="2"/>
      </rPr>
      <t xml:space="preserve">Muutos</t>
    </r>
    <r>
      <rPr>
        <vertAlign val="superscript"/>
        <sz val="10"/>
        <rFont val="Arial"/>
        <family val="2"/>
      </rPr>
      <t xml:space="preserve">2</t>
    </r>
  </si>
  <si>
    <t xml:space="preserve">Miehiä</t>
  </si>
  <si>
    <t xml:space="preserve">Naisia</t>
  </si>
  <si>
    <t xml:space="preserve">Naisia 1 000</t>
  </si>
  <si>
    <t xml:space="preserve">Totalt</t>
  </si>
  <si>
    <r>
      <rPr>
        <sz val="10"/>
        <rFont val="Arial"/>
        <family val="2"/>
      </rPr>
      <t xml:space="preserve">Förändring</t>
    </r>
    <r>
      <rPr>
        <vertAlign val="superscript"/>
        <sz val="10"/>
        <rFont val="Arial"/>
        <family val="2"/>
      </rPr>
      <t xml:space="preserve">2</t>
    </r>
  </si>
  <si>
    <t xml:space="preserve">Män</t>
  </si>
  <si>
    <t xml:space="preserve">Kvinnor</t>
  </si>
  <si>
    <t xml:space="preserve">miestä kohti</t>
  </si>
  <si>
    <t xml:space="preserve">Kvinnor per</t>
  </si>
  <si>
    <t xml:space="preserve">Luku</t>
  </si>
  <si>
    <t xml:space="preserve">%</t>
  </si>
  <si>
    <t xml:space="preserve">1 000 män</t>
  </si>
  <si>
    <t xml:space="preserve">Antal</t>
  </si>
  <si>
    <t xml:space="preserve">–1 267</t>
  </si>
  <si>
    <t xml:space="preserve">–0,8</t>
  </si>
  <si>
    <t xml:space="preserve">–1 951</t>
  </si>
  <si>
    <t xml:space="preserve">–0,4</t>
  </si>
  <si>
    <t xml:space="preserve">–7 244</t>
  </si>
  <si>
    <t xml:space="preserve">–1,4</t>
  </si>
  <si>
    <t xml:space="preserve">–1 728</t>
  </si>
  <si>
    <t xml:space="preserve">–269</t>
  </si>
  <si>
    <t xml:space="preserve">–0,1</t>
  </si>
  <si>
    <t xml:space="preserve">–2</t>
  </si>
  <si>
    <t xml:space="preserve">–386</t>
  </si>
  <si>
    <t xml:space="preserve">–28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lkomaalaiset sisältyvät lukuihin vuodesta 1951 lähtien sekä vuonna 1915, jolloin lukuihin sisältyy Venäjän alamaisia. -</t>
    </r>
  </si>
  <si>
    <t xml:space="preserve">Utlänningar ingår i siffrorna från och med år 1951 samt år 1915, för vilket år ryska undersåtar ingår i siffrorna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uutos 5 edellisen vuoden aikana vuoteen 1960, sen jälkeen muutos edellisen vuoden aikana. - </t>
    </r>
  </si>
  <si>
    <t xml:space="preserve">Förändring under de 5 föregående åren t.o.m. år 1960, därefter förändring under det föregående året.</t>
  </si>
  <si>
    <t xml:space="preserve">Lähde: Henkikirjat vuosina 1875–1989 ja Väestörekisterikeskus vuodesta 1990 lähtien.</t>
  </si>
  <si>
    <t xml:space="preserve">Källa: Mantalslängderna åren 1875–1989 och Befolkningsregistercentralen fr.o.m. år 1990.</t>
  </si>
  <si>
    <t xml:space="preserve">Koko väestö - Hela befolkningen</t>
  </si>
  <si>
    <t xml:space="preserve">0–6</t>
  </si>
  <si>
    <t xml:space="preserve"> 7–15</t>
  </si>
  <si>
    <t xml:space="preserve"> 16–17</t>
  </si>
  <si>
    <t xml:space="preserve"> 18–29</t>
  </si>
  <si>
    <t xml:space="preserve"> 30–44</t>
  </si>
  <si>
    <t xml:space="preserve"> 45–64</t>
  </si>
  <si>
    <t xml:space="preserve"> 65–74</t>
  </si>
  <si>
    <t xml:space="preserve"> 75–84</t>
  </si>
  <si>
    <t xml:space="preserve">85–</t>
  </si>
  <si>
    <t xml:space="preserve">Miesten osuus, % - Mäns andel, %</t>
  </si>
  <si>
    <t xml:space="preserve">Lähde: Henkikirjat vuonna 1980, Helsingin väestötietojärjestelmä 1990, Tilastokeskus 2000–.</t>
  </si>
  <si>
    <t xml:space="preserve">Källa: Mantalslängderna år 1980, Helsingfors befolkningsdatasystem 1990, Statistikcentralen 2000–. </t>
  </si>
  <si>
    <t xml:space="preserve">2021*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Munkkisaari - Munkholmen</t>
  </si>
  <si>
    <t xml:space="preserve">520 Suomenlinna - Sveaborg</t>
  </si>
  <si>
    <t xml:space="preserve">531 Länsisaaret - Västra holmarna</t>
  </si>
  <si>
    <t xml:space="preserve">–</t>
  </si>
  <si>
    <t xml:space="preserve">-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2 Lapinlahti - Lapp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..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teoll.alue - Sockenbacka</t>
  </si>
  <si>
    <t xml:space="preserve">ind.omr.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. Keskinen suurpiiri - Mellersta stordistriktet</t>
  </si>
  <si>
    <t xml:space="preserve">301 Kallion peruspiiri - Berghälls distrikt</t>
  </si>
  <si>
    <t xml:space="preserve">100 Sörnäinen - Sörnäs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n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y1 37 873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286 Maunulanpuisto - Månsasparken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354 Haltiala - Tomtbacka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&lt;009&lt;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&lt;009&lt;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4 Tattariharju - Tattaråsen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3 Tattarisuo - Tattarmosse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190 Mustikkamaa-Korkeasaari - Blåbärslandet-Högholmen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teoll.alue - Hertonäs ind.omr.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80 Vartiosaari - Vårdö</t>
  </si>
  <si>
    <t xml:space="preserve">491 Yliskylä - Uppby</t>
  </si>
  <si>
    <t xml:space="preserve">492 Jollas</t>
  </si>
  <si>
    <t xml:space="preserve">493 Tullisaari - Turholm</t>
  </si>
  <si>
    <t xml:space="preserve">494 Tahvonlahti - Stansvik</t>
  </si>
  <si>
    <t xml:space="preserve">495 Hevossalmi - Hästnässund</t>
  </si>
  <si>
    <t xml:space="preserve">500 Villinki - Villinge</t>
  </si>
  <si>
    <t xml:space="preserve">510 Santahamina - Sandhamn</t>
  </si>
  <si>
    <t xml:space="preserve">532 Itäsaaret - Östra holmarna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6 Roihupellon teoll.alue - Kasåkers ind.omr.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2 Nordsjön kartano - Nordsjö gård</t>
  </si>
  <si>
    <t xml:space="preserve">543 Uutela-Niinisaari - Nybondas-Bastö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548 Niinisaari - Bastö </t>
  </si>
  <si>
    <t xml:space="preserve">549 Mustavuori - Svarta backen</t>
  </si>
  <si>
    <t xml:space="preserve">8 Östersundomin suurpiiri - Östersundoms stordistrikt</t>
  </si>
  <si>
    <t xml:space="preserve">.</t>
  </si>
  <si>
    <t xml:space="preserve">801 Östersundomin peruspiiri - Östersundoms distrikt </t>
  </si>
  <si>
    <t xml:space="preserve">     550 Östersundom </t>
  </si>
  <si>
    <t xml:space="preserve">     560 Salmenkallio - Sundberg</t>
  </si>
  <si>
    <t xml:space="preserve">     570 Talosaari - Husö</t>
  </si>
  <si>
    <t xml:space="preserve">     580 Karhusaari- Björnsö</t>
  </si>
  <si>
    <t xml:space="preserve">     591 Landbo </t>
  </si>
  <si>
    <t xml:space="preserve">     592 Puroniitty - Bäckängen </t>
  </si>
  <si>
    <t xml:space="preserve">Muut - Övriga</t>
  </si>
  <si>
    <t xml:space="preserve">Kantakaupunki - Innerstaden</t>
  </si>
  <si>
    <t xml:space="preserve">Esikaupungit - Ytterstad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Lisäksi 18 henkilöä, joiden osa-alue on tuntematon. -Dessutom 18 personer, vars delområde är okänt.</t>
    </r>
  </si>
  <si>
    <t xml:space="preserve">Lähde: Henkikirjat vuosina 1970 ja 1980, Helsingin väestötietojärjestelmä 1990, Tilastokeskus 2000–2010.  </t>
  </si>
  <si>
    <t xml:space="preserve">Källa: Mantalslängderna åren 1970 och 1980, Helsingfors befolkningsdatasystem 1990, Statistikcentralen 2000–2010. </t>
  </si>
  <si>
    <t xml:space="preserve">Ikä - Ålder</t>
  </si>
  <si>
    <t xml:space="preserve"> 16–64</t>
  </si>
  <si>
    <t xml:space="preserve">65–74</t>
  </si>
  <si>
    <t xml:space="preserve">75–</t>
  </si>
  <si>
    <t xml:space="preserve">465 Pitäjänmäen teoll.alue - Sockenbacka ind.omr.</t>
  </si>
  <si>
    <t xml:space="preserve">287 Veräjälaakso - Grinddal</t>
  </si>
  <si>
    <t xml:space="preserve">- </t>
  </si>
  <si>
    <t xml:space="preserve">386 Pihlajisto - Rönninge</t>
  </si>
  <si>
    <t xml:space="preserve">434 Herttoniemenranta - Hertonäs strand</t>
  </si>
  <si>
    <t xml:space="preserve">  801 Östersundomin peruspiiri - Östersundoms distrikt </t>
  </si>
  <si>
    <t xml:space="preserve">Lähde: Tilastokeskus.</t>
  </si>
  <si>
    <t xml:space="preserve">Källa: Statistikcentralen.</t>
  </si>
  <si>
    <t xml:space="preserve">Koko väestö</t>
  </si>
  <si>
    <t xml:space="preserve">Suomenkieliset</t>
  </si>
  <si>
    <t xml:space="preserve">Ruotsinkieliset</t>
  </si>
  <si>
    <t xml:space="preserve">Muunkieliset</t>
  </si>
  <si>
    <t xml:space="preserve">Hela befolkningen</t>
  </si>
  <si>
    <t xml:space="preserve">Finskspråkiga </t>
  </si>
  <si>
    <t xml:space="preserve">Svenskspråkiga</t>
  </si>
  <si>
    <t xml:space="preserve">Övrigt språk</t>
  </si>
  <si>
    <t xml:space="preserve">Huom. Vuosina 1950, 1960 ja 1970 koko väestöön sisältyy äidinkieleltään tuntemattomat. </t>
  </si>
  <si>
    <t xml:space="preserve">Anm. Åren 1950, 1960 och 1970 omfattar hela befolkningen också dem vars modersmål är okänt.</t>
  </si>
  <si>
    <t xml:space="preserve">Lähde: Tilastokeskus ja vuosina 1985–94 Helsingin väestötietojärjestelmä.</t>
  </si>
  <si>
    <t xml:space="preserve">Källa: Statistikcentralen och åren 1985–94 Helsingfors befolkningsdatasystem.</t>
  </si>
  <si>
    <t xml:space="preserve">Äidinkieli</t>
  </si>
  <si>
    <t xml:space="preserve">Modersmål</t>
  </si>
  <si>
    <t xml:space="preserve">Yhteensä - Totalt</t>
  </si>
  <si>
    <t xml:space="preserve">suomi - finska</t>
  </si>
  <si>
    <t xml:space="preserve">ruotsi - svenska</t>
  </si>
  <si>
    <t xml:space="preserve">venäjä - ryska</t>
  </si>
  <si>
    <t xml:space="preserve">eesti, viro - estniska</t>
  </si>
  <si>
    <t xml:space="preserve">somali</t>
  </si>
  <si>
    <t xml:space="preserve">englanti - engelska</t>
  </si>
  <si>
    <t xml:space="preserve">arabia - arabiska</t>
  </si>
  <si>
    <t xml:space="preserve">kiina - kinesiska</t>
  </si>
  <si>
    <t xml:space="preserve">kurdi</t>
  </si>
  <si>
    <t xml:space="preserve">espanja - spaniska</t>
  </si>
  <si>
    <t xml:space="preserve">saksa - tyska</t>
  </si>
  <si>
    <t xml:space="preserve">ranska - franska</t>
  </si>
  <si>
    <t xml:space="preserve">turkki - turkiska</t>
  </si>
  <si>
    <t xml:space="preserve">vietnam</t>
  </si>
  <si>
    <t xml:space="preserve">persia - persiska</t>
  </si>
  <si>
    <t xml:space="preserve">thai</t>
  </si>
  <si>
    <t xml:space="preserve">albania</t>
  </si>
  <si>
    <t xml:space="preserve">bengali</t>
  </si>
  <si>
    <t xml:space="preserve">italia - italienska</t>
  </si>
  <si>
    <t xml:space="preserve">portugali - portugisiska</t>
  </si>
  <si>
    <t xml:space="preserve">japani - japanska</t>
  </si>
  <si>
    <t xml:space="preserve">nepali</t>
  </si>
  <si>
    <t xml:space="preserve">puola - polska</t>
  </si>
  <si>
    <t xml:space="preserve">muu - övrigt</t>
  </si>
  <si>
    <t xml:space="preserve">Huom. – = Tapauksia on vähemmän kuin 5. – Anm.  Antalet fall är mindre än 5.</t>
  </si>
  <si>
    <t xml:space="preserve">Koko väestö - Hela  befolkningen</t>
  </si>
  <si>
    <t xml:space="preserve">Kansalaisuus - Medborgarskap</t>
  </si>
  <si>
    <t xml:space="preserve">Suomi - Finland</t>
  </si>
  <si>
    <t xml:space="preserve">Muu - Övrigt</t>
  </si>
  <si>
    <t xml:space="preserve">%:a koko väestöstä - % av hela befolkningen</t>
  </si>
  <si>
    <t xml:space="preserve">Eurooppa - Europa</t>
  </si>
  <si>
    <t xml:space="preserve">EU-maat - EU-länder</t>
  </si>
  <si>
    <t xml:space="preserve">Viro - Estland</t>
  </si>
  <si>
    <t xml:space="preserve">Ruotsi - Sverige</t>
  </si>
  <si>
    <t xml:space="preserve">2000-luvulla liittyneet maat (pl. Viro)</t>
  </si>
  <si>
    <t xml:space="preserve">Länder som anslutit sig på 2000-talet (exl. Estland)</t>
  </si>
  <si>
    <t xml:space="preserve">Muu Pohj.- ja Länsi-Eurooppa</t>
  </si>
  <si>
    <t xml:space="preserve">Övriga Nord- och Västra-Europa</t>
  </si>
  <si>
    <t xml:space="preserve">Muu Eurooppa - Övriga Europa</t>
  </si>
  <si>
    <t xml:space="preserve">Venäjä - Ryssland</t>
  </si>
  <si>
    <t xml:space="preserve">Afrikka - Afrika</t>
  </si>
  <si>
    <t xml:space="preserve">Pohjois-Amerikka - Nordamerika</t>
  </si>
  <si>
    <t xml:space="preserve">Latinalainen Amerikka ja Karibia - Latinamerika och Karibien</t>
  </si>
  <si>
    <t xml:space="preserve">Kaakkois- ja Itä-Aasia - Sydöst- och Östasien</t>
  </si>
  <si>
    <t xml:space="preserve">Etelä-, Länsi- ja Keski-Aasia - Södra-, Väst- och Central-Asien</t>
  </si>
  <si>
    <t xml:space="preserve">Australia ja Oseania - Australien och Oceanien</t>
  </si>
  <si>
    <t xml:space="preserve">Valtioton ja tuntematon - Utan medborgarskap och okänt</t>
  </si>
  <si>
    <t xml:space="preserve">Äidinkieli - Modersmål</t>
  </si>
  <si>
    <t xml:space="preserve">persia, farsi - persiska</t>
  </si>
  <si>
    <r>
      <rPr>
        <sz val="9"/>
        <color rgb="FF000000"/>
        <rFont val="Arial"/>
        <family val="2"/>
      </rPr>
      <t xml:space="preserve">    bosnia</t>
    </r>
    <r>
      <rPr>
        <vertAlign val="superscript"/>
        <sz val="9"/>
        <color rgb="FF000000"/>
        <rFont val="Arial"/>
        <family val="2"/>
      </rPr>
      <t xml:space="preserve">1 </t>
    </r>
  </si>
  <si>
    <t xml:space="preserve">    bengali</t>
  </si>
  <si>
    <t xml:space="preserve">Muut kielet - Övriga språk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Kielellä ei ole virallista suomenkielistä nimeä. - Språket saknar officiellt namn på finska.</t>
    </r>
  </si>
  <si>
    <t xml:space="preserve">Ev. lut. kirkko - Evangelisk-lutherska kyrkan</t>
  </si>
  <si>
    <t xml:space="preserve">Muut luterilaiset - Övriga lutheraner</t>
  </si>
  <si>
    <t xml:space="preserve">Ortodoksinen kirkkokunta - Den ortodoxa kyrkan</t>
  </si>
  <si>
    <t xml:space="preserve">Muut ortodoksit - Övriga ortodoxa</t>
  </si>
  <si>
    <t xml:space="preserve">Jehovan todistajat - Jehovas vittnen</t>
  </si>
  <si>
    <t xml:space="preserve">Suomen vapaakirkot - Frikyrkorna i Finland</t>
  </si>
  <si>
    <t xml:space="preserve">Katolinen kirkko Suomessa - Katolska kyrkan i Finland</t>
  </si>
  <si>
    <t xml:space="preserve">Adventtikirkot - Adventistkyrkorna</t>
  </si>
  <si>
    <t xml:space="preserve">Myöh. aik. pyh. Jees. krist. Kirkko - Jesu Kristi kyrka av sista dagars heliga</t>
  </si>
  <si>
    <t xml:space="preserve">Baptistiyhdyskunnat - Baptistförsamlingarna</t>
  </si>
  <si>
    <t xml:space="preserve">Metodistikirkot - Metodistkyrkorna</t>
  </si>
  <si>
    <t xml:space="preserve">Juutalaisseurakunnat - De judiska församlingarna</t>
  </si>
  <si>
    <t xml:space="preserve">Islamilaisseurakunnat - De islamiska församlingarna</t>
  </si>
  <si>
    <t xml:space="preserve">Muut uskontokunnat - Övriga religiösa samfund</t>
  </si>
  <si>
    <t xml:space="preserve">Uskontokuntiin kuulumattomat - Personer som inte hör till religiöst samfund</t>
  </si>
  <si>
    <t xml:space="preserve">Väestö syntymäpaikan ja iän mukaan 1.1.2011</t>
  </si>
  <si>
    <t xml:space="preserve">Syntymäpaikka/maakunta</t>
  </si>
  <si>
    <t xml:space="preserve">Födelseort/ landskap</t>
  </si>
  <si>
    <t xml:space="preserve">Luku - Antal</t>
  </si>
  <si>
    <t xml:space="preserve"> 0–6</t>
  </si>
  <si>
    <t xml:space="preserve"> 7–17</t>
  </si>
  <si>
    <t xml:space="preserve">18–29</t>
  </si>
  <si>
    <t xml:space="preserve">30–44</t>
  </si>
  <si>
    <t xml:space="preserve">45–64</t>
  </si>
  <si>
    <t xml:space="preserve">Helsinki - Helsingfors</t>
  </si>
  <si>
    <r>
      <rPr>
        <sz val="8"/>
        <rFont val="Arial"/>
        <family val="2"/>
      </rPr>
      <t xml:space="preserve">Muu pääkaupunkiseutu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Övriga Huvudstadregionen</t>
    </r>
    <r>
      <rPr>
        <vertAlign val="superscript"/>
        <sz val="8"/>
        <rFont val="Arial"/>
        <family val="2"/>
      </rPr>
      <t xml:space="preserve">1 </t>
    </r>
  </si>
  <si>
    <t xml:space="preserve">Espoo - Esbo</t>
  </si>
  <si>
    <t xml:space="preserve">Vantaa - Vanda</t>
  </si>
  <si>
    <r>
      <rPr>
        <sz val="8"/>
        <rFont val="Arial"/>
        <family val="2"/>
      </rPr>
      <t xml:space="preserve">Muu Helsingin seutu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Övriga Helsingforsregionen</t>
    </r>
    <r>
      <rPr>
        <vertAlign val="superscript"/>
        <sz val="8"/>
        <rFont val="Arial"/>
        <family val="2"/>
      </rPr>
      <t xml:space="preserve">2 </t>
    </r>
  </si>
  <si>
    <t xml:space="preserve">Muu Uusimaa - Övriga Nyland</t>
  </si>
  <si>
    <t xml:space="preserve">Varsinais-Suomi - Egentliga Finland</t>
  </si>
  <si>
    <t xml:space="preserve">Satakunta Satakunda</t>
  </si>
  <si>
    <t xml:space="preserve">Kanta-Häme - Tavastland</t>
  </si>
  <si>
    <t xml:space="preserve">Pirkanmaa - Birkaland</t>
  </si>
  <si>
    <t xml:space="preserve">Päijät-Häme - Päijänne-Tavastland</t>
  </si>
  <si>
    <t xml:space="preserve">Kymenlaakso - Kymmenedalen</t>
  </si>
  <si>
    <t xml:space="preserve">Etelä-Karjala - Södra Karelen</t>
  </si>
  <si>
    <t xml:space="preserve">Etelä-Savo - Södra Savolax</t>
  </si>
  <si>
    <t xml:space="preserve">Pohjois-Savo - Norra Savolax</t>
  </si>
  <si>
    <t xml:space="preserve">Pohjois-Karjala - Norra Karelen</t>
  </si>
  <si>
    <t xml:space="preserve">Keski-Suomi - Mellersta Finland</t>
  </si>
  <si>
    <t xml:space="preserve">Etelä-Pohjanmaa - Södra Österbotten</t>
  </si>
  <si>
    <t xml:space="preserve">Pohjanmaa - Österbotten</t>
  </si>
  <si>
    <t xml:space="preserve">Keski-Pohjanmaa - Mellersta Österbotten</t>
  </si>
  <si>
    <t xml:space="preserve">Pohjois-Pohjanmaa - Norra Österbotten</t>
  </si>
  <si>
    <t xml:space="preserve">Kainuu - Kajanaland</t>
  </si>
  <si>
    <t xml:space="preserve">Lappi - Lappland</t>
  </si>
  <si>
    <t xml:space="preserve">Ahvenanmaa - Åland</t>
  </si>
  <si>
    <t xml:space="preserve">Luovutettu alue - Avrätt område</t>
  </si>
  <si>
    <t xml:space="preserve">Ulkomaat - Okänd</t>
  </si>
  <si>
    <t xml:space="preserve">Satakunta - Satakunda</t>
  </si>
  <si>
    <t xml:space="preserve">Päijät-Häme - Päijännt-Tavastland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poo, Vantaa, Kauniainen. - Esbo, Vanda, Grankulla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Hyvinkää, Järvenpää, Kerava, Kirkkonummi, Mäntsälä, Nurmijärvi, Pornainen, Sipoo, Tuusula, Vihti. - Hyvinge, Träskända, Kervo, Kyrkslätt, Mäntsälä,</t>
    </r>
  </si>
  <si>
    <t xml:space="preserve">Borgnäs, Nurmijärvi, Sibbo, Tusby, Vichtis.</t>
  </si>
  <si>
    <t xml:space="preserve">Helsinki</t>
  </si>
  <si>
    <t xml:space="preserve">Espoo</t>
  </si>
  <si>
    <t xml:space="preserve">Vantaa</t>
  </si>
  <si>
    <t xml:space="preserve">Kauniainen</t>
  </si>
  <si>
    <t xml:space="preserve">Turku</t>
  </si>
  <si>
    <t xml:space="preserve">Tampere</t>
  </si>
  <si>
    <t xml:space="preserve">Oulu</t>
  </si>
  <si>
    <t xml:space="preserve">Helsingfors</t>
  </si>
  <si>
    <t xml:space="preserve">Esbo</t>
  </si>
  <si>
    <t xml:space="preserve">Vanda</t>
  </si>
  <si>
    <t xml:space="preserve">Grankulla</t>
  </si>
  <si>
    <t xml:space="preserve">Åbo</t>
  </si>
  <si>
    <t xml:space="preserve">Tammerfors</t>
  </si>
  <si>
    <t xml:space="preserve">Uleåborg</t>
  </si>
  <si>
    <t xml:space="preserve">  0– 6</t>
  </si>
  <si>
    <t xml:space="preserve">  7–15</t>
  </si>
  <si>
    <t xml:space="preserve">16–64</t>
  </si>
  <si>
    <t xml:space="preserve">65–</t>
  </si>
  <si>
    <t xml:space="preserve"> </t>
  </si>
  <si>
    <t xml:space="preserve">Pääkaupunkiseutu</t>
  </si>
  <si>
    <t xml:space="preserve">Huvudstadsregionen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(14)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Henkikirjat vuosina 1970 ja 1980, Tilastokeskus 1990–.</t>
  </si>
  <si>
    <t xml:space="preserve">Källa: Mantalslängderna åren 1970 ja 1980, Statistikcentralen 1990–.</t>
  </si>
  <si>
    <t xml:space="preserve">Asuntokuntia</t>
  </si>
  <si>
    <t xml:space="preserve">Asuntokunnan henkilöluku</t>
  </si>
  <si>
    <t xml:space="preserve">Asuntokun-</t>
  </si>
  <si>
    <t xml:space="preserve">yhteensä</t>
  </si>
  <si>
    <t xml:space="preserve">Antal boende i bostadshushåll</t>
  </si>
  <si>
    <t xml:space="preserve">tien keskikoko</t>
  </si>
  <si>
    <t xml:space="preserve">Bostadshus-</t>
  </si>
  <si>
    <t xml:space="preserve">7–</t>
  </si>
  <si>
    <t xml:space="preserve">Medelstorlek</t>
  </si>
  <si>
    <t xml:space="preserve">håll totalt</t>
  </si>
  <si>
    <t xml:space="preserve">på bostads-</t>
  </si>
  <si>
    <t xml:space="preserve">hushållen</t>
  </si>
  <si>
    <t xml:space="preserve">Helsingin seutu - Helsingforsregionen</t>
  </si>
  <si>
    <t xml:space="preserve">Lähde: Henkikirjat ja Tilastokeskus.</t>
  </si>
  <si>
    <t xml:space="preserve">Källa: Mantalslängderna och Statistikcentralen.</t>
  </si>
  <si>
    <r>
      <rPr>
        <b val="true"/>
        <sz val="9"/>
        <rFont val="Arial"/>
        <family val="2"/>
      </rPr>
      <t xml:space="preserve">Perheet perhetyypin ja lasten iän mukaan 1990–2011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Familjer enligt familjetyp och barnens ålder</t>
    </r>
    <r>
      <rPr>
        <b val="true"/>
        <vertAlign val="superscript"/>
        <sz val="9"/>
        <rFont val="Arial"/>
        <family val="2"/>
      </rPr>
      <t xml:space="preserve">1</t>
    </r>
  </si>
  <si>
    <t xml:space="preserve">Kaikki perheet</t>
  </si>
  <si>
    <r>
      <rPr>
        <sz val="9"/>
        <rFont val="Arial"/>
        <family val="2"/>
      </rPr>
      <t xml:space="preserve">Aviopari</t>
    </r>
    <r>
      <rPr>
        <vertAlign val="superscript"/>
        <sz val="9"/>
        <rFont val="Arial"/>
        <family val="2"/>
      </rPr>
      <t xml:space="preserve">2</t>
    </r>
  </si>
  <si>
    <t xml:space="preserve">Avopari </t>
  </si>
  <si>
    <r>
      <rPr>
        <sz val="9"/>
        <rFont val="Arial"/>
        <family val="2"/>
      </rPr>
      <t xml:space="preserve">Aviopari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ja </t>
    </r>
  </si>
  <si>
    <t xml:space="preserve">Avopari ja</t>
  </si>
  <si>
    <t xml:space="preserve">Äiti ja lapsia </t>
  </si>
  <si>
    <t xml:space="preserve">Isä ja lapsia</t>
  </si>
  <si>
    <t xml:space="preserve">Alla familjer</t>
  </si>
  <si>
    <t xml:space="preserve">ilman lapsia</t>
  </si>
  <si>
    <t xml:space="preserve">lapsia </t>
  </si>
  <si>
    <t xml:space="preserve">lapsia</t>
  </si>
  <si>
    <t xml:space="preserve">Mor och </t>
  </si>
  <si>
    <t xml:space="preserve">Far och </t>
  </si>
  <si>
    <r>
      <rPr>
        <sz val="9"/>
        <rFont val="Arial"/>
        <family val="2"/>
      </rPr>
      <t xml:space="preserve">Gifta pa</t>
    </r>
    <r>
      <rPr>
        <vertAlign val="superscript"/>
        <sz val="9"/>
        <rFont val="Arial"/>
        <family val="2"/>
      </rPr>
      <t xml:space="preserve">r2 </t>
    </r>
  </si>
  <si>
    <t xml:space="preserve">Ogifta par </t>
  </si>
  <si>
    <r>
      <rPr>
        <sz val="9"/>
        <rFont val="Arial"/>
        <family val="2"/>
      </rPr>
      <t xml:space="preserve">Gigta par</t>
    </r>
    <r>
      <rPr>
        <vertAlign val="superscript"/>
        <sz val="9"/>
        <rFont val="Arial"/>
        <family val="2"/>
      </rPr>
      <t xml:space="preserve">2</t>
    </r>
  </si>
  <si>
    <t xml:space="preserve">barn</t>
  </si>
  <si>
    <t xml:space="preserve">Niissä</t>
  </si>
  <si>
    <t xml:space="preserve">utan barn</t>
  </si>
  <si>
    <t xml:space="preserve">med barn </t>
  </si>
  <si>
    <t xml:space="preserve">samboende </t>
  </si>
  <si>
    <t xml:space="preserve">med barn</t>
  </si>
  <si>
    <r>
      <rPr>
        <b val="true"/>
        <sz val="9"/>
        <rFont val="Arial"/>
        <family val="2"/>
      </rPr>
      <t xml:space="preserve">Perheet yhteensä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 - Familjer totalt</t>
    </r>
    <r>
      <rPr>
        <b val="true"/>
        <vertAlign val="superscript"/>
        <sz val="9"/>
        <rFont val="Arial"/>
        <family val="2"/>
      </rPr>
      <t xml:space="preserve">3</t>
    </r>
  </si>
  <si>
    <t xml:space="preserve">Perheet, joissa vähintään yksi 0–17-vuotias lapsi - Familjer med minst ett barn i åldern 0–17 år</t>
  </si>
  <si>
    <t xml:space="preserve">Perheet, joissa vähintään yksi 0–6-vuotias lapsi - Familjer med minst ett barn i åldern 0–6 år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Vuoden lopussa vuonna 1990 ja vuodenvaihteissa 1994/95–2009/2010. - Vid årets slut år 1990 </t>
    </r>
  </si>
  <si>
    <t xml:space="preserve">och vid årsskiften 1994/95–2009/2010.</t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Ml. rekisteröity parisuhde - Inkl. registrerat parförhållande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Lapset iästä riippumatta. - Barnen oavsett ålder.</t>
    </r>
  </si>
  <si>
    <t xml:space="preserve">Lähde: Väestölaskenta 1990, Helsingin väestötietojärjestelmä ja Tilastokeskus.</t>
  </si>
  <si>
    <t xml:space="preserve">Källa: Folkräkningen 1990, Helsingfors befolkningsdatasystem samt Statistikcentralen.</t>
  </si>
  <si>
    <t xml:space="preserve">Syntyvyys</t>
  </si>
  <si>
    <t xml:space="preserve">Kuolevuus</t>
  </si>
  <si>
    <t xml:space="preserve">Syntyneiden </t>
  </si>
  <si>
    <t xml:space="preserve">Muuttoliike - Flyttningsrörelsen</t>
  </si>
  <si>
    <t xml:space="preserve">Väestönmuutos</t>
  </si>
  <si>
    <t xml:space="preserve">Väestö</t>
  </si>
  <si>
    <t xml:space="preserve">Nativitet</t>
  </si>
  <si>
    <t xml:space="preserve">Dödlighet</t>
  </si>
  <si>
    <t xml:space="preserve">enemmyys</t>
  </si>
  <si>
    <t xml:space="preserve">Befolkningsförändring</t>
  </si>
  <si>
    <t xml:space="preserve">Födelse-</t>
  </si>
  <si>
    <t xml:space="preserve">Maassamuutto</t>
  </si>
  <si>
    <t xml:space="preserve">Maahan- ja maastamuutto</t>
  </si>
  <si>
    <t xml:space="preserve">Tulo-</t>
  </si>
  <si>
    <t xml:space="preserve">Lähtö-</t>
  </si>
  <si>
    <t xml:space="preserve">Netto-</t>
  </si>
  <si>
    <t xml:space="preserve">Befolkningen</t>
  </si>
  <si>
    <t xml:space="preserve">Elävänä</t>
  </si>
  <si>
    <t xml:space="preserve">Yl. syntynei-</t>
  </si>
  <si>
    <t xml:space="preserve">Kuolleita</t>
  </si>
  <si>
    <t xml:space="preserve">Yl. kuollei-</t>
  </si>
  <si>
    <t xml:space="preserve">överskott</t>
  </si>
  <si>
    <t xml:space="preserve">Inrikes omflyttning</t>
  </si>
  <si>
    <t xml:space="preserve">Invandring och utvandring</t>
  </si>
  <si>
    <t xml:space="preserve">muutto</t>
  </si>
  <si>
    <t xml:space="preserve">totalt</t>
  </si>
  <si>
    <t xml:space="preserve">syntyneet</t>
  </si>
  <si>
    <t xml:space="preserve">syysluku</t>
  </si>
  <si>
    <t xml:space="preserve">Döda</t>
  </si>
  <si>
    <t xml:space="preserve">suusluku</t>
  </si>
  <si>
    <t xml:space="preserve">yht.</t>
  </si>
  <si>
    <t xml:space="preserve">1.1.</t>
  </si>
  <si>
    <t xml:space="preserve">Levande</t>
  </si>
  <si>
    <t xml:space="preserve">Allm. födelse-</t>
  </si>
  <si>
    <t xml:space="preserve">Allm. död-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1</t>
    </r>
  </si>
  <si>
    <t xml:space="preserve">Tulo</t>
  </si>
  <si>
    <t xml:space="preserve">Lähtö</t>
  </si>
  <si>
    <t xml:space="preserve">Netto</t>
  </si>
  <si>
    <t xml:space="preserve">Inflyt-</t>
  </si>
  <si>
    <t xml:space="preserve">Utflyt-</t>
  </si>
  <si>
    <t xml:space="preserve">Flyttnings-</t>
  </si>
  <si>
    <t xml:space="preserve">födda</t>
  </si>
  <si>
    <t xml:space="preserve">tal</t>
  </si>
  <si>
    <t xml:space="preserve">lighetstal</t>
  </si>
  <si>
    <t xml:space="preserve">Mängd</t>
  </si>
  <si>
    <t xml:space="preserve">Inflyttade</t>
  </si>
  <si>
    <t xml:space="preserve">Utflyttade</t>
  </si>
  <si>
    <t xml:space="preserve">tade</t>
  </si>
  <si>
    <t xml:space="preserve">netto</t>
  </si>
  <si>
    <t xml:space="preserve">Vuosikeskiarvo - Årsmedeltal</t>
  </si>
  <si>
    <t xml:space="preserve">1960–64</t>
  </si>
  <si>
    <t xml:space="preserve">1965–69</t>
  </si>
  <si>
    <t xml:space="preserve">–712</t>
  </si>
  <si>
    <t xml:space="preserve">1970–74</t>
  </si>
  <si>
    <t xml:space="preserve">–4 574</t>
  </si>
  <si>
    <t xml:space="preserve">–275</t>
  </si>
  <si>
    <t xml:space="preserve">–4 849</t>
  </si>
  <si>
    <t xml:space="preserve">–3 466</t>
  </si>
  <si>
    <t xml:space="preserve">–6,6</t>
  </si>
  <si>
    <t xml:space="preserve">1975–79</t>
  </si>
  <si>
    <t xml:space="preserve">–3 024</t>
  </si>
  <si>
    <t xml:space="preserve">–1 047</t>
  </si>
  <si>
    <t xml:space="preserve">–4 071</t>
  </si>
  <si>
    <t xml:space="preserve">–3 138</t>
  </si>
  <si>
    <t xml:space="preserve">–6,3</t>
  </si>
  <si>
    <t xml:space="preserve">1980–84</t>
  </si>
  <si>
    <t xml:space="preserve">–524</t>
  </si>
  <si>
    <t xml:space="preserve">–283</t>
  </si>
  <si>
    <t xml:space="preserve">1985–89</t>
  </si>
  <si>
    <t xml:space="preserve">Vuosittain - Årsvis</t>
  </si>
  <si>
    <t xml:space="preserve">–461</t>
  </si>
  <si>
    <t xml:space="preserve">–1 599</t>
  </si>
  <si>
    <t xml:space="preserve">–876</t>
  </si>
  <si>
    <t xml:space="preserve">–2 962</t>
  </si>
  <si>
    <t xml:space="preserve">–1 541</t>
  </si>
  <si>
    <t xml:space="preserve">–0,7</t>
  </si>
  <si>
    <t xml:space="preserve">–837</t>
  </si>
  <si>
    <t xml:space="preserve">–1 392</t>
  </si>
  <si>
    <t xml:space="preserve">–0,5</t>
  </si>
  <si>
    <t xml:space="preserve">–1 406</t>
  </si>
  <si>
    <t xml:space="preserve">–142</t>
  </si>
  <si>
    <t xml:space="preserve">–659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1 000 keskiväkiluvun asukasta kohti. - Per 1 000 personer av medelfolkmängden.</t>
    </r>
  </si>
  <si>
    <t xml:space="preserve">Lähde: Henkikirjat ja Tilastokeskus sekä vuosina 1986–93 Helsingin väestötietojärjestelmä. </t>
  </si>
  <si>
    <t xml:space="preserve">Källa: Mantalslängderna och Statistikcentralen samt åren 1986–93 Helsingfors befolkningsdatasystem.</t>
  </si>
  <si>
    <t xml:space="preserve">Väkiluvun</t>
  </si>
  <si>
    <t xml:space="preserve">Synty-</t>
  </si>
  <si>
    <t xml:space="preserve">Nettomuutto - Nettoflyttning</t>
  </si>
  <si>
    <t xml:space="preserve">Befolkning</t>
  </si>
  <si>
    <t xml:space="preserve">muutos</t>
  </si>
  <si>
    <t xml:space="preserve">neiden</t>
  </si>
  <si>
    <t xml:space="preserve">Befolknings-</t>
  </si>
  <si>
    <t xml:space="preserve">enem-</t>
  </si>
  <si>
    <t xml:space="preserve">Helsingin rajan yli</t>
  </si>
  <si>
    <t xml:space="preserve">Helsingin sisällä</t>
  </si>
  <si>
    <t xml:space="preserve">förändring</t>
  </si>
  <si>
    <t xml:space="preserve">myys</t>
  </si>
  <si>
    <t xml:space="preserve">Över stadsgränsen</t>
  </si>
  <si>
    <t xml:space="preserve">Inom Helsingfors</t>
  </si>
  <si>
    <r>
      <rPr>
        <sz val="8"/>
        <rFont val="Arial"/>
        <family val="2"/>
      </rPr>
      <t xml:space="preserve">2010</t>
    </r>
    <r>
      <rPr>
        <vertAlign val="superscript"/>
        <sz val="8"/>
        <rFont val="Arial"/>
        <family val="2"/>
      </rPr>
      <t xml:space="preserve">1</t>
    </r>
  </si>
  <si>
    <t xml:space="preserve">över-</t>
  </si>
  <si>
    <t xml:space="preserve">skott</t>
  </si>
  <si>
    <t xml:space="preserve">8. Östersundomin suurpiiri - Östersundoms stordistrikt</t>
  </si>
  <si>
    <t xml:space="preserve">801 Östersundom</t>
  </si>
  <si>
    <t xml:space="preserve">Muut  - Övrig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Tilastokeskus. </t>
  </si>
  <si>
    <t xml:space="preserve">Källa: Statistikcentralen. </t>
  </si>
  <si>
    <t xml:space="preserve">Solmitut avioliitot</t>
  </si>
  <si>
    <t xml:space="preserve">Avioero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ångna äktenskap</t>
  </si>
  <si>
    <t xml:space="preserve">Skilsmässor</t>
  </si>
  <si>
    <r>
      <rPr>
        <sz val="10"/>
        <rFont val="Arial"/>
        <family val="2"/>
      </rPr>
      <t xml:space="preserve">o/oo</t>
    </r>
    <r>
      <rPr>
        <vertAlign val="superscript"/>
        <sz val="10"/>
        <rFont val="Arial"/>
        <family val="2"/>
      </rPr>
      <t xml:space="preserve">1</t>
    </r>
  </si>
  <si>
    <t xml:space="preserve">Luku </t>
  </si>
  <si>
    <t xml:space="preserve">1971–75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2000</t>
  </si>
  <si>
    <t xml:space="preserve">2001–2005</t>
  </si>
  <si>
    <t xml:space="preserve">2006–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1 000 keskiväkiluvun asukasta kohti. - Per 1 000 personer av medelfolkmängden.</t>
    </r>
  </si>
  <si>
    <t xml:space="preserve">Yleinen hedel-</t>
  </si>
  <si>
    <t xml:space="preserve">Naisen ikä - Kvinnans ålder</t>
  </si>
  <si>
    <t xml:space="preserve">mällisyysluku</t>
  </si>
  <si>
    <t xml:space="preserve">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</t>
  </si>
  <si>
    <t xml:space="preserve">Allmänt frukt-</t>
  </si>
  <si>
    <t xml:space="preserve">samhetstal</t>
  </si>
  <si>
    <t xml:space="preserve">Lähde: Tilastokeskus ja vuosina 1986–93 Helsingin väestötietojärjestelmä.</t>
  </si>
  <si>
    <t xml:space="preserve">Källa: Statistikcentralen och åren 1986–93 Helsingfors befolkningsdatasystem.</t>
  </si>
  <si>
    <t xml:space="preserve">Elävänä syntyneet - Levande födda</t>
  </si>
  <si>
    <t xml:space="preserve">Poikia</t>
  </si>
  <si>
    <t xml:space="preserve">Avioliiton ulkopuolella</t>
  </si>
  <si>
    <t xml:space="preserve">Pojkar</t>
  </si>
  <si>
    <t xml:space="preserve">Utom äktenskap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%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1</t>
    </r>
  </si>
  <si>
    <t xml:space="preserve">1901–05</t>
  </si>
  <si>
    <t xml:space="preserve">1906–10</t>
  </si>
  <si>
    <t xml:space="preserve">1911–15</t>
  </si>
  <si>
    <t xml:space="preserve">1916–20</t>
  </si>
  <si>
    <t xml:space="preserve">1921–25</t>
  </si>
  <si>
    <t xml:space="preserve">1926–30</t>
  </si>
  <si>
    <t xml:space="preserve">1931–35</t>
  </si>
  <si>
    <t xml:space="preserve">1936–40</t>
  </si>
  <si>
    <t xml:space="preserve">1941–45</t>
  </si>
  <si>
    <t xml:space="preserve">1946–50</t>
  </si>
  <si>
    <t xml:space="preserve">1951–55</t>
  </si>
  <si>
    <t xml:space="preserve">1956–60</t>
  </si>
  <si>
    <t xml:space="preserve">1961–65</t>
  </si>
  <si>
    <t xml:space="preserve">1966–7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 000 keskiväkiluvun asukasta kohti. - Per 1 000 personer av medelfolkmängd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Kaikista elävänä syntyneistä. - Av samtliga levande födda.</t>
    </r>
  </si>
  <si>
    <r>
      <rPr>
        <b val="true"/>
        <sz val="8"/>
        <rFont val="Arial"/>
        <family val="2"/>
      </rPr>
      <t xml:space="preserve">Kuolleet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1901–2010</t>
    </r>
  </si>
  <si>
    <r>
      <rPr>
        <b val="true"/>
        <sz val="8"/>
        <rFont val="Arial"/>
        <family val="2"/>
      </rPr>
      <t xml:space="preserve">Döda</t>
    </r>
    <r>
      <rPr>
        <b val="true"/>
        <vertAlign val="superscript"/>
        <sz val="8"/>
        <rFont val="Arial"/>
        <family val="2"/>
      </rPr>
      <t xml:space="preserve">1   </t>
    </r>
  </si>
  <si>
    <t xml:space="preserve">Siitä alle 1-vuotiaita</t>
  </si>
  <si>
    <t xml:space="preserve">Därav barn under 1 år</t>
  </si>
  <si>
    <t xml:space="preserve">Yleinen kuol-</t>
  </si>
  <si>
    <t xml:space="preserve">leisuusluku</t>
  </si>
  <si>
    <t xml:space="preserve">Allmänt</t>
  </si>
  <si>
    <t xml:space="preserve">dödlighetstal 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uoteen 1950 saakka kaikki kuolleeksi julistetut. - T.o.m. år 1950 inkl. samtliga dödförklarade persone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 000 keskiväkiluvun asukasta kohti. - Per 1 000 personer av medelfolkmängden.</t>
    </r>
  </si>
  <si>
    <t xml:space="preserve">Elävänä syntyneet</t>
  </si>
  <si>
    <t xml:space="preserve">Kuolleet</t>
  </si>
  <si>
    <t xml:space="preserve">Syntyneiden enemmyys</t>
  </si>
  <si>
    <t xml:space="preserve">Levande födda</t>
  </si>
  <si>
    <t xml:space="preserve">Födelseöverskott</t>
  </si>
  <si>
    <t xml:space="preserve">Pääkaupunkiseutu - Huvudstadsregionen</t>
  </si>
  <si>
    <t xml:space="preserve">Muu Helsingin seutu - Övriga Helsingforsregionen</t>
  </si>
  <si>
    <t xml:space="preserve"> 0 – 9</t>
  </si>
  <si>
    <t xml:space="preserve"> 10 – 19</t>
  </si>
  <si>
    <t xml:space="preserve"> 20 – 29</t>
  </si>
  <si>
    <t xml:space="preserve"> 30 – 39</t>
  </si>
  <si>
    <t xml:space="preserve"> 40 – 49</t>
  </si>
  <si>
    <t xml:space="preserve"> 50 – 59</t>
  </si>
  <si>
    <t xml:space="preserve"> 60 – 64</t>
  </si>
  <si>
    <t xml:space="preserve"> 65 – 69</t>
  </si>
  <si>
    <t xml:space="preserve"> 70 – 74</t>
  </si>
  <si>
    <t xml:space="preserve"> 75 – 79</t>
  </si>
  <si>
    <t xml:space="preserve"> 80 – 89</t>
  </si>
  <si>
    <t xml:space="preserve"> 90 –</t>
  </si>
  <si>
    <t xml:space="preserve">Miehet - Män</t>
  </si>
  <si>
    <t xml:space="preserve">Naiset - Kvinnor</t>
  </si>
  <si>
    <t xml:space="preserve">M</t>
  </si>
  <si>
    <t xml:space="preserve">N</t>
  </si>
  <si>
    <t xml:space="preserve">Kv.</t>
  </si>
  <si>
    <t xml:space="preserve">Ikä </t>
  </si>
  <si>
    <t xml:space="preserve">Ikä</t>
  </si>
  <si>
    <t xml:space="preserve">Ålder</t>
  </si>
  <si>
    <t xml:space="preserve">Lähde: Tilastokeskus ja vuosina 1986–93 Helsingin väestötietojärjestelmä</t>
  </si>
  <si>
    <t xml:space="preserve">Källa: Statistikcentralen och år 1986–93 Helsingfors befolkningsdatasystem</t>
  </si>
  <si>
    <t xml:space="preserve">Kaupunkiin muuttaneet</t>
  </si>
  <si>
    <t xml:space="preserve">Kaupungista muuttaneet</t>
  </si>
  <si>
    <t xml:space="preserve">Nettomuutto</t>
  </si>
  <si>
    <t xml:space="preserve">Muuttaneita 1 000 asukasta kohti</t>
  </si>
  <si>
    <t xml:space="preserve">Flyttningsnetto</t>
  </si>
  <si>
    <t xml:space="preserve">Flyttade per 1 000 invånare</t>
  </si>
  <si>
    <t xml:space="preserve">Kaupun-</t>
  </si>
  <si>
    <t xml:space="preserve">kiin</t>
  </si>
  <si>
    <t xml:space="preserve">gista</t>
  </si>
  <si>
    <r>
      <rPr>
        <sz val="9"/>
        <rFont val="Arial"/>
        <family val="2"/>
      </rPr>
      <t xml:space="preserve">1931–35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946–50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1966–70</t>
    </r>
    <r>
      <rPr>
        <vertAlign val="superscript"/>
        <sz val="9"/>
        <rFont val="Arial"/>
        <family val="2"/>
      </rPr>
      <t xml:space="preserve">3</t>
    </r>
  </si>
  <si>
    <t xml:space="preserve">–195</t>
  </si>
  <si>
    <t xml:space="preserve">–4 746</t>
  </si>
  <si>
    <t xml:space="preserve">–2 406</t>
  </si>
  <si>
    <t xml:space="preserve">–9,1</t>
  </si>
  <si>
    <t xml:space="preserve">–2 961</t>
  </si>
  <si>
    <t xml:space="preserve">–1 507</t>
  </si>
  <si>
    <t xml:space="preserve">–6,1</t>
  </si>
  <si>
    <t xml:space="preserve">–23</t>
  </si>
  <si>
    <t xml:space="preserve">–20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Muuttovoiton kasvun aiheutti 28.11.1930 annettu asetus muuttokirjasta. - Ökningen i flyttningsöverskott var en följd </t>
    </r>
  </si>
  <si>
    <t xml:space="preserve">av förordn. 28.11.1930 ang. flyttningsbetyg.</t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Ml. Helsinkiin vuonna 1946 liitettyjen alueiden asukkaat (51 054 henkilöä) sekä siirtoseurakunnista muuttaneet.</t>
    </r>
  </si>
  <si>
    <t xml:space="preserve">Inkl. befolkningen (51 054 personer) i de områden, som år 1946 inkorporerades med Helsingfors samt de personer </t>
  </si>
  <si>
    <t xml:space="preserve">som utflyttat från de förflyttade församlingarna. 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Lukuihin sisältyy myöhästyneitä muuttoilmoituksia (kaupunkiin 2 288 miestä </t>
    </r>
  </si>
  <si>
    <t xml:space="preserve">ja 2 790 naista, kaupungista 3 123 miestä ja 3 426 naista), joita ei ole otettu huomioon vuositilastoissa. </t>
  </si>
  <si>
    <t xml:space="preserve">Pl. 1.1.1966 kaupunkiin liitetyn Vuosaaren väestö (2 706 henkilöä). - I siffrorna ingår försenade flyttningsrapporter (till staden 2 288 män</t>
  </si>
  <si>
    <t xml:space="preserve">och 2 790 kvinnor, från staden 3 123 män och 3 426 kvinnor), som ej beaktats i årsstatistiken. Exkl. befolkningen i Nordsjö </t>
  </si>
  <si>
    <t xml:space="preserve">(2 706 personer), som 1.1.1966 inkorporerades med staden.</t>
  </si>
  <si>
    <t xml:space="preserve">Kaupunkiin muuttaneet - Inflyttade</t>
  </si>
  <si>
    <t xml:space="preserve">0–4</t>
  </si>
  <si>
    <t xml:space="preserve">5–9</t>
  </si>
  <si>
    <t xml:space="preserve">10–19</t>
  </si>
  <si>
    <t xml:space="preserve">20–29</t>
  </si>
  <si>
    <t xml:space="preserve">30–39</t>
  </si>
  <si>
    <t xml:space="preserve">40–49</t>
  </si>
  <si>
    <t xml:space="preserve">50–59</t>
  </si>
  <si>
    <t xml:space="preserve">60–64</t>
  </si>
  <si>
    <t xml:space="preserve">Kaupungista muuttaneet - Utflyttade</t>
  </si>
  <si>
    <t xml:space="preserve">Nettomuutto - Flyttningsnetto</t>
  </si>
  <si>
    <t xml:space="preserve">–826</t>
  </si>
  <si>
    <t xml:space="preserve">–566</t>
  </si>
  <si>
    <t xml:space="preserve">–939</t>
  </si>
  <si>
    <t xml:space="preserve">–1245</t>
  </si>
  <si>
    <t xml:space="preserve">–343</t>
  </si>
  <si>
    <t xml:space="preserve">–33</t>
  </si>
  <si>
    <t xml:space="preserve">–217</t>
  </si>
  <si>
    <t xml:space="preserve">–404</t>
  </si>
  <si>
    <t xml:space="preserve">–1 205</t>
  </si>
  <si>
    <t xml:space="preserve">–266</t>
  </si>
  <si>
    <t xml:space="preserve">–1 114</t>
  </si>
  <si>
    <t xml:space="preserve">–2 465</t>
  </si>
  <si>
    <t xml:space="preserve">–274</t>
  </si>
  <si>
    <t xml:space="preserve">–409</t>
  </si>
  <si>
    <t xml:space="preserve">–291</t>
  </si>
  <si>
    <t xml:space="preserve">–117</t>
  </si>
  <si>
    <t xml:space="preserve">–35</t>
  </si>
  <si>
    <t xml:space="preserve">–223</t>
  </si>
  <si>
    <t xml:space="preserve">–227</t>
  </si>
  <si>
    <t xml:space="preserve">–160</t>
  </si>
  <si>
    <t xml:space="preserve">–146</t>
  </si>
  <si>
    <t xml:space="preserve">–233</t>
  </si>
  <si>
    <t xml:space="preserve">–237</t>
  </si>
  <si>
    <t xml:space="preserve">–45</t>
  </si>
  <si>
    <t xml:space="preserve">–54</t>
  </si>
  <si>
    <t xml:space="preserve">–176</t>
  </si>
  <si>
    <r>
      <rPr>
        <b val="true"/>
        <sz val="8"/>
        <rFont val="Arial"/>
        <family val="2"/>
      </rPr>
      <t xml:space="preserve">Tulo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n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ta</t>
  </si>
  <si>
    <t xml:space="preserve">Från huvudstadsregionen</t>
  </si>
  <si>
    <t xml:space="preserve">Muualta Uudeltamaalta</t>
  </si>
  <si>
    <t xml:space="preserve">Från det övriga Nyland</t>
  </si>
  <si>
    <t xml:space="preserve">Muualta Suomesta</t>
  </si>
  <si>
    <t xml:space="preserve">Från det övriga Finland</t>
  </si>
  <si>
    <t xml:space="preserve">Ulkomailta - Från utlandet</t>
  </si>
  <si>
    <r>
      <rPr>
        <b val="true"/>
        <sz val="8"/>
        <rFont val="Arial"/>
        <family val="2"/>
      </rPr>
      <t xml:space="preserve">Lähtö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Ut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le</t>
  </si>
  <si>
    <t xml:space="preserve">Till huvudstadsregionen</t>
  </si>
  <si>
    <t xml:space="preserve">Muualle Uudellemaalle</t>
  </si>
  <si>
    <t xml:space="preserve">Till det övriga Nyland</t>
  </si>
  <si>
    <t xml:space="preserve">Muualle Suomeen</t>
  </si>
  <si>
    <t xml:space="preserve">Till det övriga Finland</t>
  </si>
  <si>
    <t xml:space="preserve">Ulkomaille - Till utlandet</t>
  </si>
  <si>
    <r>
      <rPr>
        <b val="true"/>
        <sz val="8"/>
        <rFont val="Arial"/>
        <family val="2"/>
      </rPr>
      <t xml:space="preserve">Nettomuutt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lyttningsnetto</t>
    </r>
    <r>
      <rPr>
        <b val="true"/>
        <vertAlign val="superscript"/>
        <sz val="8"/>
        <rFont val="Arial"/>
        <family val="2"/>
      </rPr>
      <t xml:space="preserve">1</t>
    </r>
  </si>
  <si>
    <t xml:space="preserve">–2 788</t>
  </si>
  <si>
    <t xml:space="preserve">–2 538</t>
  </si>
  <si>
    <t xml:space="preserve">–835</t>
  </si>
  <si>
    <t xml:space="preserve">–1 321</t>
  </si>
  <si>
    <t xml:space="preserve">–2 915</t>
  </si>
  <si>
    <t xml:space="preserve">Muu Uusimaa</t>
  </si>
  <si>
    <t xml:space="preserve">Det övriga Nyland</t>
  </si>
  <si>
    <t xml:space="preserve">–1 078</t>
  </si>
  <si>
    <t xml:space="preserve">–1 453</t>
  </si>
  <si>
    <t xml:space="preserve">–12</t>
  </si>
  <si>
    <t xml:space="preserve">–525</t>
  </si>
  <si>
    <t xml:space="preserve">Muu Suomi </t>
  </si>
  <si>
    <t xml:space="preserve">Det övriga Finland</t>
  </si>
  <si>
    <t xml:space="preserve">Ulkomaat - Utland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isältää alue tuntemattoman. - Inkl. okänt område.</t>
    </r>
  </si>
  <si>
    <t xml:space="preserve">Maakunta - Landskap </t>
  </si>
  <si>
    <t xml:space="preserve">Helsinkiin</t>
  </si>
  <si>
    <t xml:space="preserve">Helsingistä</t>
  </si>
  <si>
    <t xml:space="preserve">Till Helsingfors</t>
  </si>
  <si>
    <t xml:space="preserve">Från Helsingfors</t>
  </si>
  <si>
    <t xml:space="preserve">–1 955</t>
  </si>
  <si>
    <t xml:space="preserve">–2289</t>
  </si>
  <si>
    <t xml:space="preserve">Muu Itä-Uusimaa - Övriga Öster Nyland</t>
  </si>
  <si>
    <t xml:space="preserve">–147</t>
  </si>
  <si>
    <t xml:space="preserve">–71</t>
  </si>
  <si>
    <t xml:space="preserve">–53</t>
  </si>
  <si>
    <t xml:space="preserve">–66</t>
  </si>
  <si>
    <t xml:space="preserve">Päijät-Häme - Päijänne - Tavastland</t>
  </si>
  <si>
    <t xml:space="preserve">Alue, josta tai jonne muutettu</t>
  </si>
  <si>
    <t xml:space="preserve">Område varifrån/dit</t>
  </si>
  <si>
    <t xml:space="preserve">personen flyttat</t>
  </si>
  <si>
    <t xml:space="preserve">–14</t>
  </si>
  <si>
    <t xml:space="preserve">15–24</t>
  </si>
  <si>
    <t xml:space="preserve">25–39</t>
  </si>
  <si>
    <t xml:space="preserve">40–64</t>
  </si>
  <si>
    <t xml:space="preserve">–1 905</t>
  </si>
  <si>
    <t xml:space="preserve">–643</t>
  </si>
  <si>
    <t xml:space="preserve">–1 950</t>
  </si>
  <si>
    <t xml:space="preserve">–254</t>
  </si>
  <si>
    <t xml:space="preserve">–11</t>
  </si>
  <si>
    <t xml:space="preserve">–886</t>
  </si>
  <si>
    <t xml:space="preserve">–354</t>
  </si>
  <si>
    <t xml:space="preserve">–965</t>
  </si>
  <si>
    <t xml:space="preserve">–123</t>
  </si>
  <si>
    <t xml:space="preserve">–1 067</t>
  </si>
  <si>
    <t xml:space="preserve">–981</t>
  </si>
  <si>
    <t xml:space="preserve">–130</t>
  </si>
  <si>
    <t xml:space="preserve">–4</t>
  </si>
  <si>
    <t xml:space="preserve">–1</t>
  </si>
  <si>
    <t xml:space="preserve">Övriga Helsingfors-</t>
  </si>
  <si>
    <t xml:space="preserve">regionen</t>
  </si>
  <si>
    <t xml:space="preserve">–487</t>
  </si>
  <si>
    <t xml:space="preserve">–708</t>
  </si>
  <si>
    <t xml:space="preserve">–138</t>
  </si>
  <si>
    <t xml:space="preserve">–8</t>
  </si>
  <si>
    <t xml:space="preserve">–28</t>
  </si>
  <si>
    <t xml:space="preserve">–16</t>
  </si>
  <si>
    <t xml:space="preserve">–59</t>
  </si>
  <si>
    <t xml:space="preserve">–7</t>
  </si>
  <si>
    <t xml:space="preserve">–92</t>
  </si>
  <si>
    <t xml:space="preserve">–22</t>
  </si>
  <si>
    <t xml:space="preserve">–55</t>
  </si>
  <si>
    <t xml:space="preserve">–29</t>
  </si>
  <si>
    <t xml:space="preserve">–42</t>
  </si>
  <si>
    <t xml:space="preserve">–17</t>
  </si>
  <si>
    <t xml:space="preserve">–94</t>
  </si>
  <si>
    <t xml:space="preserve">–50</t>
  </si>
  <si>
    <t xml:space="preserve">–140</t>
  </si>
  <si>
    <t xml:space="preserve">–24</t>
  </si>
  <si>
    <t xml:space="preserve">–5</t>
  </si>
  <si>
    <t xml:space="preserve">–124</t>
  </si>
  <si>
    <t xml:space="preserve">–51</t>
  </si>
  <si>
    <t xml:space="preserve">–100</t>
  </si>
  <si>
    <t xml:space="preserve">–36</t>
  </si>
  <si>
    <t xml:space="preserve">–82</t>
  </si>
  <si>
    <t xml:space="preserve">–31</t>
  </si>
  <si>
    <t xml:space="preserve">–108</t>
  </si>
  <si>
    <t xml:space="preserve">–15</t>
  </si>
  <si>
    <t xml:space="preserve">–3</t>
  </si>
  <si>
    <t xml:space="preserve">Helsingin seutu yhteensä</t>
  </si>
  <si>
    <t xml:space="preserve">–2 392</t>
  </si>
  <si>
    <t xml:space="preserve">–897</t>
  </si>
  <si>
    <t xml:space="preserve">–2 658</t>
  </si>
  <si>
    <t xml:space="preserve">–392</t>
  </si>
  <si>
    <t xml:space="preserve">–1 975</t>
  </si>
  <si>
    <t xml:space="preserve">–872</t>
  </si>
  <si>
    <t xml:space="preserve">–2 335</t>
  </si>
  <si>
    <t xml:space="preserve">–167</t>
  </si>
  <si>
    <t xml:space="preserve">–2 829</t>
  </si>
  <si>
    <t xml:space="preserve">–1 018</t>
  </si>
  <si>
    <t xml:space="preserve">–2 591</t>
  </si>
  <si>
    <t xml:space="preserve">–65</t>
  </si>
  <si>
    <t xml:space="preserve">–4 210</t>
  </si>
  <si>
    <t xml:space="preserve">–1 269</t>
  </si>
  <si>
    <t xml:space="preserve">–3 389</t>
  </si>
  <si>
    <t xml:space="preserve">–684</t>
  </si>
  <si>
    <t xml:space="preserve">–81</t>
  </si>
  <si>
    <t xml:space="preserve">–4 049</t>
  </si>
  <si>
    <t xml:space="preserve">–1 436</t>
  </si>
  <si>
    <t xml:space="preserve">–3 312</t>
  </si>
  <si>
    <t xml:space="preserve">–631</t>
  </si>
  <si>
    <t xml:space="preserve">–67</t>
  </si>
  <si>
    <t xml:space="preserve">–3 091</t>
  </si>
  <si>
    <t xml:space="preserve">–1 098</t>
  </si>
  <si>
    <t xml:space="preserve">–2 857</t>
  </si>
  <si>
    <t xml:space="preserve">–480</t>
  </si>
  <si>
    <t xml:space="preserve">–52</t>
  </si>
  <si>
    <t xml:space="preserve">–4 122</t>
  </si>
  <si>
    <t xml:space="preserve">–1 366</t>
  </si>
  <si>
    <t xml:space="preserve">–3 546</t>
  </si>
  <si>
    <t xml:space="preserve">–507</t>
  </si>
  <si>
    <t xml:space="preserve">–58</t>
  </si>
  <si>
    <t xml:space="preserve">–1 640</t>
  </si>
  <si>
    <t xml:space="preserve">–1 074</t>
  </si>
  <si>
    <t xml:space="preserve">–2 181</t>
  </si>
  <si>
    <t xml:space="preserve">–13</t>
  </si>
  <si>
    <t xml:space="preserve">1991–1995</t>
  </si>
  <si>
    <t xml:space="preserve">–1 033</t>
  </si>
  <si>
    <t xml:space="preserve">–797</t>
  </si>
  <si>
    <t xml:space="preserve">–1 265</t>
  </si>
  <si>
    <t xml:space="preserve">–200</t>
  </si>
  <si>
    <t xml:space="preserve">–61</t>
  </si>
  <si>
    <t xml:space="preserve">Lähde: Tilastokeskus ja vuosina 1991–93 Helsingin väestötietojärjestelmä.</t>
  </si>
  <si>
    <t xml:space="preserve">Källa: Statistikcentralen och åren 1991–93 Helsingfors befolkningsdatasystem.</t>
  </si>
  <si>
    <t xml:space="preserve">Pääkaupunkiseutu           </t>
  </si>
  <si>
    <t xml:space="preserve">Huvudstadsregionen    </t>
  </si>
  <si>
    <t xml:space="preserve">Tulomuutot - Inflyttade</t>
  </si>
  <si>
    <t xml:space="preserve">Lähtömuutot - Utflyttade</t>
  </si>
  <si>
    <t xml:space="preserve">–3 532</t>
  </si>
  <si>
    <t xml:space="preserve">Muu Helsingin seutu  </t>
  </si>
  <si>
    <t xml:space="preserve">Helsingin seutu </t>
  </si>
  <si>
    <t xml:space="preserve">Från </t>
  </si>
  <si>
    <t xml:space="preserve">Till</t>
  </si>
  <si>
    <t xml:space="preserve">–48</t>
  </si>
  <si>
    <t xml:space="preserve">Område varifrån/dit personen flyttat</t>
  </si>
  <si>
    <t xml:space="preserve">%:a kaikista Helsinkiin muuttaneista - I % av alla som flyttat till Helsingfors </t>
  </si>
  <si>
    <t xml:space="preserve">Pääkaupunkiseudulta -  Från huvudstadsregionen</t>
  </si>
  <si>
    <t xml:space="preserve">Muualta Helsingin seudulta -  Från övriga Helsingforsregionen </t>
  </si>
  <si>
    <t xml:space="preserve">Helsingin seudulta yhteensä -  Från Helsingforsregionen totalt</t>
  </si>
  <si>
    <t xml:space="preserve">%:a kaikista Helsingistä muuttaneista - I % av alla som flyttat från Helsingfors </t>
  </si>
  <si>
    <t xml:space="preserve">Pääkaupunkiseudulle - Till huvudstadsregionen</t>
  </si>
  <si>
    <t xml:space="preserve">Muualle Helsingin seudulle - Till övriga Helsingforsregionen</t>
  </si>
  <si>
    <t xml:space="preserve">Helsingin seudulle yhteensä - Till Helsingforsregionen totalt</t>
  </si>
  <si>
    <t xml:space="preserve">Korkeintaan perusaste</t>
  </si>
  <si>
    <t xml:space="preserve">Keskiaste</t>
  </si>
  <si>
    <t xml:space="preserve">Korkeakoulu-</t>
  </si>
  <si>
    <t xml:space="preserve">Högst grundnivå</t>
  </si>
  <si>
    <t xml:space="preserve">Mellannivå</t>
  </si>
  <si>
    <t xml:space="preserve">aste</t>
  </si>
  <si>
    <t xml:space="preserve">Högskolenivå</t>
  </si>
  <si>
    <t xml:space="preserve">Helsinkiin - Till Helsingfors</t>
  </si>
  <si>
    <r>
      <rPr>
        <sz val="8"/>
        <rFont val="Arial"/>
        <family val="2"/>
      </rPr>
      <t xml:space="preserve">1991–9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996–0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1–05</t>
    </r>
    <r>
      <rPr>
        <vertAlign val="superscript"/>
        <sz val="8"/>
        <rFont val="Arial"/>
        <family val="2"/>
      </rPr>
      <t xml:space="preserve">1)</t>
    </r>
  </si>
  <si>
    <t xml:space="preserve">Helsingistä - Från Helsingfors</t>
  </si>
  <si>
    <t xml:space="preserve">–139</t>
  </si>
  <si>
    <t xml:space="preserve">–224</t>
  </si>
  <si>
    <t xml:space="preserve">–1 385</t>
  </si>
  <si>
    <t xml:space="preserve">–219</t>
  </si>
  <si>
    <t xml:space="preserve">–1 498</t>
  </si>
  <si>
    <t xml:space="preserve">–252</t>
  </si>
  <si>
    <t xml:space="preserve">–1 456</t>
  </si>
  <si>
    <t xml:space="preserve">–300</t>
  </si>
  <si>
    <t xml:space="preserve">–747</t>
  </si>
  <si>
    <t xml:space="preserve">–366</t>
  </si>
  <si>
    <t xml:space="preserve">–247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Vuosikeskiarvo - Årsmedeltal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"/>
    <numFmt numFmtId="170" formatCode="0.000000"/>
    <numFmt numFmtId="171" formatCode="#,##0.0"/>
    <numFmt numFmtId="172" formatCode="0.00"/>
    <numFmt numFmtId="173" formatCode="0%"/>
    <numFmt numFmtId="174" formatCode="[$-409]m/d/yyyy"/>
    <numFmt numFmtId="175" formatCode="#,##0.0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sz val="10"/>
      <color rgb="FFFF0000"/>
      <name val="Arial"/>
      <family val="2"/>
    </font>
    <font>
      <vertAlign val="superscript"/>
      <sz val="9"/>
      <color rgb="FF000000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b val="true"/>
      <sz val="11"/>
      <color rgb="FFFF0000"/>
      <name val="Arial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sz val="8"/>
      <name val="MS Sans Serif"/>
      <family val="2"/>
    </font>
    <font>
      <b val="true"/>
      <sz val="8"/>
      <name val="MS Sans Serif"/>
      <family val="2"/>
    </font>
    <font>
      <b val="true"/>
      <sz val="8"/>
      <color rgb="FFFF0000"/>
      <name val="Arial"/>
      <family val="2"/>
    </font>
    <font>
      <i val="true"/>
      <sz val="8"/>
      <name val="MS Sans Serif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s="5" customFormat="true" ht="12" hidden="false" customHeight="false" outlineLevel="0" collapsed="false">
      <c r="A4" s="3" t="s">
        <v>2</v>
      </c>
      <c r="B4" s="4" t="s">
        <v>3</v>
      </c>
      <c r="D4" s="4"/>
      <c r="E4" s="4"/>
      <c r="F4" s="4"/>
      <c r="G4" s="4"/>
    </row>
    <row r="5" s="5" customFormat="true" ht="13.5" hidden="false" customHeight="false" outlineLevel="0" collapsed="false">
      <c r="B5" s="4" t="s">
        <v>4</v>
      </c>
      <c r="D5" s="4"/>
      <c r="E5" s="6"/>
      <c r="F5" s="6"/>
      <c r="G5" s="4"/>
    </row>
    <row r="6" s="5" customFormat="true" ht="12" hidden="false" customHeight="false" outlineLevel="0" collapsed="false">
      <c r="B6" s="5" t="s">
        <v>5</v>
      </c>
    </row>
    <row r="7" customFormat="false" ht="12" hidden="false" customHeight="false" outlineLevel="0" collapsed="false">
      <c r="B7" s="5"/>
    </row>
    <row r="8" s="4" customFormat="true" ht="12" hidden="false" customHeight="false" outlineLevel="0" collapsed="false">
      <c r="A8" s="3" t="s">
        <v>6</v>
      </c>
      <c r="B8" s="4" t="s">
        <v>7</v>
      </c>
      <c r="C8" s="5"/>
    </row>
    <row r="9" s="4" customFormat="true" ht="12" hidden="false" customHeight="false" outlineLevel="0" collapsed="false">
      <c r="B9" s="4" t="s">
        <v>8</v>
      </c>
      <c r="C9" s="5"/>
      <c r="G9" s="6"/>
      <c r="H9" s="6"/>
    </row>
    <row r="10" s="5" customFormat="true" ht="12" hidden="false" customHeight="false" outlineLevel="0" collapsed="false">
      <c r="B10" s="5" t="s">
        <v>9</v>
      </c>
    </row>
    <row r="11" customFormat="false" ht="12" hidden="false" customHeight="false" outlineLevel="0" collapsed="false">
      <c r="B11" s="5"/>
    </row>
    <row r="12" s="8" customFormat="true" ht="12" hidden="false" customHeight="false" outlineLevel="0" collapsed="false">
      <c r="A12" s="7" t="s">
        <v>10</v>
      </c>
      <c r="B12" s="7" t="s">
        <v>11</v>
      </c>
      <c r="D12" s="7"/>
      <c r="E12" s="7"/>
      <c r="F12" s="9"/>
      <c r="G12" s="5"/>
      <c r="H12" s="10"/>
      <c r="I12" s="11"/>
      <c r="J12" s="12"/>
    </row>
    <row r="13" s="8" customFormat="true" ht="12" hidden="false" customHeight="false" outlineLevel="0" collapsed="false">
      <c r="B13" s="7" t="s">
        <v>12</v>
      </c>
      <c r="D13" s="7"/>
      <c r="E13" s="6"/>
      <c r="F13" s="13"/>
      <c r="G13" s="5"/>
      <c r="H13" s="10"/>
      <c r="I13" s="11"/>
      <c r="J13" s="12"/>
    </row>
    <row r="14" s="8" customFormat="true" ht="12" hidden="false" customHeight="false" outlineLevel="0" collapsed="false">
      <c r="B14" s="8" t="s">
        <v>13</v>
      </c>
      <c r="F14" s="14"/>
      <c r="G14" s="5"/>
      <c r="H14" s="15"/>
      <c r="I14" s="16"/>
      <c r="J14" s="6"/>
      <c r="K14" s="16"/>
      <c r="L14" s="17"/>
    </row>
    <row r="15" customFormat="false" ht="12" hidden="false" customHeight="false" outlineLevel="0" collapsed="false">
      <c r="B15" s="5"/>
    </row>
    <row r="16" s="4" customFormat="true" ht="12" hidden="false" customHeight="false" outlineLevel="0" collapsed="false">
      <c r="A16" s="3" t="s">
        <v>14</v>
      </c>
      <c r="B16" s="4" t="s">
        <v>15</v>
      </c>
      <c r="C16" s="5"/>
    </row>
    <row r="17" s="4" customFormat="true" ht="12" hidden="false" customHeight="false" outlineLevel="0" collapsed="false">
      <c r="B17" s="4" t="s">
        <v>16</v>
      </c>
      <c r="C17" s="5"/>
    </row>
    <row r="18" s="5" customFormat="true" ht="12" hidden="false" customHeight="false" outlineLevel="0" collapsed="false">
      <c r="B18" s="5" t="s">
        <v>17</v>
      </c>
      <c r="C18" s="18"/>
    </row>
    <row r="19" customFormat="false" ht="12" hidden="false" customHeight="false" outlineLevel="0" collapsed="false">
      <c r="B19" s="5"/>
    </row>
    <row r="20" s="4" customFormat="true" ht="12" hidden="false" customHeight="false" outlineLevel="0" collapsed="false">
      <c r="A20" s="4" t="s">
        <v>18</v>
      </c>
      <c r="B20" s="4" t="s">
        <v>19</v>
      </c>
      <c r="C20" s="5"/>
    </row>
    <row r="21" s="4" customFormat="true" ht="12" hidden="false" customHeight="false" outlineLevel="0" collapsed="false">
      <c r="B21" s="4" t="s">
        <v>20</v>
      </c>
      <c r="C21" s="5"/>
      <c r="G21" s="6"/>
      <c r="H21" s="6"/>
    </row>
    <row r="22" s="5" customFormat="true" ht="12" hidden="false" customHeight="false" outlineLevel="0" collapsed="false">
      <c r="B22" s="5" t="s">
        <v>21</v>
      </c>
    </row>
    <row r="23" customFormat="false" ht="12" hidden="false" customHeight="false" outlineLevel="0" collapsed="false">
      <c r="B23" s="5"/>
    </row>
    <row r="24" s="4" customFormat="true" ht="12" hidden="false" customHeight="false" outlineLevel="0" collapsed="false">
      <c r="A24" s="3" t="s">
        <v>22</v>
      </c>
      <c r="B24" s="4" t="s">
        <v>23</v>
      </c>
      <c r="C24" s="5"/>
      <c r="G24" s="6"/>
      <c r="H24" s="6"/>
      <c r="I24" s="6"/>
      <c r="J24" s="6"/>
    </row>
    <row r="25" s="4" customFormat="true" ht="12" hidden="false" customHeight="false" outlineLevel="0" collapsed="false">
      <c r="B25" s="4" t="s">
        <v>24</v>
      </c>
      <c r="C25" s="5"/>
    </row>
    <row r="26" s="5" customFormat="true" ht="12" hidden="false" customHeight="false" outlineLevel="0" collapsed="false">
      <c r="B26" s="5" t="s">
        <v>25</v>
      </c>
    </row>
    <row r="27" customFormat="false" ht="12" hidden="false" customHeight="false" outlineLevel="0" collapsed="false">
      <c r="B27" s="5"/>
    </row>
    <row r="28" s="4" customFormat="true" ht="12" hidden="false" customHeight="false" outlineLevel="0" collapsed="false">
      <c r="A28" s="3" t="s">
        <v>26</v>
      </c>
      <c r="B28" s="4" t="s">
        <v>27</v>
      </c>
      <c r="C28" s="18"/>
      <c r="D28" s="11"/>
      <c r="E28" s="11"/>
      <c r="F28" s="11"/>
      <c r="G28" s="11"/>
    </row>
    <row r="29" s="4" customFormat="true" ht="12" hidden="false" customHeight="false" outlineLevel="0" collapsed="false">
      <c r="B29" s="4" t="s">
        <v>28</v>
      </c>
      <c r="C29" s="18"/>
      <c r="D29" s="11"/>
      <c r="E29" s="11"/>
      <c r="F29" s="11"/>
      <c r="G29" s="11"/>
    </row>
    <row r="30" s="5" customFormat="true" ht="12" hidden="false" customHeight="false" outlineLevel="0" collapsed="false">
      <c r="B30" s="5" t="s">
        <v>29</v>
      </c>
      <c r="C30" s="18"/>
      <c r="D30" s="18"/>
      <c r="E30" s="18"/>
      <c r="F30" s="18"/>
      <c r="G30" s="18"/>
    </row>
    <row r="31" customFormat="false" ht="12" hidden="false" customHeight="false" outlineLevel="0" collapsed="false">
      <c r="B31" s="5"/>
    </row>
    <row r="32" s="5" customFormat="true" ht="12" hidden="false" customHeight="false" outlineLevel="0" collapsed="false">
      <c r="A32" s="19" t="s">
        <v>30</v>
      </c>
      <c r="B32" s="19" t="s">
        <v>31</v>
      </c>
      <c r="D32" s="4"/>
      <c r="E32" s="4"/>
      <c r="F32" s="4"/>
      <c r="G32" s="4"/>
      <c r="H32" s="20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s="5" customFormat="true" ht="12" hidden="false" customHeight="false" outlineLevel="0" collapsed="false">
      <c r="B33" s="19" t="s">
        <v>32</v>
      </c>
      <c r="C33" s="4"/>
      <c r="D33" s="4"/>
      <c r="E33" s="4"/>
      <c r="F33" s="4"/>
      <c r="G33" s="4"/>
      <c r="H33" s="20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s="5" customFormat="true" ht="12" hidden="false" customHeight="false" outlineLevel="0" collapsed="false">
      <c r="B34" s="21" t="s">
        <v>33</v>
      </c>
      <c r="H34" s="20"/>
    </row>
    <row r="35" customFormat="false" ht="12" hidden="false" customHeight="false" outlineLevel="0" collapsed="false">
      <c r="B35" s="5"/>
    </row>
    <row r="36" customFormat="false" ht="12" hidden="false" customHeight="false" outlineLevel="0" collapsed="false">
      <c r="A36" s="3" t="s">
        <v>34</v>
      </c>
      <c r="B36" s="4" t="s">
        <v>35</v>
      </c>
    </row>
    <row r="37" customFormat="false" ht="12" hidden="false" customHeight="false" outlineLevel="0" collapsed="false">
      <c r="B37" s="4" t="s">
        <v>36</v>
      </c>
    </row>
    <row r="38" customFormat="false" ht="12" hidden="false" customHeight="false" outlineLevel="0" collapsed="false">
      <c r="B38" s="5" t="s">
        <v>37</v>
      </c>
    </row>
    <row r="39" customFormat="false" ht="12" hidden="false" customHeight="false" outlineLevel="0" collapsed="false">
      <c r="B39" s="5"/>
    </row>
    <row r="40" customFormat="false" ht="12" hidden="false" customHeight="false" outlineLevel="0" collapsed="false">
      <c r="A40" s="22" t="s">
        <v>38</v>
      </c>
      <c r="B40" s="22" t="s">
        <v>39</v>
      </c>
    </row>
    <row r="41" customFormat="false" ht="12" hidden="false" customHeight="false" outlineLevel="0" collapsed="false">
      <c r="B41" s="22" t="s">
        <v>40</v>
      </c>
    </row>
    <row r="42" customFormat="false" ht="12" hidden="false" customHeight="false" outlineLevel="0" collapsed="false">
      <c r="B42" s="23" t="s">
        <v>41</v>
      </c>
    </row>
    <row r="43" customFormat="false" ht="12" hidden="false" customHeight="false" outlineLevel="0" collapsed="false">
      <c r="B43" s="19"/>
    </row>
    <row r="44" customFormat="false" ht="12" hidden="false" customHeight="false" outlineLevel="0" collapsed="false">
      <c r="A44" s="24" t="s">
        <v>42</v>
      </c>
      <c r="B44" s="19" t="s">
        <v>43</v>
      </c>
    </row>
    <row r="45" customFormat="false" ht="12" hidden="false" customHeight="false" outlineLevel="0" collapsed="false">
      <c r="B45" s="19" t="s">
        <v>44</v>
      </c>
    </row>
    <row r="46" customFormat="false" ht="12" hidden="false" customHeight="false" outlineLevel="0" collapsed="false">
      <c r="B46" s="25" t="s">
        <v>45</v>
      </c>
    </row>
    <row r="47" customFormat="false" ht="12" hidden="false" customHeight="false" outlineLevel="0" collapsed="false">
      <c r="B47" s="19"/>
    </row>
    <row r="48" customFormat="false" ht="12" hidden="false" customHeight="false" outlineLevel="0" collapsed="false">
      <c r="A48" s="3" t="s">
        <v>46</v>
      </c>
      <c r="B48" s="4" t="s">
        <v>47</v>
      </c>
    </row>
    <row r="49" customFormat="false" ht="12" hidden="false" customHeight="false" outlineLevel="0" collapsed="false">
      <c r="B49" s="4" t="s">
        <v>48</v>
      </c>
    </row>
    <row r="50" customFormat="false" ht="12" hidden="false" customHeight="false" outlineLevel="0" collapsed="false">
      <c r="B50" s="5" t="s">
        <v>49</v>
      </c>
    </row>
    <row r="51" customFormat="false" ht="12" hidden="false" customHeight="false" outlineLevel="0" collapsed="false">
      <c r="B51" s="19"/>
    </row>
    <row r="52" customFormat="false" ht="12" hidden="false" customHeight="false" outlineLevel="0" collapsed="false">
      <c r="A52" s="26" t="s">
        <v>50</v>
      </c>
      <c r="B52" s="26" t="s">
        <v>51</v>
      </c>
    </row>
    <row r="53" customFormat="false" ht="12" hidden="false" customHeight="false" outlineLevel="0" collapsed="false">
      <c r="B53" s="4" t="s">
        <v>52</v>
      </c>
    </row>
    <row r="54" customFormat="false" ht="12" hidden="false" customHeight="false" outlineLevel="0" collapsed="false">
      <c r="B54" s="5" t="s">
        <v>53</v>
      </c>
    </row>
    <row r="55" customFormat="false" ht="12" hidden="false" customHeight="false" outlineLevel="0" collapsed="false">
      <c r="B55" s="5"/>
    </row>
    <row r="56" customFormat="false" ht="12" hidden="false" customHeight="false" outlineLevel="0" collapsed="false">
      <c r="A56" s="4" t="s">
        <v>54</v>
      </c>
      <c r="B56" s="4" t="s">
        <v>55</v>
      </c>
    </row>
    <row r="57" customFormat="false" ht="12" hidden="false" customHeight="false" outlineLevel="0" collapsed="false">
      <c r="B57" s="4" t="s">
        <v>56</v>
      </c>
    </row>
    <row r="58" customFormat="false" ht="12" hidden="false" customHeight="false" outlineLevel="0" collapsed="false">
      <c r="B58" s="5" t="s">
        <v>57</v>
      </c>
    </row>
    <row r="59" customFormat="false" ht="12" hidden="false" customHeight="false" outlineLevel="0" collapsed="false">
      <c r="B59" s="5"/>
    </row>
    <row r="60" customFormat="false" ht="12" hidden="false" customHeight="false" outlineLevel="0" collapsed="false">
      <c r="A60" s="19" t="s">
        <v>58</v>
      </c>
      <c r="B60" s="19" t="s">
        <v>59</v>
      </c>
    </row>
    <row r="61" customFormat="false" ht="12" hidden="false" customHeight="false" outlineLevel="0" collapsed="false">
      <c r="B61" s="19" t="s">
        <v>60</v>
      </c>
    </row>
    <row r="62" customFormat="false" ht="12" hidden="false" customHeight="false" outlineLevel="0" collapsed="false">
      <c r="B62" s="21" t="s">
        <v>61</v>
      </c>
    </row>
    <row r="63" customFormat="false" ht="12" hidden="false" customHeight="false" outlineLevel="0" collapsed="false">
      <c r="B63" s="5"/>
    </row>
    <row r="64" customFormat="false" ht="12" hidden="false" customHeight="false" outlineLevel="0" collapsed="false">
      <c r="A64" s="11" t="s">
        <v>62</v>
      </c>
      <c r="B64" s="11" t="s">
        <v>63</v>
      </c>
    </row>
    <row r="65" customFormat="false" ht="12" hidden="false" customHeight="false" outlineLevel="0" collapsed="false">
      <c r="B65" s="11" t="s">
        <v>64</v>
      </c>
    </row>
    <row r="66" customFormat="false" ht="12" hidden="false" customHeight="false" outlineLevel="0" collapsed="false">
      <c r="B66" s="18" t="s">
        <v>65</v>
      </c>
    </row>
    <row r="67" customFormat="false" ht="12" hidden="false" customHeight="false" outlineLevel="0" collapsed="false">
      <c r="B67" s="5"/>
    </row>
    <row r="68" customFormat="false" ht="12" hidden="false" customHeight="false" outlineLevel="0" collapsed="false">
      <c r="A68" s="26" t="s">
        <v>66</v>
      </c>
      <c r="B68" s="4" t="s">
        <v>67</v>
      </c>
    </row>
    <row r="69" customFormat="false" ht="12" hidden="false" customHeight="false" outlineLevel="0" collapsed="false">
      <c r="B69" s="4" t="s">
        <v>68</v>
      </c>
    </row>
    <row r="70" customFormat="false" ht="12" hidden="false" customHeight="false" outlineLevel="0" collapsed="false">
      <c r="B70" s="5" t="s">
        <v>69</v>
      </c>
    </row>
    <row r="71" customFormat="false" ht="12" hidden="false" customHeight="false" outlineLevel="0" collapsed="false">
      <c r="B71" s="5"/>
    </row>
    <row r="72" customFormat="false" ht="12" hidden="false" customHeight="false" outlineLevel="0" collapsed="false">
      <c r="A72" s="4" t="s">
        <v>70</v>
      </c>
      <c r="B72" s="26" t="s">
        <v>71</v>
      </c>
    </row>
    <row r="73" customFormat="false" ht="12" hidden="false" customHeight="false" outlineLevel="0" collapsed="false">
      <c r="B73" s="4" t="s">
        <v>72</v>
      </c>
    </row>
    <row r="74" customFormat="false" ht="12" hidden="false" customHeight="false" outlineLevel="0" collapsed="false">
      <c r="B74" s="5" t="s">
        <v>73</v>
      </c>
    </row>
    <row r="75" customFormat="false" ht="12" hidden="false" customHeight="false" outlineLevel="0" collapsed="false">
      <c r="B75" s="5"/>
    </row>
    <row r="76" customFormat="false" ht="12" hidden="false" customHeight="false" outlineLevel="0" collapsed="false">
      <c r="A76" s="26" t="s">
        <v>74</v>
      </c>
      <c r="B76" s="4" t="s">
        <v>75</v>
      </c>
    </row>
    <row r="77" customFormat="false" ht="12" hidden="false" customHeight="false" outlineLevel="0" collapsed="false">
      <c r="B77" s="4" t="s">
        <v>76</v>
      </c>
    </row>
    <row r="78" customFormat="false" ht="12" hidden="false" customHeight="false" outlineLevel="0" collapsed="false">
      <c r="B78" s="5" t="s">
        <v>77</v>
      </c>
    </row>
    <row r="79" customFormat="false" ht="12" hidden="false" customHeight="false" outlineLevel="0" collapsed="false">
      <c r="B79" s="5"/>
    </row>
    <row r="80" customFormat="false" ht="12" hidden="false" customHeight="false" outlineLevel="0" collapsed="false">
      <c r="A80" s="26" t="s">
        <v>78</v>
      </c>
      <c r="B80" s="4" t="s">
        <v>79</v>
      </c>
    </row>
    <row r="81" customFormat="false" ht="12" hidden="false" customHeight="false" outlineLevel="0" collapsed="false">
      <c r="B81" s="4" t="s">
        <v>80</v>
      </c>
    </row>
    <row r="82" customFormat="false" ht="12" hidden="false" customHeight="false" outlineLevel="0" collapsed="false">
      <c r="B82" s="5" t="s">
        <v>81</v>
      </c>
    </row>
    <row r="83" customFormat="false" ht="12" hidden="false" customHeight="false" outlineLevel="0" collapsed="false">
      <c r="B83" s="5"/>
    </row>
    <row r="84" customFormat="false" ht="13.5" hidden="false" customHeight="false" outlineLevel="0" collapsed="false">
      <c r="A84" s="4" t="s">
        <v>82</v>
      </c>
      <c r="B84" s="4" t="s">
        <v>83</v>
      </c>
    </row>
    <row r="85" customFormat="false" ht="13.5" hidden="false" customHeight="false" outlineLevel="0" collapsed="false">
      <c r="B85" s="4" t="s">
        <v>84</v>
      </c>
    </row>
    <row r="86" customFormat="false" ht="12" hidden="false" customHeight="false" outlineLevel="0" collapsed="false">
      <c r="B86" s="5" t="s">
        <v>85</v>
      </c>
    </row>
    <row r="87" customFormat="false" ht="12" hidden="false" customHeight="false" outlineLevel="0" collapsed="false">
      <c r="B87" s="5"/>
    </row>
    <row r="88" customFormat="false" ht="12" hidden="false" customHeight="false" outlineLevel="0" collapsed="false">
      <c r="A88" s="4" t="s">
        <v>86</v>
      </c>
      <c r="B88" s="4" t="s">
        <v>87</v>
      </c>
    </row>
    <row r="89" customFormat="false" ht="12" hidden="false" customHeight="false" outlineLevel="0" collapsed="false">
      <c r="B89" s="4" t="s">
        <v>88</v>
      </c>
    </row>
    <row r="90" customFormat="false" ht="12" hidden="false" customHeight="false" outlineLevel="0" collapsed="false">
      <c r="B90" s="5" t="s">
        <v>89</v>
      </c>
    </row>
    <row r="91" customFormat="false" ht="12" hidden="false" customHeight="false" outlineLevel="0" collapsed="false">
      <c r="B91" s="5"/>
    </row>
    <row r="92" customFormat="false" ht="12" hidden="false" customHeight="false" outlineLevel="0" collapsed="false">
      <c r="A92" s="4" t="s">
        <v>90</v>
      </c>
      <c r="B92" s="4" t="s">
        <v>91</v>
      </c>
    </row>
    <row r="93" customFormat="false" ht="12" hidden="false" customHeight="false" outlineLevel="0" collapsed="false">
      <c r="B93" s="4" t="s">
        <v>92</v>
      </c>
    </row>
    <row r="94" customFormat="false" ht="12" hidden="false" customHeight="false" outlineLevel="0" collapsed="false">
      <c r="B94" s="5" t="s">
        <v>93</v>
      </c>
    </row>
    <row r="95" customFormat="false" ht="12" hidden="false" customHeight="false" outlineLevel="0" collapsed="false">
      <c r="B95" s="5"/>
    </row>
    <row r="96" customFormat="false" ht="12" hidden="false" customHeight="false" outlineLevel="0" collapsed="false">
      <c r="A96" s="4" t="s">
        <v>94</v>
      </c>
      <c r="B96" s="4" t="s">
        <v>95</v>
      </c>
    </row>
    <row r="97" customFormat="false" ht="12" hidden="false" customHeight="false" outlineLevel="0" collapsed="false">
      <c r="B97" s="4" t="s">
        <v>96</v>
      </c>
    </row>
    <row r="98" customFormat="false" ht="12" hidden="false" customHeight="false" outlineLevel="0" collapsed="false">
      <c r="B98" s="5" t="s">
        <v>97</v>
      </c>
    </row>
    <row r="99" customFormat="false" ht="12" hidden="false" customHeight="false" outlineLevel="0" collapsed="false">
      <c r="B99" s="5"/>
    </row>
    <row r="100" customFormat="false" ht="12" hidden="false" customHeight="false" outlineLevel="0" collapsed="false">
      <c r="A100" s="11" t="s">
        <v>98</v>
      </c>
      <c r="B100" s="11" t="s">
        <v>99</v>
      </c>
    </row>
    <row r="101" customFormat="false" ht="12" hidden="false" customHeight="false" outlineLevel="0" collapsed="false">
      <c r="B101" s="11" t="s">
        <v>100</v>
      </c>
    </row>
    <row r="102" customFormat="false" ht="12" hidden="false" customHeight="false" outlineLevel="0" collapsed="false">
      <c r="B102" s="18" t="s">
        <v>101</v>
      </c>
    </row>
    <row r="103" customFormat="false" ht="12" hidden="false" customHeight="false" outlineLevel="0" collapsed="false">
      <c r="B103" s="5"/>
    </row>
    <row r="104" customFormat="false" ht="12" hidden="false" customHeight="false" outlineLevel="0" collapsed="false">
      <c r="A104" s="26" t="s">
        <v>102</v>
      </c>
      <c r="B104" s="4" t="s">
        <v>103</v>
      </c>
    </row>
    <row r="105" customFormat="false" ht="12" hidden="false" customHeight="false" outlineLevel="0" collapsed="false">
      <c r="B105" s="4" t="s">
        <v>104</v>
      </c>
    </row>
    <row r="106" customFormat="false" ht="12" hidden="false" customHeight="false" outlineLevel="0" collapsed="false">
      <c r="B106" s="5" t="s">
        <v>105</v>
      </c>
    </row>
    <row r="107" customFormat="false" ht="12" hidden="false" customHeight="false" outlineLevel="0" collapsed="false">
      <c r="B107" s="5"/>
    </row>
    <row r="108" customFormat="false" ht="12" hidden="false" customHeight="false" outlineLevel="0" collapsed="false">
      <c r="A108" s="27" t="s">
        <v>106</v>
      </c>
      <c r="B108" s="4" t="s">
        <v>107</v>
      </c>
    </row>
    <row r="109" customFormat="false" ht="12" hidden="false" customHeight="false" outlineLevel="0" collapsed="false">
      <c r="B109" s="4" t="s">
        <v>108</v>
      </c>
    </row>
    <row r="110" customFormat="false" ht="12" hidden="false" customHeight="false" outlineLevel="0" collapsed="false">
      <c r="B110" s="5" t="s">
        <v>109</v>
      </c>
    </row>
    <row r="111" customFormat="false" ht="12" hidden="false" customHeight="false" outlineLevel="0" collapsed="false">
      <c r="B111" s="5"/>
    </row>
    <row r="112" customFormat="false" ht="12" hidden="false" customHeight="false" outlineLevel="0" collapsed="false">
      <c r="A112" s="26" t="s">
        <v>110</v>
      </c>
      <c r="B112" s="4" t="s">
        <v>111</v>
      </c>
    </row>
    <row r="113" customFormat="false" ht="12" hidden="false" customHeight="false" outlineLevel="0" collapsed="false">
      <c r="B113" s="4" t="s">
        <v>112</v>
      </c>
    </row>
    <row r="114" customFormat="false" ht="12" hidden="false" customHeight="false" outlineLevel="0" collapsed="false">
      <c r="B114" s="28" t="s">
        <v>113</v>
      </c>
    </row>
    <row r="115" customFormat="false" ht="12" hidden="false" customHeight="false" outlineLevel="0" collapsed="false">
      <c r="B115" s="5"/>
    </row>
    <row r="116" customFormat="false" ht="12" hidden="false" customHeight="false" outlineLevel="0" collapsed="false">
      <c r="A116" s="4" t="s">
        <v>114</v>
      </c>
      <c r="B116" s="4" t="s">
        <v>115</v>
      </c>
    </row>
    <row r="117" customFormat="false" ht="12" hidden="false" customHeight="false" outlineLevel="0" collapsed="false">
      <c r="B117" s="4" t="s">
        <v>116</v>
      </c>
    </row>
    <row r="118" customFormat="false" ht="12" hidden="false" customHeight="false" outlineLevel="0" collapsed="false">
      <c r="B118" s="5" t="s">
        <v>117</v>
      </c>
    </row>
    <row r="119" customFormat="false" ht="12" hidden="false" customHeight="false" outlineLevel="0" collapsed="false">
      <c r="B119" s="5"/>
    </row>
    <row r="120" customFormat="false" ht="12" hidden="false" customHeight="false" outlineLevel="0" collapsed="false">
      <c r="A120" s="29" t="s">
        <v>118</v>
      </c>
      <c r="B120" s="4" t="s">
        <v>119</v>
      </c>
    </row>
    <row r="121" customFormat="false" ht="12" hidden="false" customHeight="false" outlineLevel="0" collapsed="false">
      <c r="B121" s="4" t="s">
        <v>120</v>
      </c>
    </row>
    <row r="122" customFormat="false" ht="12" hidden="false" customHeight="false" outlineLevel="0" collapsed="false">
      <c r="B122" s="30" t="s">
        <v>101</v>
      </c>
    </row>
    <row r="123" customFormat="false" ht="12" hidden="false" customHeight="false" outlineLevel="0" collapsed="false">
      <c r="B123" s="5"/>
    </row>
    <row r="124" customFormat="false" ht="12" hidden="false" customHeight="false" outlineLevel="0" collapsed="false">
      <c r="A124" s="31" t="s">
        <v>121</v>
      </c>
      <c r="B124" s="4" t="s">
        <v>122</v>
      </c>
    </row>
    <row r="125" customFormat="false" ht="12" hidden="false" customHeight="false" outlineLevel="0" collapsed="false">
      <c r="B125" s="4" t="s">
        <v>123</v>
      </c>
    </row>
    <row r="126" customFormat="false" ht="12" hidden="false" customHeight="false" outlineLevel="0" collapsed="false">
      <c r="B126" s="30" t="s">
        <v>101</v>
      </c>
    </row>
    <row r="127" customFormat="false" ht="12" hidden="false" customHeight="false" outlineLevel="0" collapsed="false">
      <c r="B127" s="5"/>
    </row>
    <row r="128" customFormat="false" ht="12" hidden="false" customHeight="false" outlineLevel="0" collapsed="false">
      <c r="A128" s="4" t="s">
        <v>124</v>
      </c>
      <c r="B128" s="4" t="s">
        <v>125</v>
      </c>
    </row>
    <row r="129" customFormat="false" ht="12" hidden="false" customHeight="false" outlineLevel="0" collapsed="false">
      <c r="B129" s="4" t="s">
        <v>116</v>
      </c>
    </row>
    <row r="130" customFormat="false" ht="12" hidden="false" customHeight="false" outlineLevel="0" collapsed="false">
      <c r="B130" s="5" t="s">
        <v>117</v>
      </c>
    </row>
    <row r="131" customFormat="false" ht="12" hidden="false" customHeight="false" outlineLevel="0" collapsed="false">
      <c r="B131" s="5"/>
    </row>
    <row r="132" customFormat="false" ht="12" hidden="false" customHeight="false" outlineLevel="0" collapsed="false">
      <c r="A132" s="26" t="s">
        <v>126</v>
      </c>
      <c r="B132" s="4" t="s">
        <v>127</v>
      </c>
    </row>
    <row r="133" customFormat="false" ht="12" hidden="false" customHeight="false" outlineLevel="0" collapsed="false">
      <c r="B133" s="4" t="s">
        <v>128</v>
      </c>
    </row>
    <row r="134" customFormat="false" ht="12" hidden="false" customHeight="false" outlineLevel="0" collapsed="false">
      <c r="B134" s="5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56.56"/>
    <col collapsed="false" customWidth="true" hidden="false" outlineLevel="0" max="8" min="2" style="33" width="6.7"/>
    <col collapsed="false" customWidth="false" hidden="false" outlineLevel="0" max="9" min="9" style="33" width="8.85"/>
    <col collapsed="false" customWidth="true" hidden="false" outlineLevel="0" max="13" min="10" style="33" width="7.7"/>
    <col collapsed="false" customWidth="true" hidden="false" outlineLevel="0" max="14" min="14" style="33" width="8.41"/>
    <col collapsed="false" customWidth="false" hidden="false" outlineLevel="0" max="257" min="15" style="33" width="8.85"/>
  </cols>
  <sheetData>
    <row r="1" customFormat="false" ht="12.75" hidden="false" customHeight="false" outlineLevel="0" collapsed="false">
      <c r="A1" s="35" t="s">
        <v>35</v>
      </c>
      <c r="B1" s="35"/>
    </row>
    <row r="2" customFormat="false" ht="12.75" hidden="false" customHeight="false" outlineLevel="0" collapsed="false">
      <c r="A2" s="35" t="s">
        <v>36</v>
      </c>
      <c r="B2" s="35"/>
      <c r="E2" s="141"/>
      <c r="F2" s="141"/>
      <c r="G2" s="141"/>
      <c r="H2" s="141"/>
      <c r="L2" s="141"/>
      <c r="M2" s="141"/>
      <c r="N2" s="141"/>
    </row>
    <row r="3" customFormat="false" ht="12.75" hidden="false" customHeight="false" outlineLevel="0" collapsed="false">
      <c r="A3" s="49" t="s">
        <v>34</v>
      </c>
      <c r="B3" s="35"/>
    </row>
    <row r="4" customFormat="false" ht="12.75" hidden="false" customHeight="false" outlineLevel="0" collapsed="false">
      <c r="A4" s="33" t="s">
        <v>37</v>
      </c>
      <c r="B4" s="35"/>
    </row>
    <row r="5" customFormat="false" ht="12.75" hidden="false" customHeight="false" outlineLevel="0" collapsed="false">
      <c r="B5" s="35"/>
    </row>
    <row r="6" customFormat="false" ht="12.75" hidden="false" customHeight="false" outlineLevel="0" collapsed="false">
      <c r="B6" s="38" t="n">
        <v>1998</v>
      </c>
      <c r="C6" s="38" t="n">
        <v>1999</v>
      </c>
      <c r="D6" s="38" t="n">
        <v>2000</v>
      </c>
      <c r="E6" s="38" t="n">
        <v>2005</v>
      </c>
      <c r="F6" s="38" t="n">
        <v>2008</v>
      </c>
      <c r="G6" s="38" t="n">
        <v>2009</v>
      </c>
      <c r="H6" s="160" t="n">
        <v>2010</v>
      </c>
      <c r="J6" s="38"/>
      <c r="K6" s="38"/>
      <c r="L6" s="38"/>
      <c r="M6" s="149"/>
      <c r="N6" s="38"/>
    </row>
    <row r="8" customFormat="false" ht="12.75" hidden="false" customHeight="false" outlineLevel="0" collapsed="false">
      <c r="A8" s="35" t="s">
        <v>423</v>
      </c>
    </row>
    <row r="9" s="35" customFormat="true" ht="12.75" hidden="false" customHeight="false" outlineLevel="0" collapsed="false">
      <c r="A9" s="35" t="s">
        <v>396</v>
      </c>
      <c r="B9" s="61" t="n">
        <v>1105</v>
      </c>
      <c r="C9" s="61" t="n">
        <v>1561</v>
      </c>
      <c r="D9" s="61" t="n">
        <v>839</v>
      </c>
      <c r="E9" s="61" t="n">
        <v>1464</v>
      </c>
      <c r="F9" s="61" t="n">
        <v>1714</v>
      </c>
      <c r="G9" s="60" t="n">
        <v>858</v>
      </c>
      <c r="H9" s="35" t="n">
        <v>884</v>
      </c>
      <c r="I9" s="131"/>
      <c r="J9" s="33"/>
      <c r="K9" s="33"/>
      <c r="L9" s="33"/>
      <c r="M9" s="33"/>
      <c r="N9" s="33"/>
    </row>
    <row r="10" customFormat="false" ht="12.75" hidden="false" customHeight="false" outlineLevel="0" collapsed="false">
      <c r="A10" s="141"/>
    </row>
    <row r="11" customFormat="false" ht="12.75" hidden="false" customHeight="false" outlineLevel="0" collapsed="false">
      <c r="A11" s="33" t="s">
        <v>427</v>
      </c>
      <c r="B11" s="161" t="n">
        <v>228</v>
      </c>
      <c r="C11" s="161" t="n">
        <v>389</v>
      </c>
      <c r="D11" s="161" t="n">
        <v>274</v>
      </c>
      <c r="E11" s="161" t="n">
        <v>753</v>
      </c>
      <c r="F11" s="161" t="n">
        <v>741</v>
      </c>
      <c r="G11" s="161" t="n">
        <v>377</v>
      </c>
      <c r="H11" s="161" t="n">
        <v>470</v>
      </c>
      <c r="J11" s="161"/>
      <c r="K11" s="161"/>
      <c r="L11" s="161"/>
      <c r="M11" s="161"/>
      <c r="N11" s="161"/>
    </row>
    <row r="12" customFormat="false" ht="12.75" hidden="false" customHeight="false" outlineLevel="0" collapsed="false">
      <c r="A12" s="55" t="s">
        <v>428</v>
      </c>
      <c r="B12" s="33" t="n">
        <v>78</v>
      </c>
      <c r="C12" s="33" t="n">
        <v>160</v>
      </c>
      <c r="D12" s="33" t="n">
        <v>134</v>
      </c>
      <c r="E12" s="33" t="n">
        <v>164</v>
      </c>
      <c r="F12" s="33" t="n">
        <v>152</v>
      </c>
      <c r="G12" s="33" t="n">
        <v>79</v>
      </c>
      <c r="H12" s="39" t="n">
        <v>85</v>
      </c>
    </row>
    <row r="13" customFormat="false" ht="12.75" hidden="false" customHeight="false" outlineLevel="0" collapsed="false">
      <c r="A13" s="162" t="s">
        <v>429</v>
      </c>
      <c r="B13" s="33" t="n">
        <v>35</v>
      </c>
      <c r="C13" s="33" t="n">
        <v>109</v>
      </c>
      <c r="D13" s="33" t="n">
        <v>100</v>
      </c>
      <c r="E13" s="33" t="n">
        <v>89</v>
      </c>
      <c r="F13" s="33" t="n">
        <v>66</v>
      </c>
      <c r="G13" s="33" t="n">
        <v>42</v>
      </c>
      <c r="H13" s="39" t="n">
        <v>53</v>
      </c>
    </row>
    <row r="14" customFormat="false" ht="12.75" hidden="false" customHeight="false" outlineLevel="0" collapsed="false">
      <c r="A14" s="162" t="s">
        <v>430</v>
      </c>
      <c r="B14" s="33" t="n">
        <v>8</v>
      </c>
      <c r="C14" s="33" t="n">
        <v>5</v>
      </c>
      <c r="D14" s="33" t="n">
        <v>8</v>
      </c>
      <c r="E14" s="33" t="n">
        <v>17</v>
      </c>
      <c r="F14" s="33" t="n">
        <v>31</v>
      </c>
      <c r="G14" s="33" t="n">
        <v>10</v>
      </c>
      <c r="H14" s="39" t="n">
        <v>4</v>
      </c>
    </row>
    <row r="15" customFormat="false" ht="12.75" hidden="false" customHeight="false" outlineLevel="0" collapsed="false">
      <c r="A15" s="162" t="s">
        <v>431</v>
      </c>
      <c r="H15" s="39"/>
      <c r="I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</row>
    <row r="16" customFormat="false" ht="12.75" hidden="false" customHeight="false" outlineLevel="0" collapsed="false">
      <c r="A16" s="162" t="s">
        <v>432</v>
      </c>
      <c r="B16" s="40" t="n">
        <v>27</v>
      </c>
      <c r="C16" s="40" t="n">
        <v>46</v>
      </c>
      <c r="D16" s="40" t="n">
        <v>31</v>
      </c>
      <c r="E16" s="40" t="n">
        <v>48</v>
      </c>
      <c r="F16" s="40" t="n">
        <v>49</v>
      </c>
      <c r="G16" s="40" t="n">
        <v>22</v>
      </c>
      <c r="H16" s="39" t="n">
        <v>19</v>
      </c>
      <c r="I16" s="32"/>
      <c r="J16" s="163"/>
      <c r="K16" s="163"/>
      <c r="L16" s="163"/>
      <c r="M16" s="163"/>
      <c r="N16" s="163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</row>
    <row r="17" customFormat="false" ht="12.75" hidden="false" customHeight="false" outlineLevel="0" collapsed="false">
      <c r="A17" s="55" t="s">
        <v>433</v>
      </c>
      <c r="H17" s="39"/>
      <c r="I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</row>
    <row r="18" customFormat="false" ht="12.75" hidden="false" customHeight="false" outlineLevel="0" collapsed="false">
      <c r="A18" s="55" t="s">
        <v>434</v>
      </c>
      <c r="B18" s="33" t="n">
        <v>3</v>
      </c>
      <c r="C18" s="33" t="n">
        <v>0</v>
      </c>
      <c r="D18" s="33" t="n">
        <v>1</v>
      </c>
      <c r="E18" s="33" t="n">
        <v>6</v>
      </c>
      <c r="F18" s="33" t="n">
        <v>1</v>
      </c>
      <c r="G18" s="33" t="n">
        <v>1</v>
      </c>
      <c r="H18" s="39" t="n">
        <v>3</v>
      </c>
      <c r="I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</row>
    <row r="19" customFormat="false" ht="12.75" hidden="false" customHeight="false" outlineLevel="0" collapsed="false">
      <c r="A19" s="55" t="s">
        <v>435</v>
      </c>
      <c r="B19" s="33" t="n">
        <v>147</v>
      </c>
      <c r="C19" s="33" t="n">
        <v>229</v>
      </c>
      <c r="D19" s="33" t="n">
        <v>139</v>
      </c>
      <c r="E19" s="33" t="n">
        <v>583</v>
      </c>
      <c r="F19" s="33" t="n">
        <v>588</v>
      </c>
      <c r="G19" s="33" t="n">
        <v>297</v>
      </c>
      <c r="H19" s="39" t="n">
        <v>382</v>
      </c>
    </row>
    <row r="20" customFormat="false" ht="12.75" hidden="false" customHeight="false" outlineLevel="0" collapsed="false">
      <c r="A20" s="55" t="s">
        <v>436</v>
      </c>
      <c r="B20" s="33" t="n">
        <v>122</v>
      </c>
      <c r="C20" s="33" t="n">
        <v>168</v>
      </c>
      <c r="D20" s="33" t="n">
        <v>119</v>
      </c>
      <c r="E20" s="33" t="n">
        <v>429</v>
      </c>
      <c r="F20" s="33" t="n">
        <v>456</v>
      </c>
      <c r="G20" s="33" t="n">
        <v>227</v>
      </c>
      <c r="H20" s="39" t="n">
        <v>304</v>
      </c>
    </row>
    <row r="21" customFormat="false" ht="12.75" hidden="false" customHeight="false" outlineLevel="0" collapsed="false">
      <c r="A21" s="33" t="s">
        <v>437</v>
      </c>
      <c r="B21" s="33" t="n">
        <v>400</v>
      </c>
      <c r="C21" s="33" t="n">
        <v>656</v>
      </c>
      <c r="D21" s="33" t="n">
        <v>249</v>
      </c>
      <c r="E21" s="33" t="n">
        <v>291</v>
      </c>
      <c r="F21" s="33" t="n">
        <v>443</v>
      </c>
      <c r="G21" s="33" t="n">
        <v>205</v>
      </c>
      <c r="H21" s="39" t="n">
        <v>139</v>
      </c>
    </row>
    <row r="22" customFormat="false" ht="12.75" hidden="false" customHeight="false" outlineLevel="0" collapsed="false">
      <c r="A22" s="33" t="s">
        <v>438</v>
      </c>
      <c r="B22" s="33" t="n">
        <v>2</v>
      </c>
      <c r="C22" s="33" t="n">
        <v>0</v>
      </c>
      <c r="D22" s="33" t="n">
        <v>4</v>
      </c>
      <c r="E22" s="33" t="n">
        <v>37</v>
      </c>
      <c r="F22" s="33" t="n">
        <v>36</v>
      </c>
      <c r="G22" s="33" t="n">
        <v>11</v>
      </c>
      <c r="H22" s="39" t="n">
        <v>11</v>
      </c>
      <c r="J22" s="161"/>
      <c r="K22" s="161"/>
      <c r="L22" s="161"/>
      <c r="M22" s="161"/>
      <c r="N22" s="161"/>
    </row>
    <row r="23" customFormat="false" ht="12.75" hidden="false" customHeight="false" outlineLevel="0" collapsed="false">
      <c r="A23" s="33" t="s">
        <v>439</v>
      </c>
      <c r="B23" s="33" t="n">
        <v>23</v>
      </c>
      <c r="C23" s="33" t="n">
        <v>10</v>
      </c>
      <c r="D23" s="33" t="n">
        <v>23</v>
      </c>
      <c r="E23" s="33" t="n">
        <v>23</v>
      </c>
      <c r="F23" s="33" t="n">
        <v>19</v>
      </c>
      <c r="G23" s="33" t="n">
        <v>17</v>
      </c>
      <c r="H23" s="39" t="n">
        <v>18</v>
      </c>
    </row>
    <row r="24" customFormat="false" ht="12.75" hidden="false" customHeight="false" outlineLevel="0" collapsed="false">
      <c r="A24" s="33" t="s">
        <v>440</v>
      </c>
      <c r="B24" s="40" t="n">
        <v>79</v>
      </c>
      <c r="C24" s="40" t="n">
        <v>78</v>
      </c>
      <c r="D24" s="40" t="n">
        <v>69</v>
      </c>
      <c r="E24" s="40" t="n">
        <v>67</v>
      </c>
      <c r="F24" s="40" t="n">
        <v>54</v>
      </c>
      <c r="G24" s="40" t="n">
        <v>42</v>
      </c>
      <c r="H24" s="39" t="n">
        <v>61</v>
      </c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33" t="s">
        <v>441</v>
      </c>
      <c r="B25" s="40" t="n">
        <v>208</v>
      </c>
      <c r="C25" s="40" t="n">
        <v>150</v>
      </c>
      <c r="D25" s="40" t="n">
        <v>126</v>
      </c>
      <c r="E25" s="40" t="n">
        <v>248</v>
      </c>
      <c r="F25" s="40" t="n">
        <v>382</v>
      </c>
      <c r="G25" s="40" t="n">
        <v>180</v>
      </c>
      <c r="H25" s="39" t="n">
        <v>174</v>
      </c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33" t="s">
        <v>442</v>
      </c>
      <c r="B26" s="33" t="n">
        <v>0</v>
      </c>
      <c r="C26" s="33" t="n">
        <v>0</v>
      </c>
      <c r="D26" s="33" t="n">
        <v>0</v>
      </c>
      <c r="E26" s="33" t="n">
        <v>7</v>
      </c>
      <c r="F26" s="33" t="n">
        <v>10</v>
      </c>
      <c r="G26" s="33" t="n">
        <v>4</v>
      </c>
      <c r="H26" s="39" t="n">
        <v>5</v>
      </c>
    </row>
    <row r="27" customFormat="false" ht="12.75" hidden="false" customHeight="false" outlineLevel="0" collapsed="false">
      <c r="A27" s="33" t="s">
        <v>443</v>
      </c>
      <c r="B27" s="33" t="n">
        <v>165</v>
      </c>
      <c r="C27" s="33" t="n">
        <v>278</v>
      </c>
      <c r="D27" s="33" t="n">
        <v>94</v>
      </c>
      <c r="E27" s="33" t="n">
        <v>38</v>
      </c>
      <c r="F27" s="33" t="n">
        <v>29</v>
      </c>
      <c r="G27" s="33" t="n">
        <v>22</v>
      </c>
      <c r="H27" s="39" t="n">
        <v>6</v>
      </c>
    </row>
    <row r="28" customFormat="false" ht="12.75" hidden="false" customHeight="false" outlineLevel="0" collapsed="false">
      <c r="B28" s="42"/>
    </row>
    <row r="29" customFormat="false" ht="12.75" hidden="false" customHeight="false" outlineLevel="0" collapsed="false">
      <c r="A29" s="33" t="s">
        <v>380</v>
      </c>
      <c r="B29" s="42"/>
    </row>
    <row r="30" customFormat="false" ht="12.75" hidden="false" customHeight="false" outlineLevel="0" collapsed="false">
      <c r="A30" s="33" t="s">
        <v>381</v>
      </c>
      <c r="B3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65.28"/>
    <col collapsed="false" customWidth="false" hidden="false" outlineLevel="0" max="2" min="2" style="33" width="8.85"/>
    <col collapsed="false" customWidth="true" hidden="false" outlineLevel="0" max="3" min="3" style="33" width="10.28"/>
    <col collapsed="false" customWidth="true" hidden="false" outlineLevel="0" max="4" min="4" style="33" width="9.7"/>
    <col collapsed="false" customWidth="true" hidden="false" outlineLevel="0" max="5" min="5" style="33" width="9.99"/>
    <col collapsed="false" customWidth="true" hidden="false" outlineLevel="0" max="6" min="6" style="33" width="10.41"/>
    <col collapsed="false" customWidth="false" hidden="false" outlineLevel="0" max="257" min="7" style="33" width="8.85"/>
  </cols>
  <sheetData>
    <row r="1" s="35" customFormat="true" ht="12.75" hidden="false" customHeight="false" outlineLevel="0" collapsed="false">
      <c r="A1" s="164" t="s">
        <v>39</v>
      </c>
      <c r="B1" s="165"/>
      <c r="C1" s="165"/>
      <c r="D1" s="165"/>
      <c r="E1" s="33"/>
    </row>
    <row r="2" s="35" customFormat="true" ht="15" hidden="false" customHeight="false" outlineLevel="0" collapsed="false">
      <c r="A2" s="164" t="s">
        <v>40</v>
      </c>
      <c r="B2" s="165"/>
      <c r="C2" s="165"/>
      <c r="D2" s="165"/>
      <c r="E2" s="33"/>
      <c r="H2" s="0"/>
      <c r="I2" s="164"/>
    </row>
    <row r="3" s="35" customFormat="true" ht="15" hidden="false" customHeight="false" outlineLevel="0" collapsed="false">
      <c r="A3" s="164" t="s">
        <v>38</v>
      </c>
      <c r="B3" s="165"/>
      <c r="C3" s="165"/>
      <c r="D3" s="165"/>
      <c r="E3" s="33"/>
      <c r="H3" s="0"/>
      <c r="I3" s="166"/>
    </row>
    <row r="4" s="35" customFormat="true" ht="12.75" hidden="false" customHeight="false" outlineLevel="0" collapsed="false">
      <c r="A4" s="23" t="s">
        <v>41</v>
      </c>
      <c r="B4" s="165"/>
      <c r="C4" s="165"/>
      <c r="D4" s="165"/>
      <c r="E4" s="38"/>
      <c r="H4" s="167"/>
      <c r="I4" s="166"/>
    </row>
    <row r="5" customFormat="false" ht="12.75" hidden="false" customHeight="false" outlineLevel="0" collapsed="false">
      <c r="A5" s="166"/>
      <c r="B5" s="168" t="n">
        <v>2000</v>
      </c>
      <c r="C5" s="168" t="n">
        <v>2005</v>
      </c>
      <c r="D5" s="168" t="n">
        <v>2009</v>
      </c>
      <c r="E5" s="168" t="n">
        <v>2010</v>
      </c>
      <c r="F5" s="168" t="n">
        <v>2011</v>
      </c>
      <c r="H5" s="167"/>
      <c r="I5" s="166"/>
    </row>
    <row r="6" customFormat="false" ht="12.75" hidden="false" customHeight="false" outlineLevel="0" collapsed="false">
      <c r="A6" s="164"/>
      <c r="B6" s="164"/>
      <c r="C6" s="169"/>
      <c r="D6" s="169"/>
      <c r="E6" s="38"/>
      <c r="F6" s="131"/>
      <c r="H6" s="167"/>
      <c r="I6" s="166"/>
    </row>
    <row r="7" customFormat="false" ht="12.75" hidden="false" customHeight="false" outlineLevel="0" collapsed="false">
      <c r="A7" s="164" t="s">
        <v>396</v>
      </c>
      <c r="B7" s="60" t="n">
        <v>551123</v>
      </c>
      <c r="C7" s="123" t="n">
        <v>559046</v>
      </c>
      <c r="D7" s="170" t="n">
        <v>576632</v>
      </c>
      <c r="E7" s="170" t="n">
        <v>583350</v>
      </c>
      <c r="F7" s="170" t="n">
        <v>588549</v>
      </c>
      <c r="H7" s="167"/>
      <c r="I7" s="166"/>
    </row>
    <row r="8" customFormat="false" ht="12.75" hidden="false" customHeight="false" outlineLevel="0" collapsed="false">
      <c r="A8" s="166"/>
      <c r="B8" s="40"/>
      <c r="C8" s="42"/>
      <c r="D8" s="40"/>
      <c r="E8" s="40"/>
      <c r="H8" s="167"/>
      <c r="I8" s="166"/>
    </row>
    <row r="9" customFormat="false" ht="12.75" hidden="false" customHeight="false" outlineLevel="0" collapsed="false">
      <c r="A9" s="166" t="s">
        <v>450</v>
      </c>
      <c r="B9" s="40" t="n">
        <v>400229</v>
      </c>
      <c r="C9" s="42" t="n">
        <v>391747</v>
      </c>
      <c r="D9" s="171" t="n">
        <v>378198</v>
      </c>
      <c r="E9" s="171" t="n">
        <v>375291</v>
      </c>
      <c r="F9" s="40" t="n">
        <v>365523</v>
      </c>
      <c r="H9" s="167"/>
      <c r="I9" s="166"/>
    </row>
    <row r="10" s="35" customFormat="true" ht="12.75" hidden="false" customHeight="false" outlineLevel="0" collapsed="false">
      <c r="A10" s="166" t="s">
        <v>451</v>
      </c>
      <c r="B10" s="40" t="n">
        <v>695</v>
      </c>
      <c r="C10" s="42" t="n">
        <v>623</v>
      </c>
      <c r="D10" s="171" t="n">
        <v>89</v>
      </c>
      <c r="E10" s="171" t="n">
        <v>92</v>
      </c>
      <c r="F10" s="167" t="n">
        <v>98</v>
      </c>
      <c r="H10" s="167"/>
      <c r="I10" s="166"/>
    </row>
    <row r="11" customFormat="false" ht="12.75" hidden="false" customHeight="false" outlineLevel="0" collapsed="false">
      <c r="A11" s="166" t="s">
        <v>452</v>
      </c>
      <c r="B11" s="40" t="n">
        <v>8343</v>
      </c>
      <c r="C11" s="42" t="n">
        <v>9008</v>
      </c>
      <c r="D11" s="171" t="n">
        <v>9339</v>
      </c>
      <c r="E11" s="171" t="n">
        <v>9388</v>
      </c>
      <c r="F11" s="167" t="n">
        <v>9350</v>
      </c>
      <c r="H11" s="167"/>
      <c r="I11" s="166"/>
    </row>
    <row r="12" customFormat="false" ht="12.75" hidden="false" customHeight="false" outlineLevel="0" collapsed="false">
      <c r="A12" s="166" t="s">
        <v>453</v>
      </c>
      <c r="B12" s="40" t="n">
        <v>605</v>
      </c>
      <c r="C12" s="42" t="n">
        <v>880</v>
      </c>
      <c r="D12" s="171" t="n">
        <v>1132</v>
      </c>
      <c r="E12" s="171" t="n">
        <v>1173</v>
      </c>
      <c r="F12" s="167" t="n">
        <v>1242</v>
      </c>
      <c r="H12" s="167"/>
      <c r="I12" s="166"/>
    </row>
    <row r="13" customFormat="false" ht="12.75" hidden="false" customHeight="false" outlineLevel="0" collapsed="false">
      <c r="A13" s="166" t="s">
        <v>454</v>
      </c>
      <c r="B13" s="40" t="n">
        <v>1475</v>
      </c>
      <c r="C13" s="42" t="n">
        <v>1558</v>
      </c>
      <c r="D13" s="171" t="n">
        <v>1572</v>
      </c>
      <c r="E13" s="171" t="n">
        <v>1667</v>
      </c>
      <c r="F13" s="167" t="n">
        <v>1667</v>
      </c>
      <c r="H13" s="167"/>
      <c r="I13" s="166"/>
    </row>
    <row r="14" customFormat="false" ht="12.75" hidden="false" customHeight="false" outlineLevel="0" collapsed="false">
      <c r="A14" s="166" t="s">
        <v>455</v>
      </c>
      <c r="B14" s="40" t="n">
        <v>896</v>
      </c>
      <c r="C14" s="42" t="n">
        <v>862</v>
      </c>
      <c r="D14" s="171" t="n">
        <v>901</v>
      </c>
      <c r="E14" s="171" t="n">
        <v>901</v>
      </c>
      <c r="F14" s="167" t="n">
        <v>904</v>
      </c>
      <c r="H14" s="167"/>
      <c r="I14" s="166"/>
    </row>
    <row r="15" customFormat="false" ht="12.75" hidden="false" customHeight="false" outlineLevel="0" collapsed="false">
      <c r="A15" s="166" t="s">
        <v>456</v>
      </c>
      <c r="B15" s="40" t="n">
        <v>2556</v>
      </c>
      <c r="C15" s="42" t="n">
        <v>2813</v>
      </c>
      <c r="D15" s="171" t="n">
        <v>3088</v>
      </c>
      <c r="E15" s="171" t="n">
        <v>3228</v>
      </c>
      <c r="F15" s="167" t="n">
        <v>3398</v>
      </c>
      <c r="H15" s="167"/>
      <c r="I15" s="166"/>
    </row>
    <row r="16" customFormat="false" ht="12.75" hidden="false" customHeight="false" outlineLevel="0" collapsed="false">
      <c r="A16" s="166" t="s">
        <v>457</v>
      </c>
      <c r="B16" s="40" t="n">
        <v>269</v>
      </c>
      <c r="C16" s="42" t="n">
        <v>267</v>
      </c>
      <c r="D16" s="171" t="n">
        <v>239</v>
      </c>
      <c r="E16" s="171" t="n">
        <v>241</v>
      </c>
      <c r="F16" s="167" t="n">
        <v>240</v>
      </c>
      <c r="H16" s="167"/>
      <c r="I16" s="166"/>
    </row>
    <row r="17" customFormat="false" ht="12.75" hidden="false" customHeight="false" outlineLevel="0" collapsed="false">
      <c r="A17" s="166" t="s">
        <v>458</v>
      </c>
      <c r="B17" s="40" t="n">
        <v>396</v>
      </c>
      <c r="C17" s="42" t="n">
        <v>409</v>
      </c>
      <c r="D17" s="171" t="n">
        <v>415</v>
      </c>
      <c r="E17" s="171" t="n">
        <v>420</v>
      </c>
      <c r="F17" s="167" t="n">
        <v>417</v>
      </c>
      <c r="H17" s="167"/>
      <c r="I17" s="166"/>
    </row>
    <row r="18" customFormat="false" ht="12.75" hidden="false" customHeight="false" outlineLevel="0" collapsed="false">
      <c r="A18" s="166" t="s">
        <v>459</v>
      </c>
      <c r="B18" s="40" t="n">
        <v>109</v>
      </c>
      <c r="C18" s="42" t="n">
        <v>143</v>
      </c>
      <c r="D18" s="171" t="n">
        <v>105</v>
      </c>
      <c r="E18" s="171" t="n">
        <v>103</v>
      </c>
      <c r="F18" s="167" t="n">
        <v>96</v>
      </c>
      <c r="H18" s="167"/>
      <c r="I18" s="166"/>
    </row>
    <row r="19" customFormat="false" ht="12.75" hidden="false" customHeight="false" outlineLevel="0" collapsed="false">
      <c r="A19" s="166" t="s">
        <v>460</v>
      </c>
      <c r="B19" s="40" t="n">
        <v>235</v>
      </c>
      <c r="C19" s="42" t="n">
        <v>204</v>
      </c>
      <c r="D19" s="171" t="n">
        <v>206</v>
      </c>
      <c r="E19" s="171" t="n">
        <v>200</v>
      </c>
      <c r="F19" s="167" t="n">
        <v>191</v>
      </c>
    </row>
    <row r="20" customFormat="false" ht="12.75" hidden="false" customHeight="false" outlineLevel="0" collapsed="false">
      <c r="A20" s="166" t="s">
        <v>461</v>
      </c>
      <c r="B20" s="40" t="n">
        <v>680</v>
      </c>
      <c r="C20" s="42" t="n">
        <v>674</v>
      </c>
      <c r="D20" s="171" t="n">
        <v>665</v>
      </c>
      <c r="E20" s="171" t="n">
        <v>665</v>
      </c>
      <c r="F20" s="167" t="n">
        <v>633</v>
      </c>
    </row>
    <row r="21" customFormat="false" ht="12.75" hidden="false" customHeight="false" outlineLevel="0" collapsed="false">
      <c r="A21" s="166" t="s">
        <v>462</v>
      </c>
      <c r="B21" s="40" t="n">
        <v>515</v>
      </c>
      <c r="C21" s="42" t="n">
        <v>1236</v>
      </c>
      <c r="D21" s="171" t="n">
        <v>3029</v>
      </c>
      <c r="E21" s="171" t="n">
        <v>3495</v>
      </c>
      <c r="F21" s="167" t="n">
        <v>3872</v>
      </c>
    </row>
    <row r="22" customFormat="false" ht="12.75" hidden="false" customHeight="false" outlineLevel="0" collapsed="false">
      <c r="A22" s="166" t="s">
        <v>463</v>
      </c>
      <c r="B22" s="40" t="n">
        <v>156</v>
      </c>
      <c r="C22" s="42" t="n">
        <v>351</v>
      </c>
      <c r="D22" s="171" t="n">
        <v>853</v>
      </c>
      <c r="E22" s="171" t="n">
        <v>956</v>
      </c>
      <c r="F22" s="167" t="n">
        <v>992</v>
      </c>
    </row>
    <row r="23" customFormat="false" ht="12.75" hidden="false" customHeight="false" outlineLevel="0" collapsed="false">
      <c r="A23" s="166" t="s">
        <v>464</v>
      </c>
      <c r="B23" s="40" t="n">
        <v>133964</v>
      </c>
      <c r="C23" s="42" t="n">
        <v>148271</v>
      </c>
      <c r="D23" s="171" t="n">
        <v>176801</v>
      </c>
      <c r="E23" s="171" t="n">
        <v>185530</v>
      </c>
      <c r="F23" s="171" t="n">
        <v>199926</v>
      </c>
    </row>
    <row r="25" customFormat="false" ht="12.75" hidden="false" customHeight="false" outlineLevel="0" collapsed="false">
      <c r="A25" s="33" t="s">
        <v>380</v>
      </c>
    </row>
    <row r="26" customFormat="false" ht="12.75" hidden="false" customHeight="false" outlineLevel="0" collapsed="false">
      <c r="A26" s="33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72" width="35.42"/>
    <col collapsed="false" customWidth="true" hidden="false" outlineLevel="0" max="2" min="2" style="172" width="9.56"/>
    <col collapsed="false" customWidth="true" hidden="false" outlineLevel="0" max="3" min="3" style="173" width="5.71"/>
    <col collapsed="false" customWidth="true" hidden="false" outlineLevel="0" max="4" min="4" style="172" width="8.41"/>
    <col collapsed="false" customWidth="true" hidden="false" outlineLevel="0" max="10" min="5" style="172" width="7.28"/>
    <col collapsed="false" customWidth="false" hidden="false" outlineLevel="0" max="257" min="11" style="172" width="9.14"/>
  </cols>
  <sheetData>
    <row r="1" s="176" customFormat="true" ht="10.5" hidden="false" customHeight="true" outlineLevel="0" collapsed="false">
      <c r="A1" s="174" t="s">
        <v>465</v>
      </c>
      <c r="B1" s="105"/>
      <c r="C1" s="70"/>
      <c r="D1" s="70"/>
      <c r="E1" s="175"/>
      <c r="F1" s="175"/>
      <c r="G1" s="175"/>
      <c r="H1" s="175"/>
    </row>
    <row r="2" s="176" customFormat="true" ht="10.5" hidden="false" customHeight="true" outlineLevel="0" collapsed="false">
      <c r="A2" s="174" t="s">
        <v>44</v>
      </c>
      <c r="B2" s="105"/>
      <c r="C2" s="70"/>
      <c r="D2" s="105"/>
    </row>
    <row r="3" s="176" customFormat="true" ht="10.5" hidden="false" customHeight="true" outlineLevel="0" collapsed="false">
      <c r="A3" s="177" t="s">
        <v>42</v>
      </c>
      <c r="B3" s="105"/>
      <c r="C3" s="70"/>
      <c r="D3" s="178"/>
    </row>
    <row r="4" s="180" customFormat="true" ht="10.5" hidden="false" customHeight="true" outlineLevel="0" collapsed="false">
      <c r="A4" s="179" t="s">
        <v>45</v>
      </c>
      <c r="C4" s="181"/>
    </row>
    <row r="5" customFormat="false" ht="4.5" hidden="false" customHeight="true" outlineLevel="0" collapsed="false"/>
    <row r="6" s="65" customFormat="true" ht="10.5" hidden="false" customHeight="true" outlineLevel="0" collapsed="false">
      <c r="A6" s="65" t="s">
        <v>466</v>
      </c>
      <c r="B6" s="65" t="s">
        <v>396</v>
      </c>
      <c r="C6" s="182"/>
      <c r="D6" s="93" t="s">
        <v>370</v>
      </c>
      <c r="E6" s="183"/>
    </row>
    <row r="7" s="65" customFormat="true" ht="10.5" hidden="false" customHeight="true" outlineLevel="0" collapsed="false">
      <c r="A7" s="65" t="s">
        <v>467</v>
      </c>
      <c r="B7" s="150" t="s">
        <v>468</v>
      </c>
      <c r="C7" s="184" t="s">
        <v>144</v>
      </c>
      <c r="D7" s="93" t="s">
        <v>469</v>
      </c>
      <c r="E7" s="93" t="s">
        <v>470</v>
      </c>
      <c r="F7" s="93" t="s">
        <v>471</v>
      </c>
      <c r="G7" s="93" t="s">
        <v>472</v>
      </c>
      <c r="H7" s="93" t="s">
        <v>473</v>
      </c>
      <c r="I7" s="93" t="s">
        <v>372</v>
      </c>
      <c r="J7" s="93" t="s">
        <v>373</v>
      </c>
    </row>
    <row r="8" s="65" customFormat="true" ht="6" hidden="false" customHeight="true" outlineLevel="0" collapsed="false">
      <c r="C8" s="182"/>
    </row>
    <row r="9" s="105" customFormat="true" ht="10.5" hidden="false" customHeight="true" outlineLevel="0" collapsed="false">
      <c r="A9" s="105" t="s">
        <v>396</v>
      </c>
      <c r="B9" s="185" t="n">
        <v>588549</v>
      </c>
      <c r="C9" s="186" t="n">
        <v>100</v>
      </c>
      <c r="D9" s="69" t="n">
        <v>40064</v>
      </c>
      <c r="E9" s="185" t="n">
        <v>56868</v>
      </c>
      <c r="F9" s="185" t="n">
        <v>116363</v>
      </c>
      <c r="G9" s="185" t="n">
        <v>132024</v>
      </c>
      <c r="H9" s="185" t="n">
        <v>155164</v>
      </c>
      <c r="I9" s="185" t="n">
        <v>48163</v>
      </c>
      <c r="J9" s="185" t="n">
        <v>39903</v>
      </c>
      <c r="K9" s="187"/>
      <c r="L9" s="187"/>
      <c r="M9" s="187"/>
      <c r="N9" s="187"/>
    </row>
    <row r="10" s="65" customFormat="true" ht="13.15" hidden="false" customHeight="true" outlineLevel="0" collapsed="false">
      <c r="A10" s="65" t="s">
        <v>474</v>
      </c>
      <c r="B10" s="85" t="n">
        <v>245428</v>
      </c>
      <c r="C10" s="188" t="n">
        <v>41.7005211120909</v>
      </c>
      <c r="D10" s="66" t="n">
        <v>35562</v>
      </c>
      <c r="E10" s="85" t="n">
        <v>44711</v>
      </c>
      <c r="F10" s="85" t="n">
        <v>44653</v>
      </c>
      <c r="G10" s="85" t="n">
        <v>41831</v>
      </c>
      <c r="H10" s="85" t="n">
        <v>55584</v>
      </c>
      <c r="I10" s="85" t="n">
        <v>14259</v>
      </c>
      <c r="J10" s="85" t="n">
        <v>8828</v>
      </c>
    </row>
    <row r="11" s="65" customFormat="true" ht="10.9" hidden="false" customHeight="true" outlineLevel="0" collapsed="false">
      <c r="A11" s="65" t="s">
        <v>475</v>
      </c>
      <c r="B11" s="85"/>
      <c r="C11" s="188"/>
      <c r="D11" s="66"/>
      <c r="E11" s="85"/>
      <c r="F11" s="85"/>
      <c r="G11" s="85"/>
      <c r="H11" s="85"/>
      <c r="I11" s="85"/>
      <c r="J11" s="85"/>
    </row>
    <row r="12" s="65" customFormat="true" ht="10.15" hidden="false" customHeight="true" outlineLevel="0" collapsed="false">
      <c r="A12" s="65" t="s">
        <v>476</v>
      </c>
      <c r="B12" s="85" t="n">
        <v>35020</v>
      </c>
      <c r="C12" s="188" t="n">
        <v>5.95022674407738</v>
      </c>
      <c r="D12" s="66" t="n">
        <v>1286</v>
      </c>
      <c r="E12" s="85" t="n">
        <v>3498</v>
      </c>
      <c r="F12" s="85" t="n">
        <v>13068</v>
      </c>
      <c r="G12" s="85" t="n">
        <v>11282</v>
      </c>
      <c r="H12" s="85" t="n">
        <v>4538</v>
      </c>
      <c r="I12" s="85" t="n">
        <v>760</v>
      </c>
      <c r="J12" s="85" t="n">
        <v>588</v>
      </c>
    </row>
    <row r="13" s="65" customFormat="true" ht="10.5" hidden="false" customHeight="true" outlineLevel="0" collapsed="false">
      <c r="A13" s="84" t="s">
        <v>477</v>
      </c>
      <c r="B13" s="85" t="n">
        <v>16972</v>
      </c>
      <c r="C13" s="188" t="n">
        <v>2.88370212165852</v>
      </c>
      <c r="D13" s="66" t="n">
        <v>561</v>
      </c>
      <c r="E13" s="85" t="n">
        <v>1421</v>
      </c>
      <c r="F13" s="85" t="n">
        <v>6516</v>
      </c>
      <c r="G13" s="85" t="n">
        <v>5652</v>
      </c>
      <c r="H13" s="85" t="n">
        <v>2538</v>
      </c>
      <c r="I13" s="85" t="n">
        <v>180</v>
      </c>
      <c r="J13" s="85" t="n">
        <v>104</v>
      </c>
    </row>
    <row r="14" s="65" customFormat="true" ht="11.25" hidden="false" customHeight="true" outlineLevel="0" collapsed="false">
      <c r="A14" s="84" t="s">
        <v>478</v>
      </c>
      <c r="B14" s="85" t="n">
        <v>17382</v>
      </c>
      <c r="C14" s="188" t="n">
        <v>2.95336497046125</v>
      </c>
      <c r="D14" s="66" t="n">
        <v>717</v>
      </c>
      <c r="E14" s="85" t="n">
        <v>2029</v>
      </c>
      <c r="F14" s="85" t="n">
        <v>6293</v>
      </c>
      <c r="G14" s="85" t="n">
        <v>5354</v>
      </c>
      <c r="H14" s="85" t="n">
        <v>1952</v>
      </c>
      <c r="I14" s="85" t="n">
        <v>556</v>
      </c>
      <c r="J14" s="85" t="n">
        <v>481</v>
      </c>
    </row>
    <row r="15" s="65" customFormat="true" ht="11.25" hidden="false" customHeight="true" outlineLevel="0" collapsed="false">
      <c r="A15" s="65" t="s">
        <v>479</v>
      </c>
      <c r="B15" s="85"/>
      <c r="C15" s="188"/>
      <c r="D15" s="66"/>
      <c r="E15" s="85"/>
      <c r="F15" s="85"/>
      <c r="G15" s="85"/>
      <c r="H15" s="85"/>
      <c r="I15" s="85"/>
      <c r="J15" s="85"/>
    </row>
    <row r="16" s="65" customFormat="true" ht="11.25" hidden="false" customHeight="true" outlineLevel="0" collapsed="false">
      <c r="A16" s="65" t="s">
        <v>480</v>
      </c>
      <c r="B16" s="85" t="n">
        <v>16513</v>
      </c>
      <c r="C16" s="188" t="n">
        <v>2.80571371287692</v>
      </c>
      <c r="D16" s="66" t="n">
        <v>442</v>
      </c>
      <c r="E16" s="85" t="n">
        <v>1084</v>
      </c>
      <c r="F16" s="85" t="n">
        <v>5597</v>
      </c>
      <c r="G16" s="85" t="n">
        <v>4466</v>
      </c>
      <c r="H16" s="85" t="n">
        <v>3057</v>
      </c>
      <c r="I16" s="85" t="n">
        <v>838</v>
      </c>
      <c r="J16" s="85" t="n">
        <v>1029</v>
      </c>
    </row>
    <row r="17" s="65" customFormat="true" ht="10.5" hidden="false" customHeight="true" outlineLevel="0" collapsed="false">
      <c r="A17" s="65" t="s">
        <v>481</v>
      </c>
      <c r="B17" s="85" t="n">
        <v>12288</v>
      </c>
      <c r="C17" s="188" t="n">
        <v>2.08784655143412</v>
      </c>
      <c r="D17" s="66" t="n">
        <v>147</v>
      </c>
      <c r="E17" s="85" t="n">
        <v>410</v>
      </c>
      <c r="F17" s="85" t="n">
        <v>2853</v>
      </c>
      <c r="G17" s="85" t="n">
        <v>2718</v>
      </c>
      <c r="H17" s="85" t="n">
        <v>3010</v>
      </c>
      <c r="I17" s="85" t="n">
        <v>1355</v>
      </c>
      <c r="J17" s="85" t="n">
        <v>1795</v>
      </c>
    </row>
    <row r="18" s="65" customFormat="true" ht="10.5" hidden="false" customHeight="true" outlineLevel="0" collapsed="false">
      <c r="A18" s="65" t="s">
        <v>482</v>
      </c>
      <c r="B18" s="85" t="n">
        <v>15563</v>
      </c>
      <c r="C18" s="188" t="n">
        <v>2.64429979491937</v>
      </c>
      <c r="D18" s="66" t="n">
        <v>165</v>
      </c>
      <c r="E18" s="66" t="n">
        <v>423</v>
      </c>
      <c r="F18" s="66" t="n">
        <v>2878</v>
      </c>
      <c r="G18" s="66" t="n">
        <v>4156</v>
      </c>
      <c r="H18" s="66" t="n">
        <v>4557</v>
      </c>
      <c r="I18" s="66" t="n">
        <v>1773</v>
      </c>
      <c r="J18" s="66" t="n">
        <v>1611</v>
      </c>
    </row>
    <row r="19" s="65" customFormat="true" ht="10.5" hidden="false" customHeight="true" outlineLevel="0" collapsed="false">
      <c r="A19" s="65" t="s">
        <v>483</v>
      </c>
      <c r="B19" s="85" t="n">
        <v>10121</v>
      </c>
      <c r="C19" s="188" t="n">
        <v>1.71965290910358</v>
      </c>
      <c r="D19" s="66" t="n">
        <v>37</v>
      </c>
      <c r="E19" s="66" t="n">
        <v>107</v>
      </c>
      <c r="F19" s="66" t="n">
        <v>1691</v>
      </c>
      <c r="G19" s="66" t="n">
        <v>2684</v>
      </c>
      <c r="H19" s="66" t="n">
        <v>3490</v>
      </c>
      <c r="I19" s="66" t="n">
        <v>1222</v>
      </c>
      <c r="J19" s="66" t="n">
        <v>890</v>
      </c>
    </row>
    <row r="20" s="65" customFormat="true" ht="10.5" hidden="false" customHeight="true" outlineLevel="0" collapsed="false">
      <c r="A20" s="65" t="s">
        <v>484</v>
      </c>
      <c r="B20" s="85" t="n">
        <v>10023</v>
      </c>
      <c r="C20" s="188" t="n">
        <v>1.70300178914585</v>
      </c>
      <c r="D20" s="66" t="n">
        <v>56</v>
      </c>
      <c r="E20" s="66" t="n">
        <v>164</v>
      </c>
      <c r="F20" s="66" t="n">
        <v>1614</v>
      </c>
      <c r="G20" s="66" t="n">
        <v>2067</v>
      </c>
      <c r="H20" s="66" t="n">
        <v>3477</v>
      </c>
      <c r="I20" s="66" t="n">
        <v>1369</v>
      </c>
      <c r="J20" s="66" t="n">
        <v>1276</v>
      </c>
    </row>
    <row r="21" s="65" customFormat="true" ht="10.5" hidden="false" customHeight="true" outlineLevel="0" collapsed="false">
      <c r="A21" s="65" t="s">
        <v>485</v>
      </c>
      <c r="B21" s="85" t="n">
        <v>18790</v>
      </c>
      <c r="C21" s="188" t="n">
        <v>3.19259738781308</v>
      </c>
      <c r="D21" s="66" t="n">
        <v>165</v>
      </c>
      <c r="E21" s="66" t="n">
        <v>379</v>
      </c>
      <c r="F21" s="66" t="n">
        <v>2996</v>
      </c>
      <c r="G21" s="66" t="n">
        <v>4734</v>
      </c>
      <c r="H21" s="66" t="n">
        <v>6318</v>
      </c>
      <c r="I21" s="66" t="n">
        <v>2378</v>
      </c>
      <c r="J21" s="66" t="n">
        <v>1820</v>
      </c>
    </row>
    <row r="22" s="65" customFormat="true" ht="10.5" hidden="false" customHeight="true" outlineLevel="0" collapsed="false">
      <c r="A22" s="65" t="s">
        <v>486</v>
      </c>
      <c r="B22" s="85" t="n">
        <v>12300</v>
      </c>
      <c r="C22" s="188" t="n">
        <v>2.08988546408201</v>
      </c>
      <c r="D22" s="66" t="n">
        <v>72</v>
      </c>
      <c r="E22" s="66" t="n">
        <v>226</v>
      </c>
      <c r="F22" s="66" t="n">
        <v>2344</v>
      </c>
      <c r="G22" s="66" t="n">
        <v>3204</v>
      </c>
      <c r="H22" s="66" t="n">
        <v>4175</v>
      </c>
      <c r="I22" s="66" t="n">
        <v>1226</v>
      </c>
      <c r="J22" s="66" t="n">
        <v>1053</v>
      </c>
    </row>
    <row r="23" s="65" customFormat="true" ht="10.5" hidden="false" customHeight="true" outlineLevel="0" collapsed="false">
      <c r="A23" s="65" t="s">
        <v>487</v>
      </c>
      <c r="B23" s="85" t="n">
        <v>13633</v>
      </c>
      <c r="C23" s="188" t="n">
        <v>2.31637467738455</v>
      </c>
      <c r="D23" s="66" t="n">
        <v>82</v>
      </c>
      <c r="E23" s="66" t="n">
        <v>220</v>
      </c>
      <c r="F23" s="66" t="n">
        <v>2294</v>
      </c>
      <c r="G23" s="66" t="n">
        <v>3525</v>
      </c>
      <c r="H23" s="66" t="n">
        <v>4760</v>
      </c>
      <c r="I23" s="66" t="n">
        <v>1424</v>
      </c>
      <c r="J23" s="66" t="n">
        <v>1328</v>
      </c>
    </row>
    <row r="24" s="65" customFormat="true" ht="10.5" hidden="false" customHeight="true" outlineLevel="0" collapsed="false">
      <c r="A24" s="65" t="s">
        <v>488</v>
      </c>
      <c r="B24" s="85" t="n">
        <v>10843</v>
      </c>
      <c r="C24" s="188" t="n">
        <v>1.84232748675132</v>
      </c>
      <c r="D24" s="66" t="n">
        <v>54</v>
      </c>
      <c r="E24" s="66" t="n">
        <v>141</v>
      </c>
      <c r="F24" s="66" t="n">
        <v>1692</v>
      </c>
      <c r="G24" s="66" t="n">
        <v>2413</v>
      </c>
      <c r="H24" s="66" t="n">
        <v>3818</v>
      </c>
      <c r="I24" s="66" t="n">
        <v>1480</v>
      </c>
      <c r="J24" s="66" t="n">
        <v>1245</v>
      </c>
    </row>
    <row r="25" s="65" customFormat="true" ht="10.5" hidden="false" customHeight="true" outlineLevel="0" collapsed="false">
      <c r="A25" s="65" t="s">
        <v>489</v>
      </c>
      <c r="B25" s="85" t="n">
        <v>14717</v>
      </c>
      <c r="C25" s="188" t="n">
        <v>2.50055645324349</v>
      </c>
      <c r="D25" s="66" t="n">
        <v>44</v>
      </c>
      <c r="E25" s="66" t="n">
        <v>135</v>
      </c>
      <c r="F25" s="66" t="n">
        <v>1781</v>
      </c>
      <c r="G25" s="66" t="n">
        <v>2823</v>
      </c>
      <c r="H25" s="66" t="n">
        <v>6066</v>
      </c>
      <c r="I25" s="66" t="n">
        <v>2152</v>
      </c>
      <c r="J25" s="66" t="n">
        <v>1716</v>
      </c>
    </row>
    <row r="26" s="65" customFormat="true" ht="10.5" hidden="false" customHeight="true" outlineLevel="0" collapsed="false">
      <c r="A26" s="65" t="s">
        <v>490</v>
      </c>
      <c r="B26" s="85" t="n">
        <v>19105</v>
      </c>
      <c r="C26" s="188" t="n">
        <v>3.24611884482006</v>
      </c>
      <c r="D26" s="66" t="n">
        <v>71</v>
      </c>
      <c r="E26" s="66" t="n">
        <v>301</v>
      </c>
      <c r="F26" s="66" t="n">
        <v>2653</v>
      </c>
      <c r="G26" s="66" t="n">
        <v>3937</v>
      </c>
      <c r="H26" s="66" t="n">
        <v>7213</v>
      </c>
      <c r="I26" s="66" t="n">
        <v>2756</v>
      </c>
      <c r="J26" s="66" t="n">
        <v>2174</v>
      </c>
    </row>
    <row r="27" s="65" customFormat="true" ht="10.5" hidden="false" customHeight="true" outlineLevel="0" collapsed="false">
      <c r="A27" s="65" t="s">
        <v>491</v>
      </c>
      <c r="B27" s="85" t="n">
        <v>16224</v>
      </c>
      <c r="C27" s="188" t="n">
        <v>2.75660989994036</v>
      </c>
      <c r="D27" s="66" t="n">
        <v>61</v>
      </c>
      <c r="E27" s="66" t="n">
        <v>171</v>
      </c>
      <c r="F27" s="66" t="n">
        <v>1944</v>
      </c>
      <c r="G27" s="66" t="n">
        <v>2834</v>
      </c>
      <c r="H27" s="66" t="n">
        <v>6810</v>
      </c>
      <c r="I27" s="66" t="n">
        <v>2605</v>
      </c>
      <c r="J27" s="66" t="n">
        <v>1799</v>
      </c>
    </row>
    <row r="28" s="65" customFormat="true" ht="10.5" hidden="false" customHeight="true" outlineLevel="0" collapsed="false">
      <c r="A28" s="65" t="s">
        <v>492</v>
      </c>
      <c r="B28" s="85" t="n">
        <v>15213</v>
      </c>
      <c r="C28" s="188" t="n">
        <v>2.58483150935606</v>
      </c>
      <c r="D28" s="66" t="n">
        <v>87</v>
      </c>
      <c r="E28" s="66" t="n">
        <v>231</v>
      </c>
      <c r="F28" s="66" t="n">
        <v>2303</v>
      </c>
      <c r="G28" s="66" t="n">
        <v>3484</v>
      </c>
      <c r="H28" s="66" t="n">
        <v>5841</v>
      </c>
      <c r="I28" s="66" t="n">
        <v>1922</v>
      </c>
      <c r="J28" s="66" t="n">
        <v>1345</v>
      </c>
    </row>
    <row r="29" s="65" customFormat="true" ht="10.5" hidden="false" customHeight="true" outlineLevel="0" collapsed="false">
      <c r="A29" s="65" t="s">
        <v>493</v>
      </c>
      <c r="B29" s="85" t="n">
        <v>10867</v>
      </c>
      <c r="C29" s="188" t="n">
        <v>1.84640531204709</v>
      </c>
      <c r="D29" s="66" t="n">
        <v>21</v>
      </c>
      <c r="E29" s="66" t="n">
        <v>62</v>
      </c>
      <c r="F29" s="66" t="n">
        <v>1708</v>
      </c>
      <c r="G29" s="66" t="n">
        <v>2246</v>
      </c>
      <c r="H29" s="66" t="n">
        <v>4049</v>
      </c>
      <c r="I29" s="66" t="n">
        <v>1612</v>
      </c>
      <c r="J29" s="66" t="n">
        <v>1169</v>
      </c>
    </row>
    <row r="30" s="65" customFormat="true" ht="10.5" hidden="false" customHeight="true" outlineLevel="0" collapsed="false">
      <c r="A30" s="65" t="s">
        <v>494</v>
      </c>
      <c r="B30" s="85" t="n">
        <v>6050</v>
      </c>
      <c r="C30" s="188" t="n">
        <v>1.02795179330863</v>
      </c>
      <c r="D30" s="66" t="n">
        <v>33</v>
      </c>
      <c r="E30" s="66" t="n">
        <v>117</v>
      </c>
      <c r="F30" s="66" t="n">
        <v>1348</v>
      </c>
      <c r="G30" s="66" t="n">
        <v>1618</v>
      </c>
      <c r="H30" s="66" t="n">
        <v>1716</v>
      </c>
      <c r="I30" s="66" t="n">
        <v>716</v>
      </c>
      <c r="J30" s="66" t="n">
        <v>502</v>
      </c>
    </row>
    <row r="31" s="65" customFormat="true" ht="10.5" hidden="false" customHeight="true" outlineLevel="0" collapsed="false">
      <c r="A31" s="65" t="s">
        <v>495</v>
      </c>
      <c r="B31" s="85" t="n">
        <v>3137</v>
      </c>
      <c r="C31" s="188" t="n">
        <v>0.533005748034573</v>
      </c>
      <c r="D31" s="66" t="n">
        <v>18</v>
      </c>
      <c r="E31" s="66" t="n">
        <v>21</v>
      </c>
      <c r="F31" s="66" t="n">
        <v>622</v>
      </c>
      <c r="G31" s="66" t="n">
        <v>905</v>
      </c>
      <c r="H31" s="66" t="n">
        <v>990</v>
      </c>
      <c r="I31" s="66" t="n">
        <v>322</v>
      </c>
      <c r="J31" s="66" t="n">
        <v>259</v>
      </c>
    </row>
    <row r="32" s="65" customFormat="true" ht="10.5" hidden="false" customHeight="true" outlineLevel="0" collapsed="false">
      <c r="A32" s="65" t="s">
        <v>496</v>
      </c>
      <c r="B32" s="85" t="n">
        <v>16041</v>
      </c>
      <c r="C32" s="188" t="n">
        <v>2.72551648206012</v>
      </c>
      <c r="D32" s="66" t="n">
        <v>109</v>
      </c>
      <c r="E32" s="66" t="n">
        <v>251</v>
      </c>
      <c r="F32" s="66" t="n">
        <v>2950</v>
      </c>
      <c r="G32" s="66" t="n">
        <v>4324</v>
      </c>
      <c r="H32" s="66" t="n">
        <v>5313</v>
      </c>
      <c r="I32" s="66" t="n">
        <v>1746</v>
      </c>
      <c r="J32" s="66" t="n">
        <v>1348</v>
      </c>
    </row>
    <row r="33" s="65" customFormat="true" ht="10.5" hidden="false" customHeight="true" outlineLevel="0" collapsed="false">
      <c r="A33" s="65" t="s">
        <v>497</v>
      </c>
      <c r="B33" s="85" t="n">
        <v>6026</v>
      </c>
      <c r="C33" s="188" t="n">
        <v>1.02387396801286</v>
      </c>
      <c r="D33" s="66" t="n">
        <v>21</v>
      </c>
      <c r="E33" s="66" t="n">
        <v>67</v>
      </c>
      <c r="F33" s="66" t="n">
        <v>884</v>
      </c>
      <c r="G33" s="66" t="n">
        <v>1476</v>
      </c>
      <c r="H33" s="66" t="n">
        <v>2501</v>
      </c>
      <c r="I33" s="66" t="n">
        <v>628</v>
      </c>
      <c r="J33" s="66" t="n">
        <v>449</v>
      </c>
    </row>
    <row r="34" s="65" customFormat="true" ht="10.5" hidden="false" customHeight="true" outlineLevel="0" collapsed="false">
      <c r="A34" s="65" t="s">
        <v>498</v>
      </c>
      <c r="B34" s="85" t="n">
        <v>10103</v>
      </c>
      <c r="C34" s="188" t="n">
        <v>1.71659454013175</v>
      </c>
      <c r="D34" s="66" t="n">
        <v>35</v>
      </c>
      <c r="E34" s="66" t="n">
        <v>159</v>
      </c>
      <c r="F34" s="66" t="n">
        <v>1850</v>
      </c>
      <c r="G34" s="66" t="n">
        <v>2774</v>
      </c>
      <c r="H34" s="66" t="n">
        <v>3955</v>
      </c>
      <c r="I34" s="66" t="n">
        <v>785</v>
      </c>
      <c r="J34" s="66" t="n">
        <v>545</v>
      </c>
    </row>
    <row r="35" s="65" customFormat="true" ht="10.5" hidden="false" customHeight="true" outlineLevel="0" collapsed="false">
      <c r="A35" s="65" t="s">
        <v>499</v>
      </c>
      <c r="B35" s="85" t="n">
        <v>238</v>
      </c>
      <c r="C35" s="188" t="n">
        <v>0.0404384341830502</v>
      </c>
      <c r="D35" s="66" t="n">
        <v>6</v>
      </c>
      <c r="E35" s="66" t="n">
        <v>13</v>
      </c>
      <c r="F35" s="66" t="n">
        <v>61</v>
      </c>
      <c r="G35" s="66" t="n">
        <v>48</v>
      </c>
      <c r="H35" s="66" t="n">
        <v>42</v>
      </c>
      <c r="I35" s="66" t="n">
        <v>28</v>
      </c>
      <c r="J35" s="66" t="n">
        <v>40</v>
      </c>
    </row>
    <row r="36" s="65" customFormat="true" ht="10.5" hidden="false" customHeight="true" outlineLevel="0" collapsed="false">
      <c r="A36" s="65" t="s">
        <v>500</v>
      </c>
      <c r="B36" s="85" t="n">
        <v>8656</v>
      </c>
      <c r="C36" s="188" t="n">
        <v>1.4707356566743</v>
      </c>
      <c r="D36" s="66" t="s">
        <v>195</v>
      </c>
      <c r="E36" s="66" t="s">
        <v>195</v>
      </c>
      <c r="F36" s="66" t="s">
        <v>195</v>
      </c>
      <c r="G36" s="66" t="s">
        <v>195</v>
      </c>
      <c r="H36" s="66" t="s">
        <v>195</v>
      </c>
      <c r="I36" s="66" t="n">
        <v>2869</v>
      </c>
      <c r="J36" s="66" t="n">
        <v>5787</v>
      </c>
    </row>
    <row r="37" s="65" customFormat="true" ht="10.5" hidden="false" customHeight="true" outlineLevel="0" collapsed="false">
      <c r="A37" s="65" t="s">
        <v>501</v>
      </c>
      <c r="B37" s="85" t="n">
        <v>61650</v>
      </c>
      <c r="C37" s="188" t="n">
        <v>10.4749137285086</v>
      </c>
      <c r="D37" s="66" t="n">
        <v>1490</v>
      </c>
      <c r="E37" s="66" t="n">
        <v>3977</v>
      </c>
      <c r="F37" s="66" t="n">
        <v>16579</v>
      </c>
      <c r="G37" s="66" t="n">
        <v>22475</v>
      </c>
      <c r="H37" s="66" t="n">
        <v>13884</v>
      </c>
      <c r="I37" s="66" t="n">
        <v>1938</v>
      </c>
      <c r="J37" s="66" t="n">
        <v>1307</v>
      </c>
    </row>
    <row r="38" s="65" customFormat="true" ht="10.5" hidden="false" customHeight="true" outlineLevel="0" collapsed="false">
      <c r="B38" s="85"/>
      <c r="C38" s="88"/>
      <c r="D38" s="85"/>
      <c r="E38" s="85"/>
      <c r="F38" s="85"/>
      <c r="G38" s="85"/>
      <c r="H38" s="85"/>
      <c r="I38" s="85"/>
      <c r="J38" s="85"/>
    </row>
    <row r="39" s="65" customFormat="true" ht="9" hidden="false" customHeight="true" outlineLevel="0" collapsed="false">
      <c r="A39" s="84" t="s">
        <v>144</v>
      </c>
      <c r="B39" s="66"/>
      <c r="C39" s="189"/>
      <c r="D39" s="190"/>
      <c r="E39" s="190"/>
      <c r="F39" s="85"/>
      <c r="G39" s="85"/>
      <c r="H39" s="85"/>
      <c r="I39" s="85"/>
      <c r="J39" s="85"/>
    </row>
    <row r="40" s="65" customFormat="true" ht="10.5" hidden="false" customHeight="true" outlineLevel="0" collapsed="false">
      <c r="A40" s="105" t="s">
        <v>396</v>
      </c>
      <c r="B40" s="191" t="n">
        <v>100</v>
      </c>
      <c r="C40" s="192"/>
      <c r="D40" s="187" t="n">
        <v>6.80724969373833</v>
      </c>
      <c r="E40" s="187" t="n">
        <v>9.66240703832646</v>
      </c>
      <c r="F40" s="187" t="n">
        <v>19.7711660371524</v>
      </c>
      <c r="G40" s="187" t="n">
        <v>22.4321169520295</v>
      </c>
      <c r="H40" s="187" t="n">
        <v>26.3638201747008</v>
      </c>
      <c r="I40" s="187" t="n">
        <v>8.1833458216733</v>
      </c>
      <c r="J40" s="187" t="n">
        <v>6.77989428237921</v>
      </c>
    </row>
    <row r="41" s="105" customFormat="true" ht="10.5" hidden="false" customHeight="true" outlineLevel="0" collapsed="false">
      <c r="A41" s="65" t="s">
        <v>474</v>
      </c>
      <c r="B41" s="190" t="n">
        <v>100</v>
      </c>
      <c r="C41" s="192"/>
      <c r="D41" s="108" t="n">
        <v>14.4897892660984</v>
      </c>
      <c r="E41" s="108" t="n">
        <v>18.2175627882719</v>
      </c>
      <c r="F41" s="108" t="n">
        <v>18.1939306028652</v>
      </c>
      <c r="G41" s="108" t="n">
        <v>17.0441025473866</v>
      </c>
      <c r="H41" s="108" t="n">
        <v>22.6477826490865</v>
      </c>
      <c r="I41" s="108" t="n">
        <v>5.80985054679988</v>
      </c>
      <c r="J41" s="108" t="n">
        <v>3.5969815994915</v>
      </c>
    </row>
    <row r="42" s="65" customFormat="true" ht="10.5" hidden="false" customHeight="true" outlineLevel="0" collapsed="false">
      <c r="A42" s="65" t="s">
        <v>475</v>
      </c>
      <c r="B42" s="190"/>
      <c r="C42" s="192"/>
    </row>
    <row r="43" s="65" customFormat="true" ht="10.5" hidden="false" customHeight="true" outlineLevel="0" collapsed="false">
      <c r="A43" s="65" t="s">
        <v>476</v>
      </c>
      <c r="B43" s="190" t="n">
        <v>100</v>
      </c>
      <c r="C43" s="192"/>
      <c r="D43" s="108" t="n">
        <v>3.67218732153055</v>
      </c>
      <c r="E43" s="108" t="n">
        <v>9.98857795545403</v>
      </c>
      <c r="F43" s="108" t="n">
        <v>37.3158195316962</v>
      </c>
      <c r="G43" s="108" t="n">
        <v>32.2158766419189</v>
      </c>
      <c r="H43" s="108" t="n">
        <v>12.9583095374072</v>
      </c>
      <c r="I43" s="108" t="n">
        <v>2.17018846373501</v>
      </c>
      <c r="J43" s="108" t="n">
        <v>1.67904054825814</v>
      </c>
    </row>
    <row r="44" s="65" customFormat="true" ht="10.5" hidden="false" customHeight="true" outlineLevel="0" collapsed="false">
      <c r="A44" s="65" t="s">
        <v>477</v>
      </c>
      <c r="B44" s="190" t="n">
        <v>100</v>
      </c>
      <c r="C44" s="192"/>
      <c r="D44" s="108" t="n">
        <v>3.30544426113599</v>
      </c>
      <c r="E44" s="108" t="n">
        <v>8.37261371670988</v>
      </c>
      <c r="F44" s="108" t="n">
        <v>38.3926467122319</v>
      </c>
      <c r="G44" s="108" t="n">
        <v>33.3019090266321</v>
      </c>
      <c r="H44" s="108" t="n">
        <v>14.9540419514494</v>
      </c>
      <c r="I44" s="108" t="n">
        <v>1.06057035116663</v>
      </c>
      <c r="J44" s="108" t="n">
        <v>0.612773980674051</v>
      </c>
    </row>
    <row r="45" s="65" customFormat="true" ht="10.5" hidden="false" customHeight="true" outlineLevel="0" collapsed="false">
      <c r="A45" s="65" t="s">
        <v>478</v>
      </c>
      <c r="B45" s="190" t="n">
        <v>100</v>
      </c>
      <c r="C45" s="192"/>
      <c r="D45" s="108" t="n">
        <v>4.12495685191578</v>
      </c>
      <c r="E45" s="108" t="n">
        <v>11.672995052353</v>
      </c>
      <c r="F45" s="108" t="n">
        <v>36.204119203774</v>
      </c>
      <c r="G45" s="108" t="n">
        <v>30.8019790587965</v>
      </c>
      <c r="H45" s="108" t="n">
        <v>11.2300080543091</v>
      </c>
      <c r="I45" s="108" t="n">
        <v>3.19871131055115</v>
      </c>
      <c r="J45" s="108" t="n">
        <v>2.76723046830054</v>
      </c>
    </row>
    <row r="46" s="65" customFormat="true" ht="10.5" hidden="false" customHeight="true" outlineLevel="0" collapsed="false">
      <c r="A46" s="65" t="s">
        <v>479</v>
      </c>
      <c r="B46" s="190"/>
      <c r="C46" s="192"/>
    </row>
    <row r="47" s="65" customFormat="true" ht="10.5" hidden="false" customHeight="true" outlineLevel="0" collapsed="false">
      <c r="A47" s="65" t="s">
        <v>480</v>
      </c>
      <c r="B47" s="190" t="n">
        <v>100</v>
      </c>
      <c r="C47" s="192"/>
      <c r="D47" s="108" t="n">
        <v>2.67667898019742</v>
      </c>
      <c r="E47" s="108" t="n">
        <v>6.56452491976019</v>
      </c>
      <c r="F47" s="108" t="n">
        <v>33.8945073578393</v>
      </c>
      <c r="G47" s="108" t="n">
        <v>27.0453582026282</v>
      </c>
      <c r="H47" s="108" t="n">
        <v>18.5126869738994</v>
      </c>
      <c r="I47" s="108" t="n">
        <v>5.07478955974081</v>
      </c>
      <c r="J47" s="108" t="n">
        <v>6.23145400593472</v>
      </c>
    </row>
    <row r="48" s="65" customFormat="true" ht="10.5" hidden="false" customHeight="true" outlineLevel="0" collapsed="false">
      <c r="A48" s="65" t="s">
        <v>481</v>
      </c>
      <c r="B48" s="190" t="n">
        <v>100</v>
      </c>
      <c r="C48" s="192"/>
      <c r="D48" s="108" t="n">
        <v>1.1962890625</v>
      </c>
      <c r="E48" s="108" t="n">
        <v>3.33658854166667</v>
      </c>
      <c r="F48" s="108" t="n">
        <v>23.2177734375</v>
      </c>
      <c r="G48" s="108" t="n">
        <v>22.119140625</v>
      </c>
      <c r="H48" s="108" t="n">
        <v>24.4954427083333</v>
      </c>
      <c r="I48" s="108" t="n">
        <v>11.0270182291667</v>
      </c>
      <c r="J48" s="108" t="n">
        <v>14.6077473958333</v>
      </c>
    </row>
    <row r="49" s="65" customFormat="true" ht="10.5" hidden="false" customHeight="true" outlineLevel="0" collapsed="false">
      <c r="A49" s="65" t="s">
        <v>482</v>
      </c>
      <c r="B49" s="190" t="n">
        <v>100</v>
      </c>
      <c r="C49" s="192"/>
      <c r="D49" s="108" t="n">
        <v>1.0602069009831</v>
      </c>
      <c r="E49" s="108" t="n">
        <v>2.7179849643385</v>
      </c>
      <c r="F49" s="108" t="n">
        <v>18.4925785516931</v>
      </c>
      <c r="G49" s="108" t="n">
        <v>26.704362912035</v>
      </c>
      <c r="H49" s="108" t="n">
        <v>29.2809869562424</v>
      </c>
      <c r="I49" s="108" t="n">
        <v>11.3924050632911</v>
      </c>
      <c r="J49" s="108" t="n">
        <v>10.3514746514168</v>
      </c>
    </row>
    <row r="50" s="65" customFormat="true" ht="10.5" hidden="false" customHeight="true" outlineLevel="0" collapsed="false">
      <c r="A50" s="65" t="s">
        <v>502</v>
      </c>
      <c r="B50" s="190" t="n">
        <v>100</v>
      </c>
      <c r="C50" s="192"/>
      <c r="D50" s="108" t="n">
        <v>0.365576524058887</v>
      </c>
      <c r="E50" s="108" t="n">
        <v>1.05720778579192</v>
      </c>
      <c r="F50" s="108" t="n">
        <v>16.7078351941508</v>
      </c>
      <c r="G50" s="108" t="n">
        <v>26.5191186641636</v>
      </c>
      <c r="H50" s="108" t="n">
        <v>34.4827586206897</v>
      </c>
      <c r="I50" s="108" t="n">
        <v>12.0739057405395</v>
      </c>
      <c r="J50" s="108" t="n">
        <v>8.79359747060567</v>
      </c>
    </row>
    <row r="51" s="65" customFormat="true" ht="10.5" hidden="false" customHeight="true" outlineLevel="0" collapsed="false">
      <c r="A51" s="65" t="s">
        <v>484</v>
      </c>
      <c r="B51" s="190" t="n">
        <v>100</v>
      </c>
      <c r="C51" s="192"/>
      <c r="D51" s="108" t="n">
        <v>0.558714955602115</v>
      </c>
      <c r="E51" s="108" t="n">
        <v>1.63623665569191</v>
      </c>
      <c r="F51" s="108" t="n">
        <v>16.1029631846752</v>
      </c>
      <c r="G51" s="108" t="n">
        <v>20.6225680933852</v>
      </c>
      <c r="H51" s="108" t="n">
        <v>34.6902125112242</v>
      </c>
      <c r="I51" s="108" t="n">
        <v>13.658585253916</v>
      </c>
      <c r="J51" s="108" t="n">
        <v>12.7307193455053</v>
      </c>
    </row>
    <row r="52" s="65" customFormat="true" ht="10.5" hidden="false" customHeight="true" outlineLevel="0" collapsed="false">
      <c r="A52" s="65" t="s">
        <v>485</v>
      </c>
      <c r="B52" s="190" t="n">
        <v>100</v>
      </c>
      <c r="C52" s="192"/>
      <c r="D52" s="108" t="n">
        <v>0.87812666311868</v>
      </c>
      <c r="E52" s="108" t="n">
        <v>2.01703033528473</v>
      </c>
      <c r="F52" s="108" t="n">
        <v>15.9446514103246</v>
      </c>
      <c r="G52" s="108" t="n">
        <v>25.1942522618414</v>
      </c>
      <c r="H52" s="108" t="n">
        <v>33.6242682277807</v>
      </c>
      <c r="I52" s="108" t="n">
        <v>12.6556679084619</v>
      </c>
      <c r="J52" s="108" t="n">
        <v>9.68600319318787</v>
      </c>
    </row>
    <row r="53" s="65" customFormat="true" ht="10.5" hidden="false" customHeight="true" outlineLevel="0" collapsed="false">
      <c r="A53" s="65" t="s">
        <v>503</v>
      </c>
      <c r="B53" s="190" t="n">
        <v>100</v>
      </c>
      <c r="C53" s="192"/>
      <c r="D53" s="108" t="n">
        <v>0.585365853658537</v>
      </c>
      <c r="E53" s="108" t="n">
        <v>1.83739837398374</v>
      </c>
      <c r="F53" s="108" t="n">
        <v>19.0569105691057</v>
      </c>
      <c r="G53" s="108" t="n">
        <v>26.0487804878049</v>
      </c>
      <c r="H53" s="108" t="n">
        <v>33.9430894308943</v>
      </c>
      <c r="I53" s="108" t="n">
        <v>9.96747967479675</v>
      </c>
      <c r="J53" s="108" t="n">
        <v>8.5609756097561</v>
      </c>
    </row>
    <row r="54" s="65" customFormat="true" ht="10.5" hidden="false" customHeight="true" outlineLevel="0" collapsed="false">
      <c r="A54" s="65" t="s">
        <v>487</v>
      </c>
      <c r="B54" s="190" t="n">
        <v>100</v>
      </c>
      <c r="C54" s="192"/>
      <c r="D54" s="108" t="n">
        <v>0.601481698819042</v>
      </c>
      <c r="E54" s="108" t="n">
        <v>1.61373138707548</v>
      </c>
      <c r="F54" s="108" t="n">
        <v>16.8268172815961</v>
      </c>
      <c r="G54" s="108" t="n">
        <v>25.8563779065503</v>
      </c>
      <c r="H54" s="108" t="n">
        <v>34.9152791021785</v>
      </c>
      <c r="I54" s="108" t="n">
        <v>10.4452431599795</v>
      </c>
      <c r="J54" s="108" t="n">
        <v>9.74106946380107</v>
      </c>
    </row>
    <row r="55" s="65" customFormat="true" ht="10.5" hidden="false" customHeight="true" outlineLevel="0" collapsed="false">
      <c r="A55" s="65" t="s">
        <v>488</v>
      </c>
      <c r="B55" s="190" t="n">
        <v>100</v>
      </c>
      <c r="C55" s="192"/>
      <c r="D55" s="108" t="n">
        <v>0.498017153924191</v>
      </c>
      <c r="E55" s="108" t="n">
        <v>1.30037812413539</v>
      </c>
      <c r="F55" s="108" t="n">
        <v>15.6045374896246</v>
      </c>
      <c r="G55" s="108" t="n">
        <v>22.2539887485013</v>
      </c>
      <c r="H55" s="108" t="n">
        <v>35.2116572904178</v>
      </c>
      <c r="I55" s="108" t="n">
        <v>13.6493590334778</v>
      </c>
      <c r="J55" s="108" t="n">
        <v>11.4820621599188</v>
      </c>
    </row>
    <row r="56" s="65" customFormat="true" ht="10.5" hidden="false" customHeight="true" outlineLevel="0" collapsed="false">
      <c r="A56" s="65" t="s">
        <v>489</v>
      </c>
      <c r="B56" s="190" t="n">
        <v>100</v>
      </c>
      <c r="C56" s="192"/>
      <c r="D56" s="108" t="n">
        <v>0.29897397567439</v>
      </c>
      <c r="E56" s="108" t="n">
        <v>0.917306516273697</v>
      </c>
      <c r="F56" s="108" t="n">
        <v>12.1016511517293</v>
      </c>
      <c r="G56" s="108" t="n">
        <v>19.1818984847455</v>
      </c>
      <c r="H56" s="108" t="n">
        <v>41.2176394645648</v>
      </c>
      <c r="I56" s="108" t="n">
        <v>14.6225453557111</v>
      </c>
      <c r="J56" s="108" t="n">
        <v>11.6599850513012</v>
      </c>
    </row>
    <row r="57" s="65" customFormat="true" ht="10.5" hidden="false" customHeight="true" outlineLevel="0" collapsed="false">
      <c r="A57" s="65" t="s">
        <v>490</v>
      </c>
      <c r="B57" s="190" t="n">
        <v>100</v>
      </c>
      <c r="C57" s="192"/>
      <c r="D57" s="108" t="n">
        <v>0.371630463229521</v>
      </c>
      <c r="E57" s="108" t="n">
        <v>1.57550379481811</v>
      </c>
      <c r="F57" s="108" t="n">
        <v>13.8864171682806</v>
      </c>
      <c r="G57" s="108" t="n">
        <v>20.6071708976708</v>
      </c>
      <c r="H57" s="108" t="n">
        <v>37.7545145249935</v>
      </c>
      <c r="I57" s="108" t="n">
        <v>14.4255430515572</v>
      </c>
      <c r="J57" s="108" t="n">
        <v>11.3792200994504</v>
      </c>
    </row>
    <row r="58" s="65" customFormat="true" ht="10.5" hidden="false" customHeight="true" outlineLevel="0" collapsed="false">
      <c r="A58" s="65" t="s">
        <v>491</v>
      </c>
      <c r="B58" s="190" t="n">
        <v>100</v>
      </c>
      <c r="C58" s="192"/>
      <c r="D58" s="108" t="n">
        <v>0.375986193293886</v>
      </c>
      <c r="E58" s="108" t="n">
        <v>1.05399408284024</v>
      </c>
      <c r="F58" s="108" t="n">
        <v>11.9822485207101</v>
      </c>
      <c r="G58" s="108" t="n">
        <v>17.4679487179487</v>
      </c>
      <c r="H58" s="108" t="n">
        <v>41.9748520710059</v>
      </c>
      <c r="I58" s="108" t="n">
        <v>16.056459566075</v>
      </c>
      <c r="J58" s="108" t="n">
        <v>11.0885108481262</v>
      </c>
    </row>
    <row r="59" s="65" customFormat="true" ht="10.5" hidden="false" customHeight="true" outlineLevel="0" collapsed="false">
      <c r="A59" s="65" t="s">
        <v>492</v>
      </c>
      <c r="B59" s="190" t="n">
        <v>100</v>
      </c>
      <c r="C59" s="192"/>
      <c r="D59" s="108" t="n">
        <v>0.571879313744824</v>
      </c>
      <c r="E59" s="108" t="n">
        <v>1.51843817787419</v>
      </c>
      <c r="F59" s="108" t="n">
        <v>15.1383685006245</v>
      </c>
      <c r="G59" s="108" t="n">
        <v>22.9014658515743</v>
      </c>
      <c r="H59" s="108" t="n">
        <v>38.3947939262473</v>
      </c>
      <c r="I59" s="108" t="n">
        <v>12.6339315059489</v>
      </c>
      <c r="J59" s="108" t="n">
        <v>8.84112272398606</v>
      </c>
    </row>
    <row r="60" s="65" customFormat="true" ht="10.5" hidden="false" customHeight="true" outlineLevel="0" collapsed="false">
      <c r="A60" s="65" t="s">
        <v>493</v>
      </c>
      <c r="B60" s="190" t="n">
        <v>100</v>
      </c>
      <c r="C60" s="192"/>
      <c r="D60" s="108" t="n">
        <v>0.193245605963007</v>
      </c>
      <c r="E60" s="108" t="n">
        <v>0.570534646176498</v>
      </c>
      <c r="F60" s="108" t="n">
        <v>15.7173092849913</v>
      </c>
      <c r="G60" s="108" t="n">
        <v>20.6680776663293</v>
      </c>
      <c r="H60" s="108" t="n">
        <v>37.2595932640103</v>
      </c>
      <c r="I60" s="108" t="n">
        <v>14.8339008005889</v>
      </c>
      <c r="J60" s="108" t="n">
        <v>10.7573387319407</v>
      </c>
    </row>
    <row r="61" s="65" customFormat="true" ht="10.5" hidden="false" customHeight="true" outlineLevel="0" collapsed="false">
      <c r="A61" s="65" t="s">
        <v>494</v>
      </c>
      <c r="B61" s="190" t="n">
        <v>100</v>
      </c>
      <c r="C61" s="192"/>
      <c r="D61" s="108" t="n">
        <v>0.545454545454546</v>
      </c>
      <c r="E61" s="108" t="n">
        <v>1.93388429752066</v>
      </c>
      <c r="F61" s="108" t="n">
        <v>22.2809917355372</v>
      </c>
      <c r="G61" s="108" t="n">
        <v>26.7438016528926</v>
      </c>
      <c r="H61" s="108" t="n">
        <v>28.3636363636364</v>
      </c>
      <c r="I61" s="108" t="n">
        <v>11.8347107438017</v>
      </c>
      <c r="J61" s="108" t="n">
        <v>8.29752066115703</v>
      </c>
    </row>
    <row r="62" s="65" customFormat="true" ht="10.5" hidden="false" customHeight="true" outlineLevel="0" collapsed="false">
      <c r="A62" s="65" t="s">
        <v>495</v>
      </c>
      <c r="B62" s="190" t="n">
        <v>100</v>
      </c>
      <c r="C62" s="192"/>
      <c r="D62" s="108" t="n">
        <v>0.573796620975454</v>
      </c>
      <c r="E62" s="108" t="n">
        <v>0.66942939113803</v>
      </c>
      <c r="F62" s="108" t="n">
        <v>19.8278610137074</v>
      </c>
      <c r="G62" s="108" t="n">
        <v>28.8492189990437</v>
      </c>
      <c r="H62" s="108" t="n">
        <v>31.55881415365</v>
      </c>
      <c r="I62" s="108" t="n">
        <v>10.2645839974498</v>
      </c>
      <c r="J62" s="108" t="n">
        <v>8.2562958240357</v>
      </c>
    </row>
    <row r="63" s="65" customFormat="true" ht="10.5" hidden="false" customHeight="true" outlineLevel="0" collapsed="false">
      <c r="A63" s="65" t="s">
        <v>496</v>
      </c>
      <c r="B63" s="190" t="n">
        <v>100</v>
      </c>
      <c r="C63" s="192"/>
      <c r="D63" s="108" t="n">
        <v>0.679508758805561</v>
      </c>
      <c r="E63" s="108" t="n">
        <v>1.56474035284583</v>
      </c>
      <c r="F63" s="108" t="n">
        <v>18.3903746649211</v>
      </c>
      <c r="G63" s="108" t="n">
        <v>26.9559254410573</v>
      </c>
      <c r="H63" s="108" t="n">
        <v>33.1213764727885</v>
      </c>
      <c r="I63" s="108" t="n">
        <v>10.8846081915093</v>
      </c>
      <c r="J63" s="108" t="n">
        <v>8.40346611807244</v>
      </c>
    </row>
    <row r="64" s="65" customFormat="true" ht="10.5" hidden="false" customHeight="true" outlineLevel="0" collapsed="false">
      <c r="A64" s="65" t="s">
        <v>497</v>
      </c>
      <c r="B64" s="190" t="n">
        <v>100</v>
      </c>
      <c r="C64" s="192"/>
      <c r="D64" s="108" t="n">
        <v>0.348489877198805</v>
      </c>
      <c r="E64" s="108" t="n">
        <v>1.11184865582476</v>
      </c>
      <c r="F64" s="108" t="n">
        <v>14.669764354464</v>
      </c>
      <c r="G64" s="108" t="n">
        <v>24.4938599402589</v>
      </c>
      <c r="H64" s="108" t="n">
        <v>41.503484898772</v>
      </c>
      <c r="I64" s="108" t="n">
        <v>10.42150680385</v>
      </c>
      <c r="J64" s="108" t="n">
        <v>7.4510454696316</v>
      </c>
    </row>
    <row r="65" s="65" customFormat="true" ht="10.5" hidden="false" customHeight="true" outlineLevel="0" collapsed="false">
      <c r="A65" s="65" t="s">
        <v>498</v>
      </c>
      <c r="B65" s="190" t="n">
        <v>100</v>
      </c>
      <c r="C65" s="192"/>
      <c r="D65" s="108" t="n">
        <v>0.34643175294467</v>
      </c>
      <c r="E65" s="108" t="n">
        <v>1.57378996337721</v>
      </c>
      <c r="F65" s="108" t="n">
        <v>18.3113926556468</v>
      </c>
      <c r="G65" s="108" t="n">
        <v>27.4571909333861</v>
      </c>
      <c r="H65" s="108" t="n">
        <v>39.1467880827477</v>
      </c>
      <c r="I65" s="108" t="n">
        <v>7.76996931604474</v>
      </c>
      <c r="J65" s="108" t="n">
        <v>5.39443729585272</v>
      </c>
    </row>
    <row r="66" s="65" customFormat="true" ht="10.5" hidden="false" customHeight="true" outlineLevel="0" collapsed="false">
      <c r="A66" s="65" t="s">
        <v>499</v>
      </c>
      <c r="B66" s="190" t="n">
        <v>100</v>
      </c>
      <c r="C66" s="192"/>
      <c r="D66" s="108" t="n">
        <v>2.52100840336134</v>
      </c>
      <c r="E66" s="108" t="n">
        <v>5.46218487394958</v>
      </c>
      <c r="F66" s="108" t="n">
        <v>25.6302521008403</v>
      </c>
      <c r="G66" s="108" t="n">
        <v>20.1680672268908</v>
      </c>
      <c r="H66" s="108" t="n">
        <v>17.6470588235294</v>
      </c>
      <c r="I66" s="108" t="n">
        <v>11.7647058823529</v>
      </c>
      <c r="J66" s="108" t="n">
        <v>16.8067226890756</v>
      </c>
    </row>
    <row r="67" s="65" customFormat="true" ht="10.5" hidden="false" customHeight="true" outlineLevel="0" collapsed="false">
      <c r="A67" s="65" t="s">
        <v>500</v>
      </c>
      <c r="B67" s="190" t="n">
        <v>100</v>
      </c>
      <c r="C67" s="192"/>
      <c r="D67" s="66" t="s">
        <v>194</v>
      </c>
      <c r="E67" s="66" t="s">
        <v>194</v>
      </c>
      <c r="F67" s="66" t="s">
        <v>194</v>
      </c>
      <c r="G67" s="66" t="s">
        <v>194</v>
      </c>
      <c r="H67" s="66" t="s">
        <v>194</v>
      </c>
      <c r="I67" s="108" t="n">
        <v>33.1446395563771</v>
      </c>
      <c r="J67" s="108" t="n">
        <v>66.8553604436229</v>
      </c>
    </row>
    <row r="68" s="65" customFormat="true" ht="10.5" hidden="false" customHeight="true" outlineLevel="0" collapsed="false">
      <c r="A68" s="65" t="s">
        <v>501</v>
      </c>
      <c r="B68" s="190" t="n">
        <v>100</v>
      </c>
      <c r="C68" s="192"/>
      <c r="D68" s="108" t="n">
        <v>2.41686942416869</v>
      </c>
      <c r="E68" s="108" t="n">
        <v>6.45093268450933</v>
      </c>
      <c r="F68" s="108" t="n">
        <v>26.8921330089213</v>
      </c>
      <c r="G68" s="108" t="n">
        <v>36.455798864558</v>
      </c>
      <c r="H68" s="108" t="n">
        <v>22.5206812652068</v>
      </c>
      <c r="I68" s="108" t="n">
        <v>3.14355231143552</v>
      </c>
      <c r="J68" s="108" t="n">
        <v>2.12003244120032</v>
      </c>
    </row>
    <row r="69" s="65" customFormat="true" ht="10.5" hidden="false" customHeight="true" outlineLevel="0" collapsed="false">
      <c r="B69" s="190"/>
      <c r="C69" s="192"/>
      <c r="D69" s="108"/>
      <c r="E69" s="108"/>
      <c r="F69" s="108"/>
      <c r="G69" s="108"/>
      <c r="H69" s="108"/>
      <c r="I69" s="108"/>
      <c r="J69" s="108"/>
    </row>
    <row r="70" s="65" customFormat="true" ht="10.5" hidden="false" customHeight="true" outlineLevel="0" collapsed="false">
      <c r="A70" s="193" t="s">
        <v>504</v>
      </c>
      <c r="B70" s="190"/>
      <c r="C70" s="182"/>
      <c r="D70" s="108"/>
      <c r="E70" s="108"/>
      <c r="F70" s="108"/>
      <c r="G70" s="108"/>
      <c r="H70" s="108"/>
      <c r="I70" s="108"/>
      <c r="J70" s="108"/>
    </row>
    <row r="71" s="65" customFormat="true" ht="11.25" hidden="false" customHeight="true" outlineLevel="0" collapsed="false">
      <c r="A71" s="193" t="s">
        <v>505</v>
      </c>
      <c r="C71" s="182"/>
    </row>
    <row r="72" s="65" customFormat="true" ht="10.5" hidden="false" customHeight="true" outlineLevel="0" collapsed="false">
      <c r="A72" s="65" t="s">
        <v>506</v>
      </c>
      <c r="C72" s="182"/>
    </row>
    <row r="73" s="65" customFormat="true" ht="10.5" hidden="false" customHeight="true" outlineLevel="0" collapsed="false">
      <c r="C73" s="182"/>
    </row>
    <row r="74" s="65" customFormat="true" ht="12" hidden="false" customHeight="true" outlineLevel="0" collapsed="false">
      <c r="A74" s="65" t="s">
        <v>380</v>
      </c>
      <c r="C74" s="182"/>
    </row>
    <row r="75" s="65" customFormat="true" ht="12" hidden="false" customHeight="true" outlineLevel="0" collapsed="false">
      <c r="A75" s="65" t="s">
        <v>381</v>
      </c>
      <c r="C75" s="182"/>
    </row>
    <row r="76" s="65" customFormat="true" ht="10.5" hidden="false" customHeight="true" outlineLevel="0" collapsed="false">
      <c r="C76" s="182"/>
    </row>
    <row r="77" s="65" customFormat="true" ht="10.5" hidden="false" customHeight="true" outlineLevel="0" collapsed="false">
      <c r="C77" s="182"/>
    </row>
    <row r="78" s="65" customFormat="true" ht="10.5" hidden="false" customHeight="true" outlineLevel="0" collapsed="false">
      <c r="C78" s="182"/>
    </row>
    <row r="79" s="65" customFormat="true" ht="10.5" hidden="false" customHeight="true" outlineLevel="0" collapsed="false">
      <c r="C79" s="182"/>
    </row>
    <row r="80" s="65" customFormat="true" ht="10.5" hidden="false" customHeight="true" outlineLevel="0" collapsed="false">
      <c r="C80" s="182"/>
    </row>
    <row r="81" s="65" customFormat="true" ht="10.5" hidden="false" customHeight="true" outlineLevel="0" collapsed="false">
      <c r="C81" s="182"/>
    </row>
    <row r="82" s="65" customFormat="true" ht="10.5" hidden="false" customHeight="true" outlineLevel="0" collapsed="false">
      <c r="C82" s="182"/>
    </row>
    <row r="83" s="65" customFormat="true" ht="10.5" hidden="false" customHeight="true" outlineLevel="0" collapsed="false">
      <c r="C83" s="182"/>
    </row>
    <row r="84" s="65" customFormat="true" ht="10.5" hidden="false" customHeight="true" outlineLevel="0" collapsed="false">
      <c r="C84" s="182"/>
    </row>
    <row r="85" s="65" customFormat="true" ht="10.5" hidden="false" customHeight="true" outlineLevel="0" collapsed="false">
      <c r="C85" s="182"/>
    </row>
    <row r="86" s="65" customFormat="true" ht="10.5" hidden="false" customHeight="true" outlineLevel="0" collapsed="false">
      <c r="C86" s="182"/>
    </row>
    <row r="87" s="65" customFormat="true" ht="10.5" hidden="false" customHeight="true" outlineLevel="0" collapsed="false">
      <c r="C87" s="182"/>
    </row>
    <row r="88" s="65" customFormat="true" ht="10.5" hidden="false" customHeight="true" outlineLevel="0" collapsed="false">
      <c r="C88" s="182"/>
    </row>
    <row r="89" s="65" customFormat="true" ht="10.5" hidden="false" customHeight="true" outlineLevel="0" collapsed="false">
      <c r="C89" s="182"/>
    </row>
    <row r="90" s="65" customFormat="true" ht="10.5" hidden="false" customHeight="true" outlineLevel="0" collapsed="false">
      <c r="C90" s="182"/>
    </row>
    <row r="91" s="65" customFormat="true" ht="10.5" hidden="false" customHeight="true" outlineLevel="0" collapsed="false">
      <c r="C91" s="182"/>
    </row>
    <row r="92" s="65" customFormat="true" ht="10.5" hidden="false" customHeight="true" outlineLevel="0" collapsed="false">
      <c r="C92" s="182"/>
    </row>
    <row r="93" s="65" customFormat="true" ht="10.5" hidden="false" customHeight="true" outlineLevel="0" collapsed="false">
      <c r="C93" s="182"/>
    </row>
    <row r="94" s="65" customFormat="true" ht="10.5" hidden="false" customHeight="true" outlineLevel="0" collapsed="false">
      <c r="C94" s="182"/>
    </row>
    <row r="95" s="65" customFormat="true" ht="10.5" hidden="false" customHeight="true" outlineLevel="0" collapsed="false">
      <c r="C95" s="182"/>
    </row>
    <row r="96" s="65" customFormat="true" ht="10.5" hidden="false" customHeight="true" outlineLevel="0" collapsed="false">
      <c r="C96" s="182"/>
    </row>
    <row r="97" s="65" customFormat="true" ht="10.5" hidden="false" customHeight="true" outlineLevel="0" collapsed="false">
      <c r="C97" s="182"/>
    </row>
    <row r="98" s="65" customFormat="true" ht="10.5" hidden="false" customHeight="true" outlineLevel="0" collapsed="false">
      <c r="C98" s="182"/>
    </row>
    <row r="99" s="65" customFormat="true" ht="10.5" hidden="false" customHeight="true" outlineLevel="0" collapsed="false">
      <c r="C99" s="182"/>
    </row>
    <row r="100" s="65" customFormat="true" ht="10.5" hidden="false" customHeight="true" outlineLevel="0" collapsed="false">
      <c r="C100" s="182"/>
    </row>
    <row r="101" s="65" customFormat="true" ht="10.5" hidden="false" customHeight="true" outlineLevel="0" collapsed="false">
      <c r="C101" s="182"/>
    </row>
    <row r="102" s="65" customFormat="true" ht="10.5" hidden="false" customHeight="true" outlineLevel="0" collapsed="false">
      <c r="C102" s="182"/>
    </row>
    <row r="103" s="65" customFormat="true" ht="10.5" hidden="false" customHeight="true" outlineLevel="0" collapsed="false">
      <c r="C103" s="182"/>
    </row>
    <row r="104" s="65" customFormat="true" ht="10.5" hidden="false" customHeight="true" outlineLevel="0" collapsed="false">
      <c r="C104" s="182"/>
    </row>
    <row r="105" s="65" customFormat="true" ht="10.5" hidden="false" customHeight="true" outlineLevel="0" collapsed="false">
      <c r="C105" s="182"/>
    </row>
    <row r="106" s="65" customFormat="true" ht="10.5" hidden="false" customHeight="true" outlineLevel="0" collapsed="false">
      <c r="C106" s="182"/>
    </row>
    <row r="107" s="65" customFormat="true" ht="10.5" hidden="false" customHeight="true" outlineLevel="0" collapsed="false">
      <c r="C107" s="182"/>
    </row>
    <row r="108" s="65" customFormat="true" ht="10.5" hidden="false" customHeight="true" outlineLevel="0" collapsed="false">
      <c r="C108" s="182"/>
    </row>
    <row r="109" s="65" customFormat="true" ht="10.5" hidden="false" customHeight="true" outlineLevel="0" collapsed="false">
      <c r="C109" s="182"/>
    </row>
    <row r="110" s="65" customFormat="true" ht="10.5" hidden="false" customHeight="true" outlineLevel="0" collapsed="false">
      <c r="C110" s="182"/>
    </row>
    <row r="111" s="65" customFormat="true" ht="10.5" hidden="false" customHeight="true" outlineLevel="0" collapsed="false">
      <c r="C111" s="182"/>
    </row>
    <row r="112" s="65" customFormat="true" ht="10.5" hidden="false" customHeight="true" outlineLevel="0" collapsed="false">
      <c r="C112" s="182"/>
    </row>
    <row r="113" s="65" customFormat="true" ht="10.5" hidden="false" customHeight="true" outlineLevel="0" collapsed="false">
      <c r="C113" s="182"/>
    </row>
    <row r="114" s="65" customFormat="true" ht="10.5" hidden="false" customHeight="true" outlineLevel="0" collapsed="false">
      <c r="C114" s="182"/>
    </row>
    <row r="115" s="65" customFormat="true" ht="10.5" hidden="false" customHeight="true" outlineLevel="0" collapsed="false">
      <c r="C115" s="182"/>
    </row>
    <row r="116" s="65" customFormat="true" ht="10.5" hidden="false" customHeight="true" outlineLevel="0" collapsed="false">
      <c r="C116" s="182"/>
    </row>
    <row r="117" s="65" customFormat="true" ht="10.5" hidden="false" customHeight="true" outlineLevel="0" collapsed="false">
      <c r="C117" s="182"/>
    </row>
    <row r="118" s="65" customFormat="true" ht="10.5" hidden="false" customHeight="true" outlineLevel="0" collapsed="false">
      <c r="C118" s="182"/>
    </row>
    <row r="119" s="65" customFormat="true" ht="10.5" hidden="false" customHeight="true" outlineLevel="0" collapsed="false">
      <c r="C119" s="182"/>
    </row>
    <row r="120" s="65" customFormat="true" ht="10.5" hidden="false" customHeight="true" outlineLevel="0" collapsed="false">
      <c r="C120" s="182"/>
    </row>
    <row r="121" s="65" customFormat="true" ht="10.5" hidden="false" customHeight="true" outlineLevel="0" collapsed="false">
      <c r="C121" s="182"/>
    </row>
    <row r="122" s="65" customFormat="true" ht="10.5" hidden="false" customHeight="true" outlineLevel="0" collapsed="false">
      <c r="C122" s="182"/>
    </row>
    <row r="123" s="65" customFormat="true" ht="10.5" hidden="false" customHeight="true" outlineLevel="0" collapsed="false">
      <c r="C123" s="182"/>
    </row>
    <row r="124" s="65" customFormat="true" ht="10.5" hidden="false" customHeight="true" outlineLevel="0" collapsed="false">
      <c r="C124" s="182"/>
    </row>
    <row r="125" s="65" customFormat="true" ht="10.5" hidden="false" customHeight="true" outlineLevel="0" collapsed="false">
      <c r="C125" s="182"/>
    </row>
    <row r="126" s="65" customFormat="true" ht="10.5" hidden="false" customHeight="true" outlineLevel="0" collapsed="false">
      <c r="C126" s="182"/>
    </row>
    <row r="127" s="65" customFormat="true" ht="10.5" hidden="false" customHeight="true" outlineLevel="0" collapsed="false">
      <c r="C127" s="182"/>
    </row>
    <row r="128" s="65" customFormat="true" ht="10.5" hidden="false" customHeight="true" outlineLevel="0" collapsed="false">
      <c r="C128" s="182"/>
    </row>
    <row r="129" s="65" customFormat="true" ht="10.5" hidden="false" customHeight="true" outlineLevel="0" collapsed="false">
      <c r="C129" s="182"/>
    </row>
    <row r="130" s="65" customFormat="true" ht="10.5" hidden="false" customHeight="true" outlineLevel="0" collapsed="false">
      <c r="C130" s="182"/>
    </row>
    <row r="131" s="65" customFormat="true" ht="10.5" hidden="false" customHeight="true" outlineLevel="0" collapsed="false">
      <c r="C131" s="182"/>
    </row>
    <row r="132" s="65" customFormat="true" ht="10.5" hidden="false" customHeight="true" outlineLevel="0" collapsed="false">
      <c r="C132" s="182"/>
    </row>
    <row r="133" s="65" customFormat="true" ht="10.5" hidden="false" customHeight="true" outlineLevel="0" collapsed="false">
      <c r="C133" s="182"/>
    </row>
    <row r="134" s="65" customFormat="true" ht="10.5" hidden="false" customHeight="true" outlineLevel="0" collapsed="false">
      <c r="C134" s="182"/>
    </row>
    <row r="135" s="65" customFormat="true" ht="10.5" hidden="false" customHeight="true" outlineLevel="0" collapsed="false">
      <c r="C135" s="182"/>
    </row>
    <row r="136" s="65" customFormat="true" ht="10.5" hidden="false" customHeight="true" outlineLevel="0" collapsed="false">
      <c r="C136" s="182"/>
    </row>
    <row r="137" s="65" customFormat="true" ht="10.5" hidden="false" customHeight="true" outlineLevel="0" collapsed="false">
      <c r="C137" s="182"/>
    </row>
    <row r="138" s="65" customFormat="true" ht="10.5" hidden="false" customHeight="true" outlineLevel="0" collapsed="false">
      <c r="C138" s="182"/>
    </row>
    <row r="139" s="65" customFormat="true" ht="10.5" hidden="false" customHeight="true" outlineLevel="0" collapsed="false">
      <c r="C139" s="182"/>
    </row>
    <row r="140" s="65" customFormat="true" ht="10.5" hidden="false" customHeight="true" outlineLevel="0" collapsed="false">
      <c r="C140" s="182"/>
    </row>
    <row r="141" s="65" customFormat="true" ht="10.5" hidden="false" customHeight="true" outlineLevel="0" collapsed="false">
      <c r="C141" s="182"/>
    </row>
    <row r="142" s="65" customFormat="true" ht="10.5" hidden="false" customHeight="true" outlineLevel="0" collapsed="false">
      <c r="C142" s="182"/>
    </row>
    <row r="143" s="65" customFormat="true" ht="10.5" hidden="false" customHeight="true" outlineLevel="0" collapsed="false">
      <c r="C143" s="182"/>
    </row>
    <row r="144" s="65" customFormat="true" ht="10.5" hidden="false" customHeight="true" outlineLevel="0" collapsed="false">
      <c r="C144" s="182"/>
    </row>
    <row r="145" s="65" customFormat="true" ht="10.5" hidden="false" customHeight="true" outlineLevel="0" collapsed="false">
      <c r="C145" s="182"/>
    </row>
    <row r="146" s="65" customFormat="true" ht="10.5" hidden="false" customHeight="true" outlineLevel="0" collapsed="false">
      <c r="C146" s="182"/>
    </row>
    <row r="147" s="65" customFormat="true" ht="10.5" hidden="false" customHeight="true" outlineLevel="0" collapsed="false">
      <c r="C147" s="182"/>
    </row>
    <row r="148" s="65" customFormat="true" ht="10.5" hidden="false" customHeight="true" outlineLevel="0" collapsed="false">
      <c r="C148" s="182"/>
    </row>
    <row r="149" s="65" customFormat="true" ht="10.5" hidden="false" customHeight="true" outlineLevel="0" collapsed="false">
      <c r="C149" s="182"/>
    </row>
    <row r="150" s="65" customFormat="true" ht="10.5" hidden="false" customHeight="true" outlineLevel="0" collapsed="false">
      <c r="C150" s="182"/>
    </row>
    <row r="151" s="65" customFormat="true" ht="10.5" hidden="false" customHeight="true" outlineLevel="0" collapsed="false">
      <c r="C151" s="182"/>
    </row>
    <row r="152" s="65" customFormat="true" ht="10.5" hidden="false" customHeight="true" outlineLevel="0" collapsed="false">
      <c r="C152" s="182"/>
    </row>
    <row r="153" s="65" customFormat="true" ht="10.5" hidden="false" customHeight="true" outlineLevel="0" collapsed="false">
      <c r="C153" s="182"/>
    </row>
    <row r="154" s="65" customFormat="true" ht="10.5" hidden="false" customHeight="true" outlineLevel="0" collapsed="false">
      <c r="C154" s="182"/>
    </row>
    <row r="155" s="65" customFormat="true" ht="10.5" hidden="false" customHeight="true" outlineLevel="0" collapsed="false">
      <c r="C155" s="182"/>
    </row>
    <row r="156" s="65" customFormat="true" ht="10.5" hidden="false" customHeight="true" outlineLevel="0" collapsed="false">
      <c r="C156" s="182"/>
    </row>
    <row r="157" s="65" customFormat="true" ht="10.5" hidden="false" customHeight="true" outlineLevel="0" collapsed="false">
      <c r="C157" s="182"/>
    </row>
    <row r="158" s="65" customFormat="true" ht="10.5" hidden="false" customHeight="true" outlineLevel="0" collapsed="false">
      <c r="C158" s="182"/>
    </row>
    <row r="159" s="65" customFormat="true" ht="10.5" hidden="false" customHeight="true" outlineLevel="0" collapsed="false">
      <c r="C159" s="182"/>
    </row>
    <row r="160" s="65" customFormat="true" ht="10.5" hidden="false" customHeight="true" outlineLevel="0" collapsed="false">
      <c r="C160" s="182"/>
    </row>
    <row r="161" s="65" customFormat="true" ht="10.5" hidden="false" customHeight="true" outlineLevel="0" collapsed="false">
      <c r="C161" s="182"/>
    </row>
    <row r="162" s="65" customFormat="true" ht="10.5" hidden="false" customHeight="true" outlineLevel="0" collapsed="false">
      <c r="C162" s="182"/>
    </row>
    <row r="163" s="65" customFormat="true" ht="10.5" hidden="false" customHeight="true" outlineLevel="0" collapsed="false">
      <c r="C163" s="182"/>
    </row>
    <row r="164" s="65" customFormat="true" ht="10.5" hidden="false" customHeight="true" outlineLevel="0" collapsed="false">
      <c r="C164" s="182"/>
    </row>
    <row r="165" s="65" customFormat="true" ht="10.5" hidden="false" customHeight="true" outlineLevel="0" collapsed="false">
      <c r="C165" s="182"/>
    </row>
    <row r="166" s="65" customFormat="true" ht="10.5" hidden="false" customHeight="true" outlineLevel="0" collapsed="false">
      <c r="C166" s="182"/>
    </row>
    <row r="167" s="65" customFormat="true" ht="10.5" hidden="false" customHeight="true" outlineLevel="0" collapsed="false">
      <c r="C167" s="182"/>
    </row>
    <row r="168" s="65" customFormat="true" ht="10.5" hidden="false" customHeight="true" outlineLevel="0" collapsed="false">
      <c r="C168" s="182"/>
    </row>
    <row r="169" s="65" customFormat="true" ht="10.5" hidden="false" customHeight="true" outlineLevel="0" collapsed="false">
      <c r="C169" s="182"/>
    </row>
    <row r="170" s="65" customFormat="true" ht="10.5" hidden="false" customHeight="true" outlineLevel="0" collapsed="false">
      <c r="C170" s="182"/>
    </row>
    <row r="171" s="65" customFormat="true" ht="10.5" hidden="false" customHeight="true" outlineLevel="0" collapsed="false">
      <c r="C171" s="182"/>
    </row>
    <row r="172" s="65" customFormat="true" ht="10.5" hidden="false" customHeight="true" outlineLevel="0" collapsed="false">
      <c r="C172" s="182"/>
    </row>
    <row r="173" s="65" customFormat="true" ht="10.5" hidden="false" customHeight="true" outlineLevel="0" collapsed="false">
      <c r="C173" s="182"/>
    </row>
    <row r="174" s="65" customFormat="true" ht="10.5" hidden="false" customHeight="true" outlineLevel="0" collapsed="false">
      <c r="C174" s="182"/>
    </row>
    <row r="175" s="65" customFormat="true" ht="10.5" hidden="false" customHeight="true" outlineLevel="0" collapsed="false">
      <c r="C175" s="182"/>
    </row>
    <row r="176" s="65" customFormat="true" ht="10.5" hidden="false" customHeight="true" outlineLevel="0" collapsed="false">
      <c r="C176" s="182"/>
    </row>
    <row r="177" s="65" customFormat="true" ht="10.5" hidden="false" customHeight="true" outlineLevel="0" collapsed="false">
      <c r="A177" s="172"/>
      <c r="C177" s="182"/>
    </row>
    <row r="178" s="65" customFormat="true" ht="10.5" hidden="false" customHeight="true" outlineLevel="0" collapsed="false">
      <c r="A178" s="172"/>
      <c r="B178" s="172"/>
      <c r="C178" s="173"/>
      <c r="D178" s="172"/>
      <c r="E178" s="172"/>
      <c r="F178" s="172"/>
      <c r="G178" s="172"/>
      <c r="H178" s="172"/>
      <c r="I178" s="172"/>
      <c r="J178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14.7"/>
    <col collapsed="false" customWidth="false" hidden="false" outlineLevel="0" max="11" min="2" style="65" width="9.14"/>
    <col collapsed="false" customWidth="true" hidden="false" outlineLevel="0" max="12" min="12" style="65" width="8.99"/>
    <col collapsed="false" customWidth="false" hidden="false" outlineLevel="0" max="257" min="13" style="65" width="9.14"/>
  </cols>
  <sheetData>
    <row r="1" s="105" customFormat="true" ht="12" hidden="false" customHeight="true" outlineLevel="0" collapsed="false">
      <c r="A1" s="105" t="s">
        <v>47</v>
      </c>
      <c r="N1" s="65"/>
    </row>
    <row r="2" s="105" customFormat="true" ht="12" hidden="false" customHeight="true" outlineLevel="0" collapsed="false">
      <c r="A2" s="105" t="s">
        <v>48</v>
      </c>
      <c r="N2" s="65"/>
    </row>
    <row r="3" s="105" customFormat="true" ht="12" hidden="false" customHeight="true" outlineLevel="0" collapsed="false">
      <c r="A3" s="194" t="s">
        <v>46</v>
      </c>
      <c r="M3" s="178"/>
      <c r="N3" s="65"/>
    </row>
    <row r="4" customFormat="false" ht="12" hidden="false" customHeight="true" outlineLevel="0" collapsed="false">
      <c r="A4" s="65" t="s">
        <v>49</v>
      </c>
      <c r="E4" s="93"/>
      <c r="M4" s="178"/>
    </row>
    <row r="6" customFormat="false" ht="12" hidden="false" customHeight="true" outlineLevel="0" collapsed="false">
      <c r="B6" s="93" t="s">
        <v>507</v>
      </c>
      <c r="C6" s="93" t="s">
        <v>508</v>
      </c>
      <c r="D6" s="93" t="s">
        <v>509</v>
      </c>
      <c r="E6" s="93" t="s">
        <v>510</v>
      </c>
      <c r="F6" s="93" t="s">
        <v>511</v>
      </c>
      <c r="G6" s="93" t="s">
        <v>512</v>
      </c>
      <c r="H6" s="93" t="s">
        <v>513</v>
      </c>
    </row>
    <row r="7" customFormat="false" ht="12" hidden="false" customHeight="true" outlineLevel="0" collapsed="false">
      <c r="B7" s="93" t="s">
        <v>514</v>
      </c>
      <c r="C7" s="93" t="s">
        <v>515</v>
      </c>
      <c r="D7" s="93" t="s">
        <v>516</v>
      </c>
      <c r="E7" s="93" t="s">
        <v>517</v>
      </c>
      <c r="F7" s="93" t="s">
        <v>518</v>
      </c>
      <c r="G7" s="93" t="s">
        <v>519</v>
      </c>
      <c r="H7" s="93" t="s">
        <v>520</v>
      </c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</row>
    <row r="9" customFormat="false" ht="12" hidden="false" customHeight="true" outlineLevel="0" collapsed="false">
      <c r="A9" s="174" t="n">
        <v>2000</v>
      </c>
      <c r="B9" s="85"/>
      <c r="C9" s="85"/>
      <c r="D9" s="85"/>
      <c r="E9" s="85"/>
      <c r="F9" s="85"/>
      <c r="G9" s="85"/>
      <c r="H9" s="85"/>
      <c r="I9" s="105"/>
    </row>
    <row r="10" s="105" customFormat="true" ht="12" hidden="false" customHeight="true" outlineLevel="0" collapsed="false">
      <c r="A10" s="174" t="s">
        <v>396</v>
      </c>
      <c r="B10" s="185" t="n">
        <v>551123</v>
      </c>
      <c r="C10" s="185" t="n">
        <v>209667</v>
      </c>
      <c r="D10" s="185" t="n">
        <v>176386</v>
      </c>
      <c r="E10" s="185" t="n">
        <v>8549</v>
      </c>
      <c r="F10" s="185" t="n">
        <v>172107</v>
      </c>
      <c r="G10" s="185" t="n">
        <v>193174</v>
      </c>
      <c r="H10" s="185" t="n">
        <v>117670</v>
      </c>
      <c r="I10" s="65"/>
      <c r="J10" s="0"/>
      <c r="K10" s="0"/>
      <c r="L10" s="0"/>
      <c r="M10" s="0"/>
      <c r="N10" s="0"/>
      <c r="O10" s="0"/>
      <c r="P10" s="0"/>
      <c r="Q10" s="0"/>
    </row>
    <row r="11" customFormat="false" ht="12" hidden="false" customHeight="true" outlineLevel="0" collapsed="false">
      <c r="A11" s="150" t="s">
        <v>521</v>
      </c>
      <c r="B11" s="85" t="n">
        <v>41253</v>
      </c>
      <c r="C11" s="85" t="n">
        <v>22057</v>
      </c>
      <c r="D11" s="85" t="n">
        <v>17381</v>
      </c>
      <c r="E11" s="85" t="n">
        <v>804</v>
      </c>
      <c r="F11" s="85" t="n">
        <v>12405</v>
      </c>
      <c r="G11" s="85" t="n">
        <v>15249</v>
      </c>
      <c r="H11" s="85" t="n">
        <v>10711</v>
      </c>
      <c r="J11" s="0"/>
      <c r="K11" s="0"/>
      <c r="L11" s="0"/>
      <c r="M11" s="0"/>
      <c r="N11" s="0"/>
      <c r="O11" s="0"/>
      <c r="P11" s="0"/>
      <c r="Q11" s="0"/>
    </row>
    <row r="12" customFormat="false" ht="12" hidden="false" customHeight="true" outlineLevel="0" collapsed="false">
      <c r="A12" s="195" t="s">
        <v>522</v>
      </c>
      <c r="B12" s="85" t="n">
        <v>47661</v>
      </c>
      <c r="C12" s="85" t="n">
        <v>24876</v>
      </c>
      <c r="D12" s="85" t="n">
        <v>20963</v>
      </c>
      <c r="E12" s="85" t="n">
        <v>1099</v>
      </c>
      <c r="F12" s="85" t="n">
        <v>14704</v>
      </c>
      <c r="G12" s="85" t="n">
        <v>17504</v>
      </c>
      <c r="H12" s="85" t="n">
        <v>12440</v>
      </c>
      <c r="J12" s="0"/>
      <c r="K12" s="0"/>
      <c r="L12" s="0"/>
      <c r="M12" s="0"/>
      <c r="N12" s="0"/>
      <c r="O12" s="0"/>
      <c r="P12" s="0"/>
      <c r="Q12" s="0"/>
    </row>
    <row r="13" customFormat="false" ht="12" hidden="false" customHeight="true" outlineLevel="0" collapsed="false">
      <c r="A13" s="150" t="s">
        <v>523</v>
      </c>
      <c r="B13" s="85" t="n">
        <v>388173</v>
      </c>
      <c r="C13" s="85" t="n">
        <v>145043</v>
      </c>
      <c r="D13" s="85" t="n">
        <v>123986</v>
      </c>
      <c r="E13" s="85" t="n">
        <v>5508</v>
      </c>
      <c r="F13" s="85" t="n">
        <v>116828</v>
      </c>
      <c r="G13" s="85" t="n">
        <v>132010</v>
      </c>
      <c r="H13" s="85" t="n">
        <v>81495</v>
      </c>
      <c r="J13" s="0"/>
      <c r="K13" s="0"/>
      <c r="L13" s="0"/>
      <c r="M13" s="0"/>
      <c r="N13" s="0"/>
      <c r="O13" s="0"/>
      <c r="P13" s="0"/>
      <c r="Q13" s="0"/>
    </row>
    <row r="14" customFormat="false" ht="12" hidden="false" customHeight="true" outlineLevel="0" collapsed="false">
      <c r="A14" s="150" t="s">
        <v>524</v>
      </c>
      <c r="B14" s="85" t="n">
        <v>74036</v>
      </c>
      <c r="C14" s="85" t="n">
        <v>17691</v>
      </c>
      <c r="D14" s="85" t="n">
        <v>14056</v>
      </c>
      <c r="E14" s="85" t="n">
        <v>1138</v>
      </c>
      <c r="F14" s="85" t="n">
        <v>28170</v>
      </c>
      <c r="G14" s="85" t="n">
        <v>28411</v>
      </c>
      <c r="H14" s="85" t="n">
        <v>13024</v>
      </c>
      <c r="J14" s="0"/>
      <c r="K14" s="0"/>
      <c r="L14" s="0"/>
      <c r="M14" s="0"/>
      <c r="N14" s="0"/>
      <c r="O14" s="0"/>
      <c r="P14" s="0"/>
      <c r="Q14" s="0"/>
    </row>
    <row r="15" customFormat="false" ht="12" hidden="false" customHeight="true" outlineLevel="0" collapsed="false">
      <c r="A15" s="150"/>
      <c r="B15" s="85"/>
      <c r="C15" s="85"/>
      <c r="D15" s="85"/>
      <c r="E15" s="85"/>
      <c r="F15" s="85"/>
      <c r="G15" s="85"/>
      <c r="H15" s="85"/>
      <c r="J15" s="0"/>
      <c r="K15" s="0"/>
      <c r="L15" s="0"/>
      <c r="M15" s="0"/>
      <c r="N15" s="0"/>
      <c r="O15" s="0"/>
      <c r="P15" s="0"/>
      <c r="Q15" s="0"/>
    </row>
    <row r="16" customFormat="false" ht="12" hidden="false" customHeight="true" outlineLevel="0" collapsed="false">
      <c r="A16" s="196" t="n">
        <v>2005</v>
      </c>
      <c r="B16" s="85"/>
      <c r="C16" s="85"/>
      <c r="D16" s="85"/>
      <c r="E16" s="85"/>
      <c r="F16" s="85"/>
      <c r="G16" s="85"/>
      <c r="H16" s="85"/>
      <c r="I16" s="105"/>
      <c r="J16" s="0"/>
      <c r="K16" s="0"/>
      <c r="L16" s="0"/>
      <c r="M16" s="0"/>
      <c r="N16" s="0"/>
      <c r="O16" s="0"/>
      <c r="P16" s="0"/>
      <c r="Q16" s="0"/>
    </row>
    <row r="17" s="105" customFormat="true" ht="12" hidden="false" customHeight="true" outlineLevel="0" collapsed="false">
      <c r="A17" s="174" t="s">
        <v>396</v>
      </c>
      <c r="B17" s="185" t="n">
        <v>559046</v>
      </c>
      <c r="C17" s="185" t="n">
        <v>227472</v>
      </c>
      <c r="D17" s="185" t="n">
        <v>185429</v>
      </c>
      <c r="E17" s="185" t="n">
        <v>8465</v>
      </c>
      <c r="F17" s="185" t="n">
        <v>174824</v>
      </c>
      <c r="G17" s="185" t="n">
        <v>202932</v>
      </c>
      <c r="H17" s="185" t="n">
        <v>127226</v>
      </c>
      <c r="I17" s="65"/>
      <c r="J17" s="0"/>
      <c r="K17" s="0"/>
      <c r="L17" s="0"/>
      <c r="M17" s="0"/>
      <c r="N17" s="0"/>
      <c r="O17" s="0"/>
      <c r="P17" s="0"/>
      <c r="Q17" s="0"/>
    </row>
    <row r="18" customFormat="false" ht="12" hidden="false" customHeight="true" outlineLevel="0" collapsed="false">
      <c r="A18" s="150" t="s">
        <v>521</v>
      </c>
      <c r="B18" s="85" t="n">
        <v>37199</v>
      </c>
      <c r="C18" s="85" t="n">
        <v>21946</v>
      </c>
      <c r="D18" s="85" t="n">
        <v>16729</v>
      </c>
      <c r="E18" s="85" t="n">
        <v>672</v>
      </c>
      <c r="F18" s="85" t="n">
        <v>11099</v>
      </c>
      <c r="G18" s="85" t="n">
        <v>13631</v>
      </c>
      <c r="H18" s="85" t="n">
        <v>10702</v>
      </c>
      <c r="J18" s="0"/>
      <c r="K18" s="0"/>
      <c r="L18" s="33" t="s">
        <v>525</v>
      </c>
      <c r="M18" s="0"/>
      <c r="N18" s="0"/>
      <c r="O18" s="0"/>
      <c r="P18" s="0"/>
      <c r="Q18" s="0"/>
    </row>
    <row r="19" customFormat="false" ht="12" hidden="false" customHeight="true" outlineLevel="0" collapsed="false">
      <c r="A19" s="195" t="s">
        <v>522</v>
      </c>
      <c r="B19" s="85" t="n">
        <v>49545</v>
      </c>
      <c r="C19" s="85" t="n">
        <v>27712</v>
      </c>
      <c r="D19" s="85" t="n">
        <v>22041</v>
      </c>
      <c r="E19" s="85" t="n">
        <v>1267</v>
      </c>
      <c r="F19" s="85" t="n">
        <v>14732</v>
      </c>
      <c r="G19" s="85" t="n">
        <v>18522</v>
      </c>
      <c r="H19" s="85" t="n">
        <v>12869</v>
      </c>
      <c r="J19" s="0"/>
      <c r="K19" s="0"/>
      <c r="L19" s="0"/>
      <c r="M19" s="0"/>
      <c r="N19" s="0"/>
      <c r="O19" s="0"/>
      <c r="P19" s="0"/>
      <c r="Q19" s="0"/>
    </row>
    <row r="20" customFormat="false" ht="12" hidden="false" customHeight="true" outlineLevel="0" collapsed="false">
      <c r="A20" s="150" t="s">
        <v>523</v>
      </c>
      <c r="B20" s="85" t="n">
        <v>395303</v>
      </c>
      <c r="C20" s="85" t="n">
        <v>156557</v>
      </c>
      <c r="D20" s="85" t="n">
        <v>128978</v>
      </c>
      <c r="E20" s="85" t="n">
        <v>5186</v>
      </c>
      <c r="F20" s="85" t="n">
        <v>119667</v>
      </c>
      <c r="G20" s="85" t="n">
        <v>140289</v>
      </c>
      <c r="H20" s="85" t="n">
        <v>88854</v>
      </c>
      <c r="J20" s="0"/>
      <c r="K20" s="0"/>
      <c r="L20" s="0"/>
      <c r="M20" s="0"/>
      <c r="N20" s="0"/>
      <c r="O20" s="0"/>
      <c r="P20" s="0"/>
      <c r="Q20" s="0"/>
    </row>
    <row r="21" customFormat="false" ht="12" hidden="false" customHeight="true" outlineLevel="0" collapsed="false">
      <c r="A21" s="150" t="s">
        <v>524</v>
      </c>
      <c r="B21" s="85" t="n">
        <v>76999</v>
      </c>
      <c r="C21" s="85" t="n">
        <v>21257</v>
      </c>
      <c r="D21" s="85" t="n">
        <v>17681</v>
      </c>
      <c r="E21" s="85" t="n">
        <v>1340</v>
      </c>
      <c r="F21" s="85" t="n">
        <v>29326</v>
      </c>
      <c r="G21" s="85" t="n">
        <v>30490</v>
      </c>
      <c r="H21" s="85" t="n">
        <v>14801</v>
      </c>
      <c r="J21" s="0"/>
      <c r="K21" s="0"/>
      <c r="L21" s="0"/>
      <c r="M21" s="0"/>
      <c r="N21" s="0"/>
      <c r="O21" s="0"/>
      <c r="P21" s="0"/>
      <c r="Q21" s="0"/>
    </row>
    <row r="22" customFormat="false" ht="12" hidden="false" customHeight="true" outlineLevel="0" collapsed="false">
      <c r="A22" s="150"/>
      <c r="B22" s="85"/>
      <c r="C22" s="85"/>
      <c r="D22" s="85"/>
      <c r="E22" s="85"/>
      <c r="F22" s="85"/>
      <c r="G22" s="85"/>
      <c r="H22" s="85"/>
      <c r="J22" s="0"/>
      <c r="K22" s="0"/>
      <c r="L22" s="0"/>
      <c r="M22" s="0"/>
      <c r="N22" s="0"/>
      <c r="O22" s="0"/>
      <c r="P22" s="0"/>
      <c r="Q22" s="0"/>
    </row>
    <row r="23" customFormat="false" ht="12" hidden="false" customHeight="true" outlineLevel="0" collapsed="false">
      <c r="A23" s="174" t="n">
        <v>2011</v>
      </c>
      <c r="B23" s="85"/>
      <c r="C23" s="85"/>
      <c r="D23" s="85"/>
      <c r="E23" s="85"/>
      <c r="F23" s="85"/>
      <c r="G23" s="85"/>
      <c r="H23" s="85"/>
      <c r="M23" s="0"/>
      <c r="N23" s="0"/>
      <c r="O23" s="0"/>
      <c r="P23" s="0"/>
    </row>
    <row r="24" customFormat="false" ht="12" hidden="false" customHeight="true" outlineLevel="0" collapsed="false">
      <c r="A24" s="174" t="s">
        <v>396</v>
      </c>
      <c r="B24" s="185" t="n">
        <v>588549</v>
      </c>
      <c r="C24" s="185" t="n">
        <v>247970</v>
      </c>
      <c r="D24" s="185" t="n">
        <v>200055</v>
      </c>
      <c r="E24" s="185" t="n">
        <v>8689</v>
      </c>
      <c r="F24" s="185" t="n">
        <v>177326</v>
      </c>
      <c r="G24" s="185" t="n">
        <v>213217</v>
      </c>
      <c r="H24" s="185" t="n">
        <v>141671</v>
      </c>
      <c r="M24" s="0"/>
      <c r="N24" s="0"/>
      <c r="O24" s="0"/>
      <c r="P24" s="0"/>
    </row>
    <row r="25" customFormat="false" ht="12" hidden="false" customHeight="true" outlineLevel="0" collapsed="false">
      <c r="A25" s="150" t="s">
        <v>521</v>
      </c>
      <c r="B25" s="85" t="n">
        <v>40064</v>
      </c>
      <c r="C25" s="85" t="n">
        <v>24233</v>
      </c>
      <c r="D25" s="85" t="n">
        <v>18245</v>
      </c>
      <c r="E25" s="85" t="n">
        <v>653</v>
      </c>
      <c r="F25" s="85" t="n">
        <v>11478</v>
      </c>
      <c r="G25" s="85" t="n">
        <v>14728</v>
      </c>
      <c r="H25" s="85" t="n">
        <v>12704</v>
      </c>
      <c r="M25" s="0"/>
      <c r="N25" s="0"/>
      <c r="O25" s="0"/>
      <c r="P25" s="0"/>
    </row>
    <row r="26" customFormat="false" ht="12" hidden="false" customHeight="true" outlineLevel="0" collapsed="false">
      <c r="A26" s="195" t="s">
        <v>522</v>
      </c>
      <c r="B26" s="85" t="n">
        <v>45158</v>
      </c>
      <c r="C26" s="85" t="n">
        <v>27291</v>
      </c>
      <c r="D26" s="85" t="n">
        <v>20723</v>
      </c>
      <c r="E26" s="85" t="n">
        <v>1124</v>
      </c>
      <c r="F26" s="85" t="n">
        <v>13086</v>
      </c>
      <c r="G26" s="85" t="n">
        <v>16209</v>
      </c>
      <c r="H26" s="85" t="n">
        <v>13013</v>
      </c>
      <c r="M26" s="0"/>
      <c r="N26" s="0"/>
      <c r="O26" s="0"/>
      <c r="P26" s="0"/>
    </row>
    <row r="27" customFormat="false" ht="12" hidden="false" customHeight="true" outlineLevel="0" collapsed="false">
      <c r="A27" s="150" t="s">
        <v>523</v>
      </c>
      <c r="B27" s="85" t="n">
        <v>415261</v>
      </c>
      <c r="C27" s="85" t="n">
        <v>168010</v>
      </c>
      <c r="D27" s="85" t="n">
        <v>136915</v>
      </c>
      <c r="E27" s="85" t="n">
        <v>5222</v>
      </c>
      <c r="F27" s="85" t="n">
        <v>120601</v>
      </c>
      <c r="G27" s="85" t="n">
        <v>147620</v>
      </c>
      <c r="H27" s="85" t="n">
        <v>97775</v>
      </c>
      <c r="M27" s="0"/>
      <c r="N27" s="0"/>
      <c r="O27" s="0"/>
      <c r="P27" s="0"/>
    </row>
    <row r="28" customFormat="false" ht="12" hidden="false" customHeight="true" outlineLevel="0" collapsed="false">
      <c r="A28" s="150" t="s">
        <v>524</v>
      </c>
      <c r="B28" s="85" t="n">
        <v>88066</v>
      </c>
      <c r="C28" s="85" t="n">
        <v>28436</v>
      </c>
      <c r="D28" s="85" t="n">
        <v>24172</v>
      </c>
      <c r="E28" s="85" t="n">
        <v>1690</v>
      </c>
      <c r="F28" s="85" t="n">
        <v>32161</v>
      </c>
      <c r="G28" s="85" t="n">
        <v>34660</v>
      </c>
      <c r="H28" s="85" t="n">
        <v>18179</v>
      </c>
      <c r="M28" s="0"/>
      <c r="N28" s="0"/>
      <c r="O28" s="0"/>
      <c r="P28" s="0"/>
    </row>
    <row r="29" customFormat="false" ht="12" hidden="false" customHeight="true" outlineLevel="0" collapsed="false">
      <c r="A29" s="150"/>
    </row>
    <row r="30" customFormat="false" ht="12" hidden="false" customHeight="true" outlineLevel="0" collapsed="false">
      <c r="A30" s="174" t="n">
        <v>2000</v>
      </c>
      <c r="B30" s="108"/>
      <c r="C30" s="108"/>
      <c r="D30" s="108"/>
      <c r="E30" s="108"/>
      <c r="F30" s="108"/>
      <c r="G30" s="108"/>
      <c r="H30" s="108"/>
    </row>
    <row r="31" customFormat="false" ht="12" hidden="false" customHeight="true" outlineLevel="0" collapsed="false">
      <c r="A31" s="174" t="s">
        <v>396</v>
      </c>
      <c r="B31" s="191" t="n">
        <v>100</v>
      </c>
      <c r="C31" s="191" t="n">
        <v>100</v>
      </c>
      <c r="D31" s="191" t="n">
        <v>100</v>
      </c>
      <c r="E31" s="191" t="n">
        <v>100</v>
      </c>
      <c r="F31" s="191" t="n">
        <v>100</v>
      </c>
      <c r="G31" s="191" t="n">
        <v>100</v>
      </c>
      <c r="H31" s="191" t="n">
        <v>100</v>
      </c>
    </row>
    <row r="32" customFormat="false" ht="12" hidden="false" customHeight="true" outlineLevel="0" collapsed="false">
      <c r="A32" s="150" t="s">
        <v>521</v>
      </c>
      <c r="B32" s="108" t="n">
        <v>7.49</v>
      </c>
      <c r="C32" s="108" t="n">
        <v>10.52</v>
      </c>
      <c r="D32" s="108" t="n">
        <v>9.85</v>
      </c>
      <c r="E32" s="108" t="n">
        <v>9.4</v>
      </c>
      <c r="F32" s="108" t="n">
        <v>7.21</v>
      </c>
      <c r="G32" s="108" t="n">
        <v>7.89</v>
      </c>
      <c r="H32" s="108" t="n">
        <v>9.1</v>
      </c>
      <c r="I32" s="190"/>
    </row>
    <row r="33" customFormat="false" ht="12" hidden="false" customHeight="true" outlineLevel="0" collapsed="false">
      <c r="A33" s="195" t="s">
        <v>522</v>
      </c>
      <c r="B33" s="108" t="n">
        <v>8.65</v>
      </c>
      <c r="C33" s="108" t="n">
        <v>11.86</v>
      </c>
      <c r="D33" s="108" t="n">
        <v>11.88</v>
      </c>
      <c r="E33" s="108" t="n">
        <v>12.86</v>
      </c>
      <c r="F33" s="108" t="n">
        <v>8.54</v>
      </c>
      <c r="G33" s="108" t="n">
        <v>9.06</v>
      </c>
      <c r="H33" s="108" t="n">
        <v>10.57</v>
      </c>
    </row>
    <row r="34" customFormat="false" ht="12" hidden="false" customHeight="true" outlineLevel="0" collapsed="false">
      <c r="A34" s="150" t="s">
        <v>523</v>
      </c>
      <c r="B34" s="108" t="n">
        <v>70.43</v>
      </c>
      <c r="C34" s="108" t="n">
        <v>69.18</v>
      </c>
      <c r="D34" s="108" t="n">
        <v>70.29</v>
      </c>
      <c r="E34" s="108" t="n">
        <v>64.43</v>
      </c>
      <c r="F34" s="108" t="n">
        <v>67.88</v>
      </c>
      <c r="G34" s="108" t="n">
        <v>68.34</v>
      </c>
      <c r="H34" s="108" t="n">
        <v>69.26</v>
      </c>
    </row>
    <row r="35" customFormat="false" ht="12" hidden="false" customHeight="true" outlineLevel="0" collapsed="false">
      <c r="A35" s="150" t="s">
        <v>524</v>
      </c>
      <c r="B35" s="108" t="n">
        <v>13.43</v>
      </c>
      <c r="C35" s="108" t="n">
        <v>8.44</v>
      </c>
      <c r="D35" s="108" t="n">
        <v>7.97</v>
      </c>
      <c r="E35" s="108" t="n">
        <v>13.31</v>
      </c>
      <c r="F35" s="108" t="n">
        <v>16.37</v>
      </c>
      <c r="G35" s="108" t="n">
        <v>14.71</v>
      </c>
      <c r="H35" s="108" t="n">
        <v>11.07</v>
      </c>
    </row>
    <row r="36" customFormat="false" ht="12" hidden="false" customHeight="true" outlineLevel="0" collapsed="false">
      <c r="A36" s="150"/>
      <c r="B36" s="108"/>
      <c r="C36" s="108"/>
      <c r="D36" s="108"/>
      <c r="E36" s="108"/>
      <c r="F36" s="108"/>
      <c r="G36" s="108"/>
      <c r="H36" s="108"/>
    </row>
    <row r="37" customFormat="false" ht="12" hidden="false" customHeight="true" outlineLevel="0" collapsed="false">
      <c r="A37" s="174" t="n">
        <v>2005</v>
      </c>
      <c r="B37" s="108"/>
      <c r="C37" s="108"/>
      <c r="D37" s="108"/>
      <c r="E37" s="108"/>
      <c r="F37" s="108"/>
      <c r="G37" s="108"/>
      <c r="H37" s="108"/>
    </row>
    <row r="38" customFormat="false" ht="12" hidden="false" customHeight="true" outlineLevel="0" collapsed="false">
      <c r="A38" s="174" t="s">
        <v>396</v>
      </c>
      <c r="B38" s="191" t="n">
        <v>100</v>
      </c>
      <c r="C38" s="191" t="n">
        <v>100</v>
      </c>
      <c r="D38" s="191" t="n">
        <v>100</v>
      </c>
      <c r="E38" s="191" t="n">
        <v>100</v>
      </c>
      <c r="F38" s="191" t="n">
        <v>100</v>
      </c>
      <c r="G38" s="191" t="n">
        <v>100</v>
      </c>
      <c r="H38" s="191" t="n">
        <v>100</v>
      </c>
    </row>
    <row r="39" customFormat="false" ht="12" hidden="false" customHeight="true" outlineLevel="0" collapsed="false">
      <c r="A39" s="150" t="s">
        <v>521</v>
      </c>
      <c r="B39" s="108" t="n">
        <v>6.65</v>
      </c>
      <c r="C39" s="108" t="n">
        <v>9.65</v>
      </c>
      <c r="D39" s="108" t="n">
        <v>9.02</v>
      </c>
      <c r="E39" s="108" t="n">
        <v>7.94</v>
      </c>
      <c r="F39" s="108" t="n">
        <v>6.35</v>
      </c>
      <c r="G39" s="108" t="n">
        <v>6.72</v>
      </c>
      <c r="H39" s="108" t="n">
        <v>8.41</v>
      </c>
    </row>
    <row r="40" customFormat="false" ht="12" hidden="false" customHeight="true" outlineLevel="0" collapsed="false">
      <c r="A40" s="195" t="s">
        <v>522</v>
      </c>
      <c r="B40" s="108" t="n">
        <v>8.86</v>
      </c>
      <c r="C40" s="108" t="n">
        <v>12.18</v>
      </c>
      <c r="D40" s="108" t="n">
        <v>11.89</v>
      </c>
      <c r="E40" s="108" t="n">
        <v>14.97</v>
      </c>
      <c r="F40" s="108" t="n">
        <v>8.43</v>
      </c>
      <c r="G40" s="108" t="n">
        <v>9.13</v>
      </c>
      <c r="H40" s="108" t="n">
        <v>10.12</v>
      </c>
    </row>
    <row r="41" customFormat="false" ht="12" hidden="false" customHeight="true" outlineLevel="0" collapsed="false">
      <c r="A41" s="150" t="s">
        <v>523</v>
      </c>
      <c r="B41" s="108" t="n">
        <v>70.71</v>
      </c>
      <c r="C41" s="108" t="n">
        <v>68.82</v>
      </c>
      <c r="D41" s="108" t="n">
        <v>69.56</v>
      </c>
      <c r="E41" s="108" t="n">
        <v>61.26</v>
      </c>
      <c r="F41" s="108" t="n">
        <v>68.45</v>
      </c>
      <c r="G41" s="108" t="n">
        <v>69.13</v>
      </c>
      <c r="H41" s="108" t="n">
        <v>69.84</v>
      </c>
    </row>
    <row r="42" customFormat="false" ht="12" hidden="false" customHeight="true" outlineLevel="0" collapsed="false">
      <c r="A42" s="150" t="s">
        <v>524</v>
      </c>
      <c r="B42" s="108" t="n">
        <v>13.77</v>
      </c>
      <c r="C42" s="108" t="n">
        <v>9.34</v>
      </c>
      <c r="D42" s="108" t="n">
        <v>9.54</v>
      </c>
      <c r="E42" s="108" t="n">
        <v>15.83</v>
      </c>
      <c r="F42" s="108" t="n">
        <v>16.77</v>
      </c>
      <c r="G42" s="108" t="n">
        <v>15.02</v>
      </c>
      <c r="H42" s="108" t="n">
        <v>11.63</v>
      </c>
    </row>
    <row r="43" customFormat="false" ht="12" hidden="false" customHeight="true" outlineLevel="0" collapsed="false">
      <c r="A43" s="150"/>
      <c r="B43" s="108"/>
      <c r="C43" s="108"/>
      <c r="D43" s="108"/>
      <c r="E43" s="108"/>
      <c r="F43" s="108"/>
      <c r="G43" s="108"/>
      <c r="H43" s="108"/>
    </row>
    <row r="44" customFormat="false" ht="12" hidden="false" customHeight="true" outlineLevel="0" collapsed="false">
      <c r="A44" s="174" t="n">
        <v>2011</v>
      </c>
      <c r="B44" s="85"/>
      <c r="C44" s="85"/>
      <c r="D44" s="85"/>
      <c r="E44" s="85"/>
      <c r="F44" s="85"/>
      <c r="G44" s="85"/>
      <c r="H44" s="85"/>
    </row>
    <row r="45" customFormat="false" ht="12" hidden="false" customHeight="true" outlineLevel="0" collapsed="false">
      <c r="A45" s="174" t="s">
        <v>396</v>
      </c>
      <c r="B45" s="185" t="n">
        <f aca="false">SUM(B46:B49)</f>
        <v>100</v>
      </c>
      <c r="C45" s="185" t="n">
        <f aca="false">SUM(C46:C49)</f>
        <v>100</v>
      </c>
      <c r="D45" s="185" t="n">
        <f aca="false">SUM(D46:D49)</f>
        <v>100</v>
      </c>
      <c r="E45" s="185" t="n">
        <f aca="false">SUM(E46:E49)</f>
        <v>100</v>
      </c>
      <c r="F45" s="185" t="n">
        <f aca="false">SUM(F46:F49)</f>
        <v>100</v>
      </c>
      <c r="G45" s="185" t="n">
        <f aca="false">SUM(G46:G49)</f>
        <v>100</v>
      </c>
      <c r="H45" s="185" t="n">
        <f aca="false">SUM(H46:H49)</f>
        <v>100</v>
      </c>
    </row>
    <row r="46" customFormat="false" ht="12" hidden="false" customHeight="true" outlineLevel="0" collapsed="false">
      <c r="A46" s="150" t="s">
        <v>521</v>
      </c>
      <c r="B46" s="107" t="n">
        <f aca="false">B25/B$24*100</f>
        <v>6.80724969373833</v>
      </c>
      <c r="C46" s="107" t="n">
        <f aca="false">C25/C$24*100</f>
        <v>9.77255313142719</v>
      </c>
      <c r="D46" s="107" t="n">
        <f aca="false">D25/D$24*100</f>
        <v>9.1199920021994</v>
      </c>
      <c r="E46" s="107" t="n">
        <f aca="false">E25/E$24*100</f>
        <v>7.51524916561169</v>
      </c>
      <c r="F46" s="107" t="n">
        <f aca="false">F25/F$24*100</f>
        <v>6.47282406415303</v>
      </c>
      <c r="G46" s="107" t="n">
        <f aca="false">G25/G$24*100</f>
        <v>6.90751675523059</v>
      </c>
      <c r="H46" s="107" t="n">
        <f aca="false">H25/H$24*100</f>
        <v>8.96725511925518</v>
      </c>
    </row>
    <row r="47" customFormat="false" ht="12" hidden="false" customHeight="true" outlineLevel="0" collapsed="false">
      <c r="A47" s="195" t="s">
        <v>522</v>
      </c>
      <c r="B47" s="107" t="n">
        <f aca="false">B26/B$24*100</f>
        <v>7.67276811276546</v>
      </c>
      <c r="C47" s="107" t="n">
        <f aca="false">C26/C$24*100</f>
        <v>11.0057668266323</v>
      </c>
      <c r="D47" s="107" t="n">
        <f aca="false">D26/D$24*100</f>
        <v>10.358651370873</v>
      </c>
      <c r="E47" s="107" t="n">
        <f aca="false">E26/E$24*100</f>
        <v>12.9358959604097</v>
      </c>
      <c r="F47" s="107" t="n">
        <f aca="false">F26/F$24*100</f>
        <v>7.37962848087703</v>
      </c>
      <c r="G47" s="107" t="n">
        <f aca="false">G26/G$24*100</f>
        <v>7.60211427794219</v>
      </c>
      <c r="H47" s="107" t="n">
        <f aca="false">H26/H$24*100</f>
        <v>9.18536609468416</v>
      </c>
    </row>
    <row r="48" customFormat="false" ht="12" hidden="false" customHeight="true" outlineLevel="0" collapsed="false">
      <c r="A48" s="150" t="s">
        <v>523</v>
      </c>
      <c r="B48" s="107" t="n">
        <f aca="false">B27/B$24*100</f>
        <v>70.5567420894437</v>
      </c>
      <c r="C48" s="107" t="n">
        <f aca="false">C27/C$24*100</f>
        <v>67.7541638101383</v>
      </c>
      <c r="D48" s="107" t="n">
        <f aca="false">D27/D$24*100</f>
        <v>68.4386793631751</v>
      </c>
      <c r="E48" s="107" t="n">
        <f aca="false">E27/E$24*100</f>
        <v>60.0989757164231</v>
      </c>
      <c r="F48" s="107" t="n">
        <f aca="false">F27/F$24*100</f>
        <v>68.010895187395</v>
      </c>
      <c r="G48" s="107" t="n">
        <f aca="false">G27/G$24*100</f>
        <v>69.2346295089041</v>
      </c>
      <c r="H48" s="107" t="n">
        <f aca="false">H27/H$24*100</f>
        <v>69.0155359953696</v>
      </c>
    </row>
    <row r="49" customFormat="false" ht="12" hidden="false" customHeight="true" outlineLevel="0" collapsed="false">
      <c r="A49" s="150" t="s">
        <v>524</v>
      </c>
      <c r="B49" s="107" t="n">
        <f aca="false">B28/B$24*100</f>
        <v>14.9632401040525</v>
      </c>
      <c r="C49" s="107" t="n">
        <f aca="false">C28/C$24*100</f>
        <v>11.4675162318022</v>
      </c>
      <c r="D49" s="107" t="n">
        <f aca="false">D28/D$24*100</f>
        <v>12.0826772637525</v>
      </c>
      <c r="E49" s="107" t="n">
        <f aca="false">E28/E$24*100</f>
        <v>19.4498791575555</v>
      </c>
      <c r="F49" s="107" t="n">
        <f aca="false">F28/F$24*100</f>
        <v>18.136652267575</v>
      </c>
      <c r="G49" s="107" t="n">
        <f aca="false">G28/G$24*100</f>
        <v>16.2557394579232</v>
      </c>
      <c r="H49" s="107" t="n">
        <f aca="false">H28/H$24*100</f>
        <v>12.8318427906911</v>
      </c>
    </row>
    <row r="50" customFormat="false" ht="12" hidden="false" customHeight="true" outlineLevel="0" collapsed="false">
      <c r="A50" s="150"/>
      <c r="B50" s="108"/>
      <c r="C50" s="108"/>
      <c r="D50" s="108"/>
      <c r="E50" s="108"/>
      <c r="F50" s="108"/>
      <c r="G50" s="108"/>
      <c r="H50" s="108"/>
    </row>
    <row r="51" customFormat="false" ht="12" hidden="false" customHeight="true" outlineLevel="0" collapsed="false">
      <c r="A51" s="150" t="s">
        <v>380</v>
      </c>
    </row>
    <row r="52" customFormat="false" ht="12" hidden="false" customHeight="true" outlineLevel="0" collapsed="false">
      <c r="A52" s="65" t="s">
        <v>381</v>
      </c>
    </row>
    <row r="54" customFormat="false" ht="12" hidden="false" customHeight="true" outlineLevel="0" collapsed="false">
      <c r="A54" s="174"/>
      <c r="B54" s="85"/>
      <c r="C54" s="85"/>
      <c r="D54" s="85"/>
      <c r="E54" s="85"/>
      <c r="F54" s="85"/>
      <c r="G54" s="85"/>
      <c r="H54" s="85"/>
    </row>
    <row r="55" customFormat="false" ht="12" hidden="false" customHeight="true" outlineLevel="0" collapsed="false">
      <c r="A55" s="174"/>
      <c r="B55" s="185"/>
      <c r="C55" s="185"/>
      <c r="D55" s="185"/>
      <c r="E55" s="185"/>
      <c r="F55" s="185"/>
      <c r="G55" s="185"/>
      <c r="H55" s="185"/>
    </row>
    <row r="56" customFormat="false" ht="12" hidden="false" customHeight="true" outlineLevel="0" collapsed="false">
      <c r="A56" s="150"/>
      <c r="B56" s="85"/>
      <c r="C56" s="85"/>
      <c r="D56" s="85"/>
      <c r="E56" s="85"/>
      <c r="F56" s="85"/>
      <c r="G56" s="85"/>
      <c r="H56" s="85"/>
    </row>
    <row r="57" customFormat="false" ht="12" hidden="false" customHeight="true" outlineLevel="0" collapsed="false">
      <c r="A57" s="195"/>
      <c r="B57" s="85"/>
      <c r="C57" s="85"/>
      <c r="D57" s="85"/>
      <c r="E57" s="85"/>
      <c r="F57" s="85"/>
      <c r="G57" s="85"/>
      <c r="H57" s="85"/>
    </row>
    <row r="58" customFormat="false" ht="12" hidden="false" customHeight="true" outlineLevel="0" collapsed="false">
      <c r="A58" s="150"/>
      <c r="B58" s="85"/>
      <c r="C58" s="85"/>
      <c r="D58" s="85"/>
      <c r="E58" s="85"/>
      <c r="F58" s="85"/>
      <c r="G58" s="85"/>
      <c r="H58" s="85"/>
    </row>
    <row r="59" customFormat="false" ht="12" hidden="false" customHeight="true" outlineLevel="0" collapsed="false">
      <c r="A59" s="150"/>
      <c r="B59" s="85"/>
      <c r="C59" s="85"/>
      <c r="D59" s="85"/>
      <c r="E59" s="85"/>
      <c r="F59" s="85"/>
      <c r="G59" s="85"/>
      <c r="H59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0.9" zeroHeight="false" outlineLevelRow="0" outlineLevelCol="0"/>
  <cols>
    <col collapsed="false" customWidth="true" hidden="false" outlineLevel="0" max="1" min="1" style="65" width="22.42"/>
    <col collapsed="false" customWidth="false" hidden="false" outlineLevel="0" max="8" min="2" style="65" width="9.14"/>
    <col collapsed="false" customWidth="true" hidden="false" outlineLevel="0" max="9" min="9" style="65" width="13.28"/>
    <col collapsed="false" customWidth="false" hidden="false" outlineLevel="0" max="257" min="10" style="65" width="9.14"/>
  </cols>
  <sheetData>
    <row r="1" s="105" customFormat="true" ht="12" hidden="false" customHeight="true" outlineLevel="0" collapsed="false">
      <c r="A1" s="197" t="s">
        <v>51</v>
      </c>
    </row>
    <row r="2" s="105" customFormat="true" ht="12" hidden="false" customHeight="true" outlineLevel="0" collapsed="false">
      <c r="A2" s="105" t="s">
        <v>52</v>
      </c>
    </row>
    <row r="3" s="105" customFormat="true" ht="12" hidden="false" customHeight="true" outlineLevel="0" collapsed="false">
      <c r="A3" s="197" t="s">
        <v>50</v>
      </c>
    </row>
    <row r="4" customFormat="false" ht="12" hidden="false" customHeight="true" outlineLevel="0" collapsed="false">
      <c r="A4" s="65" t="s">
        <v>5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n">
        <v>1970</v>
      </c>
      <c r="C6" s="65" t="n">
        <v>1980</v>
      </c>
      <c r="D6" s="65" t="n">
        <v>1990</v>
      </c>
      <c r="E6" s="65" t="n">
        <v>2000</v>
      </c>
      <c r="F6" s="65" t="n">
        <v>2010</v>
      </c>
      <c r="G6" s="65" t="n">
        <v>2011</v>
      </c>
      <c r="J6" s="85"/>
      <c r="K6" s="85"/>
    </row>
    <row r="7" customFormat="false" ht="12" hidden="false" customHeight="true" outlineLevel="0" collapsed="false">
      <c r="I7" s="0"/>
      <c r="J7" s="0"/>
      <c r="K7" s="0"/>
      <c r="L7" s="0"/>
      <c r="M7" s="0"/>
    </row>
    <row r="8" s="105" customFormat="true" ht="12" hidden="false" customHeight="true" outlineLevel="0" collapsed="false">
      <c r="A8" s="105" t="s">
        <v>526</v>
      </c>
      <c r="G8" s="65"/>
      <c r="H8" s="178"/>
      <c r="I8" s="0"/>
      <c r="J8" s="0"/>
      <c r="K8" s="0"/>
      <c r="L8" s="0"/>
      <c r="M8" s="0"/>
    </row>
    <row r="9" s="105" customFormat="true" ht="12" hidden="false" customHeight="true" outlineLevel="0" collapsed="false">
      <c r="A9" s="105" t="s">
        <v>527</v>
      </c>
      <c r="B9" s="185" t="n">
        <v>694655</v>
      </c>
      <c r="C9" s="185" t="n">
        <v>754451</v>
      </c>
      <c r="D9" s="185" t="n">
        <v>820688</v>
      </c>
      <c r="E9" s="185" t="n">
        <v>945726</v>
      </c>
      <c r="F9" s="198" t="n">
        <v>1033933</v>
      </c>
      <c r="G9" s="199" t="n">
        <v>1045263</v>
      </c>
      <c r="I9" s="0"/>
      <c r="J9" s="0"/>
      <c r="K9" s="0"/>
      <c r="L9" s="0"/>
      <c r="M9" s="0"/>
    </row>
    <row r="10" customFormat="false" ht="12" hidden="false" customHeight="true" outlineLevel="0" collapsed="false">
      <c r="A10" s="65" t="s">
        <v>474</v>
      </c>
      <c r="B10" s="85" t="n">
        <v>523677</v>
      </c>
      <c r="C10" s="85" t="n">
        <v>483675</v>
      </c>
      <c r="D10" s="85" t="n">
        <v>490691</v>
      </c>
      <c r="E10" s="85" t="n">
        <v>551123</v>
      </c>
      <c r="F10" s="200" t="n">
        <v>583350</v>
      </c>
      <c r="G10" s="201" t="n">
        <v>588549</v>
      </c>
      <c r="I10" s="202"/>
      <c r="J10" s="202"/>
      <c r="K10" s="202"/>
      <c r="L10" s="202"/>
      <c r="M10" s="0"/>
    </row>
    <row r="11" customFormat="false" ht="12" hidden="false" customHeight="true" outlineLevel="0" collapsed="false">
      <c r="A11" s="65" t="s">
        <v>477</v>
      </c>
      <c r="B11" s="85" t="n">
        <v>92655</v>
      </c>
      <c r="C11" s="85" t="n">
        <v>133835</v>
      </c>
      <c r="D11" s="85" t="n">
        <v>169833</v>
      </c>
      <c r="E11" s="85" t="n">
        <v>209667</v>
      </c>
      <c r="F11" s="200" t="n">
        <v>244330</v>
      </c>
      <c r="G11" s="201" t="n">
        <v>247970</v>
      </c>
      <c r="I11" s="202"/>
      <c r="J11" s="202"/>
      <c r="K11" s="202"/>
      <c r="L11" s="202"/>
      <c r="M11" s="202"/>
    </row>
    <row r="12" customFormat="false" ht="12" hidden="false" customHeight="true" outlineLevel="0" collapsed="false">
      <c r="A12" s="65" t="s">
        <v>478</v>
      </c>
      <c r="B12" s="85" t="n">
        <v>72215</v>
      </c>
      <c r="C12" s="85" t="n">
        <v>129918</v>
      </c>
      <c r="D12" s="85" t="n">
        <v>152263</v>
      </c>
      <c r="E12" s="85" t="n">
        <v>176387</v>
      </c>
      <c r="F12" s="200" t="n">
        <v>197636</v>
      </c>
      <c r="G12" s="201" t="n">
        <v>200055</v>
      </c>
      <c r="I12" s="202"/>
      <c r="J12" s="202"/>
      <c r="K12" s="202"/>
      <c r="L12" s="202"/>
      <c r="M12" s="202"/>
    </row>
    <row r="13" customFormat="false" ht="12" hidden="false" customHeight="true" outlineLevel="0" collapsed="false">
      <c r="A13" s="65" t="s">
        <v>528</v>
      </c>
      <c r="B13" s="85" t="n">
        <v>6108</v>
      </c>
      <c r="C13" s="85" t="n">
        <v>7023</v>
      </c>
      <c r="D13" s="85" t="n">
        <v>7901</v>
      </c>
      <c r="E13" s="85" t="n">
        <v>8549</v>
      </c>
      <c r="F13" s="200" t="n">
        <v>8617</v>
      </c>
      <c r="G13" s="201" t="n">
        <v>8689</v>
      </c>
      <c r="I13" s="202"/>
      <c r="J13" s="202"/>
      <c r="K13" s="202"/>
      <c r="L13" s="202"/>
      <c r="M13" s="202"/>
    </row>
    <row r="14" customFormat="false" ht="12" hidden="false" customHeight="true" outlineLevel="0" collapsed="false">
      <c r="F14" s="85"/>
      <c r="G14" s="199"/>
      <c r="I14" s="202"/>
      <c r="J14" s="202"/>
      <c r="K14" s="202"/>
      <c r="L14" s="202"/>
      <c r="M14" s="202"/>
    </row>
    <row r="15" s="105" customFormat="true" ht="12" hidden="false" customHeight="true" outlineLevel="0" collapsed="false">
      <c r="A15" s="105" t="s">
        <v>529</v>
      </c>
      <c r="F15" s="185"/>
      <c r="G15" s="185"/>
      <c r="I15" s="202"/>
      <c r="J15" s="202"/>
      <c r="K15" s="202"/>
      <c r="L15" s="202"/>
      <c r="M15" s="202"/>
    </row>
    <row r="16" s="105" customFormat="true" ht="12" hidden="false" customHeight="true" outlineLevel="0" collapsed="false">
      <c r="A16" s="105" t="s">
        <v>530</v>
      </c>
      <c r="B16" s="185" t="n">
        <v>145309</v>
      </c>
      <c r="C16" s="185" t="n">
        <v>189507</v>
      </c>
      <c r="D16" s="185" t="n">
        <v>230658</v>
      </c>
      <c r="E16" s="185" t="n">
        <v>261874</v>
      </c>
      <c r="F16" s="198" t="n">
        <v>301433</v>
      </c>
      <c r="G16" s="185" t="n">
        <v>304190</v>
      </c>
      <c r="H16" s="178"/>
      <c r="I16" s="202"/>
      <c r="J16" s="202"/>
      <c r="K16" s="202"/>
      <c r="L16" s="202"/>
      <c r="M16" s="202"/>
    </row>
    <row r="17" customFormat="false" ht="12" hidden="false" customHeight="true" outlineLevel="0" collapsed="false">
      <c r="A17" s="65" t="s">
        <v>531</v>
      </c>
      <c r="B17" s="85" t="n">
        <v>33894</v>
      </c>
      <c r="C17" s="85" t="n">
        <v>37216</v>
      </c>
      <c r="D17" s="85" t="n">
        <v>39989</v>
      </c>
      <c r="E17" s="85" t="n">
        <v>42325</v>
      </c>
      <c r="F17" s="200" t="n">
        <v>45270</v>
      </c>
      <c r="G17" s="201" t="n">
        <v>45489</v>
      </c>
      <c r="I17" s="202"/>
      <c r="J17" s="202"/>
      <c r="K17" s="202"/>
      <c r="L17" s="202"/>
      <c r="M17" s="202"/>
    </row>
    <row r="18" customFormat="false" ht="12" hidden="false" customHeight="true" outlineLevel="0" collapsed="false">
      <c r="A18" s="65" t="s">
        <v>532</v>
      </c>
      <c r="B18" s="85" t="n">
        <v>15919</v>
      </c>
      <c r="C18" s="85" t="n">
        <v>22884</v>
      </c>
      <c r="D18" s="85" t="n">
        <v>30831</v>
      </c>
      <c r="E18" s="85" t="n">
        <v>35459</v>
      </c>
      <c r="F18" s="200" t="n">
        <v>38708</v>
      </c>
      <c r="G18" s="201" t="n">
        <v>38680</v>
      </c>
      <c r="I18" s="202"/>
      <c r="J18" s="202"/>
      <c r="K18" s="202"/>
      <c r="L18" s="202"/>
      <c r="M18" s="202"/>
    </row>
    <row r="19" customFormat="false" ht="12" hidden="false" customHeight="true" outlineLevel="0" collapsed="false">
      <c r="A19" s="65" t="s">
        <v>533</v>
      </c>
      <c r="B19" s="85" t="n">
        <v>13927</v>
      </c>
      <c r="C19" s="85" t="n">
        <v>23208</v>
      </c>
      <c r="D19" s="85" t="n">
        <v>27153</v>
      </c>
      <c r="E19" s="85" t="n">
        <v>30137</v>
      </c>
      <c r="F19" s="200" t="n">
        <v>33833</v>
      </c>
      <c r="G19" s="201" t="n">
        <v>34282</v>
      </c>
      <c r="I19" s="202"/>
      <c r="J19" s="202"/>
      <c r="K19" s="202"/>
      <c r="L19" s="202"/>
      <c r="M19" s="202"/>
    </row>
    <row r="20" customFormat="false" ht="12" hidden="false" customHeight="true" outlineLevel="0" collapsed="false">
      <c r="A20" s="65" t="s">
        <v>534</v>
      </c>
      <c r="B20" s="85" t="n">
        <v>11332</v>
      </c>
      <c r="C20" s="85" t="n">
        <v>19423</v>
      </c>
      <c r="D20" s="85" t="n">
        <v>24869</v>
      </c>
      <c r="E20" s="85" t="n">
        <v>29275</v>
      </c>
      <c r="F20" s="200" t="n">
        <v>36509</v>
      </c>
      <c r="G20" s="201" t="n">
        <v>36942</v>
      </c>
      <c r="I20" s="202"/>
      <c r="J20" s="202"/>
      <c r="K20" s="202"/>
      <c r="L20" s="202"/>
      <c r="M20" s="202"/>
    </row>
    <row r="21" customFormat="false" ht="12" hidden="false" customHeight="true" outlineLevel="0" collapsed="false">
      <c r="A21" s="65" t="s">
        <v>535</v>
      </c>
      <c r="B21" s="88" t="n">
        <v>10166</v>
      </c>
      <c r="C21" s="88" t="n">
        <v>11267</v>
      </c>
      <c r="D21" s="88" t="n">
        <v>14498</v>
      </c>
      <c r="E21" s="88" t="n">
        <v>16363</v>
      </c>
      <c r="F21" s="200" t="n">
        <v>19747</v>
      </c>
      <c r="G21" s="201" t="n">
        <v>19975</v>
      </c>
      <c r="I21" s="202"/>
      <c r="J21" s="202"/>
      <c r="K21" s="202"/>
      <c r="L21" s="202"/>
      <c r="M21" s="202"/>
    </row>
    <row r="22" customFormat="false" ht="12" hidden="false" customHeight="true" outlineLevel="0" collapsed="false">
      <c r="A22" s="65" t="s">
        <v>536</v>
      </c>
      <c r="B22" s="85" t="n">
        <v>16338</v>
      </c>
      <c r="C22" s="85" t="n">
        <v>21838</v>
      </c>
      <c r="D22" s="85" t="n">
        <v>27398</v>
      </c>
      <c r="E22" s="85" t="n">
        <v>32335</v>
      </c>
      <c r="F22" s="200" t="n">
        <v>39628</v>
      </c>
      <c r="G22" s="201" t="n">
        <v>39937</v>
      </c>
      <c r="I22" s="202"/>
      <c r="J22" s="202"/>
      <c r="K22" s="202"/>
      <c r="L22" s="202"/>
      <c r="M22" s="202"/>
    </row>
    <row r="23" customFormat="false" ht="12" hidden="false" customHeight="true" outlineLevel="0" collapsed="false">
      <c r="A23" s="65" t="s">
        <v>537</v>
      </c>
      <c r="B23" s="203" t="n">
        <v>2398</v>
      </c>
      <c r="C23" s="203" t="n">
        <v>2323</v>
      </c>
      <c r="D23" s="203" t="n">
        <v>3052</v>
      </c>
      <c r="E23" s="203" t="n">
        <v>4041</v>
      </c>
      <c r="F23" s="200" t="n">
        <v>5067</v>
      </c>
      <c r="G23" s="201" t="n">
        <v>5107</v>
      </c>
      <c r="I23" s="202"/>
      <c r="J23" s="202"/>
      <c r="K23" s="202"/>
      <c r="L23" s="202"/>
      <c r="M23" s="202"/>
    </row>
    <row r="24" customFormat="false" ht="12" hidden="false" customHeight="true" outlineLevel="0" collapsed="false">
      <c r="A24" s="65" t="s">
        <v>538</v>
      </c>
      <c r="B24" s="85" t="n">
        <v>12085</v>
      </c>
      <c r="C24" s="85" t="n">
        <v>12948</v>
      </c>
      <c r="D24" s="85" t="n">
        <v>14584</v>
      </c>
      <c r="E24" s="85" t="n">
        <v>17160</v>
      </c>
      <c r="F24" s="200" t="n">
        <v>18036</v>
      </c>
      <c r="G24" s="201" t="n">
        <v>18253</v>
      </c>
      <c r="I24" s="202"/>
      <c r="J24" s="202"/>
      <c r="K24" s="202"/>
      <c r="L24" s="202"/>
      <c r="M24" s="202"/>
    </row>
    <row r="25" customFormat="false" ht="12" hidden="false" customHeight="true" outlineLevel="0" collapsed="false">
      <c r="A25" s="65" t="s">
        <v>539</v>
      </c>
      <c r="B25" s="85" t="n">
        <v>17235</v>
      </c>
      <c r="C25" s="85" t="n">
        <v>22151</v>
      </c>
      <c r="D25" s="85" t="n">
        <v>27186</v>
      </c>
      <c r="E25" s="85" t="n">
        <v>31168</v>
      </c>
      <c r="F25" s="200" t="n">
        <v>36766</v>
      </c>
      <c r="G25" s="201" t="n">
        <v>37214</v>
      </c>
      <c r="I25" s="202"/>
      <c r="J25" s="202"/>
      <c r="K25" s="202"/>
      <c r="L25" s="202"/>
      <c r="M25" s="202"/>
    </row>
    <row r="26" customFormat="false" ht="12" hidden="false" customHeight="true" outlineLevel="0" collapsed="false">
      <c r="A26" s="65" t="s">
        <v>540</v>
      </c>
      <c r="B26" s="85" t="n">
        <v>12015</v>
      </c>
      <c r="C26" s="85" t="n">
        <v>16249</v>
      </c>
      <c r="D26" s="85" t="n">
        <v>21098</v>
      </c>
      <c r="E26" s="85" t="n">
        <v>23611</v>
      </c>
      <c r="F26" s="200" t="n">
        <v>27869</v>
      </c>
      <c r="G26" s="201" t="n">
        <v>28311</v>
      </c>
      <c r="I26" s="202"/>
      <c r="J26" s="202"/>
      <c r="K26" s="202"/>
      <c r="L26" s="202"/>
      <c r="M26" s="202"/>
    </row>
    <row r="27" customFormat="false" ht="12" hidden="false" customHeight="true" outlineLevel="0" collapsed="false">
      <c r="B27" s="85"/>
      <c r="C27" s="85"/>
      <c r="D27" s="85"/>
      <c r="E27" s="85"/>
      <c r="F27" s="85"/>
      <c r="G27" s="199"/>
      <c r="I27" s="202"/>
      <c r="J27" s="202"/>
      <c r="K27" s="202"/>
      <c r="L27" s="202"/>
      <c r="M27" s="202"/>
    </row>
    <row r="28" s="105" customFormat="true" ht="12" hidden="false" customHeight="true" outlineLevel="0" collapsed="false">
      <c r="A28" s="105" t="s">
        <v>541</v>
      </c>
      <c r="F28" s="185"/>
      <c r="G28" s="185"/>
      <c r="H28" s="65"/>
      <c r="I28" s="202"/>
      <c r="J28" s="202"/>
      <c r="K28" s="202"/>
      <c r="L28" s="202"/>
      <c r="M28" s="202"/>
    </row>
    <row r="29" s="105" customFormat="true" ht="12" hidden="false" customHeight="true" outlineLevel="0" collapsed="false">
      <c r="A29" s="105" t="s">
        <v>542</v>
      </c>
      <c r="B29" s="185" t="n">
        <v>839964</v>
      </c>
      <c r="C29" s="185" t="n">
        <v>943958</v>
      </c>
      <c r="D29" s="185" t="n">
        <v>1051346</v>
      </c>
      <c r="E29" s="185" t="n">
        <v>1207600</v>
      </c>
      <c r="F29" s="198" t="n">
        <v>1335366</v>
      </c>
      <c r="G29" s="185" t="n">
        <v>1349453</v>
      </c>
      <c r="H29" s="65"/>
      <c r="I29" s="202"/>
      <c r="J29" s="202"/>
      <c r="K29" s="202"/>
      <c r="L29" s="202"/>
      <c r="M29" s="202"/>
    </row>
    <row r="30" customFormat="false" ht="12" hidden="false" customHeight="true" outlineLevel="0" collapsed="false">
      <c r="B30" s="85"/>
      <c r="C30" s="85"/>
      <c r="D30" s="85"/>
      <c r="E30" s="85"/>
      <c r="F30" s="85"/>
      <c r="G30" s="204"/>
      <c r="I30" s="0"/>
      <c r="J30" s="202"/>
      <c r="K30" s="202"/>
      <c r="L30" s="202"/>
      <c r="M30" s="202"/>
    </row>
    <row r="31" customFormat="false" ht="12" hidden="false" customHeight="true" outlineLevel="0" collapsed="false">
      <c r="A31" s="65" t="s">
        <v>543</v>
      </c>
      <c r="B31" s="85" t="n">
        <v>157697</v>
      </c>
      <c r="C31" s="85" t="n">
        <v>165935</v>
      </c>
      <c r="D31" s="85" t="n">
        <v>172560</v>
      </c>
      <c r="E31" s="85" t="n">
        <v>195468</v>
      </c>
      <c r="F31" s="85" t="n">
        <v>211507</v>
      </c>
      <c r="G31" s="205" t="n">
        <v>213217</v>
      </c>
      <c r="H31" s="205"/>
      <c r="I31" s="0"/>
      <c r="J31" s="202"/>
      <c r="K31" s="202"/>
      <c r="L31" s="202"/>
      <c r="M31" s="202"/>
    </row>
    <row r="32" customFormat="false" ht="12" hidden="false" customHeight="true" outlineLevel="0" collapsed="false">
      <c r="A32" s="65" t="s">
        <v>544</v>
      </c>
      <c r="B32" s="85" t="n">
        <v>155069</v>
      </c>
      <c r="C32" s="85" t="n">
        <v>163933</v>
      </c>
      <c r="D32" s="85" t="n">
        <v>159180</v>
      </c>
      <c r="E32" s="85" t="n">
        <v>172561</v>
      </c>
      <c r="F32" s="206" t="n">
        <v>176087</v>
      </c>
      <c r="G32" s="205" t="n">
        <v>177326</v>
      </c>
      <c r="H32" s="205"/>
    </row>
    <row r="33" customFormat="false" ht="12" hidden="false" customHeight="true" outlineLevel="0" collapsed="false">
      <c r="A33" s="65" t="s">
        <v>545</v>
      </c>
      <c r="B33" s="85" t="n">
        <v>87244</v>
      </c>
      <c r="C33" s="85" t="n">
        <v>93454</v>
      </c>
      <c r="D33" s="85" t="n">
        <v>104720</v>
      </c>
      <c r="E33" s="85" t="n">
        <v>124063</v>
      </c>
      <c r="F33" s="206" t="n">
        <v>139133</v>
      </c>
      <c r="G33" s="207" t="n">
        <v>141671</v>
      </c>
      <c r="H33" s="182"/>
      <c r="I33" s="182"/>
    </row>
    <row r="34" customFormat="false" ht="12" hidden="false" customHeight="true" outlineLevel="0" collapsed="false">
      <c r="A34" s="65" t="s">
        <v>546</v>
      </c>
      <c r="B34" s="85" t="n">
        <v>4705961</v>
      </c>
      <c r="C34" s="85" t="n">
        <v>4771292</v>
      </c>
      <c r="D34" s="85" t="n">
        <v>4974563</v>
      </c>
      <c r="E34" s="85" t="n">
        <v>5171302</v>
      </c>
      <c r="F34" s="85" t="n">
        <v>5351427</v>
      </c>
      <c r="G34" s="66" t="n">
        <v>5375276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65" t="s">
        <v>547</v>
      </c>
    </row>
    <row r="38" customFormat="false" ht="12" hidden="false" customHeight="true" outlineLevel="0" collapsed="false">
      <c r="A38" s="65" t="s">
        <v>548</v>
      </c>
    </row>
    <row r="40" customFormat="false" ht="10.9" hidden="false" customHeight="true" outlineLevel="0" collapsed="false">
      <c r="A40" s="182"/>
      <c r="B40" s="182"/>
      <c r="C40" s="182"/>
      <c r="D40" s="182"/>
      <c r="E40" s="182"/>
      <c r="F40" s="182"/>
      <c r="G40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" zeroHeight="false" outlineLevelRow="0" outlineLevelCol="0"/>
  <cols>
    <col collapsed="false" customWidth="true" hidden="false" outlineLevel="0" max="1" min="1" style="65" width="26.99"/>
    <col collapsed="false" customWidth="true" hidden="false" outlineLevel="0" max="2" min="2" style="65" width="9.56"/>
    <col collapsed="false" customWidth="true" hidden="false" outlineLevel="0" max="7" min="3" style="65" width="8.7"/>
    <col collapsed="false" customWidth="true" hidden="false" outlineLevel="0" max="9" min="8" style="65" width="7.7"/>
    <col collapsed="false" customWidth="true" hidden="false" outlineLevel="0" max="10" min="10" style="65" width="9.56"/>
    <col collapsed="false" customWidth="false" hidden="false" outlineLevel="0" max="11" min="11" style="65" width="8.85"/>
    <col collapsed="false" customWidth="true" hidden="false" outlineLevel="0" max="12" min="12" style="65" width="16.7"/>
    <col collapsed="false" customWidth="true" hidden="false" outlineLevel="0" max="14" min="13" style="65" width="9.14"/>
    <col collapsed="false" customWidth="false" hidden="false" outlineLevel="0" max="257" min="15" style="65" width="8.85"/>
  </cols>
  <sheetData>
    <row r="1" s="105" customFormat="true" ht="12" hidden="false" customHeight="true" outlineLevel="0" collapsed="false">
      <c r="A1" s="105" t="s">
        <v>55</v>
      </c>
    </row>
    <row r="2" s="105" customFormat="true" ht="12" hidden="false" customHeight="true" outlineLevel="0" collapsed="false">
      <c r="A2" s="105" t="s">
        <v>56</v>
      </c>
    </row>
    <row r="3" s="105" customFormat="true" ht="12" hidden="false" customHeight="true" outlineLevel="0" collapsed="false">
      <c r="A3" s="105" t="s">
        <v>54</v>
      </c>
    </row>
    <row r="4" customFormat="false" ht="12" hidden="false" customHeight="true" outlineLevel="0" collapsed="false">
      <c r="A4" s="65" t="s">
        <v>57</v>
      </c>
    </row>
    <row r="6" customFormat="false" ht="12" hidden="false" customHeight="true" outlineLevel="0" collapsed="false">
      <c r="B6" s="65" t="s">
        <v>549</v>
      </c>
      <c r="C6" s="65" t="s">
        <v>550</v>
      </c>
      <c r="J6" s="65" t="s">
        <v>551</v>
      </c>
    </row>
    <row r="7" customFormat="false" ht="12" hidden="false" customHeight="true" outlineLevel="0" collapsed="false">
      <c r="B7" s="65" t="s">
        <v>552</v>
      </c>
      <c r="C7" s="65" t="s">
        <v>553</v>
      </c>
      <c r="J7" s="65" t="s">
        <v>554</v>
      </c>
    </row>
    <row r="8" customFormat="false" ht="12" hidden="false" customHeight="true" outlineLevel="0" collapsed="false">
      <c r="B8" s="65" t="s">
        <v>555</v>
      </c>
      <c r="C8" s="65" t="n">
        <v>1</v>
      </c>
      <c r="D8" s="65" t="n">
        <v>2</v>
      </c>
      <c r="E8" s="65" t="n">
        <v>3</v>
      </c>
      <c r="F8" s="65" t="n">
        <v>4</v>
      </c>
      <c r="G8" s="65" t="n">
        <v>5</v>
      </c>
      <c r="H8" s="65" t="n">
        <v>6</v>
      </c>
      <c r="I8" s="93" t="s">
        <v>556</v>
      </c>
      <c r="J8" s="65" t="s">
        <v>557</v>
      </c>
    </row>
    <row r="9" customFormat="false" ht="12" hidden="false" customHeight="true" outlineLevel="0" collapsed="false">
      <c r="B9" s="65" t="s">
        <v>558</v>
      </c>
      <c r="J9" s="65" t="s">
        <v>559</v>
      </c>
    </row>
    <row r="10" customFormat="false" ht="12" hidden="false" customHeight="true" outlineLevel="0" collapsed="false">
      <c r="J10" s="65" t="s">
        <v>560</v>
      </c>
    </row>
    <row r="12" customFormat="false" ht="12" hidden="false" customHeight="true" outlineLevel="0" collapsed="false">
      <c r="A12" s="150" t="n">
        <v>1980</v>
      </c>
      <c r="B12" s="85" t="n">
        <v>213429</v>
      </c>
      <c r="C12" s="85" t="n">
        <v>79586</v>
      </c>
      <c r="D12" s="85" t="n">
        <v>62685</v>
      </c>
      <c r="E12" s="85" t="n">
        <v>36226</v>
      </c>
      <c r="F12" s="85" t="n">
        <v>25580</v>
      </c>
      <c r="G12" s="85" t="n">
        <v>7007</v>
      </c>
      <c r="H12" s="85" t="n">
        <v>1581</v>
      </c>
      <c r="I12" s="65" t="n">
        <v>764</v>
      </c>
      <c r="J12" s="208" t="n">
        <v>2.21</v>
      </c>
    </row>
    <row r="13" customFormat="false" ht="12" hidden="false" customHeight="true" outlineLevel="0" collapsed="false">
      <c r="A13" s="150" t="n">
        <v>1990</v>
      </c>
      <c r="B13" s="85" t="n">
        <v>239506</v>
      </c>
      <c r="C13" s="85" t="n">
        <v>104525</v>
      </c>
      <c r="D13" s="85" t="n">
        <v>72830</v>
      </c>
      <c r="E13" s="85" t="n">
        <v>31805</v>
      </c>
      <c r="F13" s="85" t="n">
        <v>22456</v>
      </c>
      <c r="G13" s="85" t="n">
        <v>6038</v>
      </c>
      <c r="H13" s="85" t="n">
        <v>1158</v>
      </c>
      <c r="I13" s="65" t="n">
        <v>694</v>
      </c>
      <c r="J13" s="65" t="n">
        <v>2.02</v>
      </c>
    </row>
    <row r="14" customFormat="false" ht="12" hidden="false" customHeight="true" outlineLevel="0" collapsed="false">
      <c r="A14" s="150" t="n">
        <v>2000</v>
      </c>
      <c r="B14" s="85" t="n">
        <v>274615</v>
      </c>
      <c r="C14" s="85" t="n">
        <v>129890</v>
      </c>
      <c r="D14" s="85" t="n">
        <v>82505</v>
      </c>
      <c r="E14" s="85" t="n">
        <v>30726</v>
      </c>
      <c r="F14" s="85" t="n">
        <v>21976</v>
      </c>
      <c r="G14" s="85" t="n">
        <v>7027</v>
      </c>
      <c r="H14" s="85" t="n">
        <v>1638</v>
      </c>
      <c r="I14" s="65" t="n">
        <v>853</v>
      </c>
      <c r="J14" s="65" t="n">
        <v>1.92</v>
      </c>
      <c r="K14" s="66"/>
      <c r="L14" s="85"/>
      <c r="M14" s="85"/>
    </row>
    <row r="15" customFormat="false" ht="12" hidden="false" customHeight="true" outlineLevel="0" collapsed="false">
      <c r="A15" s="150" t="n">
        <v>2005</v>
      </c>
      <c r="B15" s="85" t="n">
        <v>288215</v>
      </c>
      <c r="C15" s="85" t="n">
        <v>141019</v>
      </c>
      <c r="D15" s="85" t="n">
        <v>87694</v>
      </c>
      <c r="E15" s="85" t="n">
        <v>29837</v>
      </c>
      <c r="F15" s="85" t="n">
        <v>20550</v>
      </c>
      <c r="G15" s="85" t="n">
        <v>6709</v>
      </c>
      <c r="H15" s="85" t="n">
        <v>1545</v>
      </c>
      <c r="I15" s="85" t="n">
        <v>861</v>
      </c>
      <c r="J15" s="208" t="n">
        <v>1.87</v>
      </c>
      <c r="K15" s="209"/>
    </row>
    <row r="16" customFormat="false" ht="12" hidden="false" customHeight="true" outlineLevel="0" collapsed="false">
      <c r="A16" s="150" t="n">
        <v>2006</v>
      </c>
      <c r="B16" s="85" t="n">
        <v>291177</v>
      </c>
      <c r="C16" s="85" t="n">
        <v>143954</v>
      </c>
      <c r="D16" s="85" t="n">
        <v>88304</v>
      </c>
      <c r="E16" s="85" t="n">
        <v>29403</v>
      </c>
      <c r="F16" s="85" t="n">
        <v>20461</v>
      </c>
      <c r="G16" s="85" t="n">
        <v>6641</v>
      </c>
      <c r="H16" s="85" t="n">
        <v>1525</v>
      </c>
      <c r="I16" s="65" t="n">
        <v>889</v>
      </c>
      <c r="J16" s="208" t="n">
        <v>1.85</v>
      </c>
      <c r="K16" s="209"/>
    </row>
    <row r="17" customFormat="false" ht="12" hidden="false" customHeight="true" outlineLevel="0" collapsed="false">
      <c r="A17" s="150" t="n">
        <v>2007</v>
      </c>
      <c r="B17" s="85" t="n">
        <v>293880</v>
      </c>
      <c r="C17" s="85" t="n">
        <v>146133</v>
      </c>
      <c r="D17" s="85" t="n">
        <v>88894</v>
      </c>
      <c r="E17" s="85" t="n">
        <v>29353</v>
      </c>
      <c r="F17" s="85" t="n">
        <v>20438</v>
      </c>
      <c r="G17" s="85" t="n">
        <v>6596</v>
      </c>
      <c r="H17" s="85" t="n">
        <v>1560</v>
      </c>
      <c r="I17" s="65" t="n">
        <v>906</v>
      </c>
      <c r="J17" s="208" t="n">
        <v>1.85</v>
      </c>
      <c r="K17" s="209"/>
    </row>
    <row r="18" customFormat="false" ht="12" hidden="false" customHeight="true" outlineLevel="0" collapsed="false">
      <c r="A18" s="150" t="n">
        <v>2008</v>
      </c>
      <c r="B18" s="85" t="n">
        <v>296013</v>
      </c>
      <c r="C18" s="85" t="n">
        <v>147365</v>
      </c>
      <c r="D18" s="85" t="n">
        <v>89412</v>
      </c>
      <c r="E18" s="85" t="n">
        <v>29641</v>
      </c>
      <c r="F18" s="85" t="n">
        <v>20519</v>
      </c>
      <c r="G18" s="85" t="n">
        <v>6500</v>
      </c>
      <c r="H18" s="85" t="n">
        <v>1623</v>
      </c>
      <c r="I18" s="65" t="n">
        <v>953</v>
      </c>
      <c r="J18" s="208" t="n">
        <v>1.85</v>
      </c>
      <c r="K18" s="209"/>
    </row>
    <row r="19" customFormat="false" ht="12" hidden="false" customHeight="true" outlineLevel="0" collapsed="false">
      <c r="A19" s="150" t="n">
        <v>2009</v>
      </c>
      <c r="B19" s="85" t="n">
        <v>299231</v>
      </c>
      <c r="C19" s="85" t="n">
        <v>147937</v>
      </c>
      <c r="D19" s="85" t="n">
        <v>91115</v>
      </c>
      <c r="E19" s="85" t="n">
        <v>30062</v>
      </c>
      <c r="F19" s="85" t="n">
        <v>20913</v>
      </c>
      <c r="G19" s="85" t="n">
        <v>6605</v>
      </c>
      <c r="H19" s="85" t="n">
        <v>1640</v>
      </c>
      <c r="I19" s="190" t="n">
        <v>959</v>
      </c>
      <c r="J19" s="209" t="n">
        <v>1.85</v>
      </c>
    </row>
    <row r="20" customFormat="false" ht="12" hidden="false" customHeight="true" outlineLevel="0" collapsed="false">
      <c r="A20" s="150" t="n">
        <v>2010</v>
      </c>
      <c r="B20" s="85" t="n">
        <v>301815</v>
      </c>
      <c r="C20" s="85" t="n">
        <v>148312</v>
      </c>
      <c r="D20" s="85" t="n">
        <v>92195</v>
      </c>
      <c r="E20" s="85" t="n">
        <v>30871</v>
      </c>
      <c r="F20" s="85" t="n">
        <v>21069</v>
      </c>
      <c r="G20" s="85" t="n">
        <v>6675</v>
      </c>
      <c r="H20" s="85" t="n">
        <v>1687</v>
      </c>
      <c r="I20" s="88" t="n">
        <v>1006</v>
      </c>
      <c r="J20" s="209" t="n">
        <v>1.85923164852642</v>
      </c>
      <c r="K20" s="85"/>
      <c r="L20" s="178"/>
    </row>
    <row r="21" customFormat="false" ht="12" hidden="false" customHeight="true" outlineLevel="0" collapsed="false">
      <c r="A21" s="150" t="n">
        <v>2011</v>
      </c>
      <c r="B21" s="85" t="n">
        <v>303982</v>
      </c>
      <c r="C21" s="85" t="n">
        <v>149098</v>
      </c>
      <c r="D21" s="85" t="n">
        <v>92972</v>
      </c>
      <c r="E21" s="85" t="n">
        <v>31025</v>
      </c>
      <c r="F21" s="85" t="n">
        <v>21420</v>
      </c>
      <c r="G21" s="85" t="n">
        <v>6745</v>
      </c>
      <c r="H21" s="85" t="n">
        <v>1659</v>
      </c>
      <c r="I21" s="85" t="n">
        <v>1063</v>
      </c>
      <c r="J21" s="208" t="n">
        <v>1.86</v>
      </c>
      <c r="K21" s="85"/>
      <c r="L21" s="178"/>
    </row>
    <row r="22" customFormat="false" ht="12" hidden="false" customHeight="true" outlineLevel="0" collapsed="false">
      <c r="A22" s="150"/>
      <c r="K22" s="209"/>
    </row>
    <row r="23" customFormat="false" ht="12" hidden="false" customHeight="true" outlineLevel="0" collapsed="false">
      <c r="A23" s="84" t="s">
        <v>144</v>
      </c>
    </row>
    <row r="24" customFormat="false" ht="12" hidden="false" customHeight="true" outlineLevel="0" collapsed="false">
      <c r="A24" s="150"/>
    </row>
    <row r="25" customFormat="false" ht="12" hidden="false" customHeight="true" outlineLevel="0" collapsed="false">
      <c r="A25" s="150" t="n">
        <v>1980</v>
      </c>
      <c r="B25" s="65" t="n">
        <v>100</v>
      </c>
      <c r="C25" s="65" t="n">
        <v>37.3</v>
      </c>
      <c r="D25" s="65" t="n">
        <v>29.4</v>
      </c>
      <c r="E25" s="108" t="n">
        <v>17</v>
      </c>
      <c r="F25" s="108" t="n">
        <v>12</v>
      </c>
      <c r="G25" s="65" t="n">
        <v>3.3</v>
      </c>
      <c r="H25" s="65" t="n">
        <v>0.7</v>
      </c>
      <c r="I25" s="65" t="n">
        <v>0.4</v>
      </c>
    </row>
    <row r="26" customFormat="false" ht="12" hidden="false" customHeight="true" outlineLevel="0" collapsed="false">
      <c r="A26" s="150" t="n">
        <v>1990</v>
      </c>
      <c r="B26" s="65" t="n">
        <v>100</v>
      </c>
      <c r="C26" s="65" t="n">
        <v>43.6</v>
      </c>
      <c r="D26" s="65" t="n">
        <v>30.4</v>
      </c>
      <c r="E26" s="65" t="n">
        <v>13.3</v>
      </c>
      <c r="F26" s="65" t="n">
        <v>9.4</v>
      </c>
      <c r="G26" s="65" t="n">
        <v>2.5</v>
      </c>
      <c r="H26" s="65" t="n">
        <v>0.5</v>
      </c>
      <c r="I26" s="65" t="n">
        <v>0.3</v>
      </c>
    </row>
    <row r="27" customFormat="false" ht="12" hidden="false" customHeight="true" outlineLevel="0" collapsed="false">
      <c r="A27" s="150" t="n">
        <v>2000</v>
      </c>
      <c r="B27" s="65" t="n">
        <v>100</v>
      </c>
      <c r="C27" s="108" t="n">
        <v>47.2989457968429</v>
      </c>
      <c r="D27" s="108" t="n">
        <v>30.0438796132768</v>
      </c>
      <c r="E27" s="108" t="n">
        <v>11.1887551663238</v>
      </c>
      <c r="F27" s="108" t="n">
        <v>8.00247619394425</v>
      </c>
      <c r="G27" s="108" t="n">
        <v>2.55885512444695</v>
      </c>
      <c r="H27" s="108" t="n">
        <v>0.596471423629445</v>
      </c>
      <c r="I27" s="108" t="n">
        <v>0.310616681535969</v>
      </c>
    </row>
    <row r="28" customFormat="false" ht="12" hidden="false" customHeight="true" outlineLevel="0" collapsed="false">
      <c r="A28" s="150" t="n">
        <v>2005</v>
      </c>
      <c r="B28" s="65" t="n">
        <v>100</v>
      </c>
      <c r="C28" s="108" t="n">
        <v>48.9</v>
      </c>
      <c r="D28" s="108" t="n">
        <v>30.4</v>
      </c>
      <c r="E28" s="108" t="n">
        <v>10.4</v>
      </c>
      <c r="F28" s="108" t="n">
        <v>7.1</v>
      </c>
      <c r="G28" s="108" t="n">
        <v>2.3</v>
      </c>
      <c r="H28" s="108" t="n">
        <v>0.5</v>
      </c>
      <c r="I28" s="108" t="n">
        <v>0.3</v>
      </c>
    </row>
    <row r="29" customFormat="false" ht="12" hidden="false" customHeight="true" outlineLevel="0" collapsed="false">
      <c r="A29" s="150" t="n">
        <v>2006</v>
      </c>
      <c r="B29" s="65" t="n">
        <v>100</v>
      </c>
      <c r="C29" s="108" t="n">
        <v>49.4</v>
      </c>
      <c r="D29" s="108" t="n">
        <v>30.3</v>
      </c>
      <c r="E29" s="108" t="n">
        <v>10.1</v>
      </c>
      <c r="F29" s="108" t="n">
        <v>7</v>
      </c>
      <c r="G29" s="108" t="n">
        <v>2.3</v>
      </c>
      <c r="H29" s="108" t="n">
        <v>0.5</v>
      </c>
      <c r="I29" s="108" t="n">
        <v>0.3</v>
      </c>
    </row>
    <row r="30" customFormat="false" ht="12" hidden="false" customHeight="true" outlineLevel="0" collapsed="false">
      <c r="A30" s="150" t="n">
        <v>2007</v>
      </c>
      <c r="B30" s="65" t="n">
        <v>100</v>
      </c>
      <c r="C30" s="108" t="n">
        <v>49.73</v>
      </c>
      <c r="D30" s="108" t="n">
        <v>30.25</v>
      </c>
      <c r="E30" s="108" t="n">
        <v>9.99</v>
      </c>
      <c r="F30" s="108" t="n">
        <v>6.95</v>
      </c>
      <c r="G30" s="108" t="n">
        <v>2.24</v>
      </c>
      <c r="H30" s="108" t="n">
        <v>0.53</v>
      </c>
      <c r="I30" s="108" t="n">
        <v>0.31</v>
      </c>
    </row>
    <row r="31" customFormat="false" ht="12" hidden="false" customHeight="true" outlineLevel="0" collapsed="false">
      <c r="A31" s="150" t="n">
        <v>2008</v>
      </c>
      <c r="B31" s="65" t="n">
        <v>100</v>
      </c>
      <c r="C31" s="108" t="n">
        <v>49.8</v>
      </c>
      <c r="D31" s="108" t="n">
        <v>30.2</v>
      </c>
      <c r="E31" s="108" t="n">
        <v>10</v>
      </c>
      <c r="F31" s="108" t="n">
        <v>6.9</v>
      </c>
      <c r="G31" s="108" t="n">
        <v>2.2</v>
      </c>
      <c r="H31" s="108" t="n">
        <v>0.5</v>
      </c>
      <c r="I31" s="108" t="n">
        <v>0.3</v>
      </c>
    </row>
    <row r="32" customFormat="false" ht="12" hidden="false" customHeight="true" outlineLevel="0" collapsed="false">
      <c r="A32" s="150" t="n">
        <v>2009</v>
      </c>
      <c r="B32" s="190" t="n">
        <v>100</v>
      </c>
      <c r="C32" s="108" t="n">
        <v>49.4</v>
      </c>
      <c r="D32" s="108" t="n">
        <v>30.4</v>
      </c>
      <c r="E32" s="108" t="n">
        <v>10</v>
      </c>
      <c r="F32" s="108" t="n">
        <v>7</v>
      </c>
      <c r="G32" s="108" t="n">
        <v>2.2</v>
      </c>
      <c r="H32" s="108" t="n">
        <v>0.5</v>
      </c>
      <c r="I32" s="65" t="n">
        <v>0.3</v>
      </c>
    </row>
    <row r="33" customFormat="false" ht="12" hidden="false" customHeight="true" outlineLevel="0" collapsed="false">
      <c r="A33" s="150" t="n">
        <v>2010</v>
      </c>
      <c r="B33" s="190" t="n">
        <v>100</v>
      </c>
      <c r="C33" s="108" t="n">
        <v>49.1400361148386</v>
      </c>
      <c r="D33" s="108" t="n">
        <v>30.5468581747097</v>
      </c>
      <c r="E33" s="108" t="n">
        <v>10.2284512035518</v>
      </c>
      <c r="F33" s="108" t="n">
        <v>6.98076636350082</v>
      </c>
      <c r="G33" s="108" t="n">
        <v>2.2116197008101</v>
      </c>
      <c r="H33" s="108" t="n">
        <v>0.558951675695376</v>
      </c>
      <c r="I33" s="108" t="n">
        <v>0.333316766893627</v>
      </c>
    </row>
    <row r="34" customFormat="false" ht="12" hidden="false" customHeight="true" outlineLevel="0" collapsed="false">
      <c r="A34" s="150" t="n">
        <v>2011</v>
      </c>
      <c r="B34" s="190" t="n">
        <f aca="false">SUM(C34:I34)</f>
        <v>100</v>
      </c>
      <c r="C34" s="108" t="n">
        <f aca="false">C21/$B$21*100</f>
        <v>49.0482989124356</v>
      </c>
      <c r="D34" s="108" t="n">
        <f aca="false">D21/$B$21*100</f>
        <v>30.5847056733622</v>
      </c>
      <c r="E34" s="108" t="n">
        <f aca="false">E21/$B$21*100</f>
        <v>10.2061964195248</v>
      </c>
      <c r="F34" s="108" t="n">
        <f aca="false">F21/$B$21*100</f>
        <v>7.04646985676784</v>
      </c>
      <c r="G34" s="108" t="n">
        <f aca="false">G21/$B$21*100</f>
        <v>2.21888138113441</v>
      </c>
      <c r="H34" s="108" t="n">
        <f aca="false">H21/$B$21*100</f>
        <v>0.54575599871045</v>
      </c>
      <c r="I34" s="108" t="n">
        <f aca="false">I21/$B$21*100</f>
        <v>0.349691758064622</v>
      </c>
    </row>
    <row r="35" customFormat="false" ht="12" hidden="false" customHeight="true" outlineLevel="0" collapsed="false">
      <c r="A35" s="150"/>
      <c r="B35" s="85"/>
      <c r="C35" s="108"/>
      <c r="D35" s="108"/>
      <c r="E35" s="108"/>
      <c r="F35" s="108"/>
      <c r="G35" s="108"/>
      <c r="H35" s="108"/>
      <c r="I35" s="108"/>
    </row>
    <row r="36" customFormat="false" ht="12" hidden="false" customHeight="true" outlineLevel="0" collapsed="false">
      <c r="A36" s="150" t="n">
        <v>2011</v>
      </c>
      <c r="B36" s="85"/>
      <c r="L36" s="150"/>
      <c r="M36" s="85"/>
    </row>
    <row r="37" customFormat="false" ht="12" hidden="false" customHeight="true" outlineLevel="0" collapsed="false">
      <c r="A37" s="65" t="s">
        <v>477</v>
      </c>
      <c r="B37" s="66" t="n">
        <v>107913</v>
      </c>
      <c r="C37" s="66" t="n">
        <v>37900</v>
      </c>
      <c r="D37" s="66" t="n">
        <v>34746</v>
      </c>
      <c r="E37" s="66" t="n">
        <v>14763</v>
      </c>
      <c r="F37" s="66" t="n">
        <v>14061</v>
      </c>
      <c r="G37" s="66" t="n">
        <v>4845</v>
      </c>
      <c r="H37" s="66" t="n">
        <v>1042</v>
      </c>
      <c r="I37" s="66" t="n">
        <v>556</v>
      </c>
      <c r="J37" s="208" t="n">
        <v>2.25</v>
      </c>
      <c r="M37" s="66"/>
      <c r="N37" s="66"/>
      <c r="O37" s="66"/>
      <c r="P37" s="66"/>
      <c r="Q37" s="66"/>
      <c r="R37" s="66"/>
      <c r="S37" s="66"/>
      <c r="T37" s="66"/>
      <c r="U37" s="208"/>
    </row>
    <row r="38" customFormat="false" ht="12" hidden="false" customHeight="true" outlineLevel="0" collapsed="false">
      <c r="A38" s="65" t="s">
        <v>478</v>
      </c>
      <c r="B38" s="66" t="n">
        <v>91152</v>
      </c>
      <c r="C38" s="66" t="n">
        <v>34334</v>
      </c>
      <c r="D38" s="66" t="n">
        <v>29713</v>
      </c>
      <c r="E38" s="66" t="n">
        <v>12261</v>
      </c>
      <c r="F38" s="66" t="n">
        <v>10345</v>
      </c>
      <c r="G38" s="66" t="n">
        <v>3257</v>
      </c>
      <c r="H38" s="66" t="n">
        <v>833</v>
      </c>
      <c r="I38" s="66" t="n">
        <v>409</v>
      </c>
      <c r="J38" s="208" t="n">
        <v>2.15</v>
      </c>
      <c r="M38" s="66"/>
      <c r="N38" s="66"/>
      <c r="O38" s="66"/>
      <c r="P38" s="66"/>
      <c r="Q38" s="66"/>
      <c r="R38" s="66"/>
      <c r="S38" s="66"/>
      <c r="T38" s="66"/>
      <c r="U38" s="208"/>
    </row>
    <row r="39" customFormat="false" ht="12" hidden="false" customHeight="true" outlineLevel="0" collapsed="false">
      <c r="A39" s="65" t="s">
        <v>528</v>
      </c>
      <c r="B39" s="66" t="n">
        <v>3428</v>
      </c>
      <c r="C39" s="85" t="n">
        <v>1022</v>
      </c>
      <c r="D39" s="85" t="n">
        <v>1119</v>
      </c>
      <c r="E39" s="85" t="n">
        <v>456</v>
      </c>
      <c r="F39" s="85" t="n">
        <v>480</v>
      </c>
      <c r="G39" s="85" t="n">
        <v>260</v>
      </c>
      <c r="H39" s="85" t="n">
        <v>60</v>
      </c>
      <c r="I39" s="85" t="n">
        <v>31</v>
      </c>
      <c r="J39" s="208" t="n">
        <v>2.47</v>
      </c>
      <c r="M39" s="66"/>
      <c r="N39" s="85"/>
      <c r="O39" s="85"/>
      <c r="P39" s="85"/>
      <c r="Q39" s="85"/>
      <c r="R39" s="85"/>
      <c r="S39" s="85"/>
      <c r="T39" s="85"/>
      <c r="U39" s="208"/>
    </row>
    <row r="40" customFormat="false" ht="12" hidden="false" customHeight="true" outlineLevel="0" collapsed="false">
      <c r="A40" s="65" t="s">
        <v>561</v>
      </c>
      <c r="B40" s="85" t="n">
        <v>635506</v>
      </c>
      <c r="C40" s="85" t="n">
        <v>265516</v>
      </c>
      <c r="D40" s="85" t="n">
        <v>200463</v>
      </c>
      <c r="E40" s="85" t="n">
        <v>76067</v>
      </c>
      <c r="F40" s="85" t="n">
        <v>63655</v>
      </c>
      <c r="G40" s="85" t="n">
        <v>21703</v>
      </c>
      <c r="H40" s="85" t="n">
        <v>5120</v>
      </c>
      <c r="I40" s="85" t="n">
        <v>2982</v>
      </c>
      <c r="J40" s="208" t="n">
        <v>2.07</v>
      </c>
      <c r="M40" s="85"/>
      <c r="N40" s="85"/>
      <c r="O40" s="85"/>
      <c r="P40" s="85"/>
      <c r="Q40" s="85"/>
      <c r="R40" s="85"/>
      <c r="S40" s="85"/>
      <c r="T40" s="85"/>
      <c r="U40" s="208"/>
    </row>
    <row r="41" customFormat="false" ht="12" hidden="false" customHeight="true" outlineLevel="0" collapsed="false">
      <c r="B41" s="66"/>
      <c r="C41" s="85"/>
      <c r="D41" s="85"/>
      <c r="E41" s="85"/>
      <c r="F41" s="85"/>
      <c r="G41" s="85"/>
      <c r="H41" s="85"/>
      <c r="I41" s="85"/>
      <c r="M41" s="66"/>
      <c r="N41" s="85"/>
      <c r="O41" s="85"/>
      <c r="P41" s="85"/>
      <c r="Q41" s="85"/>
      <c r="R41" s="85"/>
      <c r="S41" s="85"/>
      <c r="T41" s="85"/>
    </row>
    <row r="42" customFormat="false" ht="12" hidden="false" customHeight="true" outlineLevel="0" collapsed="false">
      <c r="A42" s="65" t="s">
        <v>543</v>
      </c>
      <c r="B42" s="66" t="n">
        <v>111639</v>
      </c>
      <c r="C42" s="66" t="n">
        <v>53104</v>
      </c>
      <c r="D42" s="66" t="n">
        <v>36673</v>
      </c>
      <c r="E42" s="66" t="n">
        <v>10841</v>
      </c>
      <c r="F42" s="66" t="n">
        <v>7766</v>
      </c>
      <c r="G42" s="66" t="n">
        <v>2439</v>
      </c>
      <c r="H42" s="66" t="n">
        <v>578</v>
      </c>
      <c r="I42" s="66" t="n">
        <v>238</v>
      </c>
      <c r="J42" s="208" t="n">
        <v>1.85892922724138</v>
      </c>
      <c r="M42" s="66"/>
      <c r="N42" s="66"/>
      <c r="O42" s="66"/>
      <c r="P42" s="66"/>
      <c r="Q42" s="66"/>
      <c r="R42" s="66"/>
      <c r="S42" s="66"/>
      <c r="T42" s="66"/>
      <c r="U42" s="208"/>
    </row>
    <row r="43" s="105" customFormat="true" ht="12" hidden="false" customHeight="true" outlineLevel="0" collapsed="false">
      <c r="A43" s="65" t="s">
        <v>544</v>
      </c>
      <c r="B43" s="66" t="n">
        <v>95185</v>
      </c>
      <c r="C43" s="85" t="n">
        <v>48375</v>
      </c>
      <c r="D43" s="85" t="n">
        <v>29935</v>
      </c>
      <c r="E43" s="85" t="n">
        <v>8427</v>
      </c>
      <c r="F43" s="85" t="n">
        <v>5895</v>
      </c>
      <c r="G43" s="85" t="n">
        <v>1899</v>
      </c>
      <c r="H43" s="85" t="n">
        <v>442</v>
      </c>
      <c r="I43" s="85" t="n">
        <v>212</v>
      </c>
      <c r="J43" s="208" t="n">
        <v>1.79556652833955</v>
      </c>
      <c r="K43" s="65"/>
      <c r="L43" s="65"/>
      <c r="M43" s="66"/>
      <c r="N43" s="85"/>
      <c r="O43" s="85"/>
      <c r="P43" s="85"/>
      <c r="Q43" s="85"/>
      <c r="R43" s="85"/>
      <c r="S43" s="85"/>
      <c r="T43" s="85"/>
      <c r="U43" s="208"/>
    </row>
    <row r="44" s="105" customFormat="true" ht="12" hidden="false" customHeight="true" outlineLevel="0" collapsed="false">
      <c r="A44" s="65" t="s">
        <v>545</v>
      </c>
      <c r="B44" s="85" t="n">
        <v>70449</v>
      </c>
      <c r="C44" s="85" t="n">
        <v>31643</v>
      </c>
      <c r="D44" s="85" t="n">
        <v>22465</v>
      </c>
      <c r="E44" s="85" t="n">
        <v>7401</v>
      </c>
      <c r="F44" s="85" t="n">
        <v>5769</v>
      </c>
      <c r="G44" s="85" t="n">
        <v>2134</v>
      </c>
      <c r="H44" s="85" t="n">
        <v>579</v>
      </c>
      <c r="I44" s="85" t="n">
        <v>458</v>
      </c>
      <c r="J44" s="208" t="n">
        <v>1.98363355051172</v>
      </c>
      <c r="K44" s="65"/>
      <c r="L44" s="65"/>
      <c r="M44" s="85"/>
      <c r="N44" s="85"/>
      <c r="O44" s="85"/>
      <c r="P44" s="85"/>
      <c r="Q44" s="85"/>
      <c r="R44" s="85"/>
      <c r="S44" s="85"/>
      <c r="T44" s="85"/>
      <c r="U44" s="208"/>
    </row>
    <row r="45" customFormat="false" ht="12" hidden="false" customHeight="true" outlineLevel="0" collapsed="false">
      <c r="A45" s="65" t="s">
        <v>546</v>
      </c>
      <c r="B45" s="85" t="n">
        <v>2537197</v>
      </c>
      <c r="C45" s="88" t="n">
        <v>1040378</v>
      </c>
      <c r="D45" s="88" t="n">
        <v>837234</v>
      </c>
      <c r="E45" s="88" t="n">
        <v>290767</v>
      </c>
      <c r="F45" s="88" t="n">
        <v>238135</v>
      </c>
      <c r="G45" s="88" t="n">
        <v>90845</v>
      </c>
      <c r="H45" s="88" t="n">
        <v>25025</v>
      </c>
      <c r="I45" s="88" t="n">
        <v>14813</v>
      </c>
      <c r="J45" s="208" t="n">
        <v>2.07495909856428</v>
      </c>
      <c r="M45" s="85"/>
      <c r="N45" s="88"/>
      <c r="O45" s="88"/>
      <c r="P45" s="88"/>
      <c r="Q45" s="88"/>
      <c r="R45" s="88"/>
      <c r="S45" s="88"/>
      <c r="T45" s="88"/>
      <c r="U45" s="208"/>
    </row>
    <row r="46" customFormat="false" ht="12" hidden="false" customHeight="true" outlineLevel="0" collapsed="false">
      <c r="C46" s="189"/>
      <c r="D46" s="189"/>
      <c r="E46" s="189"/>
      <c r="F46" s="189"/>
      <c r="G46" s="189"/>
      <c r="H46" s="189"/>
      <c r="I46" s="189"/>
      <c r="J46" s="208"/>
    </row>
    <row r="47" customFormat="false" ht="12" hidden="false" customHeight="true" outlineLevel="0" collapsed="false">
      <c r="A47" s="65" t="s">
        <v>562</v>
      </c>
      <c r="J47" s="208"/>
    </row>
    <row r="48" customFormat="false" ht="12" hidden="false" customHeight="true" outlineLevel="0" collapsed="false">
      <c r="A48" s="65" t="s">
        <v>563</v>
      </c>
    </row>
    <row r="50" customFormat="false" ht="12" hidden="false" customHeight="true" outlineLevel="0" collapsed="false">
      <c r="A50" s="1"/>
      <c r="B50" s="0"/>
      <c r="C50" s="0"/>
      <c r="D50" s="0"/>
      <c r="E50" s="0"/>
      <c r="F50" s="0"/>
      <c r="G50" s="0"/>
      <c r="H50" s="0"/>
      <c r="I50" s="0"/>
    </row>
    <row r="51" customFormat="false" ht="12" hidden="false" customHeight="true" outlineLevel="0" collapsed="false">
      <c r="A51" s="210"/>
      <c r="B51" s="0"/>
      <c r="C51" s="0"/>
      <c r="D51" s="0"/>
      <c r="E51" s="0"/>
      <c r="F51" s="0"/>
      <c r="G51" s="0"/>
      <c r="H51" s="0"/>
      <c r="I51" s="0"/>
      <c r="J51" s="208"/>
    </row>
    <row r="52" customFormat="false" ht="12" hidden="false" customHeight="true" outlineLevel="0" collapsed="false">
      <c r="A52" s="211"/>
      <c r="B52" s="18"/>
      <c r="C52" s="18"/>
      <c r="D52" s="18"/>
      <c r="E52" s="18"/>
      <c r="F52" s="18"/>
      <c r="G52" s="18"/>
      <c r="H52" s="18"/>
      <c r="I52" s="18"/>
    </row>
    <row r="53" customFormat="false" ht="12" hidden="false" customHeight="true" outlineLevel="0" collapsed="false">
      <c r="A53" s="1"/>
      <c r="B53" s="18"/>
      <c r="C53" s="18"/>
      <c r="D53" s="18"/>
      <c r="E53" s="18"/>
      <c r="F53" s="18"/>
      <c r="G53" s="18"/>
      <c r="H53" s="18"/>
      <c r="I53" s="18"/>
    </row>
    <row r="54" customFormat="false" ht="12" hidden="false" customHeight="true" outlineLevel="0" collapsed="false">
      <c r="A54" s="1"/>
      <c r="B54" s="18"/>
      <c r="C54" s="18"/>
      <c r="D54" s="18"/>
      <c r="E54" s="18"/>
      <c r="F54" s="18"/>
      <c r="G54" s="18"/>
      <c r="H54" s="18"/>
      <c r="I54" s="18"/>
    </row>
    <row r="55" customFormat="false" ht="12" hidden="false" customHeight="true" outlineLevel="0" collapsed="false">
      <c r="A55" s="212"/>
      <c r="B55" s="18"/>
      <c r="C55" s="18"/>
      <c r="D55" s="18"/>
      <c r="E55" s="18"/>
      <c r="F55" s="18"/>
      <c r="G55" s="18"/>
      <c r="H55" s="18"/>
      <c r="I5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6.99"/>
    <col collapsed="false" customWidth="true" hidden="false" outlineLevel="0" max="3" min="2" style="18" width="7.7"/>
    <col collapsed="false" customWidth="true" hidden="false" outlineLevel="0" max="4" min="4" style="18" width="10.56"/>
    <col collapsed="false" customWidth="true" hidden="false" outlineLevel="0" max="5" min="5" style="18" width="11.28"/>
    <col collapsed="false" customWidth="true" hidden="false" outlineLevel="0" max="6" min="6" style="18" width="11.56"/>
    <col collapsed="false" customWidth="true" hidden="false" outlineLevel="0" max="7" min="7" style="18" width="10.99"/>
    <col collapsed="false" customWidth="true" hidden="false" outlineLevel="0" max="8" min="8" style="18" width="10.85"/>
    <col collapsed="false" customWidth="true" hidden="false" outlineLevel="0" max="9" min="9" style="18" width="10.56"/>
    <col collapsed="false" customWidth="true" hidden="false" outlineLevel="0" max="10" min="10" style="18" width="7.85"/>
    <col collapsed="false" customWidth="true" hidden="false" outlineLevel="0" max="11" min="11" style="5" width="7.85"/>
    <col collapsed="false" customWidth="true" hidden="false" outlineLevel="0" max="12" min="12" style="5" width="10.13"/>
    <col collapsed="false" customWidth="false" hidden="false" outlineLevel="0" max="257" min="13" style="5" width="9.14"/>
  </cols>
  <sheetData>
    <row r="1" s="4" customFormat="true" ht="13.5" hidden="false" customHeight="false" outlineLevel="0" collapsed="false">
      <c r="A1" s="19" t="s">
        <v>564</v>
      </c>
      <c r="B1" s="11"/>
      <c r="C1" s="11"/>
      <c r="D1" s="11"/>
      <c r="E1" s="11"/>
      <c r="F1" s="18"/>
      <c r="G1" s="11"/>
      <c r="H1" s="11"/>
      <c r="I1" s="11"/>
      <c r="J1" s="11"/>
    </row>
    <row r="2" s="4" customFormat="true" ht="13.5" hidden="false" customHeight="false" outlineLevel="0" collapsed="false">
      <c r="A2" s="19" t="s">
        <v>565</v>
      </c>
      <c r="B2" s="11"/>
      <c r="C2" s="11"/>
      <c r="D2" s="11"/>
      <c r="E2" s="11"/>
      <c r="F2" s="18"/>
      <c r="G2" s="11"/>
      <c r="H2" s="11"/>
      <c r="I2" s="11"/>
      <c r="J2" s="11"/>
    </row>
    <row r="3" s="4" customFormat="true" ht="12" hidden="false" customHeight="false" outlineLevel="0" collapsed="false">
      <c r="A3" s="19" t="s">
        <v>58</v>
      </c>
      <c r="B3" s="11"/>
      <c r="C3" s="11"/>
      <c r="D3" s="11"/>
      <c r="E3" s="11"/>
      <c r="F3" s="18"/>
      <c r="G3" s="11"/>
      <c r="H3" s="11"/>
      <c r="I3" s="11"/>
      <c r="J3" s="11"/>
    </row>
    <row r="4" customFormat="false" ht="12" hidden="false" customHeight="false" outlineLevel="0" collapsed="false">
      <c r="A4" s="21" t="s">
        <v>61</v>
      </c>
    </row>
    <row r="6" customFormat="false" ht="13.5" hidden="false" customHeight="false" outlineLevel="0" collapsed="false">
      <c r="B6" s="18" t="s">
        <v>566</v>
      </c>
      <c r="D6" s="18" t="s">
        <v>567</v>
      </c>
      <c r="E6" s="18" t="s">
        <v>568</v>
      </c>
      <c r="F6" s="18" t="s">
        <v>569</v>
      </c>
      <c r="G6" s="18" t="s">
        <v>570</v>
      </c>
      <c r="H6" s="104" t="s">
        <v>571</v>
      </c>
      <c r="I6" s="18" t="s">
        <v>572</v>
      </c>
    </row>
    <row r="7" customFormat="false" ht="12" hidden="false" customHeight="false" outlineLevel="0" collapsed="false">
      <c r="B7" s="18" t="s">
        <v>573</v>
      </c>
      <c r="D7" s="5" t="s">
        <v>574</v>
      </c>
      <c r="E7" s="5" t="s">
        <v>574</v>
      </c>
      <c r="F7" s="5" t="s">
        <v>575</v>
      </c>
      <c r="G7" s="5" t="s">
        <v>576</v>
      </c>
      <c r="H7" s="104" t="s">
        <v>577</v>
      </c>
      <c r="I7" s="18" t="s">
        <v>578</v>
      </c>
    </row>
    <row r="8" customFormat="false" ht="13.5" hidden="false" customHeight="false" outlineLevel="0" collapsed="false">
      <c r="D8" s="18" t="s">
        <v>579</v>
      </c>
      <c r="E8" s="18" t="s">
        <v>580</v>
      </c>
      <c r="F8" s="18" t="s">
        <v>581</v>
      </c>
      <c r="G8" s="18" t="s">
        <v>580</v>
      </c>
      <c r="H8" s="104" t="s">
        <v>582</v>
      </c>
      <c r="I8" s="18" t="s">
        <v>582</v>
      </c>
      <c r="K8" s="18"/>
      <c r="L8" s="18"/>
    </row>
    <row r="9" customFormat="false" ht="12" hidden="false" customHeight="false" outlineLevel="0" collapsed="false">
      <c r="B9" s="18" t="s">
        <v>132</v>
      </c>
      <c r="C9" s="18" t="s">
        <v>583</v>
      </c>
      <c r="D9" s="18" t="s">
        <v>584</v>
      </c>
      <c r="E9" s="18" t="s">
        <v>584</v>
      </c>
      <c r="F9" s="18" t="s">
        <v>585</v>
      </c>
      <c r="G9" s="213" t="s">
        <v>586</v>
      </c>
      <c r="H9" s="104"/>
      <c r="I9" s="213"/>
    </row>
    <row r="10" customFormat="false" ht="12" hidden="false" customHeight="false" outlineLevel="0" collapsed="false">
      <c r="B10" s="18" t="s">
        <v>137</v>
      </c>
      <c r="C10" s="18" t="s">
        <v>576</v>
      </c>
      <c r="E10" s="5"/>
      <c r="G10" s="18" t="s">
        <v>587</v>
      </c>
      <c r="H10" s="213"/>
      <c r="I10" s="213"/>
      <c r="K10" s="18"/>
      <c r="L10" s="18"/>
    </row>
    <row r="11" customFormat="false" ht="12" hidden="false" customHeight="false" outlineLevel="0" collapsed="false">
      <c r="C11" s="18" t="s">
        <v>146</v>
      </c>
    </row>
    <row r="12" customFormat="false" ht="12" hidden="false" customHeight="false" outlineLevel="0" collapsed="false">
      <c r="C12" s="18" t="s">
        <v>582</v>
      </c>
    </row>
    <row r="13" customFormat="false" ht="12" hidden="false" customHeight="false" outlineLevel="0" collapsed="false">
      <c r="D13" s="11"/>
      <c r="E13" s="11"/>
      <c r="G13" s="11"/>
    </row>
    <row r="14" s="4" customFormat="true" ht="13.5" hidden="false" customHeight="false" outlineLevel="0" collapsed="false">
      <c r="A14" s="214" t="s">
        <v>588</v>
      </c>
      <c r="B14" s="5"/>
      <c r="C14" s="11"/>
      <c r="D14" s="18"/>
      <c r="E14" s="18"/>
      <c r="F14" s="18"/>
      <c r="G14" s="215"/>
      <c r="H14" s="11"/>
      <c r="I14" s="18"/>
      <c r="J14" s="18"/>
    </row>
    <row r="15" customFormat="false" ht="12" hidden="false" customHeight="false" outlineLevel="0" collapsed="false">
      <c r="D15" s="5"/>
      <c r="E15" s="5"/>
      <c r="F15" s="5"/>
      <c r="H15" s="5"/>
      <c r="I15" s="5"/>
    </row>
    <row r="16" customFormat="false" ht="12" hidden="false" customHeight="false" outlineLevel="0" collapsed="false">
      <c r="A16" s="21" t="n">
        <v>1990</v>
      </c>
      <c r="B16" s="18" t="n">
        <v>126659</v>
      </c>
      <c r="C16" s="18" t="n">
        <v>111848</v>
      </c>
      <c r="D16" s="18" t="n">
        <v>36435</v>
      </c>
      <c r="E16" s="18" t="n">
        <v>19062</v>
      </c>
      <c r="F16" s="18" t="n">
        <v>45153</v>
      </c>
      <c r="G16" s="104" t="n">
        <v>5948</v>
      </c>
      <c r="H16" s="104" t="n">
        <v>17805</v>
      </c>
      <c r="I16" s="18" t="n">
        <v>2256</v>
      </c>
      <c r="K16" s="18"/>
      <c r="L16" s="104"/>
      <c r="M16" s="99"/>
    </row>
    <row r="17" customFormat="false" ht="12" hidden="false" customHeight="false" outlineLevel="0" collapsed="false">
      <c r="A17" s="21" t="n">
        <v>1995</v>
      </c>
      <c r="B17" s="18" t="n">
        <v>129765</v>
      </c>
      <c r="C17" s="18" t="n">
        <v>114556</v>
      </c>
      <c r="D17" s="18" t="n">
        <v>37968</v>
      </c>
      <c r="E17" s="18" t="n">
        <v>20318</v>
      </c>
      <c r="F17" s="18" t="n">
        <v>42644</v>
      </c>
      <c r="G17" s="18" t="n">
        <v>7065</v>
      </c>
      <c r="H17" s="18" t="n">
        <v>19447</v>
      </c>
      <c r="I17" s="18" t="n">
        <v>2323</v>
      </c>
    </row>
    <row r="18" customFormat="false" ht="12" hidden="false" customHeight="false" outlineLevel="0" collapsed="false">
      <c r="A18" s="21" t="n">
        <v>2000</v>
      </c>
      <c r="B18" s="18" t="n">
        <v>135387</v>
      </c>
      <c r="C18" s="18" t="n">
        <v>118937</v>
      </c>
      <c r="D18" s="18" t="n">
        <v>39223</v>
      </c>
      <c r="E18" s="18" t="n">
        <v>23697</v>
      </c>
      <c r="F18" s="18" t="n">
        <v>40319</v>
      </c>
      <c r="G18" s="18" t="n">
        <v>8977</v>
      </c>
      <c r="H18" s="18" t="n">
        <v>20622</v>
      </c>
      <c r="I18" s="18" t="n">
        <v>2549</v>
      </c>
    </row>
    <row r="19" customFormat="false" ht="12" hidden="false" customHeight="false" outlineLevel="0" collapsed="false">
      <c r="A19" s="21" t="n">
        <v>2005</v>
      </c>
      <c r="B19" s="104" t="n">
        <v>137641</v>
      </c>
      <c r="C19" s="104" t="n">
        <v>116028</v>
      </c>
      <c r="D19" s="104" t="n">
        <v>41693</v>
      </c>
      <c r="E19" s="104" t="n">
        <v>26042</v>
      </c>
      <c r="F19" s="104" t="n">
        <v>37221</v>
      </c>
      <c r="G19" s="18" t="n">
        <v>9383</v>
      </c>
      <c r="H19" s="104" t="n">
        <v>20617</v>
      </c>
      <c r="I19" s="104" t="n">
        <v>2685</v>
      </c>
    </row>
    <row r="20" customFormat="false" ht="12" hidden="false" customHeight="false" outlineLevel="0" collapsed="false">
      <c r="A20" s="21" t="n">
        <v>2006</v>
      </c>
      <c r="B20" s="104" t="n">
        <v>137776</v>
      </c>
      <c r="C20" s="104" t="n">
        <v>114924</v>
      </c>
      <c r="D20" s="104" t="n">
        <v>42195</v>
      </c>
      <c r="E20" s="104" t="n">
        <v>26387</v>
      </c>
      <c r="F20" s="104" t="n">
        <v>36741</v>
      </c>
      <c r="G20" s="18" t="n">
        <v>9429</v>
      </c>
      <c r="H20" s="104" t="n">
        <v>20353</v>
      </c>
      <c r="I20" s="104" t="n">
        <v>2671</v>
      </c>
    </row>
    <row r="21" customFormat="false" ht="12" hidden="false" customHeight="false" outlineLevel="0" collapsed="false">
      <c r="A21" s="21" t="n">
        <v>2007</v>
      </c>
      <c r="B21" s="104" t="n">
        <v>138151</v>
      </c>
      <c r="C21" s="216" t="n">
        <v>114284</v>
      </c>
      <c r="D21" s="104" t="n">
        <v>42525</v>
      </c>
      <c r="E21" s="104" t="n">
        <v>26854</v>
      </c>
      <c r="F21" s="104" t="n">
        <v>36485</v>
      </c>
      <c r="G21" s="104" t="n">
        <v>9523</v>
      </c>
      <c r="H21" s="18" t="n">
        <v>20150</v>
      </c>
      <c r="I21" s="18" t="n">
        <v>2614</v>
      </c>
    </row>
    <row r="22" customFormat="false" ht="12" hidden="false" customHeight="false" outlineLevel="0" collapsed="false">
      <c r="A22" s="21" t="n">
        <v>2008</v>
      </c>
      <c r="B22" s="104" t="n">
        <v>139005</v>
      </c>
      <c r="C22" s="216" t="n">
        <v>113952</v>
      </c>
      <c r="D22" s="104" t="n">
        <v>43141</v>
      </c>
      <c r="E22" s="104" t="n">
        <v>27234</v>
      </c>
      <c r="F22" s="104" t="n">
        <v>36335</v>
      </c>
      <c r="G22" s="104" t="n">
        <v>9694</v>
      </c>
      <c r="H22" s="104" t="n">
        <v>20023</v>
      </c>
      <c r="I22" s="104" t="n">
        <v>2578</v>
      </c>
    </row>
    <row r="23" customFormat="false" ht="12" hidden="false" customHeight="false" outlineLevel="0" collapsed="false">
      <c r="A23" s="21" t="n">
        <v>2009</v>
      </c>
      <c r="B23" s="104" t="n">
        <v>141378</v>
      </c>
      <c r="C23" s="216" t="n">
        <v>115259</v>
      </c>
      <c r="D23" s="104" t="n">
        <v>43829</v>
      </c>
      <c r="E23" s="104" t="n">
        <v>28119</v>
      </c>
      <c r="F23" s="104" t="n">
        <v>36774</v>
      </c>
      <c r="G23" s="104" t="n">
        <v>9834</v>
      </c>
      <c r="H23" s="104" t="n">
        <v>20107</v>
      </c>
      <c r="I23" s="18" t="n">
        <v>2715</v>
      </c>
    </row>
    <row r="24" customFormat="false" ht="12" hidden="false" customHeight="false" outlineLevel="0" collapsed="false">
      <c r="A24" s="21" t="n">
        <v>2010</v>
      </c>
      <c r="B24" s="14" t="n">
        <v>143281</v>
      </c>
      <c r="C24" s="216" t="n">
        <v>116254</v>
      </c>
      <c r="D24" s="14" t="n">
        <v>44279</v>
      </c>
      <c r="E24" s="14" t="n">
        <v>28785</v>
      </c>
      <c r="F24" s="14" t="n">
        <v>37224</v>
      </c>
      <c r="G24" s="14" t="n">
        <v>9977</v>
      </c>
      <c r="H24" s="14" t="n">
        <v>20265</v>
      </c>
      <c r="I24" s="14" t="n">
        <v>2751</v>
      </c>
    </row>
    <row r="25" customFormat="false" ht="12" hidden="false" customHeight="false" outlineLevel="0" collapsed="false">
      <c r="A25" s="21" t="n">
        <v>2011</v>
      </c>
      <c r="B25" s="14" t="n">
        <v>144528</v>
      </c>
      <c r="C25" s="216" t="n">
        <v>117321</v>
      </c>
      <c r="D25" s="14" t="n">
        <v>44678</v>
      </c>
      <c r="E25" s="14" t="n">
        <v>28989</v>
      </c>
      <c r="F25" s="14" t="n">
        <v>37561</v>
      </c>
      <c r="G25" s="14" t="n">
        <v>10083</v>
      </c>
      <c r="H25" s="14" t="n">
        <v>20370</v>
      </c>
      <c r="I25" s="14" t="n">
        <v>2847</v>
      </c>
    </row>
    <row r="26" customFormat="false" ht="12" hidden="false" customHeight="false" outlineLevel="0" collapsed="false">
      <c r="D26" s="11"/>
      <c r="E26" s="11"/>
      <c r="G26" s="11"/>
      <c r="K26" s="99"/>
    </row>
    <row r="27" s="4" customFormat="true" ht="12" hidden="false" customHeight="false" outlineLevel="0" collapsed="false">
      <c r="A27" s="214" t="s">
        <v>589</v>
      </c>
      <c r="B27" s="5"/>
      <c r="C27" s="11"/>
      <c r="D27" s="18"/>
      <c r="E27" s="18"/>
      <c r="F27" s="18"/>
      <c r="G27" s="18"/>
      <c r="H27" s="11"/>
      <c r="I27" s="11"/>
      <c r="J27" s="18"/>
      <c r="K27" s="103"/>
    </row>
    <row r="28" s="4" customFormat="true" ht="12" hidden="false" customHeight="false" outlineLevel="0" collapsed="false">
      <c r="A28" s="115"/>
      <c r="B28" s="5"/>
      <c r="C28" s="11"/>
      <c r="D28" s="18"/>
      <c r="E28" s="18"/>
      <c r="F28" s="18"/>
      <c r="G28" s="18"/>
      <c r="H28" s="11"/>
      <c r="I28" s="11"/>
      <c r="J28" s="18"/>
      <c r="K28" s="103"/>
    </row>
    <row r="29" customFormat="false" ht="12" hidden="false" customHeight="false" outlineLevel="0" collapsed="false">
      <c r="A29" s="21" t="n">
        <v>1990</v>
      </c>
      <c r="B29" s="18" t="n">
        <v>53128</v>
      </c>
      <c r="C29" s="18" t="n">
        <v>84969</v>
      </c>
      <c r="D29" s="12" t="s">
        <v>356</v>
      </c>
      <c r="E29" s="12" t="s">
        <v>356</v>
      </c>
      <c r="F29" s="18" t="n">
        <v>35797</v>
      </c>
      <c r="G29" s="18" t="n">
        <v>5307</v>
      </c>
      <c r="H29" s="18" t="n">
        <v>10939</v>
      </c>
      <c r="I29" s="18" t="n">
        <v>1085</v>
      </c>
      <c r="K29" s="104"/>
    </row>
    <row r="30" customFormat="false" ht="12" hidden="false" customHeight="false" outlineLevel="0" collapsed="false">
      <c r="A30" s="21" t="n">
        <v>1995</v>
      </c>
      <c r="B30" s="18" t="n">
        <v>56336</v>
      </c>
      <c r="C30" s="18" t="n">
        <v>91651</v>
      </c>
      <c r="D30" s="12" t="s">
        <v>356</v>
      </c>
      <c r="E30" s="12" t="s">
        <v>356</v>
      </c>
      <c r="F30" s="18" t="n">
        <v>35063</v>
      </c>
      <c r="G30" s="18" t="n">
        <v>6526</v>
      </c>
      <c r="H30" s="18" t="n">
        <v>13477</v>
      </c>
      <c r="I30" s="18" t="n">
        <v>1270</v>
      </c>
      <c r="K30" s="217"/>
    </row>
    <row r="31" customFormat="false" ht="12" hidden="false" customHeight="false" outlineLevel="0" collapsed="false">
      <c r="A31" s="21" t="n">
        <v>2000</v>
      </c>
      <c r="B31" s="18" t="n">
        <v>57282</v>
      </c>
      <c r="C31" s="18" t="n">
        <v>95636</v>
      </c>
      <c r="D31" s="12" t="s">
        <v>356</v>
      </c>
      <c r="E31" s="12" t="s">
        <v>356</v>
      </c>
      <c r="F31" s="18" t="n">
        <v>32775</v>
      </c>
      <c r="G31" s="18" t="n">
        <v>8356</v>
      </c>
      <c r="H31" s="18" t="n">
        <v>14730</v>
      </c>
      <c r="I31" s="18" t="n">
        <v>1421</v>
      </c>
      <c r="K31" s="217"/>
    </row>
    <row r="32" customFormat="false" ht="12" hidden="false" customHeight="false" outlineLevel="0" collapsed="false">
      <c r="A32" s="21" t="n">
        <v>2005</v>
      </c>
      <c r="B32" s="104" t="n">
        <v>55540</v>
      </c>
      <c r="C32" s="18" t="n">
        <v>93702</v>
      </c>
      <c r="D32" s="12" t="s">
        <v>356</v>
      </c>
      <c r="E32" s="12" t="s">
        <v>356</v>
      </c>
      <c r="F32" s="104" t="n">
        <v>30342</v>
      </c>
      <c r="G32" s="104" t="n">
        <v>8699</v>
      </c>
      <c r="H32" s="104" t="n">
        <v>14983</v>
      </c>
      <c r="I32" s="18" t="n">
        <v>1516</v>
      </c>
      <c r="K32" s="217"/>
    </row>
    <row r="33" customFormat="false" ht="12" hidden="false" customHeight="false" outlineLevel="0" collapsed="false">
      <c r="A33" s="21" t="n">
        <v>2006</v>
      </c>
      <c r="B33" s="18" t="n">
        <v>55208</v>
      </c>
      <c r="C33" s="18" t="n">
        <v>93072</v>
      </c>
      <c r="D33" s="12" t="s">
        <v>356</v>
      </c>
      <c r="E33" s="12" t="s">
        <v>356</v>
      </c>
      <c r="F33" s="104" t="n">
        <v>30079</v>
      </c>
      <c r="G33" s="104" t="n">
        <v>8779</v>
      </c>
      <c r="H33" s="104" t="n">
        <v>14885</v>
      </c>
      <c r="I33" s="18" t="n">
        <v>1485</v>
      </c>
      <c r="K33" s="217"/>
    </row>
    <row r="34" customFormat="false" ht="12" hidden="false" customHeight="false" outlineLevel="0" collapsed="false">
      <c r="A34" s="21" t="n">
        <v>2007</v>
      </c>
      <c r="B34" s="18" t="n">
        <v>54990</v>
      </c>
      <c r="C34" s="18" t="n">
        <v>92299</v>
      </c>
      <c r="D34" s="12" t="s">
        <v>356</v>
      </c>
      <c r="E34" s="12" t="s">
        <v>356</v>
      </c>
      <c r="F34" s="18" t="n">
        <v>29937</v>
      </c>
      <c r="G34" s="18" t="n">
        <v>8832</v>
      </c>
      <c r="H34" s="18" t="n">
        <v>14756</v>
      </c>
      <c r="I34" s="18" t="n">
        <v>1465</v>
      </c>
      <c r="K34" s="217"/>
    </row>
    <row r="35" customFormat="false" ht="12" hidden="false" customHeight="false" outlineLevel="0" collapsed="false">
      <c r="A35" s="21" t="n">
        <v>2008</v>
      </c>
      <c r="B35" s="18" t="n">
        <v>54787</v>
      </c>
      <c r="C35" s="18" t="n">
        <v>91595</v>
      </c>
      <c r="D35" s="12" t="s">
        <v>356</v>
      </c>
      <c r="E35" s="12" t="s">
        <v>356</v>
      </c>
      <c r="F35" s="18" t="n">
        <v>29854</v>
      </c>
      <c r="G35" s="104" t="n">
        <v>8920</v>
      </c>
      <c r="H35" s="104" t="n">
        <v>14556</v>
      </c>
      <c r="I35" s="18" t="n">
        <v>1457</v>
      </c>
      <c r="K35" s="217"/>
    </row>
    <row r="36" customFormat="false" ht="12" hidden="false" customHeight="false" outlineLevel="0" collapsed="false">
      <c r="A36" s="21" t="n">
        <v>2009</v>
      </c>
      <c r="B36" s="18" t="n">
        <v>55229</v>
      </c>
      <c r="C36" s="18" t="n">
        <v>92339</v>
      </c>
      <c r="D36" s="12" t="s">
        <v>356</v>
      </c>
      <c r="E36" s="12" t="s">
        <v>356</v>
      </c>
      <c r="F36" s="18" t="n">
        <v>30242</v>
      </c>
      <c r="G36" s="18" t="n">
        <v>9035</v>
      </c>
      <c r="H36" s="18" t="n">
        <v>14413</v>
      </c>
      <c r="I36" s="18" t="n">
        <v>1539</v>
      </c>
      <c r="K36" s="217"/>
    </row>
    <row r="37" customFormat="false" ht="12" hidden="false" customHeight="false" outlineLevel="0" collapsed="false">
      <c r="A37" s="21" t="n">
        <v>2010</v>
      </c>
      <c r="B37" s="18" t="n">
        <v>55686</v>
      </c>
      <c r="C37" s="18" t="n">
        <v>92747</v>
      </c>
      <c r="D37" s="12" t="s">
        <v>356</v>
      </c>
      <c r="E37" s="12" t="s">
        <v>356</v>
      </c>
      <c r="F37" s="18" t="n">
        <v>30504</v>
      </c>
      <c r="G37" s="18" t="n">
        <v>9117</v>
      </c>
      <c r="H37" s="18" t="n">
        <v>14533</v>
      </c>
      <c r="I37" s="18" t="n">
        <v>1532</v>
      </c>
      <c r="K37" s="217"/>
    </row>
    <row r="38" customFormat="false" ht="12" hidden="false" customHeight="false" outlineLevel="0" collapsed="false">
      <c r="A38" s="21" t="n">
        <v>2011</v>
      </c>
      <c r="B38" s="104" t="n">
        <v>55973</v>
      </c>
      <c r="C38" s="18" t="n">
        <v>93097</v>
      </c>
      <c r="D38" s="12" t="s">
        <v>356</v>
      </c>
      <c r="E38" s="12" t="s">
        <v>356</v>
      </c>
      <c r="F38" s="113" t="n">
        <v>30707</v>
      </c>
      <c r="G38" s="113" t="n">
        <v>9205</v>
      </c>
      <c r="H38" s="113" t="n">
        <v>14512</v>
      </c>
      <c r="I38" s="113" t="n">
        <v>1549</v>
      </c>
      <c r="K38" s="217"/>
    </row>
    <row r="39" customFormat="false" ht="12" hidden="false" customHeight="false" outlineLevel="0" collapsed="false">
      <c r="D39" s="11"/>
      <c r="E39" s="11"/>
      <c r="G39" s="11"/>
      <c r="K39" s="29"/>
      <c r="L39" s="29"/>
      <c r="M39" s="29"/>
      <c r="N39" s="29"/>
    </row>
    <row r="40" s="4" customFormat="true" ht="12" hidden="false" customHeight="false" outlineLevel="0" collapsed="false">
      <c r="A40" s="214" t="s">
        <v>590</v>
      </c>
      <c r="B40" s="5"/>
      <c r="C40" s="11"/>
      <c r="D40" s="18"/>
      <c r="E40" s="18"/>
      <c r="F40" s="18"/>
      <c r="G40" s="18"/>
      <c r="H40" s="11"/>
      <c r="I40" s="11"/>
      <c r="J40" s="18"/>
      <c r="K40" s="114"/>
      <c r="L40" s="114"/>
      <c r="M40" s="114"/>
      <c r="N40" s="114"/>
    </row>
    <row r="41" s="4" customFormat="true" ht="12" hidden="false" customHeight="false" outlineLevel="0" collapsed="false">
      <c r="A41" s="115"/>
      <c r="B41" s="5"/>
      <c r="C41" s="11"/>
      <c r="D41" s="18"/>
      <c r="E41" s="18"/>
      <c r="F41" s="18"/>
      <c r="G41" s="18"/>
      <c r="H41" s="11"/>
      <c r="I41" s="11"/>
      <c r="J41" s="18"/>
      <c r="K41" s="114"/>
      <c r="L41" s="114"/>
      <c r="M41" s="114"/>
      <c r="N41" s="114"/>
    </row>
    <row r="42" customFormat="false" ht="12" hidden="false" customHeight="false" outlineLevel="0" collapsed="false">
      <c r="A42" s="21" t="n">
        <v>1990</v>
      </c>
      <c r="B42" s="18" t="n">
        <v>27150</v>
      </c>
      <c r="C42" s="18" t="n">
        <v>36258</v>
      </c>
      <c r="D42" s="12" t="s">
        <v>356</v>
      </c>
      <c r="E42" s="12" t="s">
        <v>356</v>
      </c>
      <c r="F42" s="18" t="n">
        <v>18839</v>
      </c>
      <c r="G42" s="18" t="n">
        <v>3590</v>
      </c>
      <c r="H42" s="18" t="n">
        <v>4500</v>
      </c>
      <c r="I42" s="18" t="n">
        <v>221</v>
      </c>
      <c r="K42" s="12"/>
      <c r="L42" s="12"/>
      <c r="M42" s="12"/>
      <c r="N42" s="12"/>
    </row>
    <row r="43" customFormat="false" ht="12" hidden="false" customHeight="false" outlineLevel="0" collapsed="false">
      <c r="A43" s="21" t="n">
        <v>1995</v>
      </c>
      <c r="B43" s="18" t="n">
        <v>29784</v>
      </c>
      <c r="C43" s="18" t="n">
        <v>41149</v>
      </c>
      <c r="D43" s="12" t="s">
        <v>356</v>
      </c>
      <c r="E43" s="12" t="s">
        <v>356</v>
      </c>
      <c r="F43" s="18" t="n">
        <v>18646</v>
      </c>
      <c r="G43" s="18" t="n">
        <v>4751</v>
      </c>
      <c r="H43" s="18" t="n">
        <v>6106</v>
      </c>
      <c r="I43" s="18" t="n">
        <v>281</v>
      </c>
      <c r="K43" s="12"/>
      <c r="L43" s="12"/>
      <c r="M43" s="12"/>
      <c r="N43" s="12"/>
    </row>
    <row r="44" customFormat="false" ht="12" hidden="false" customHeight="false" outlineLevel="0" collapsed="false">
      <c r="A44" s="21" t="n">
        <v>2000</v>
      </c>
      <c r="B44" s="18" t="n">
        <v>29316</v>
      </c>
      <c r="C44" s="18" t="n">
        <v>40113</v>
      </c>
      <c r="D44" s="12" t="s">
        <v>356</v>
      </c>
      <c r="E44" s="12" t="s">
        <v>356</v>
      </c>
      <c r="F44" s="18" t="n">
        <v>16998</v>
      </c>
      <c r="G44" s="18" t="n">
        <v>5902</v>
      </c>
      <c r="H44" s="18" t="n">
        <v>6131</v>
      </c>
      <c r="I44" s="18" t="n">
        <v>285</v>
      </c>
      <c r="K44" s="12"/>
      <c r="L44" s="12"/>
      <c r="M44" s="12"/>
      <c r="N44" s="12"/>
    </row>
    <row r="45" customFormat="false" ht="12" hidden="false" customHeight="false" outlineLevel="0" collapsed="false">
      <c r="A45" s="21" t="n">
        <v>2005</v>
      </c>
      <c r="B45" s="104" t="n">
        <v>26807</v>
      </c>
      <c r="C45" s="18" t="n">
        <v>36281</v>
      </c>
      <c r="D45" s="12" t="s">
        <v>356</v>
      </c>
      <c r="E45" s="12" t="s">
        <v>356</v>
      </c>
      <c r="F45" s="18" t="n">
        <v>15505</v>
      </c>
      <c r="G45" s="104" t="n">
        <v>5496</v>
      </c>
      <c r="H45" s="18" t="n">
        <v>5505</v>
      </c>
      <c r="I45" s="104" t="n">
        <v>301</v>
      </c>
      <c r="K45" s="12"/>
      <c r="L45" s="12"/>
      <c r="M45" s="12"/>
      <c r="N45" s="12"/>
    </row>
    <row r="46" customFormat="false" ht="12" hidden="false" customHeight="false" outlineLevel="0" collapsed="false">
      <c r="A46" s="21" t="n">
        <v>2006</v>
      </c>
      <c r="B46" s="104" t="n">
        <v>26623</v>
      </c>
      <c r="C46" s="18" t="n">
        <v>35974</v>
      </c>
      <c r="D46" s="12" t="s">
        <v>356</v>
      </c>
      <c r="E46" s="12" t="s">
        <v>356</v>
      </c>
      <c r="F46" s="18" t="n">
        <v>15413</v>
      </c>
      <c r="G46" s="104" t="n">
        <v>5462</v>
      </c>
      <c r="H46" s="18" t="n">
        <v>5469</v>
      </c>
      <c r="I46" s="104" t="n">
        <v>279</v>
      </c>
    </row>
    <row r="47" customFormat="false" ht="12" hidden="false" customHeight="false" outlineLevel="0" collapsed="false">
      <c r="A47" s="21" t="n">
        <v>2007</v>
      </c>
      <c r="B47" s="104" t="n">
        <v>26573</v>
      </c>
      <c r="C47" s="18" t="n">
        <v>35915</v>
      </c>
      <c r="D47" s="12" t="s">
        <v>356</v>
      </c>
      <c r="E47" s="12" t="s">
        <v>356</v>
      </c>
      <c r="F47" s="18" t="n">
        <v>15411</v>
      </c>
      <c r="G47" s="18" t="n">
        <v>5494</v>
      </c>
      <c r="H47" s="18" t="n">
        <v>5414</v>
      </c>
      <c r="I47" s="18" t="n">
        <v>254</v>
      </c>
    </row>
    <row r="48" customFormat="false" ht="12" hidden="false" customHeight="false" outlineLevel="0" collapsed="false">
      <c r="A48" s="21" t="n">
        <v>2008</v>
      </c>
      <c r="B48" s="18" t="n">
        <v>26564</v>
      </c>
      <c r="C48" s="18" t="n">
        <v>35998</v>
      </c>
      <c r="D48" s="12" t="s">
        <v>356</v>
      </c>
      <c r="E48" s="12" t="s">
        <v>356</v>
      </c>
      <c r="F48" s="18" t="n">
        <v>15508</v>
      </c>
      <c r="G48" s="18" t="n">
        <v>5521</v>
      </c>
      <c r="H48" s="18" t="n">
        <v>5292</v>
      </c>
      <c r="I48" s="18" t="n">
        <v>243</v>
      </c>
    </row>
    <row r="49" customFormat="false" ht="12" hidden="false" customHeight="false" outlineLevel="0" collapsed="false">
      <c r="A49" s="21" t="n">
        <v>2009</v>
      </c>
      <c r="B49" s="18" t="n">
        <v>27151</v>
      </c>
      <c r="C49" s="18" t="n">
        <v>37030</v>
      </c>
      <c r="D49" s="12" t="s">
        <v>356</v>
      </c>
      <c r="E49" s="12" t="s">
        <v>356</v>
      </c>
      <c r="F49" s="18" t="n">
        <v>15934</v>
      </c>
      <c r="G49" s="18" t="n">
        <v>5636</v>
      </c>
      <c r="H49" s="18" t="n">
        <v>5307</v>
      </c>
      <c r="I49" s="18" t="n">
        <v>274</v>
      </c>
    </row>
    <row r="50" customFormat="false" ht="12" hidden="false" customHeight="false" outlineLevel="0" collapsed="false">
      <c r="A50" s="21" t="n">
        <v>2010</v>
      </c>
      <c r="B50" s="18" t="n">
        <v>28005</v>
      </c>
      <c r="C50" s="18" t="n">
        <v>38275</v>
      </c>
      <c r="D50" s="12" t="s">
        <v>356</v>
      </c>
      <c r="E50" s="12" t="s">
        <v>356</v>
      </c>
      <c r="F50" s="18" t="n">
        <v>16464</v>
      </c>
      <c r="G50" s="18" t="n">
        <v>5738</v>
      </c>
      <c r="H50" s="18" t="n">
        <v>5516</v>
      </c>
      <c r="I50" s="18" t="n">
        <v>287</v>
      </c>
    </row>
    <row r="51" customFormat="false" ht="12" hidden="false" customHeight="false" outlineLevel="0" collapsed="false">
      <c r="A51" s="21" t="n">
        <v>2011</v>
      </c>
      <c r="B51" s="18" t="n">
        <v>28588</v>
      </c>
      <c r="C51" s="18" t="n">
        <v>39190</v>
      </c>
      <c r="D51" s="12" t="s">
        <v>356</v>
      </c>
      <c r="E51" s="12" t="s">
        <v>356</v>
      </c>
      <c r="F51" s="18" t="n">
        <v>16870</v>
      </c>
      <c r="G51" s="18" t="n">
        <v>5853</v>
      </c>
      <c r="H51" s="18" t="n">
        <v>5579</v>
      </c>
      <c r="I51" s="18" t="n">
        <v>286</v>
      </c>
    </row>
    <row r="53" customFormat="false" ht="13.5" hidden="false" customHeight="false" outlineLevel="0" collapsed="false">
      <c r="A53" s="218" t="s">
        <v>591</v>
      </c>
    </row>
    <row r="54" customFormat="false" ht="12" hidden="false" customHeight="false" outlineLevel="0" collapsed="false">
      <c r="A54" s="21" t="s">
        <v>592</v>
      </c>
    </row>
    <row r="55" customFormat="false" ht="13.5" hidden="false" customHeight="false" outlineLevel="0" collapsed="false">
      <c r="A55" s="218" t="s">
        <v>593</v>
      </c>
    </row>
    <row r="56" customFormat="false" ht="13.5" hidden="false" customHeight="false" outlineLevel="0" collapsed="false">
      <c r="A56" s="218" t="s">
        <v>594</v>
      </c>
    </row>
    <row r="57" customFormat="false" ht="13.5" hidden="false" customHeight="false" outlineLevel="0" collapsed="false"/>
    <row r="58" customFormat="false" ht="12" hidden="false" customHeight="false" outlineLevel="0" collapsed="false">
      <c r="A58" s="21" t="s">
        <v>595</v>
      </c>
    </row>
    <row r="59" customFormat="false" ht="12" hidden="false" customHeight="false" outlineLevel="0" collapsed="false">
      <c r="A59" s="21" t="s">
        <v>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65" width="9.14"/>
  </cols>
  <sheetData>
    <row r="1" customFormat="false" ht="11.25" hidden="false" customHeight="false" outlineLevel="0" collapsed="false">
      <c r="A1" s="185" t="s">
        <v>63</v>
      </c>
      <c r="B1" s="185"/>
      <c r="C1" s="185"/>
      <c r="D1" s="187"/>
      <c r="E1" s="185"/>
      <c r="F1" s="187"/>
      <c r="G1" s="185"/>
      <c r="I1" s="187"/>
      <c r="J1" s="105"/>
      <c r="K1" s="105"/>
      <c r="L1" s="105"/>
    </row>
    <row r="2" customFormat="false" ht="11.25" hidden="false" customHeight="false" outlineLevel="0" collapsed="false">
      <c r="A2" s="185" t="s">
        <v>64</v>
      </c>
      <c r="B2" s="185"/>
      <c r="C2" s="185"/>
      <c r="D2" s="187"/>
      <c r="E2" s="185"/>
      <c r="F2" s="187"/>
      <c r="G2" s="185"/>
      <c r="I2" s="187"/>
      <c r="J2" s="105"/>
      <c r="K2" s="105"/>
      <c r="L2" s="105"/>
    </row>
    <row r="3" customFormat="false" ht="11.25" hidden="false" customHeight="false" outlineLevel="0" collapsed="false">
      <c r="A3" s="185" t="s">
        <v>62</v>
      </c>
      <c r="B3" s="185"/>
      <c r="C3" s="185"/>
      <c r="D3" s="187"/>
      <c r="E3" s="185"/>
      <c r="F3" s="187"/>
      <c r="G3" s="185"/>
      <c r="H3" s="187"/>
      <c r="I3" s="187"/>
      <c r="J3" s="105"/>
      <c r="K3" s="105"/>
      <c r="L3" s="105"/>
    </row>
    <row r="4" customFormat="false" ht="11.25" hidden="false" customHeight="false" outlineLevel="0" collapsed="false">
      <c r="A4" s="85" t="s">
        <v>65</v>
      </c>
      <c r="B4" s="85"/>
      <c r="C4" s="85"/>
      <c r="D4" s="108"/>
      <c r="E4" s="85"/>
      <c r="F4" s="108"/>
      <c r="G4" s="85"/>
      <c r="H4" s="108"/>
      <c r="I4" s="108"/>
    </row>
    <row r="5" customFormat="false" ht="11.25" hidden="false" customHeight="false" outlineLevel="0" collapsed="false">
      <c r="A5" s="85"/>
      <c r="B5" s="85"/>
      <c r="C5" s="85"/>
      <c r="D5" s="108"/>
      <c r="E5" s="85"/>
      <c r="F5" s="108"/>
      <c r="G5" s="85"/>
      <c r="H5" s="108"/>
      <c r="I5" s="108"/>
    </row>
    <row r="6" customFormat="false" ht="11.25" hidden="false" customHeight="false" outlineLevel="0" collapsed="false">
      <c r="A6" s="85"/>
      <c r="B6" s="85"/>
      <c r="C6" s="85" t="s">
        <v>597</v>
      </c>
      <c r="D6" s="108"/>
      <c r="E6" s="85" t="s">
        <v>598</v>
      </c>
      <c r="F6" s="108"/>
      <c r="G6" s="85" t="s">
        <v>599</v>
      </c>
      <c r="H6" s="108"/>
      <c r="I6" s="108" t="s">
        <v>600</v>
      </c>
      <c r="K6" s="85"/>
      <c r="L6" s="85"/>
      <c r="M6" s="85"/>
      <c r="N6" s="85"/>
      <c r="O6" s="85"/>
      <c r="P6" s="85"/>
      <c r="Q6" s="85"/>
      <c r="R6" s="108" t="s">
        <v>601</v>
      </c>
      <c r="S6" s="108"/>
    </row>
    <row r="7" customFormat="false" ht="11.25" hidden="false" customHeight="false" outlineLevel="0" collapsed="false">
      <c r="A7" s="85"/>
      <c r="B7" s="85" t="s">
        <v>602</v>
      </c>
      <c r="C7" s="85" t="s">
        <v>603</v>
      </c>
      <c r="D7" s="108"/>
      <c r="E7" s="85" t="s">
        <v>604</v>
      </c>
      <c r="F7" s="108"/>
      <c r="G7" s="85" t="s">
        <v>605</v>
      </c>
      <c r="H7" s="108"/>
      <c r="I7" s="108"/>
      <c r="J7" s="85"/>
      <c r="K7" s="85"/>
      <c r="L7" s="85"/>
      <c r="M7" s="85"/>
      <c r="N7" s="85"/>
      <c r="O7" s="85"/>
      <c r="P7" s="85"/>
      <c r="Q7" s="85"/>
      <c r="R7" s="108" t="s">
        <v>606</v>
      </c>
      <c r="S7" s="108"/>
    </row>
    <row r="8" customFormat="false" ht="11.25" hidden="false" customHeight="false" outlineLevel="0" collapsed="false">
      <c r="A8" s="85"/>
      <c r="B8" s="85" t="s">
        <v>552</v>
      </c>
      <c r="C8" s="85"/>
      <c r="D8" s="108"/>
      <c r="E8" s="85"/>
      <c r="F8" s="108"/>
      <c r="G8" s="85" t="s">
        <v>607</v>
      </c>
      <c r="H8" s="108"/>
      <c r="I8" s="108" t="s">
        <v>608</v>
      </c>
      <c r="K8" s="85"/>
      <c r="L8" s="85" t="s">
        <v>609</v>
      </c>
      <c r="M8" s="85"/>
      <c r="N8" s="85"/>
      <c r="O8" s="85" t="s">
        <v>610</v>
      </c>
      <c r="P8" s="85" t="s">
        <v>611</v>
      </c>
      <c r="Q8" s="85" t="s">
        <v>612</v>
      </c>
      <c r="T8" s="190"/>
    </row>
    <row r="9" customFormat="false" ht="11.25" hidden="false" customHeight="false" outlineLevel="0" collapsed="false">
      <c r="A9" s="85"/>
      <c r="B9" s="85" t="s">
        <v>613</v>
      </c>
      <c r="C9" s="85" t="s">
        <v>614</v>
      </c>
      <c r="D9" s="108" t="s">
        <v>615</v>
      </c>
      <c r="E9" s="85" t="s">
        <v>616</v>
      </c>
      <c r="F9" s="108" t="s">
        <v>617</v>
      </c>
      <c r="G9" s="85" t="s">
        <v>618</v>
      </c>
      <c r="H9" s="108"/>
      <c r="I9" s="85" t="s">
        <v>619</v>
      </c>
      <c r="J9" s="85"/>
      <c r="K9" s="85"/>
      <c r="L9" s="85" t="s">
        <v>620</v>
      </c>
      <c r="M9" s="85"/>
      <c r="N9" s="85"/>
      <c r="O9" s="85" t="s">
        <v>621</v>
      </c>
      <c r="P9" s="85" t="s">
        <v>621</v>
      </c>
      <c r="Q9" s="85" t="s">
        <v>621</v>
      </c>
      <c r="T9" s="190"/>
    </row>
    <row r="10" customFormat="false" ht="11.25" hidden="false" customHeight="false" outlineLevel="0" collapsed="false">
      <c r="A10" s="85"/>
      <c r="B10" s="85" t="s">
        <v>622</v>
      </c>
      <c r="C10" s="85" t="s">
        <v>623</v>
      </c>
      <c r="D10" s="108" t="s">
        <v>624</v>
      </c>
      <c r="E10" s="85" t="s">
        <v>625</v>
      </c>
      <c r="F10" s="108" t="s">
        <v>626</v>
      </c>
      <c r="G10" s="85"/>
      <c r="H10" s="108"/>
      <c r="I10" s="108"/>
      <c r="J10" s="85"/>
      <c r="K10" s="85"/>
      <c r="L10" s="85"/>
      <c r="M10" s="85"/>
      <c r="N10" s="85"/>
      <c r="O10" s="85" t="s">
        <v>627</v>
      </c>
      <c r="P10" s="85" t="s">
        <v>627</v>
      </c>
      <c r="Q10" s="85" t="s">
        <v>627</v>
      </c>
      <c r="R10" s="108"/>
      <c r="S10" s="108"/>
      <c r="T10" s="190"/>
    </row>
    <row r="11" customFormat="false" ht="11.25" hidden="false" customHeight="false" outlineLevel="0" collapsed="false">
      <c r="A11" s="85"/>
      <c r="B11" s="85" t="s">
        <v>628</v>
      </c>
      <c r="C11" s="85" t="s">
        <v>629</v>
      </c>
      <c r="D11" s="108" t="s">
        <v>630</v>
      </c>
      <c r="E11" s="85"/>
      <c r="F11" s="108" t="s">
        <v>631</v>
      </c>
      <c r="G11" s="85" t="s">
        <v>143</v>
      </c>
      <c r="H11" s="219" t="s">
        <v>632</v>
      </c>
      <c r="I11" s="108" t="s">
        <v>633</v>
      </c>
      <c r="J11" s="85" t="s">
        <v>634</v>
      </c>
      <c r="K11" s="85" t="s">
        <v>635</v>
      </c>
      <c r="L11" s="85" t="s">
        <v>633</v>
      </c>
      <c r="M11" s="85" t="s">
        <v>634</v>
      </c>
      <c r="N11" s="85" t="s">
        <v>635</v>
      </c>
      <c r="O11" s="85" t="s">
        <v>636</v>
      </c>
      <c r="P11" s="85" t="s">
        <v>637</v>
      </c>
      <c r="Q11" s="85" t="s">
        <v>638</v>
      </c>
      <c r="T11" s="190"/>
    </row>
    <row r="12" customFormat="false" ht="11.25" hidden="false" customHeight="false" outlineLevel="0" collapsed="false">
      <c r="A12" s="85"/>
      <c r="B12" s="85"/>
      <c r="C12" s="85" t="s">
        <v>639</v>
      </c>
      <c r="D12" s="108" t="s">
        <v>640</v>
      </c>
      <c r="E12" s="85"/>
      <c r="F12" s="108" t="s">
        <v>641</v>
      </c>
      <c r="G12" s="85" t="s">
        <v>642</v>
      </c>
      <c r="H12" s="108"/>
      <c r="I12" s="108" t="s">
        <v>643</v>
      </c>
      <c r="J12" s="85" t="s">
        <v>644</v>
      </c>
      <c r="K12" s="85"/>
      <c r="L12" s="85" t="s">
        <v>643</v>
      </c>
      <c r="M12" s="85" t="s">
        <v>644</v>
      </c>
      <c r="N12" s="85"/>
      <c r="O12" s="85" t="s">
        <v>645</v>
      </c>
      <c r="P12" s="85" t="s">
        <v>645</v>
      </c>
      <c r="Q12" s="85" t="s">
        <v>646</v>
      </c>
      <c r="R12" s="108" t="s">
        <v>143</v>
      </c>
      <c r="S12" s="219" t="s">
        <v>632</v>
      </c>
      <c r="T12" s="190"/>
    </row>
    <row r="13" customFormat="false" ht="11.25" hidden="false" customHeight="false" outlineLevel="0" collapsed="false">
      <c r="A13" s="85"/>
      <c r="B13" s="85"/>
      <c r="C13" s="85"/>
      <c r="D13" s="108" t="s">
        <v>632</v>
      </c>
      <c r="E13" s="85"/>
      <c r="F13" s="108" t="s">
        <v>632</v>
      </c>
      <c r="G13" s="85"/>
      <c r="H13" s="108"/>
      <c r="I13" s="108"/>
      <c r="J13" s="85"/>
      <c r="K13" s="85"/>
      <c r="L13" s="85"/>
      <c r="M13" s="85"/>
      <c r="N13" s="85"/>
      <c r="O13" s="85" t="s">
        <v>622</v>
      </c>
      <c r="P13" s="85" t="s">
        <v>622</v>
      </c>
      <c r="Q13" s="85" t="s">
        <v>622</v>
      </c>
      <c r="R13" s="108" t="s">
        <v>642</v>
      </c>
      <c r="S13" s="108"/>
      <c r="T13" s="190"/>
    </row>
    <row r="14" customFormat="false" ht="11.25" hidden="false" customHeight="false" outlineLevel="0" collapsed="false">
      <c r="A14" s="85"/>
      <c r="B14" s="85"/>
      <c r="C14" s="85"/>
      <c r="D14" s="108"/>
      <c r="E14" s="85"/>
      <c r="F14" s="220"/>
      <c r="G14" s="85"/>
      <c r="H14" s="108"/>
      <c r="I14" s="108"/>
      <c r="R14" s="108"/>
      <c r="S14" s="108"/>
      <c r="T14" s="190"/>
    </row>
    <row r="15" customFormat="false" ht="11.25" hidden="false" customHeight="false" outlineLevel="0" collapsed="false">
      <c r="A15" s="84" t="s">
        <v>647</v>
      </c>
      <c r="C15" s="85"/>
      <c r="D15" s="108"/>
      <c r="E15" s="85"/>
      <c r="F15" s="108"/>
      <c r="G15" s="85"/>
      <c r="H15" s="108"/>
      <c r="I15" s="85"/>
      <c r="R15" s="108"/>
      <c r="S15" s="108"/>
      <c r="T15" s="190"/>
    </row>
    <row r="16" customFormat="false" ht="11.25" hidden="false" customHeight="false" outlineLevel="0" collapsed="false">
      <c r="C16" s="85"/>
      <c r="D16" s="108"/>
      <c r="E16" s="85"/>
      <c r="F16" s="108"/>
      <c r="G16" s="85"/>
      <c r="H16" s="108"/>
      <c r="I16" s="85"/>
      <c r="K16" s="85"/>
      <c r="L16" s="85"/>
      <c r="M16" s="85"/>
      <c r="N16" s="66"/>
      <c r="O16" s="85"/>
      <c r="P16" s="85"/>
      <c r="Q16" s="85"/>
      <c r="R16" s="85"/>
      <c r="S16" s="108"/>
      <c r="T16" s="190"/>
    </row>
    <row r="17" customFormat="false" ht="11.25" hidden="false" customHeight="false" outlineLevel="0" collapsed="false">
      <c r="A17" s="93" t="s">
        <v>648</v>
      </c>
      <c r="B17" s="85" t="n">
        <v>467467.8</v>
      </c>
      <c r="C17" s="85" t="n">
        <v>8251.6</v>
      </c>
      <c r="D17" s="107" t="n">
        <v>17.48</v>
      </c>
      <c r="E17" s="85" t="n">
        <v>4599.2</v>
      </c>
      <c r="F17" s="107" t="n">
        <v>9.78</v>
      </c>
      <c r="G17" s="85" t="n">
        <v>3652.4</v>
      </c>
      <c r="H17" s="107" t="n">
        <v>7.72</v>
      </c>
      <c r="I17" s="85" t="n">
        <v>24553.4</v>
      </c>
      <c r="J17" s="85" t="n">
        <v>17396</v>
      </c>
      <c r="K17" s="85" t="n">
        <v>7157.4</v>
      </c>
      <c r="L17" s="85" t="n">
        <v>308.2</v>
      </c>
      <c r="M17" s="66" t="n">
        <v>284</v>
      </c>
      <c r="N17" s="85" t="n">
        <v>24.2</v>
      </c>
      <c r="O17" s="85" t="n">
        <v>24861.6</v>
      </c>
      <c r="P17" s="85" t="n">
        <v>17680</v>
      </c>
      <c r="Q17" s="85" t="n">
        <v>7181.6</v>
      </c>
      <c r="R17" s="85" t="n">
        <v>10834</v>
      </c>
      <c r="S17" s="108" t="n">
        <v>23.02</v>
      </c>
      <c r="T17" s="93" t="s">
        <v>648</v>
      </c>
    </row>
    <row r="18" customFormat="false" ht="11.25" hidden="false" customHeight="false" outlineLevel="0" collapsed="false">
      <c r="A18" s="93" t="s">
        <v>649</v>
      </c>
      <c r="B18" s="85" t="n">
        <v>513297.2</v>
      </c>
      <c r="C18" s="85" t="n">
        <v>8718.4</v>
      </c>
      <c r="D18" s="107" t="n">
        <v>16.76</v>
      </c>
      <c r="E18" s="85" t="n">
        <v>5126.2</v>
      </c>
      <c r="F18" s="107" t="n">
        <v>9.84</v>
      </c>
      <c r="G18" s="85" t="n">
        <v>3592.2</v>
      </c>
      <c r="H18" s="107" t="n">
        <v>6.92</v>
      </c>
      <c r="I18" s="85" t="n">
        <v>24085.6</v>
      </c>
      <c r="J18" s="85" t="n">
        <v>20447.6</v>
      </c>
      <c r="K18" s="85" t="n">
        <v>3638</v>
      </c>
      <c r="L18" s="85" t="n">
        <v>1169.4</v>
      </c>
      <c r="M18" s="66" t="n">
        <v>1882.2</v>
      </c>
      <c r="N18" s="66" t="s">
        <v>650</v>
      </c>
      <c r="O18" s="85" t="n">
        <v>25255</v>
      </c>
      <c r="P18" s="85" t="n">
        <v>22329.8</v>
      </c>
      <c r="Q18" s="85" t="n">
        <v>3466.4</v>
      </c>
      <c r="R18" s="85" t="n">
        <v>7058.6</v>
      </c>
      <c r="S18" s="108" t="n">
        <v>13.68</v>
      </c>
      <c r="T18" s="93" t="s">
        <v>649</v>
      </c>
    </row>
    <row r="19" customFormat="false" ht="11.25" hidden="false" customHeight="false" outlineLevel="0" collapsed="false">
      <c r="A19" s="93" t="s">
        <v>651</v>
      </c>
      <c r="B19" s="85" t="n">
        <v>518335.8</v>
      </c>
      <c r="C19" s="85" t="n">
        <v>6582.6</v>
      </c>
      <c r="D19" s="107" t="n">
        <v>12.5</v>
      </c>
      <c r="E19" s="85" t="n">
        <v>5199.6</v>
      </c>
      <c r="F19" s="107" t="n">
        <v>9.86</v>
      </c>
      <c r="G19" s="85" t="n">
        <v>1383</v>
      </c>
      <c r="H19" s="107" t="n">
        <v>2.62</v>
      </c>
      <c r="I19" s="85" t="n">
        <v>23576.6</v>
      </c>
      <c r="J19" s="85" t="n">
        <v>28150.8</v>
      </c>
      <c r="K19" s="66" t="s">
        <v>652</v>
      </c>
      <c r="L19" s="85" t="n">
        <v>1728</v>
      </c>
      <c r="M19" s="66" t="n">
        <v>2003</v>
      </c>
      <c r="N19" s="66" t="s">
        <v>653</v>
      </c>
      <c r="O19" s="85" t="n">
        <v>25304.6</v>
      </c>
      <c r="P19" s="85" t="n">
        <v>30153.8</v>
      </c>
      <c r="Q19" s="66" t="s">
        <v>654</v>
      </c>
      <c r="R19" s="66" t="s">
        <v>655</v>
      </c>
      <c r="S19" s="219" t="s">
        <v>656</v>
      </c>
      <c r="T19" s="93" t="s">
        <v>651</v>
      </c>
    </row>
    <row r="20" customFormat="false" ht="11.25" hidden="false" customHeight="false" outlineLevel="0" collapsed="false">
      <c r="A20" s="93" t="s">
        <v>657</v>
      </c>
      <c r="B20" s="85" t="n">
        <v>493262.8</v>
      </c>
      <c r="C20" s="85" t="n">
        <v>6177.8</v>
      </c>
      <c r="D20" s="107" t="n">
        <v>12.54</v>
      </c>
      <c r="E20" s="85" t="n">
        <v>5244.6</v>
      </c>
      <c r="F20" s="107" t="n">
        <v>10.66</v>
      </c>
      <c r="G20" s="85" t="n">
        <v>933.2</v>
      </c>
      <c r="H20" s="107" t="n">
        <v>1.88</v>
      </c>
      <c r="I20" s="85" t="n">
        <v>20178.8</v>
      </c>
      <c r="J20" s="85" t="n">
        <v>23203.2</v>
      </c>
      <c r="K20" s="66" t="s">
        <v>658</v>
      </c>
      <c r="L20" s="85" t="n">
        <v>1222.4</v>
      </c>
      <c r="M20" s="66" t="n">
        <v>2269.4</v>
      </c>
      <c r="N20" s="66" t="s">
        <v>659</v>
      </c>
      <c r="O20" s="85" t="n">
        <v>21401.2</v>
      </c>
      <c r="P20" s="66" t="n">
        <v>25472.6</v>
      </c>
      <c r="Q20" s="66" t="s">
        <v>660</v>
      </c>
      <c r="R20" s="66" t="s">
        <v>661</v>
      </c>
      <c r="S20" s="219" t="s">
        <v>662</v>
      </c>
      <c r="T20" s="93" t="s">
        <v>657</v>
      </c>
    </row>
    <row r="21" customFormat="false" ht="11.25" hidden="false" customHeight="false" outlineLevel="0" collapsed="false">
      <c r="A21" s="93" t="s">
        <v>663</v>
      </c>
      <c r="B21" s="85" t="n">
        <v>483602.4</v>
      </c>
      <c r="C21" s="85" t="n">
        <v>5920.8</v>
      </c>
      <c r="D21" s="107" t="n">
        <v>12.24</v>
      </c>
      <c r="E21" s="85" t="n">
        <v>5196</v>
      </c>
      <c r="F21" s="107" t="n">
        <v>10.74</v>
      </c>
      <c r="G21" s="85" t="n">
        <v>724.8</v>
      </c>
      <c r="H21" s="107" t="n">
        <v>1.52</v>
      </c>
      <c r="I21" s="85" t="n">
        <v>19895.8</v>
      </c>
      <c r="J21" s="85" t="n">
        <v>20420.2</v>
      </c>
      <c r="K21" s="66" t="s">
        <v>664</v>
      </c>
      <c r="L21" s="85" t="n">
        <v>1826.8</v>
      </c>
      <c r="M21" s="66" t="n">
        <v>1585.4</v>
      </c>
      <c r="N21" s="85" t="n">
        <v>241.4</v>
      </c>
      <c r="O21" s="85" t="n">
        <v>21722.6</v>
      </c>
      <c r="P21" s="85" t="n">
        <v>22005.6</v>
      </c>
      <c r="Q21" s="66" t="s">
        <v>665</v>
      </c>
      <c r="R21" s="85" t="n">
        <v>441.8</v>
      </c>
      <c r="S21" s="108" t="n">
        <v>0.92</v>
      </c>
      <c r="T21" s="93" t="s">
        <v>663</v>
      </c>
    </row>
    <row r="22" customFormat="false" ht="11.25" hidden="false" customHeight="false" outlineLevel="0" collapsed="false">
      <c r="A22" s="93" t="s">
        <v>666</v>
      </c>
      <c r="B22" s="85" t="n">
        <v>487417.4</v>
      </c>
      <c r="C22" s="85" t="n">
        <v>5992.4</v>
      </c>
      <c r="D22" s="107" t="n">
        <v>12.26</v>
      </c>
      <c r="E22" s="85" t="n">
        <v>5536</v>
      </c>
      <c r="F22" s="107" t="n">
        <v>11.34</v>
      </c>
      <c r="G22" s="85" t="n">
        <v>456.4</v>
      </c>
      <c r="H22" s="107" t="n">
        <v>0.92</v>
      </c>
      <c r="I22" s="85" t="n">
        <v>21901.2</v>
      </c>
      <c r="J22" s="85" t="n">
        <v>21639</v>
      </c>
      <c r="K22" s="85" t="n">
        <v>262.2</v>
      </c>
      <c r="L22" s="85" t="n">
        <v>1863.4</v>
      </c>
      <c r="M22" s="66" t="n">
        <v>1440.8</v>
      </c>
      <c r="N22" s="85" t="n">
        <v>422.6</v>
      </c>
      <c r="O22" s="85" t="n">
        <v>23764.6</v>
      </c>
      <c r="P22" s="85" t="n">
        <v>23079.8</v>
      </c>
      <c r="Q22" s="85" t="n">
        <v>684.8</v>
      </c>
      <c r="R22" s="85" t="n">
        <v>1141.2</v>
      </c>
      <c r="S22" s="108" t="n">
        <v>2.34</v>
      </c>
      <c r="T22" s="93" t="s">
        <v>666</v>
      </c>
    </row>
    <row r="23" customFormat="false" ht="11.25" hidden="false" customHeight="false" outlineLevel="0" collapsed="false">
      <c r="A23" s="93"/>
      <c r="B23" s="85"/>
      <c r="C23" s="85"/>
      <c r="D23" s="107"/>
      <c r="E23" s="85"/>
      <c r="F23" s="107"/>
      <c r="G23" s="85"/>
      <c r="H23" s="107"/>
      <c r="I23" s="85"/>
    </row>
    <row r="24" customFormat="false" ht="11.25" hidden="false" customHeight="false" outlineLevel="0" collapsed="false">
      <c r="A24" s="84" t="s">
        <v>667</v>
      </c>
      <c r="B24" s="85"/>
      <c r="C24" s="85"/>
      <c r="D24" s="107"/>
      <c r="E24" s="85"/>
      <c r="F24" s="107"/>
      <c r="G24" s="85"/>
      <c r="H24" s="107"/>
      <c r="I24" s="85"/>
    </row>
    <row r="25" customFormat="false" ht="11.25" hidden="false" customHeight="false" outlineLevel="0" collapsed="false">
      <c r="A25" s="93"/>
      <c r="B25" s="85"/>
      <c r="C25" s="85"/>
      <c r="D25" s="107"/>
      <c r="E25" s="85"/>
      <c r="F25" s="107"/>
      <c r="G25" s="85"/>
      <c r="H25" s="107"/>
      <c r="I25" s="85"/>
      <c r="J25" s="66"/>
      <c r="K25" s="85"/>
      <c r="L25" s="85"/>
      <c r="M25" s="85"/>
      <c r="N25" s="85"/>
      <c r="O25" s="85"/>
      <c r="P25" s="66"/>
      <c r="Q25" s="66"/>
      <c r="R25" s="219"/>
      <c r="S25" s="190"/>
    </row>
    <row r="26" customFormat="false" ht="11.25" hidden="false" customHeight="false" outlineLevel="0" collapsed="false">
      <c r="A26" s="65" t="n">
        <v>1990</v>
      </c>
      <c r="B26" s="85" t="n">
        <v>490691</v>
      </c>
      <c r="C26" s="85" t="n">
        <v>6382</v>
      </c>
      <c r="D26" s="108" t="n">
        <v>13</v>
      </c>
      <c r="E26" s="85" t="n">
        <v>5699</v>
      </c>
      <c r="F26" s="108" t="n">
        <v>11.6</v>
      </c>
      <c r="G26" s="85" t="n">
        <v>683</v>
      </c>
      <c r="H26" s="108" t="n">
        <v>1.4</v>
      </c>
      <c r="I26" s="85" t="n">
        <v>21031</v>
      </c>
      <c r="J26" s="85" t="n">
        <v>21492</v>
      </c>
      <c r="K26" s="66" t="s">
        <v>668</v>
      </c>
      <c r="L26" s="85" t="n">
        <v>2805</v>
      </c>
      <c r="M26" s="85" t="n">
        <v>1096</v>
      </c>
      <c r="N26" s="85" t="n">
        <v>1709</v>
      </c>
      <c r="O26" s="85" t="n">
        <v>23836</v>
      </c>
      <c r="P26" s="85" t="n">
        <v>22588</v>
      </c>
      <c r="Q26" s="85" t="n">
        <v>1248</v>
      </c>
      <c r="R26" s="85" t="n">
        <v>1931</v>
      </c>
      <c r="S26" s="108" t="n">
        <v>3.9</v>
      </c>
      <c r="T26" s="190" t="n">
        <v>1990</v>
      </c>
    </row>
    <row r="27" customFormat="false" ht="11.25" hidden="false" customHeight="false" outlineLevel="0" collapsed="false">
      <c r="A27" s="65" t="n">
        <v>1991</v>
      </c>
      <c r="B27" s="85" t="n">
        <v>492487</v>
      </c>
      <c r="C27" s="85" t="n">
        <v>6453</v>
      </c>
      <c r="D27" s="108" t="n">
        <v>13</v>
      </c>
      <c r="E27" s="85" t="n">
        <v>5397</v>
      </c>
      <c r="F27" s="108" t="n">
        <v>10.9</v>
      </c>
      <c r="G27" s="85" t="n">
        <v>1056</v>
      </c>
      <c r="H27" s="108" t="n">
        <v>2.1</v>
      </c>
      <c r="I27" s="85" t="n">
        <v>20471</v>
      </c>
      <c r="J27" s="85" t="n">
        <v>19704</v>
      </c>
      <c r="K27" s="66" t="n">
        <v>767</v>
      </c>
      <c r="L27" s="85" t="n">
        <v>4176</v>
      </c>
      <c r="M27" s="85" t="n">
        <v>899</v>
      </c>
      <c r="N27" s="85" t="n">
        <v>3277</v>
      </c>
      <c r="O27" s="85" t="n">
        <v>24647</v>
      </c>
      <c r="P27" s="85" t="n">
        <v>20603</v>
      </c>
      <c r="Q27" s="85" t="n">
        <v>4044</v>
      </c>
      <c r="R27" s="85" t="n">
        <v>5100</v>
      </c>
      <c r="S27" s="108" t="n">
        <v>10.3</v>
      </c>
      <c r="T27" s="190" t="n">
        <v>1991</v>
      </c>
    </row>
    <row r="28" customFormat="false" ht="11.25" hidden="false" customHeight="false" outlineLevel="0" collapsed="false">
      <c r="A28" s="65" t="n">
        <v>1992</v>
      </c>
      <c r="B28" s="85" t="n">
        <v>497542</v>
      </c>
      <c r="C28" s="85" t="n">
        <v>6816</v>
      </c>
      <c r="D28" s="108" t="n">
        <v>13.7</v>
      </c>
      <c r="E28" s="85" t="n">
        <v>5334</v>
      </c>
      <c r="F28" s="108" t="n">
        <v>10.7</v>
      </c>
      <c r="G28" s="85" t="n">
        <v>1482</v>
      </c>
      <c r="H28" s="108" t="n">
        <v>3</v>
      </c>
      <c r="I28" s="85" t="n">
        <v>19821</v>
      </c>
      <c r="J28" s="85" t="n">
        <v>19586</v>
      </c>
      <c r="K28" s="66" t="n">
        <v>235</v>
      </c>
      <c r="L28" s="85" t="n">
        <v>3684</v>
      </c>
      <c r="M28" s="85" t="n">
        <v>1143</v>
      </c>
      <c r="N28" s="85" t="n">
        <v>2541</v>
      </c>
      <c r="O28" s="85" t="n">
        <v>23505</v>
      </c>
      <c r="P28" s="85" t="n">
        <v>20729</v>
      </c>
      <c r="Q28" s="85" t="n">
        <v>2776</v>
      </c>
      <c r="R28" s="85" t="n">
        <v>4258</v>
      </c>
      <c r="S28" s="108" t="n">
        <v>8.5</v>
      </c>
      <c r="T28" s="190" t="n">
        <v>1992</v>
      </c>
    </row>
    <row r="29" customFormat="false" ht="11.25" hidden="false" customHeight="false" outlineLevel="0" collapsed="false">
      <c r="A29" s="65" t="n">
        <v>1993</v>
      </c>
      <c r="B29" s="85" t="n">
        <v>501518</v>
      </c>
      <c r="C29" s="85" t="n">
        <v>6773</v>
      </c>
      <c r="D29" s="108" t="n">
        <v>13.4</v>
      </c>
      <c r="E29" s="85" t="n">
        <v>5429</v>
      </c>
      <c r="F29" s="108" t="n">
        <v>10.7</v>
      </c>
      <c r="G29" s="85" t="n">
        <v>1344</v>
      </c>
      <c r="H29" s="108" t="n">
        <v>2.7</v>
      </c>
      <c r="I29" s="85" t="n">
        <v>23342</v>
      </c>
      <c r="J29" s="85" t="n">
        <v>20066</v>
      </c>
      <c r="K29" s="66" t="n">
        <v>3276</v>
      </c>
      <c r="L29" s="85" t="n">
        <v>3934</v>
      </c>
      <c r="M29" s="85" t="n">
        <v>1180</v>
      </c>
      <c r="N29" s="85" t="n">
        <v>2754</v>
      </c>
      <c r="O29" s="85" t="n">
        <v>27276</v>
      </c>
      <c r="P29" s="85" t="n">
        <v>21246</v>
      </c>
      <c r="Q29" s="85" t="n">
        <v>6030</v>
      </c>
      <c r="R29" s="85" t="n">
        <v>7374</v>
      </c>
      <c r="S29" s="108" t="n">
        <v>14.6</v>
      </c>
      <c r="T29" s="190" t="n">
        <v>1993</v>
      </c>
    </row>
    <row r="30" customFormat="false" ht="11.25" hidden="false" customHeight="false" outlineLevel="0" collapsed="false">
      <c r="A30" s="65" t="n">
        <v>1994</v>
      </c>
      <c r="B30" s="85" t="n">
        <v>508659</v>
      </c>
      <c r="C30" s="85" t="n">
        <v>6780</v>
      </c>
      <c r="D30" s="108" t="n">
        <v>13.2</v>
      </c>
      <c r="E30" s="85" t="n">
        <v>5080</v>
      </c>
      <c r="F30" s="108" t="n">
        <v>9.9</v>
      </c>
      <c r="G30" s="85" t="n">
        <v>1700</v>
      </c>
      <c r="H30" s="108" t="n">
        <v>3.3</v>
      </c>
      <c r="I30" s="85" t="n">
        <v>24981</v>
      </c>
      <c r="J30" s="85" t="n">
        <v>20736</v>
      </c>
      <c r="K30" s="66" t="n">
        <v>4245</v>
      </c>
      <c r="L30" s="85" t="n">
        <v>3334</v>
      </c>
      <c r="M30" s="85" t="n">
        <v>1841</v>
      </c>
      <c r="N30" s="85" t="n">
        <v>1493</v>
      </c>
      <c r="O30" s="85" t="n">
        <v>28315</v>
      </c>
      <c r="P30" s="85" t="n">
        <v>22577</v>
      </c>
      <c r="Q30" s="85" t="n">
        <v>5738</v>
      </c>
      <c r="R30" s="85" t="n">
        <v>7438</v>
      </c>
      <c r="S30" s="108" t="n">
        <v>14.1494030409469</v>
      </c>
      <c r="T30" s="190" t="n">
        <v>1994</v>
      </c>
    </row>
    <row r="31" customFormat="false" ht="11.25" hidden="false" customHeight="false" outlineLevel="0" collapsed="false">
      <c r="A31" s="65" t="n">
        <v>1995</v>
      </c>
      <c r="B31" s="85" t="n">
        <v>515765</v>
      </c>
      <c r="C31" s="85" t="n">
        <v>6660</v>
      </c>
      <c r="D31" s="108" t="n">
        <v>12.8</v>
      </c>
      <c r="E31" s="85" t="n">
        <v>5313</v>
      </c>
      <c r="F31" s="108" t="n">
        <v>10.2</v>
      </c>
      <c r="G31" s="85" t="n">
        <v>1347</v>
      </c>
      <c r="H31" s="108" t="n">
        <v>2.6</v>
      </c>
      <c r="I31" s="85" t="n">
        <v>25148</v>
      </c>
      <c r="J31" s="85" t="n">
        <v>18954</v>
      </c>
      <c r="K31" s="66" t="n">
        <v>6194</v>
      </c>
      <c r="L31" s="85" t="n">
        <v>3088</v>
      </c>
      <c r="M31" s="85" t="n">
        <v>1762</v>
      </c>
      <c r="N31" s="85" t="n">
        <v>1326</v>
      </c>
      <c r="O31" s="85" t="n">
        <v>28236</v>
      </c>
      <c r="P31" s="85" t="n">
        <v>20716</v>
      </c>
      <c r="Q31" s="85" t="n">
        <v>7520</v>
      </c>
      <c r="R31" s="85" t="n">
        <v>8867</v>
      </c>
      <c r="S31" s="108" t="n">
        <v>17.0388817789461</v>
      </c>
      <c r="T31" s="190" t="n">
        <v>1995</v>
      </c>
    </row>
    <row r="32" customFormat="false" ht="11.25" hidden="false" customHeight="false" outlineLevel="0" collapsed="false">
      <c r="A32" s="65" t="n">
        <v>1996</v>
      </c>
      <c r="B32" s="85" t="n">
        <v>525031</v>
      </c>
      <c r="C32" s="85" t="n">
        <v>6501</v>
      </c>
      <c r="D32" s="108" t="n">
        <v>12.3</v>
      </c>
      <c r="E32" s="85" t="n">
        <v>5225</v>
      </c>
      <c r="F32" s="108" t="n">
        <v>10</v>
      </c>
      <c r="G32" s="85" t="n">
        <v>1276</v>
      </c>
      <c r="H32" s="108" t="n">
        <v>2.4</v>
      </c>
      <c r="I32" s="85" t="n">
        <v>26514</v>
      </c>
      <c r="J32" s="85" t="n">
        <v>21024</v>
      </c>
      <c r="K32" s="66" t="n">
        <v>5490</v>
      </c>
      <c r="L32" s="85" t="n">
        <v>3129</v>
      </c>
      <c r="M32" s="85" t="n">
        <v>3061</v>
      </c>
      <c r="N32" s="85" t="n">
        <v>68</v>
      </c>
      <c r="O32" s="85" t="n">
        <v>29643</v>
      </c>
      <c r="P32" s="85" t="n">
        <v>24085</v>
      </c>
      <c r="Q32" s="85" t="n">
        <v>5558</v>
      </c>
      <c r="R32" s="85" t="n">
        <v>6834</v>
      </c>
      <c r="S32" s="108" t="n">
        <v>12.9</v>
      </c>
      <c r="T32" s="190" t="n">
        <v>1996</v>
      </c>
    </row>
    <row r="33" customFormat="false" ht="11.25" hidden="false" customHeight="false" outlineLevel="0" collapsed="false">
      <c r="A33" s="65" t="n">
        <v>1997</v>
      </c>
      <c r="B33" s="85" t="n">
        <v>532053</v>
      </c>
      <c r="C33" s="85" t="n">
        <v>6407</v>
      </c>
      <c r="D33" s="108" t="n">
        <v>12</v>
      </c>
      <c r="E33" s="85" t="n">
        <v>5124</v>
      </c>
      <c r="F33" s="108" t="n">
        <v>9.6</v>
      </c>
      <c r="G33" s="85" t="n">
        <v>1283</v>
      </c>
      <c r="H33" s="108" t="n">
        <v>2.4</v>
      </c>
      <c r="I33" s="85" t="n">
        <v>26223</v>
      </c>
      <c r="J33" s="85" t="n">
        <v>21574</v>
      </c>
      <c r="K33" s="66" t="n">
        <v>4649</v>
      </c>
      <c r="L33" s="85" t="n">
        <v>3219</v>
      </c>
      <c r="M33" s="85" t="n">
        <v>2099</v>
      </c>
      <c r="N33" s="85" t="n">
        <v>1120</v>
      </c>
      <c r="O33" s="85" t="n">
        <v>29442</v>
      </c>
      <c r="P33" s="85" t="n">
        <v>23673</v>
      </c>
      <c r="Q33" s="85" t="n">
        <v>5769</v>
      </c>
      <c r="R33" s="85" t="n">
        <v>7052</v>
      </c>
      <c r="S33" s="108" t="n">
        <v>13.3</v>
      </c>
      <c r="T33" s="190" t="n">
        <v>1997</v>
      </c>
    </row>
    <row r="34" customFormat="false" ht="11.25" hidden="false" customHeight="false" outlineLevel="0" collapsed="false">
      <c r="A34" s="65" t="n">
        <v>1998</v>
      </c>
      <c r="B34" s="85" t="n">
        <v>539363</v>
      </c>
      <c r="C34" s="85" t="n">
        <v>6247</v>
      </c>
      <c r="D34" s="108" t="n">
        <v>11.5</v>
      </c>
      <c r="E34" s="85" t="n">
        <v>5290</v>
      </c>
      <c r="F34" s="108" t="n">
        <v>9.7</v>
      </c>
      <c r="G34" s="85" t="n">
        <v>957</v>
      </c>
      <c r="H34" s="108" t="n">
        <v>1.8</v>
      </c>
      <c r="I34" s="85" t="n">
        <v>27951</v>
      </c>
      <c r="J34" s="85" t="n">
        <v>23206</v>
      </c>
      <c r="K34" s="66" t="n">
        <v>4745</v>
      </c>
      <c r="L34" s="85" t="n">
        <v>3133</v>
      </c>
      <c r="M34" s="85" t="n">
        <v>2123</v>
      </c>
      <c r="N34" s="85" t="n">
        <v>1010</v>
      </c>
      <c r="O34" s="85" t="n">
        <v>31084</v>
      </c>
      <c r="P34" s="85" t="n">
        <v>25329</v>
      </c>
      <c r="Q34" s="85" t="n">
        <v>5755</v>
      </c>
      <c r="R34" s="85" t="n">
        <v>6712</v>
      </c>
      <c r="S34" s="108" t="n">
        <v>12.4</v>
      </c>
      <c r="T34" s="190" t="n">
        <v>1998</v>
      </c>
    </row>
    <row r="35" customFormat="false" ht="11.25" hidden="false" customHeight="false" outlineLevel="0" collapsed="false">
      <c r="A35" s="65" t="n">
        <v>1999</v>
      </c>
      <c r="B35" s="85" t="n">
        <v>546317</v>
      </c>
      <c r="C35" s="85" t="n">
        <v>6317</v>
      </c>
      <c r="D35" s="107" t="n">
        <v>11.5</v>
      </c>
      <c r="E35" s="85" t="n">
        <v>5225</v>
      </c>
      <c r="F35" s="107" t="n">
        <v>9.5</v>
      </c>
      <c r="G35" s="85" t="n">
        <v>1092</v>
      </c>
      <c r="H35" s="107" t="n">
        <v>2</v>
      </c>
      <c r="I35" s="85" t="n">
        <v>28505</v>
      </c>
      <c r="J35" s="85" t="n">
        <v>25138</v>
      </c>
      <c r="K35" s="66" t="n">
        <v>3367</v>
      </c>
      <c r="L35" s="85" t="n">
        <v>3123</v>
      </c>
      <c r="M35" s="85" t="n">
        <v>2404</v>
      </c>
      <c r="N35" s="85" t="n">
        <v>719</v>
      </c>
      <c r="O35" s="85" t="n">
        <v>31628</v>
      </c>
      <c r="P35" s="85" t="n">
        <v>27542</v>
      </c>
      <c r="Q35" s="85" t="n">
        <v>4086</v>
      </c>
      <c r="R35" s="85" t="n">
        <v>5178</v>
      </c>
      <c r="S35" s="108" t="n">
        <v>9.4</v>
      </c>
      <c r="T35" s="190" t="n">
        <v>1999</v>
      </c>
    </row>
    <row r="36" customFormat="false" ht="11.25" hidden="false" customHeight="false" outlineLevel="0" collapsed="false">
      <c r="B36" s="85"/>
      <c r="C36" s="85"/>
      <c r="D36" s="107"/>
      <c r="E36" s="85"/>
      <c r="F36" s="107"/>
      <c r="G36" s="85"/>
      <c r="H36" s="107"/>
      <c r="I36" s="85"/>
      <c r="J36" s="85"/>
      <c r="K36" s="66"/>
      <c r="L36" s="85"/>
      <c r="M36" s="85"/>
      <c r="N36" s="85"/>
      <c r="O36" s="85"/>
      <c r="P36" s="85"/>
      <c r="Q36" s="85"/>
      <c r="R36" s="85"/>
      <c r="S36" s="108"/>
      <c r="T36" s="190"/>
    </row>
    <row r="37" customFormat="false" ht="11.25" hidden="false" customHeight="false" outlineLevel="0" collapsed="false">
      <c r="A37" s="65" t="n">
        <v>2000</v>
      </c>
      <c r="B37" s="85" t="n">
        <v>551123</v>
      </c>
      <c r="C37" s="85" t="n">
        <v>6282</v>
      </c>
      <c r="D37" s="107" t="n">
        <v>11.4</v>
      </c>
      <c r="E37" s="85" t="n">
        <v>5122</v>
      </c>
      <c r="F37" s="107" t="n">
        <v>9.3</v>
      </c>
      <c r="G37" s="85" t="n">
        <v>1160</v>
      </c>
      <c r="H37" s="107" t="n">
        <v>2.1</v>
      </c>
      <c r="I37" s="85" t="n">
        <v>28229</v>
      </c>
      <c r="J37" s="85" t="n">
        <v>25535</v>
      </c>
      <c r="K37" s="66" t="n">
        <v>2694</v>
      </c>
      <c r="L37" s="85" t="n">
        <v>4042</v>
      </c>
      <c r="M37" s="85" t="n">
        <v>3487</v>
      </c>
      <c r="N37" s="85" t="n">
        <v>555</v>
      </c>
      <c r="O37" s="85" t="n">
        <v>32271</v>
      </c>
      <c r="P37" s="85" t="n">
        <v>29022</v>
      </c>
      <c r="Q37" s="85" t="n">
        <v>3249</v>
      </c>
      <c r="R37" s="85" t="n">
        <v>4409</v>
      </c>
      <c r="S37" s="108" t="n">
        <v>8</v>
      </c>
      <c r="T37" s="190" t="n">
        <v>2000</v>
      </c>
    </row>
    <row r="38" customFormat="false" ht="11.25" hidden="false" customHeight="false" outlineLevel="0" collapsed="false">
      <c r="A38" s="65" t="n">
        <v>2001</v>
      </c>
      <c r="B38" s="85" t="n">
        <v>555474</v>
      </c>
      <c r="C38" s="85" t="n">
        <v>6169</v>
      </c>
      <c r="D38" s="107" t="n">
        <v>11.1</v>
      </c>
      <c r="E38" s="85" t="n">
        <v>5133</v>
      </c>
      <c r="F38" s="107" t="n">
        <v>9.2</v>
      </c>
      <c r="G38" s="85" t="n">
        <v>1036</v>
      </c>
      <c r="H38" s="107" t="n">
        <v>1.9</v>
      </c>
      <c r="I38" s="85" t="n">
        <v>30493</v>
      </c>
      <c r="J38" s="85" t="n">
        <v>28331</v>
      </c>
      <c r="K38" s="66" t="n">
        <v>2162</v>
      </c>
      <c r="L38" s="85" t="n">
        <v>4171</v>
      </c>
      <c r="M38" s="85" t="n">
        <v>2971</v>
      </c>
      <c r="N38" s="85" t="n">
        <v>1200</v>
      </c>
      <c r="O38" s="85" t="n">
        <v>34664</v>
      </c>
      <c r="P38" s="85" t="n">
        <v>31302</v>
      </c>
      <c r="Q38" s="85" t="n">
        <v>3362</v>
      </c>
      <c r="R38" s="85" t="n">
        <v>4398</v>
      </c>
      <c r="S38" s="108" t="n">
        <v>7.9</v>
      </c>
      <c r="T38" s="190" t="n">
        <v>2001</v>
      </c>
    </row>
    <row r="39" customFormat="false" ht="11.25" hidden="false" customHeight="false" outlineLevel="0" collapsed="false">
      <c r="A39" s="65" t="n">
        <v>2002</v>
      </c>
      <c r="B39" s="85" t="n">
        <v>559718</v>
      </c>
      <c r="C39" s="85" t="n">
        <v>6064</v>
      </c>
      <c r="D39" s="107" t="n">
        <v>10.8</v>
      </c>
      <c r="E39" s="85" t="n">
        <v>5176</v>
      </c>
      <c r="F39" s="107" t="n">
        <v>9.2</v>
      </c>
      <c r="G39" s="85" t="n">
        <v>888</v>
      </c>
      <c r="H39" s="107" t="n">
        <v>1.6</v>
      </c>
      <c r="I39" s="85" t="n">
        <v>28049</v>
      </c>
      <c r="J39" s="85" t="n">
        <v>29648</v>
      </c>
      <c r="K39" s="66" t="s">
        <v>669</v>
      </c>
      <c r="L39" s="85" t="n">
        <v>4015</v>
      </c>
      <c r="M39" s="85" t="n">
        <v>3292</v>
      </c>
      <c r="N39" s="85" t="n">
        <v>723</v>
      </c>
      <c r="O39" s="85" t="n">
        <v>32064</v>
      </c>
      <c r="P39" s="85" t="n">
        <v>32940</v>
      </c>
      <c r="Q39" s="66" t="s">
        <v>670</v>
      </c>
      <c r="R39" s="190" t="n">
        <v>12</v>
      </c>
      <c r="S39" s="108" t="n">
        <v>0.0200094377848218</v>
      </c>
      <c r="T39" s="190" t="n">
        <v>2002</v>
      </c>
      <c r="V39" s="108"/>
    </row>
    <row r="40" customFormat="false" ht="11.25" hidden="false" customHeight="false" outlineLevel="0" collapsed="false">
      <c r="A40" s="65" t="n">
        <v>2003</v>
      </c>
      <c r="B40" s="85" t="n">
        <v>559716</v>
      </c>
      <c r="C40" s="66" t="n">
        <v>6299</v>
      </c>
      <c r="D40" s="107" t="n">
        <v>11.2578035219285</v>
      </c>
      <c r="E40" s="66" t="n">
        <v>5163</v>
      </c>
      <c r="F40" s="107" t="n">
        <v>9.22750271213158</v>
      </c>
      <c r="G40" s="66" t="n">
        <v>1136</v>
      </c>
      <c r="H40" s="107" t="n">
        <v>2.03030080979692</v>
      </c>
      <c r="I40" s="85" t="n">
        <v>26809</v>
      </c>
      <c r="J40" s="85" t="n">
        <v>29771</v>
      </c>
      <c r="K40" s="66" t="s">
        <v>671</v>
      </c>
      <c r="L40" s="85" t="n">
        <v>4151</v>
      </c>
      <c r="M40" s="85" t="n">
        <v>2730</v>
      </c>
      <c r="N40" s="85" t="n">
        <v>1421</v>
      </c>
      <c r="O40" s="66" t="n">
        <v>30960</v>
      </c>
      <c r="P40" s="66" t="n">
        <v>32501</v>
      </c>
      <c r="Q40" s="66" t="s">
        <v>672</v>
      </c>
      <c r="R40" s="221" t="s">
        <v>157</v>
      </c>
      <c r="S40" s="219" t="s">
        <v>673</v>
      </c>
      <c r="T40" s="190" t="n">
        <v>2003</v>
      </c>
      <c r="V40" s="108"/>
      <c r="W40" s="108"/>
    </row>
    <row r="41" customFormat="false" ht="11.25" hidden="false" customHeight="false" outlineLevel="0" collapsed="false">
      <c r="A41" s="65" t="n">
        <v>2004</v>
      </c>
      <c r="B41" s="85" t="n">
        <v>559330</v>
      </c>
      <c r="C41" s="66" t="n">
        <v>6180</v>
      </c>
      <c r="D41" s="107" t="n">
        <v>11.1</v>
      </c>
      <c r="E41" s="66" t="n">
        <v>5045</v>
      </c>
      <c r="F41" s="107" t="n">
        <v>9</v>
      </c>
      <c r="G41" s="66" t="n">
        <v>1135</v>
      </c>
      <c r="H41" s="107" t="n">
        <v>2</v>
      </c>
      <c r="I41" s="85" t="n">
        <v>27758</v>
      </c>
      <c r="J41" s="85" t="n">
        <v>29705</v>
      </c>
      <c r="K41" s="66" t="s">
        <v>674</v>
      </c>
      <c r="L41" s="85" t="n">
        <v>4227</v>
      </c>
      <c r="M41" s="85" t="n">
        <v>3672</v>
      </c>
      <c r="N41" s="85" t="n">
        <v>555</v>
      </c>
      <c r="O41" s="85" t="n">
        <v>31985</v>
      </c>
      <c r="P41" s="85" t="n">
        <v>33377</v>
      </c>
      <c r="Q41" s="66" t="s">
        <v>675</v>
      </c>
      <c r="R41" s="221" t="s">
        <v>158</v>
      </c>
      <c r="S41" s="219" t="s">
        <v>676</v>
      </c>
      <c r="T41" s="190" t="n">
        <v>2004</v>
      </c>
      <c r="V41" s="108"/>
      <c r="W41" s="108"/>
    </row>
    <row r="42" customFormat="false" ht="11.25" hidden="false" customHeight="false" outlineLevel="0" collapsed="false">
      <c r="A42" s="65" t="n">
        <v>2005</v>
      </c>
      <c r="B42" s="85" t="n">
        <v>559046</v>
      </c>
      <c r="C42" s="85" t="n">
        <v>6103</v>
      </c>
      <c r="D42" s="222" t="n">
        <v>10.9</v>
      </c>
      <c r="E42" s="66" t="n">
        <v>4785</v>
      </c>
      <c r="F42" s="222" t="n">
        <v>8.5</v>
      </c>
      <c r="G42" s="85" t="n">
        <v>1318</v>
      </c>
      <c r="H42" s="222" t="n">
        <v>2.4</v>
      </c>
      <c r="I42" s="64" t="n">
        <v>29056</v>
      </c>
      <c r="J42" s="64" t="n">
        <v>30462</v>
      </c>
      <c r="K42" s="64" t="s">
        <v>677</v>
      </c>
      <c r="L42" s="85" t="n">
        <v>4897</v>
      </c>
      <c r="M42" s="85" t="n">
        <v>2919</v>
      </c>
      <c r="N42" s="85" t="n">
        <v>1978</v>
      </c>
      <c r="O42" s="85" t="n">
        <v>33953</v>
      </c>
      <c r="P42" s="85" t="n">
        <v>33381</v>
      </c>
      <c r="Q42" s="85" t="n">
        <v>572</v>
      </c>
      <c r="R42" s="85" t="n">
        <v>1859</v>
      </c>
      <c r="S42" s="222" t="n">
        <v>3.3</v>
      </c>
      <c r="T42" s="190" t="n">
        <v>2005</v>
      </c>
      <c r="V42" s="108"/>
      <c r="W42" s="108"/>
    </row>
    <row r="43" customFormat="false" ht="11.25" hidden="false" customHeight="false" outlineLevel="0" collapsed="false">
      <c r="A43" s="65" t="n">
        <v>2006</v>
      </c>
      <c r="B43" s="85" t="n">
        <v>560905</v>
      </c>
      <c r="C43" s="85" t="n">
        <v>6156</v>
      </c>
      <c r="D43" s="219" t="n">
        <v>10.9</v>
      </c>
      <c r="E43" s="66" t="n">
        <v>4942</v>
      </c>
      <c r="F43" s="219" t="n">
        <v>8.8</v>
      </c>
      <c r="G43" s="85" t="n">
        <v>1214</v>
      </c>
      <c r="H43" s="219" t="n">
        <v>2.2</v>
      </c>
      <c r="I43" s="64" t="n">
        <v>29263</v>
      </c>
      <c r="J43" s="85" t="n">
        <v>29405</v>
      </c>
      <c r="K43" s="66" t="s">
        <v>678</v>
      </c>
      <c r="L43" s="85" t="n">
        <v>5452</v>
      </c>
      <c r="M43" s="85" t="n">
        <v>2963</v>
      </c>
      <c r="N43" s="85" t="n">
        <v>2489</v>
      </c>
      <c r="O43" s="85" t="n">
        <v>34715</v>
      </c>
      <c r="P43" s="85" t="n">
        <v>32368</v>
      </c>
      <c r="Q43" s="85" t="n">
        <v>2347</v>
      </c>
      <c r="R43" s="85" t="n">
        <v>3616</v>
      </c>
      <c r="S43" s="108" t="n">
        <v>6.4</v>
      </c>
      <c r="T43" s="190" t="n">
        <v>2006</v>
      </c>
      <c r="V43" s="108"/>
      <c r="W43" s="108"/>
    </row>
    <row r="44" customFormat="false" ht="11.25" hidden="false" customHeight="false" outlineLevel="0" collapsed="false">
      <c r="A44" s="65" t="n">
        <v>2007</v>
      </c>
      <c r="B44" s="85" t="n">
        <v>564521</v>
      </c>
      <c r="C44" s="85" t="n">
        <v>6079</v>
      </c>
      <c r="D44" s="219" t="n">
        <v>10.7</v>
      </c>
      <c r="E44" s="66" t="n">
        <v>4899</v>
      </c>
      <c r="F44" s="219" t="n">
        <v>8.6</v>
      </c>
      <c r="G44" s="85" t="n">
        <v>1180</v>
      </c>
      <c r="H44" s="219" t="n">
        <v>2.1</v>
      </c>
      <c r="I44" s="64" t="n">
        <v>29200</v>
      </c>
      <c r="J44" s="85" t="n">
        <v>29859</v>
      </c>
      <c r="K44" s="66" t="s">
        <v>679</v>
      </c>
      <c r="L44" s="85" t="n">
        <v>6630</v>
      </c>
      <c r="M44" s="85" t="n">
        <v>3195</v>
      </c>
      <c r="N44" s="85" t="n">
        <v>3435</v>
      </c>
      <c r="O44" s="85" t="n">
        <v>35830</v>
      </c>
      <c r="P44" s="85" t="n">
        <v>33054</v>
      </c>
      <c r="Q44" s="85" t="n">
        <v>2776</v>
      </c>
      <c r="R44" s="85" t="n">
        <v>4010</v>
      </c>
      <c r="S44" s="108" t="n">
        <v>7.10336727951662</v>
      </c>
      <c r="T44" s="190" t="n">
        <v>2007</v>
      </c>
      <c r="V44" s="108"/>
      <c r="W44" s="108"/>
    </row>
    <row r="45" customFormat="false" ht="11.25" hidden="false" customHeight="false" outlineLevel="0" collapsed="false">
      <c r="A45" s="65" t="n">
        <v>2008</v>
      </c>
      <c r="B45" s="85" t="n">
        <v>568531</v>
      </c>
      <c r="C45" s="85" t="n">
        <v>6407</v>
      </c>
      <c r="D45" s="219" t="n">
        <v>11.2</v>
      </c>
      <c r="E45" s="66" t="n">
        <v>4890</v>
      </c>
      <c r="F45" s="219" t="n">
        <v>8.5</v>
      </c>
      <c r="G45" s="85" t="n">
        <v>1517</v>
      </c>
      <c r="H45" s="219" t="n">
        <v>2.6</v>
      </c>
      <c r="I45" s="64" t="n">
        <v>29432</v>
      </c>
      <c r="J45" s="85" t="n">
        <v>28388</v>
      </c>
      <c r="K45" s="66" t="n">
        <v>1044</v>
      </c>
      <c r="L45" s="85" t="n">
        <v>7538</v>
      </c>
      <c r="M45" s="85" t="n">
        <v>4083</v>
      </c>
      <c r="N45" s="85" t="n">
        <v>3455</v>
      </c>
      <c r="O45" s="85" t="n">
        <v>36970</v>
      </c>
      <c r="P45" s="85" t="n">
        <v>32471</v>
      </c>
      <c r="Q45" s="85" t="n">
        <v>4499</v>
      </c>
      <c r="R45" s="85" t="n">
        <v>8101</v>
      </c>
      <c r="S45" s="107" t="n">
        <v>14.1</v>
      </c>
      <c r="T45" s="190" t="n">
        <v>2008</v>
      </c>
      <c r="V45" s="108"/>
      <c r="W45" s="108"/>
    </row>
    <row r="46" customFormat="false" ht="11.25" hidden="false" customHeight="false" outlineLevel="0" collapsed="false">
      <c r="A46" s="65" t="n">
        <v>2009</v>
      </c>
      <c r="B46" s="85" t="n">
        <v>576632</v>
      </c>
      <c r="C46" s="85" t="n">
        <v>6533</v>
      </c>
      <c r="D46" s="219" t="n">
        <v>11.3</v>
      </c>
      <c r="E46" s="66" t="n">
        <v>4957</v>
      </c>
      <c r="F46" s="219" t="n">
        <v>8.5</v>
      </c>
      <c r="G46" s="85" t="n">
        <v>1576</v>
      </c>
      <c r="H46" s="219" t="n">
        <v>2.7</v>
      </c>
      <c r="I46" s="64" t="n">
        <v>30702</v>
      </c>
      <c r="J46" s="85" t="n">
        <v>28999</v>
      </c>
      <c r="K46" s="85" t="n">
        <v>1703</v>
      </c>
      <c r="L46" s="85" t="n">
        <v>6578</v>
      </c>
      <c r="M46" s="85" t="n">
        <v>3117</v>
      </c>
      <c r="N46" s="85" t="n">
        <v>3461</v>
      </c>
      <c r="O46" s="85" t="n">
        <v>37280</v>
      </c>
      <c r="P46" s="85" t="n">
        <v>32116</v>
      </c>
      <c r="Q46" s="85" t="n">
        <v>5164</v>
      </c>
      <c r="R46" s="85" t="n">
        <v>6718</v>
      </c>
      <c r="S46" s="108" t="n">
        <v>11.6</v>
      </c>
      <c r="T46" s="190" t="n">
        <v>2009</v>
      </c>
      <c r="V46" s="108"/>
      <c r="W46" s="108"/>
    </row>
    <row r="47" customFormat="false" ht="11.25" hidden="false" customHeight="false" outlineLevel="0" collapsed="false">
      <c r="A47" s="190" t="n">
        <v>2010</v>
      </c>
      <c r="B47" s="85" t="n">
        <v>583350</v>
      </c>
      <c r="C47" s="85" t="n">
        <v>6709</v>
      </c>
      <c r="D47" s="219" t="n">
        <v>11.4497921749229</v>
      </c>
      <c r="E47" s="66" t="n">
        <v>5109</v>
      </c>
      <c r="F47" s="219" t="n">
        <v>8.7</v>
      </c>
      <c r="G47" s="85" t="n">
        <v>1600</v>
      </c>
      <c r="H47" s="219" t="n">
        <v>2.7</v>
      </c>
      <c r="I47" s="64" t="n">
        <v>29922</v>
      </c>
      <c r="J47" s="85" t="n">
        <v>28846</v>
      </c>
      <c r="K47" s="85" t="n">
        <v>1076</v>
      </c>
      <c r="L47" s="85" t="n">
        <v>5703</v>
      </c>
      <c r="M47" s="85" t="n">
        <v>3171</v>
      </c>
      <c r="N47" s="85" t="n">
        <v>2532</v>
      </c>
      <c r="O47" s="85" t="n">
        <v>35625</v>
      </c>
      <c r="P47" s="85" t="n">
        <v>32017</v>
      </c>
      <c r="Q47" s="85" t="n">
        <v>3608</v>
      </c>
      <c r="R47" s="85" t="n">
        <v>5199</v>
      </c>
      <c r="S47" s="108" t="n">
        <v>8.9</v>
      </c>
      <c r="T47" s="190" t="n">
        <v>2010</v>
      </c>
      <c r="V47" s="108"/>
      <c r="W47" s="108"/>
    </row>
    <row r="48" customFormat="false" ht="11.25" hidden="false" customHeight="false" outlineLevel="0" collapsed="false">
      <c r="A48" s="85"/>
      <c r="B48" s="85"/>
      <c r="C48" s="85"/>
      <c r="D48" s="219"/>
      <c r="E48" s="66"/>
      <c r="F48" s="219"/>
      <c r="G48" s="85"/>
      <c r="H48" s="108"/>
      <c r="I48" s="108"/>
      <c r="S48" s="223"/>
    </row>
    <row r="49" customFormat="false" ht="11.25" hidden="false" customHeight="false" outlineLevel="0" collapsed="false">
      <c r="A49" s="224" t="s">
        <v>680</v>
      </c>
      <c r="B49" s="85"/>
      <c r="C49" s="85"/>
      <c r="D49" s="108"/>
      <c r="E49" s="85"/>
      <c r="F49" s="108"/>
      <c r="G49" s="85"/>
      <c r="H49" s="108"/>
      <c r="I49" s="108"/>
    </row>
    <row r="50" customFormat="false" ht="11.25" hidden="false" customHeight="false" outlineLevel="0" collapsed="false">
      <c r="A50" s="85"/>
      <c r="B50" s="85"/>
      <c r="C50" s="85"/>
      <c r="D50" s="108"/>
      <c r="E50" s="85"/>
      <c r="F50" s="108"/>
      <c r="G50" s="85"/>
      <c r="H50" s="108"/>
      <c r="I50" s="108"/>
    </row>
    <row r="51" customFormat="false" ht="11.25" hidden="false" customHeight="false" outlineLevel="0" collapsed="false">
      <c r="A51" s="85" t="s">
        <v>681</v>
      </c>
      <c r="B51" s="85"/>
      <c r="C51" s="85"/>
      <c r="D51" s="108"/>
      <c r="E51" s="85"/>
      <c r="F51" s="108"/>
      <c r="G51" s="85"/>
      <c r="H51" s="108"/>
      <c r="I51" s="108"/>
    </row>
    <row r="52" customFormat="false" ht="11.25" hidden="false" customHeight="false" outlineLevel="0" collapsed="false">
      <c r="A52" s="85" t="s">
        <v>682</v>
      </c>
      <c r="B52" s="85"/>
      <c r="C52" s="85"/>
      <c r="D52" s="108"/>
      <c r="E52" s="85"/>
      <c r="F52" s="108"/>
      <c r="G52" s="85"/>
      <c r="H52" s="108"/>
      <c r="I52" s="108"/>
    </row>
    <row r="54" customFormat="false" ht="15" hidden="false" customHeight="false" outlineLevel="0" collapsed="false">
      <c r="A54" s="0"/>
      <c r="B54" s="225"/>
      <c r="C54" s="225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</row>
    <row r="55" customFormat="false" ht="15" hidden="false" customHeight="false" outlineLevel="0" collapsed="false">
      <c r="A55" s="225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</row>
    <row r="57" customFormat="false" ht="15" hidden="false" customHeight="false" outlineLevel="0" collapsed="false">
      <c r="I57" s="0"/>
    </row>
    <row r="58" customFormat="false" ht="15" hidden="false" customHeight="false" outlineLevel="0" collapsed="false">
      <c r="A58" s="226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5" hidden="false" customHeight="false" outlineLevel="0" collapsed="false">
      <c r="A59" s="0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</row>
    <row r="60" customFormat="false" ht="15" hidden="false" customHeight="false" outlineLevel="0" collapsed="false">
      <c r="A60" s="225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5" width="46.56"/>
    <col collapsed="false" customWidth="true" hidden="false" outlineLevel="0" max="2" min="2" style="65" width="9.99"/>
    <col collapsed="false" customWidth="true" hidden="false" outlineLevel="0" max="3" min="3" style="65" width="9.85"/>
    <col collapsed="false" customWidth="true" hidden="false" outlineLevel="0" max="4" min="4" style="65" width="7.85"/>
    <col collapsed="false" customWidth="false" hidden="false" outlineLevel="0" max="5" min="5" style="65" width="8.85"/>
    <col collapsed="false" customWidth="true" hidden="false" outlineLevel="0" max="6" min="6" style="65" width="14.99"/>
    <col collapsed="false" customWidth="true" hidden="false" outlineLevel="0" max="7" min="7" style="65" width="13.99"/>
    <col collapsed="false" customWidth="true" hidden="false" outlineLevel="0" max="8" min="8" style="65" width="4.7"/>
    <col collapsed="false" customWidth="true" hidden="false" outlineLevel="0" max="9" min="9" style="65" width="4.41"/>
    <col collapsed="false" customWidth="true" hidden="false" outlineLevel="0" max="10" min="10" style="65" width="9.14"/>
    <col collapsed="false" customWidth="false" hidden="false" outlineLevel="0" max="11" min="11" style="65" width="8.85"/>
    <col collapsed="false" customWidth="true" hidden="false" outlineLevel="0" max="14" min="12" style="65" width="9.14"/>
    <col collapsed="false" customWidth="true" hidden="false" outlineLevel="0" max="15" min="15" style="65" width="26.7"/>
    <col collapsed="false" customWidth="false" hidden="false" outlineLevel="0" max="257" min="16" style="65" width="8.85"/>
  </cols>
  <sheetData>
    <row r="1" customFormat="false" ht="11.25" hidden="false" customHeight="false" outlineLevel="0" collapsed="false">
      <c r="A1" s="105" t="s">
        <v>67</v>
      </c>
      <c r="B1" s="105"/>
      <c r="C1" s="105"/>
      <c r="D1" s="105"/>
    </row>
    <row r="2" customFormat="false" ht="11.25" hidden="false" customHeight="false" outlineLevel="0" collapsed="false">
      <c r="A2" s="105" t="s">
        <v>68</v>
      </c>
      <c r="B2" s="105"/>
      <c r="C2" s="105"/>
      <c r="D2" s="105"/>
    </row>
    <row r="3" customFormat="false" ht="11.25" hidden="false" customHeight="false" outlineLevel="0" collapsed="false">
      <c r="A3" s="197" t="s">
        <v>66</v>
      </c>
      <c r="B3" s="197"/>
      <c r="C3" s="105"/>
      <c r="D3" s="105"/>
    </row>
    <row r="4" customFormat="false" ht="12" hidden="false" customHeight="false" outlineLevel="0" collapsed="false">
      <c r="A4" s="5" t="s">
        <v>69</v>
      </c>
      <c r="B4" s="227"/>
    </row>
    <row r="6" customFormat="false" ht="11.25" hidden="false" customHeight="false" outlineLevel="0" collapsed="false">
      <c r="B6" s="93" t="s">
        <v>602</v>
      </c>
      <c r="C6" s="93" t="s">
        <v>683</v>
      </c>
      <c r="D6" s="93" t="s">
        <v>684</v>
      </c>
      <c r="E6" s="150" t="s">
        <v>685</v>
      </c>
    </row>
    <row r="7" customFormat="false" ht="11.25" hidden="false" customHeight="false" outlineLevel="0" collapsed="false">
      <c r="B7" s="93" t="s">
        <v>686</v>
      </c>
      <c r="C7" s="93" t="s">
        <v>687</v>
      </c>
      <c r="D7" s="93" t="s">
        <v>688</v>
      </c>
      <c r="E7" s="150"/>
    </row>
    <row r="8" customFormat="false" ht="11.25" hidden="false" customHeight="false" outlineLevel="0" collapsed="false">
      <c r="B8" s="228" t="n">
        <v>40544</v>
      </c>
      <c r="C8" s="93" t="s">
        <v>689</v>
      </c>
      <c r="D8" s="93" t="s">
        <v>690</v>
      </c>
      <c r="E8" s="93" t="s">
        <v>132</v>
      </c>
      <c r="F8" s="65" t="s">
        <v>691</v>
      </c>
      <c r="G8" s="65" t="s">
        <v>692</v>
      </c>
    </row>
    <row r="9" customFormat="false" ht="11.25" hidden="false" customHeight="false" outlineLevel="0" collapsed="false">
      <c r="C9" s="93" t="s">
        <v>693</v>
      </c>
      <c r="D9" s="93" t="s">
        <v>694</v>
      </c>
      <c r="E9" s="93" t="s">
        <v>137</v>
      </c>
      <c r="F9" s="65" t="s">
        <v>695</v>
      </c>
      <c r="G9" s="65" t="s">
        <v>696</v>
      </c>
    </row>
    <row r="10" customFormat="false" ht="11.25" hidden="false" customHeight="false" outlineLevel="0" collapsed="false">
      <c r="C10" s="93" t="s">
        <v>697</v>
      </c>
      <c r="D10" s="93" t="s">
        <v>607</v>
      </c>
      <c r="E10" s="93"/>
    </row>
    <row r="11" customFormat="false" ht="11.25" hidden="false" customHeight="false" outlineLevel="0" collapsed="false">
      <c r="C11" s="93"/>
      <c r="D11" s="93" t="s">
        <v>698</v>
      </c>
      <c r="E11" s="93"/>
      <c r="F11" s="93"/>
      <c r="G11" s="93"/>
      <c r="H11" s="93"/>
      <c r="I11" s="93"/>
    </row>
    <row r="12" customFormat="false" ht="11.25" hidden="false" customHeight="false" outlineLevel="0" collapsed="false">
      <c r="D12" s="93" t="s">
        <v>699</v>
      </c>
      <c r="E12" s="93"/>
      <c r="F12" s="93"/>
      <c r="G12" s="93"/>
      <c r="H12" s="93"/>
      <c r="I12" s="93"/>
    </row>
    <row r="14" s="105" customFormat="true" ht="11.25" hidden="false" customHeight="false" outlineLevel="0" collapsed="false">
      <c r="A14" s="105" t="s">
        <v>179</v>
      </c>
      <c r="B14" s="229" t="n">
        <v>588549</v>
      </c>
      <c r="C14" s="229" t="n">
        <v>5199</v>
      </c>
      <c r="D14" s="229" t="n">
        <v>1600</v>
      </c>
      <c r="E14" s="69" t="n">
        <v>3608</v>
      </c>
      <c r="F14" s="69" t="n">
        <v>3608</v>
      </c>
      <c r="G14" s="69" t="n">
        <v>0</v>
      </c>
      <c r="H14" s="69"/>
      <c r="N14" s="69"/>
      <c r="O14" s="230"/>
    </row>
    <row r="15" customFormat="false" ht="11.25" hidden="false" customHeight="false" outlineLevel="0" collapsed="false">
      <c r="B15" s="231"/>
      <c r="C15" s="231"/>
      <c r="D15" s="231"/>
      <c r="E15" s="66"/>
      <c r="F15" s="66"/>
      <c r="G15" s="66"/>
      <c r="H15" s="66"/>
      <c r="I15" s="69"/>
      <c r="J15" s="105"/>
      <c r="K15" s="105"/>
      <c r="L15" s="105"/>
      <c r="M15" s="105"/>
      <c r="N15" s="69"/>
      <c r="O15" s="69"/>
    </row>
    <row r="16" s="105" customFormat="true" ht="11.25" hidden="false" customHeight="false" outlineLevel="0" collapsed="false">
      <c r="A16" s="105" t="s">
        <v>180</v>
      </c>
      <c r="B16" s="229" t="n">
        <v>100664</v>
      </c>
      <c r="C16" s="229" t="n">
        <v>981</v>
      </c>
      <c r="D16" s="229" t="n">
        <v>526</v>
      </c>
      <c r="E16" s="69" t="n">
        <v>686</v>
      </c>
      <c r="F16" s="69" t="n">
        <v>1498</v>
      </c>
      <c r="G16" s="69" t="n">
        <v>-812</v>
      </c>
      <c r="H16" s="69"/>
      <c r="N16" s="69"/>
      <c r="O16" s="69"/>
    </row>
    <row r="17" customFormat="false" ht="11.25" hidden="false" customHeight="false" outlineLevel="0" collapsed="false">
      <c r="A17" s="65" t="s">
        <v>181</v>
      </c>
      <c r="B17" s="231" t="n">
        <v>11938</v>
      </c>
      <c r="C17" s="231" t="n">
        <v>267</v>
      </c>
      <c r="D17" s="231" t="n">
        <v>70</v>
      </c>
      <c r="E17" s="66" t="n">
        <v>212</v>
      </c>
      <c r="F17" s="66" t="n">
        <v>170</v>
      </c>
      <c r="G17" s="66" t="n">
        <v>42</v>
      </c>
      <c r="H17" s="66"/>
      <c r="I17" s="66"/>
      <c r="N17" s="66"/>
      <c r="O17" s="66"/>
    </row>
    <row r="18" customFormat="false" ht="11.25" hidden="false" customHeight="false" outlineLevel="0" collapsed="false">
      <c r="A18" s="65" t="s">
        <v>185</v>
      </c>
      <c r="B18" s="231" t="n">
        <v>23360</v>
      </c>
      <c r="C18" s="231" t="n">
        <v>310</v>
      </c>
      <c r="D18" s="231" t="n">
        <v>134</v>
      </c>
      <c r="E18" s="66" t="n">
        <v>227</v>
      </c>
      <c r="F18" s="66" t="n">
        <v>443</v>
      </c>
      <c r="G18" s="66" t="n">
        <v>-216</v>
      </c>
      <c r="H18" s="66"/>
      <c r="I18" s="66"/>
      <c r="N18" s="66"/>
      <c r="O18" s="66"/>
    </row>
    <row r="19" customFormat="false" ht="11.25" hidden="false" customHeight="false" outlineLevel="0" collapsed="false">
      <c r="A19" s="65" t="s">
        <v>196</v>
      </c>
      <c r="B19" s="231" t="n">
        <v>30300</v>
      </c>
      <c r="C19" s="231" t="n">
        <v>-94</v>
      </c>
      <c r="D19" s="231" t="n">
        <v>166</v>
      </c>
      <c r="E19" s="66" t="n">
        <v>-191</v>
      </c>
      <c r="F19" s="66" t="n">
        <v>502</v>
      </c>
      <c r="G19" s="66" t="n">
        <v>-693</v>
      </c>
      <c r="H19" s="66"/>
      <c r="I19" s="66"/>
      <c r="N19" s="66"/>
      <c r="O19" s="66"/>
    </row>
    <row r="20" customFormat="false" ht="11.25" hidden="false" customHeight="false" outlineLevel="0" collapsed="false">
      <c r="A20" s="65" t="s">
        <v>202</v>
      </c>
      <c r="B20" s="231" t="n">
        <v>14654</v>
      </c>
      <c r="C20" s="231" t="n">
        <v>152</v>
      </c>
      <c r="D20" s="231" t="n">
        <v>39</v>
      </c>
      <c r="E20" s="66" t="n">
        <v>150</v>
      </c>
      <c r="F20" s="66" t="n">
        <v>292</v>
      </c>
      <c r="G20" s="66" t="n">
        <v>-142</v>
      </c>
      <c r="H20" s="66"/>
      <c r="I20" s="66"/>
      <c r="N20" s="66"/>
      <c r="O20" s="66"/>
    </row>
    <row r="21" customFormat="false" ht="11.25" hidden="false" customHeight="false" outlineLevel="0" collapsed="false">
      <c r="A21" s="65" t="s">
        <v>204</v>
      </c>
      <c r="B21" s="231" t="n">
        <v>20412</v>
      </c>
      <c r="C21" s="231" t="n">
        <v>346</v>
      </c>
      <c r="D21" s="231" t="n">
        <v>117</v>
      </c>
      <c r="E21" s="66" t="n">
        <v>288</v>
      </c>
      <c r="F21" s="66" t="n">
        <v>91</v>
      </c>
      <c r="G21" s="66" t="n">
        <v>197</v>
      </c>
      <c r="H21" s="66"/>
      <c r="I21" s="66"/>
      <c r="N21" s="66"/>
      <c r="O21" s="66"/>
    </row>
    <row r="22" customFormat="false" ht="11.25" hidden="false" customHeight="false" outlineLevel="0" collapsed="false">
      <c r="B22" s="231"/>
      <c r="C22" s="231"/>
      <c r="D22" s="231"/>
      <c r="E22" s="66"/>
      <c r="F22" s="66"/>
      <c r="G22" s="66"/>
      <c r="H22" s="66"/>
      <c r="I22" s="66"/>
      <c r="N22" s="66"/>
      <c r="O22" s="66"/>
    </row>
    <row r="23" s="105" customFormat="true" ht="11.25" hidden="false" customHeight="false" outlineLevel="0" collapsed="false">
      <c r="A23" s="105" t="s">
        <v>206</v>
      </c>
      <c r="B23" s="229" t="n">
        <v>101807</v>
      </c>
      <c r="C23" s="229" t="n">
        <v>479</v>
      </c>
      <c r="D23" s="229" t="n">
        <v>268</v>
      </c>
      <c r="E23" s="69" t="n">
        <v>406</v>
      </c>
      <c r="F23" s="69" t="n">
        <v>791</v>
      </c>
      <c r="G23" s="69" t="n">
        <v>-385</v>
      </c>
      <c r="H23" s="69"/>
      <c r="N23" s="69"/>
      <c r="O23" s="69"/>
    </row>
    <row r="24" customFormat="false" ht="11.25" hidden="false" customHeight="false" outlineLevel="0" collapsed="false">
      <c r="A24" s="65" t="s">
        <v>207</v>
      </c>
      <c r="B24" s="231" t="n">
        <v>15795</v>
      </c>
      <c r="C24" s="231" t="n">
        <v>93</v>
      </c>
      <c r="D24" s="231" t="n">
        <v>52</v>
      </c>
      <c r="E24" s="66" t="n">
        <v>52</v>
      </c>
      <c r="F24" s="66" t="n">
        <v>167</v>
      </c>
      <c r="G24" s="66" t="n">
        <v>-115</v>
      </c>
      <c r="H24" s="66"/>
      <c r="I24" s="66"/>
      <c r="N24" s="66"/>
      <c r="O24" s="66"/>
    </row>
    <row r="25" customFormat="false" ht="11.25" hidden="false" customHeight="false" outlineLevel="0" collapsed="false">
      <c r="A25" s="65" t="s">
        <v>211</v>
      </c>
      <c r="B25" s="231" t="n">
        <v>17348</v>
      </c>
      <c r="C25" s="231" t="n">
        <v>20</v>
      </c>
      <c r="D25" s="231" t="n">
        <v>5</v>
      </c>
      <c r="E25" s="66" t="n">
        <v>46</v>
      </c>
      <c r="F25" s="66" t="n">
        <v>103</v>
      </c>
      <c r="G25" s="66" t="n">
        <v>-57</v>
      </c>
      <c r="H25" s="66"/>
      <c r="I25" s="66"/>
      <c r="N25" s="66"/>
      <c r="O25" s="66"/>
    </row>
    <row r="26" customFormat="false" ht="11.25" hidden="false" customHeight="false" outlineLevel="0" collapsed="false">
      <c r="A26" s="65" t="s">
        <v>219</v>
      </c>
      <c r="B26" s="231" t="n">
        <v>26433</v>
      </c>
      <c r="C26" s="231" t="n">
        <v>525</v>
      </c>
      <c r="D26" s="231" t="n">
        <v>-19</v>
      </c>
      <c r="E26" s="66" t="n">
        <v>597</v>
      </c>
      <c r="F26" s="66" t="n">
        <v>446</v>
      </c>
      <c r="G26" s="66" t="n">
        <v>151</v>
      </c>
      <c r="H26" s="66"/>
      <c r="I26" s="66"/>
      <c r="N26" s="66"/>
      <c r="O26" s="66"/>
    </row>
    <row r="27" customFormat="false" ht="11.25" hidden="false" customHeight="false" outlineLevel="0" collapsed="false">
      <c r="A27" s="65" t="s">
        <v>224</v>
      </c>
      <c r="B27" s="231" t="n">
        <v>15502</v>
      </c>
      <c r="C27" s="231" t="n">
        <v>37</v>
      </c>
      <c r="D27" s="231" t="n">
        <v>87</v>
      </c>
      <c r="E27" s="66" t="n">
        <v>-2</v>
      </c>
      <c r="F27" s="66" t="n">
        <v>-26</v>
      </c>
      <c r="G27" s="66" t="n">
        <v>24</v>
      </c>
      <c r="H27" s="66"/>
      <c r="I27" s="66"/>
      <c r="N27" s="66"/>
      <c r="O27" s="66"/>
    </row>
    <row r="28" customFormat="false" ht="11.25" hidden="false" customHeight="false" outlineLevel="0" collapsed="false">
      <c r="A28" s="65" t="s">
        <v>232</v>
      </c>
      <c r="B28" s="231" t="n">
        <v>26729</v>
      </c>
      <c r="C28" s="231" t="n">
        <v>-196</v>
      </c>
      <c r="D28" s="231" t="n">
        <v>143</v>
      </c>
      <c r="E28" s="66" t="n">
        <v>-287</v>
      </c>
      <c r="F28" s="66" t="n">
        <v>101</v>
      </c>
      <c r="G28" s="66" t="n">
        <v>-388</v>
      </c>
      <c r="H28" s="66"/>
      <c r="I28" s="66"/>
      <c r="N28" s="66"/>
      <c r="O28" s="66"/>
    </row>
    <row r="29" customFormat="false" ht="11.25" hidden="false" customHeight="false" outlineLevel="0" collapsed="false">
      <c r="B29" s="231"/>
      <c r="C29" s="231"/>
      <c r="D29" s="231"/>
      <c r="E29" s="66"/>
      <c r="F29" s="66"/>
      <c r="G29" s="66"/>
      <c r="H29" s="66"/>
      <c r="I29" s="66"/>
      <c r="N29" s="66"/>
      <c r="O29" s="66"/>
    </row>
    <row r="30" s="105" customFormat="true" ht="11.25" hidden="false" customHeight="false" outlineLevel="0" collapsed="false">
      <c r="A30" s="105" t="s">
        <v>238</v>
      </c>
      <c r="B30" s="229" t="n">
        <v>80268</v>
      </c>
      <c r="C30" s="229" t="n">
        <v>1707</v>
      </c>
      <c r="D30" s="229" t="n">
        <v>186</v>
      </c>
      <c r="E30" s="69" t="n">
        <v>1683</v>
      </c>
      <c r="F30" s="69" t="n">
        <v>1694</v>
      </c>
      <c r="G30" s="69" t="n">
        <v>-11</v>
      </c>
      <c r="H30" s="69"/>
      <c r="N30" s="69"/>
      <c r="O30" s="69"/>
    </row>
    <row r="31" customFormat="false" ht="11.25" hidden="false" customHeight="false" outlineLevel="0" collapsed="false">
      <c r="A31" s="65" t="s">
        <v>239</v>
      </c>
      <c r="B31" s="231" t="n">
        <v>25919</v>
      </c>
      <c r="C31" s="231" t="n">
        <v>313</v>
      </c>
      <c r="D31" s="231" t="n">
        <v>-20</v>
      </c>
      <c r="E31" s="66" t="n">
        <v>391</v>
      </c>
      <c r="F31" s="66" t="n">
        <v>676</v>
      </c>
      <c r="G31" s="66" t="n">
        <v>-285</v>
      </c>
      <c r="H31" s="66"/>
      <c r="I31" s="66"/>
      <c r="M31" s="105"/>
      <c r="N31" s="66"/>
      <c r="O31" s="66"/>
    </row>
    <row r="32" customFormat="false" ht="11.25" hidden="false" customHeight="false" outlineLevel="0" collapsed="false">
      <c r="A32" s="65" t="s">
        <v>244</v>
      </c>
      <c r="B32" s="231" t="n">
        <v>11687</v>
      </c>
      <c r="C32" s="231" t="n">
        <v>-44</v>
      </c>
      <c r="D32" s="231" t="n">
        <v>-8</v>
      </c>
      <c r="E32" s="66" t="n">
        <v>-2</v>
      </c>
      <c r="F32" s="66" t="n">
        <v>331</v>
      </c>
      <c r="G32" s="66" t="n">
        <v>-333</v>
      </c>
      <c r="H32" s="66"/>
      <c r="I32" s="66"/>
      <c r="K32" s="105"/>
      <c r="L32" s="105"/>
      <c r="N32" s="66"/>
      <c r="O32" s="66"/>
    </row>
    <row r="33" customFormat="false" ht="11.25" hidden="false" customHeight="false" outlineLevel="0" collapsed="false">
      <c r="A33" s="65" t="s">
        <v>247</v>
      </c>
      <c r="B33" s="231" t="n">
        <v>12586</v>
      </c>
      <c r="C33" s="231" t="n">
        <v>280</v>
      </c>
      <c r="D33" s="231" t="n">
        <v>75</v>
      </c>
      <c r="E33" s="66" t="n">
        <v>217</v>
      </c>
      <c r="F33" s="66" t="n">
        <v>180</v>
      </c>
      <c r="G33" s="66" t="n">
        <v>37</v>
      </c>
      <c r="H33" s="66"/>
      <c r="I33" s="66"/>
      <c r="N33" s="66"/>
      <c r="O33" s="66"/>
    </row>
    <row r="34" customFormat="false" ht="11.25" hidden="false" customHeight="false" outlineLevel="0" collapsed="false">
      <c r="A34" s="65" t="s">
        <v>250</v>
      </c>
      <c r="B34" s="231" t="n">
        <v>8601</v>
      </c>
      <c r="C34" s="231" t="n">
        <v>117</v>
      </c>
      <c r="D34" s="231" t="n">
        <v>14</v>
      </c>
      <c r="E34" s="66" t="n">
        <v>114</v>
      </c>
      <c r="F34" s="66" t="n">
        <v>156</v>
      </c>
      <c r="G34" s="66" t="n">
        <v>-42</v>
      </c>
      <c r="H34" s="66"/>
      <c r="I34" s="66"/>
      <c r="N34" s="66"/>
      <c r="O34" s="66"/>
    </row>
    <row r="35" customFormat="false" ht="11.25" hidden="false" customHeight="false" outlineLevel="0" collapsed="false">
      <c r="A35" s="65" t="s">
        <v>255</v>
      </c>
      <c r="B35" s="231" t="n">
        <v>21475</v>
      </c>
      <c r="C35" s="231" t="n">
        <v>1041</v>
      </c>
      <c r="D35" s="231" t="n">
        <v>125</v>
      </c>
      <c r="E35" s="66" t="n">
        <v>963</v>
      </c>
      <c r="F35" s="66" t="n">
        <v>351</v>
      </c>
      <c r="G35" s="66" t="n">
        <v>612</v>
      </c>
      <c r="H35" s="66"/>
      <c r="I35" s="66"/>
      <c r="N35" s="66"/>
      <c r="O35" s="66"/>
    </row>
    <row r="36" customFormat="false" ht="11.25" hidden="false" customHeight="false" outlineLevel="0" collapsed="false">
      <c r="B36" s="231"/>
      <c r="C36" s="231"/>
      <c r="D36" s="231"/>
      <c r="E36" s="66"/>
      <c r="F36" s="66"/>
      <c r="G36" s="66"/>
      <c r="H36" s="66"/>
      <c r="I36" s="66"/>
      <c r="N36" s="66"/>
      <c r="O36" s="66"/>
    </row>
    <row r="37" s="105" customFormat="true" ht="11.25" hidden="false" customHeight="false" outlineLevel="0" collapsed="false">
      <c r="A37" s="105" t="s">
        <v>262</v>
      </c>
      <c r="B37" s="229" t="n">
        <v>41221</v>
      </c>
      <c r="C37" s="229" t="n">
        <v>57</v>
      </c>
      <c r="D37" s="229" t="n">
        <v>107</v>
      </c>
      <c r="E37" s="69" t="n">
        <v>34</v>
      </c>
      <c r="F37" s="69" t="n">
        <v>19</v>
      </c>
      <c r="G37" s="69" t="n">
        <v>15</v>
      </c>
      <c r="H37" s="69"/>
      <c r="N37" s="69"/>
      <c r="O37" s="69"/>
    </row>
    <row r="38" customFormat="false" ht="11.25" hidden="false" customHeight="false" outlineLevel="0" collapsed="false">
      <c r="A38" s="65" t="s">
        <v>264</v>
      </c>
      <c r="B38" s="231" t="n">
        <v>8648</v>
      </c>
      <c r="C38" s="231" t="n">
        <v>64</v>
      </c>
      <c r="D38" s="231" t="n">
        <v>-19</v>
      </c>
      <c r="E38" s="66" t="n">
        <v>92</v>
      </c>
      <c r="F38" s="66" t="n">
        <v>49</v>
      </c>
      <c r="G38" s="66" t="n">
        <v>43</v>
      </c>
      <c r="H38" s="66"/>
      <c r="I38" s="66"/>
      <c r="N38" s="66"/>
      <c r="O38" s="66"/>
    </row>
    <row r="39" customFormat="false" ht="11.25" hidden="false" customHeight="false" outlineLevel="0" collapsed="false">
      <c r="A39" s="65" t="s">
        <v>269</v>
      </c>
      <c r="B39" s="231" t="n">
        <v>6623</v>
      </c>
      <c r="C39" s="231" t="n">
        <v>36</v>
      </c>
      <c r="D39" s="231" t="n">
        <v>6</v>
      </c>
      <c r="E39" s="66" t="n">
        <v>44</v>
      </c>
      <c r="F39" s="66" t="n">
        <v>-1</v>
      </c>
      <c r="G39" s="66" t="n">
        <v>45</v>
      </c>
      <c r="H39" s="66"/>
      <c r="I39" s="66"/>
      <c r="M39" s="105"/>
      <c r="N39" s="66"/>
      <c r="O39" s="66"/>
    </row>
    <row r="40" customFormat="false" ht="11.25" hidden="false" customHeight="false" outlineLevel="0" collapsed="false">
      <c r="A40" s="65" t="s">
        <v>271</v>
      </c>
      <c r="B40" s="231" t="n">
        <v>8587</v>
      </c>
      <c r="C40" s="231" t="n">
        <v>2</v>
      </c>
      <c r="D40" s="231" t="n">
        <v>44</v>
      </c>
      <c r="E40" s="66" t="n">
        <v>-24</v>
      </c>
      <c r="F40" s="66" t="n">
        <v>-21</v>
      </c>
      <c r="G40" s="66" t="n">
        <v>-3</v>
      </c>
      <c r="H40" s="66"/>
      <c r="I40" s="66"/>
      <c r="K40" s="105"/>
      <c r="L40" s="105"/>
      <c r="N40" s="66"/>
      <c r="O40" s="66"/>
    </row>
    <row r="41" customFormat="false" ht="11.25" hidden="false" customHeight="false" outlineLevel="0" collapsed="false">
      <c r="A41" s="65" t="s">
        <v>275</v>
      </c>
      <c r="B41" s="231" t="n">
        <v>13637</v>
      </c>
      <c r="C41" s="231" t="n">
        <v>3</v>
      </c>
      <c r="D41" s="231" t="n">
        <v>66</v>
      </c>
      <c r="E41" s="66" t="n">
        <v>-37</v>
      </c>
      <c r="F41" s="66" t="n">
        <v>47</v>
      </c>
      <c r="G41" s="66" t="n">
        <v>-84</v>
      </c>
      <c r="H41" s="66"/>
      <c r="I41" s="66"/>
      <c r="N41" s="66"/>
      <c r="O41" s="66"/>
    </row>
    <row r="42" customFormat="false" ht="11.25" hidden="false" customHeight="false" outlineLevel="0" collapsed="false">
      <c r="A42" s="65" t="s">
        <v>279</v>
      </c>
      <c r="B42" s="231" t="n">
        <v>3726</v>
      </c>
      <c r="C42" s="231" t="n">
        <v>-48</v>
      </c>
      <c r="D42" s="231" t="n">
        <v>10</v>
      </c>
      <c r="E42" s="66" t="n">
        <v>-41</v>
      </c>
      <c r="F42" s="66" t="n">
        <v>-55</v>
      </c>
      <c r="G42" s="66" t="n">
        <v>14</v>
      </c>
      <c r="H42" s="66"/>
      <c r="I42" s="66"/>
      <c r="N42" s="66"/>
      <c r="O42" s="66"/>
    </row>
    <row r="43" customFormat="false" ht="11.25" hidden="false" customHeight="false" outlineLevel="0" collapsed="false">
      <c r="B43" s="231"/>
      <c r="C43" s="231"/>
      <c r="D43" s="231"/>
      <c r="E43" s="66"/>
      <c r="F43" s="66"/>
      <c r="G43" s="66"/>
      <c r="H43" s="66"/>
      <c r="I43" s="66"/>
      <c r="N43" s="66"/>
      <c r="O43" s="66"/>
    </row>
    <row r="44" s="105" customFormat="true" ht="11.25" hidden="false" customHeight="false" outlineLevel="0" collapsed="false">
      <c r="A44" s="105" t="s">
        <v>282</v>
      </c>
      <c r="B44" s="229" t="n">
        <v>93844</v>
      </c>
      <c r="C44" s="229" t="n">
        <v>1154</v>
      </c>
      <c r="D44" s="229" t="n">
        <v>664</v>
      </c>
      <c r="E44" s="69" t="n">
        <v>602</v>
      </c>
      <c r="F44" s="69" t="n">
        <v>91</v>
      </c>
      <c r="G44" s="69" t="n">
        <v>511</v>
      </c>
      <c r="H44" s="69"/>
      <c r="N44" s="69"/>
      <c r="O44" s="69"/>
    </row>
    <row r="45" customFormat="false" ht="11.25" hidden="false" customHeight="false" outlineLevel="0" collapsed="false">
      <c r="A45" s="65" t="s">
        <v>283</v>
      </c>
      <c r="B45" s="231" t="n">
        <v>21633</v>
      </c>
      <c r="C45" s="231" t="n">
        <v>484</v>
      </c>
      <c r="D45" s="231" t="n">
        <v>240</v>
      </c>
      <c r="E45" s="66" t="n">
        <v>291</v>
      </c>
      <c r="F45" s="66" t="n">
        <v>33</v>
      </c>
      <c r="G45" s="66" t="n">
        <v>258</v>
      </c>
      <c r="H45" s="66"/>
      <c r="I45" s="66"/>
      <c r="N45" s="66"/>
      <c r="O45" s="66"/>
    </row>
    <row r="46" customFormat="false" ht="11.25" hidden="false" customHeight="false" outlineLevel="0" collapsed="false">
      <c r="A46" s="65" t="s">
        <v>290</v>
      </c>
      <c r="B46" s="231" t="n">
        <v>8273</v>
      </c>
      <c r="C46" s="231" t="n">
        <v>-19</v>
      </c>
      <c r="D46" s="231" t="n">
        <v>27</v>
      </c>
      <c r="E46" s="66" t="n">
        <v>-27</v>
      </c>
      <c r="F46" s="66" t="n">
        <v>92</v>
      </c>
      <c r="G46" s="66" t="n">
        <v>-119</v>
      </c>
      <c r="H46" s="66"/>
      <c r="I46" s="66"/>
      <c r="M46" s="105"/>
      <c r="N46" s="66"/>
      <c r="O46" s="66"/>
    </row>
    <row r="47" customFormat="false" ht="11.25" hidden="false" customHeight="false" outlineLevel="0" collapsed="false">
      <c r="A47" s="65" t="s">
        <v>292</v>
      </c>
      <c r="B47" s="231" t="n">
        <v>28289</v>
      </c>
      <c r="C47" s="231" t="n">
        <v>342</v>
      </c>
      <c r="D47" s="231" t="n">
        <v>183</v>
      </c>
      <c r="E47" s="66" t="n">
        <v>192</v>
      </c>
      <c r="F47" s="66" t="n">
        <v>2</v>
      </c>
      <c r="G47" s="66" t="n">
        <v>190</v>
      </c>
      <c r="H47" s="66"/>
      <c r="I47" s="66"/>
      <c r="K47" s="105"/>
      <c r="L47" s="105"/>
      <c r="N47" s="66"/>
      <c r="O47" s="66"/>
    </row>
    <row r="48" customFormat="false" ht="11.25" hidden="false" customHeight="false" outlineLevel="0" collapsed="false">
      <c r="A48" s="65" t="s">
        <v>299</v>
      </c>
      <c r="B48" s="231" t="n">
        <v>11208</v>
      </c>
      <c r="C48" s="231" t="n">
        <v>-96</v>
      </c>
      <c r="D48" s="231" t="n">
        <v>69</v>
      </c>
      <c r="E48" s="66" t="n">
        <v>-158</v>
      </c>
      <c r="F48" s="66" t="n">
        <v>-11</v>
      </c>
      <c r="G48" s="66" t="n">
        <v>-147</v>
      </c>
      <c r="H48" s="66"/>
      <c r="I48" s="66"/>
      <c r="N48" s="66"/>
      <c r="O48" s="66"/>
    </row>
    <row r="49" customFormat="false" ht="11.25" hidden="false" customHeight="false" outlineLevel="0" collapsed="false">
      <c r="A49" s="65" t="s">
        <v>302</v>
      </c>
      <c r="B49" s="231" t="n">
        <v>18658</v>
      </c>
      <c r="C49" s="231" t="n">
        <v>286</v>
      </c>
      <c r="D49" s="231" t="n">
        <v>142</v>
      </c>
      <c r="E49" s="66" t="n">
        <v>151</v>
      </c>
      <c r="F49" s="66" t="n">
        <v>-14</v>
      </c>
      <c r="G49" s="66" t="n">
        <v>165</v>
      </c>
      <c r="H49" s="66"/>
      <c r="I49" s="66"/>
      <c r="N49" s="66"/>
      <c r="O49" s="66"/>
    </row>
    <row r="50" customFormat="false" ht="11.25" hidden="false" customHeight="false" outlineLevel="0" collapsed="false">
      <c r="A50" s="65" t="s">
        <v>307</v>
      </c>
      <c r="B50" s="231" t="n">
        <v>5783</v>
      </c>
      <c r="C50" s="231" t="n">
        <v>157</v>
      </c>
      <c r="D50" s="231" t="n">
        <v>3</v>
      </c>
      <c r="E50" s="66" t="n">
        <v>153</v>
      </c>
      <c r="F50" s="66" t="n">
        <v>-11</v>
      </c>
      <c r="G50" s="66" t="n">
        <v>164</v>
      </c>
      <c r="H50" s="66"/>
      <c r="I50" s="66"/>
      <c r="N50" s="66"/>
      <c r="O50" s="66"/>
    </row>
    <row r="51" customFormat="false" ht="11.25" hidden="false" customHeight="false" outlineLevel="0" collapsed="false">
      <c r="B51" s="231"/>
      <c r="C51" s="231"/>
      <c r="D51" s="231"/>
      <c r="E51" s="66"/>
      <c r="F51" s="66"/>
      <c r="G51" s="66"/>
      <c r="H51" s="66"/>
      <c r="I51" s="66"/>
      <c r="N51" s="66"/>
      <c r="O51" s="66"/>
    </row>
    <row r="52" s="105" customFormat="true" ht="11.25" hidden="false" customHeight="false" outlineLevel="0" collapsed="false">
      <c r="A52" s="105" t="s">
        <v>309</v>
      </c>
      <c r="B52" s="229" t="n">
        <v>47028</v>
      </c>
      <c r="C52" s="229" t="n">
        <v>362</v>
      </c>
      <c r="D52" s="229" t="n">
        <v>165</v>
      </c>
      <c r="E52" s="69" t="n">
        <v>274</v>
      </c>
      <c r="F52" s="69" t="n">
        <v>122</v>
      </c>
      <c r="G52" s="69" t="n">
        <v>152</v>
      </c>
      <c r="H52" s="69"/>
      <c r="N52" s="69"/>
      <c r="O52" s="69"/>
    </row>
    <row r="53" customFormat="false" ht="11.25" hidden="false" customHeight="false" outlineLevel="0" collapsed="false">
      <c r="A53" s="65" t="s">
        <v>310</v>
      </c>
      <c r="B53" s="231" t="n">
        <v>3771</v>
      </c>
      <c r="C53" s="231" t="n">
        <v>1</v>
      </c>
      <c r="D53" s="231" t="n">
        <v>6</v>
      </c>
      <c r="E53" s="66" t="n">
        <v>-1</v>
      </c>
      <c r="F53" s="66" t="n">
        <v>20</v>
      </c>
      <c r="G53" s="66" t="n">
        <v>-21</v>
      </c>
      <c r="H53" s="66"/>
      <c r="I53" s="66"/>
      <c r="N53" s="66"/>
      <c r="O53" s="66"/>
    </row>
    <row r="54" customFormat="false" ht="11.25" hidden="false" customHeight="false" outlineLevel="0" collapsed="false">
      <c r="A54" s="65" t="s">
        <v>313</v>
      </c>
      <c r="B54" s="231" t="n">
        <v>26639</v>
      </c>
      <c r="C54" s="231" t="n">
        <v>216</v>
      </c>
      <c r="D54" s="231" t="n">
        <v>109</v>
      </c>
      <c r="E54" s="66" t="n">
        <v>144</v>
      </c>
      <c r="F54" s="66" t="n">
        <v>145</v>
      </c>
      <c r="G54" s="66" t="n">
        <v>-1</v>
      </c>
      <c r="H54" s="66"/>
      <c r="I54" s="66"/>
      <c r="M54" s="105"/>
      <c r="N54" s="66"/>
      <c r="O54" s="66"/>
    </row>
    <row r="55" customFormat="false" ht="11.25" hidden="false" customHeight="false" outlineLevel="0" collapsed="false">
      <c r="A55" s="65" t="s">
        <v>319</v>
      </c>
      <c r="B55" s="231" t="n">
        <v>16618</v>
      </c>
      <c r="C55" s="231" t="n">
        <v>145</v>
      </c>
      <c r="D55" s="231" t="n">
        <v>50</v>
      </c>
      <c r="E55" s="66" t="n">
        <v>131</v>
      </c>
      <c r="F55" s="66" t="n">
        <v>-43</v>
      </c>
      <c r="G55" s="66" t="n">
        <v>174</v>
      </c>
      <c r="H55" s="66"/>
      <c r="I55" s="66"/>
      <c r="K55" s="105"/>
      <c r="L55" s="105"/>
      <c r="N55" s="66"/>
      <c r="O55" s="66"/>
    </row>
    <row r="56" customFormat="false" ht="11.25" hidden="false" customHeight="false" outlineLevel="0" collapsed="false">
      <c r="B56" s="231"/>
      <c r="C56" s="231"/>
      <c r="D56" s="231"/>
      <c r="E56" s="66"/>
      <c r="F56" s="66"/>
      <c r="G56" s="66"/>
      <c r="H56" s="66"/>
      <c r="I56" s="66"/>
      <c r="N56" s="66"/>
      <c r="O56" s="66"/>
    </row>
    <row r="57" s="105" customFormat="true" ht="11.25" hidden="false" customHeight="false" outlineLevel="0" collapsed="false">
      <c r="A57" s="105" t="s">
        <v>329</v>
      </c>
      <c r="B57" s="229" t="n">
        <v>103373</v>
      </c>
      <c r="C57" s="229" t="n">
        <v>146</v>
      </c>
      <c r="D57" s="229" t="n">
        <v>353</v>
      </c>
      <c r="E57" s="69" t="n">
        <v>-50</v>
      </c>
      <c r="F57" s="69" t="n">
        <v>601</v>
      </c>
      <c r="G57" s="69" t="n">
        <v>-651</v>
      </c>
      <c r="H57" s="69"/>
      <c r="N57" s="69"/>
      <c r="O57" s="69"/>
    </row>
    <row r="58" customFormat="false" ht="11.25" hidden="false" customHeight="false" outlineLevel="0" collapsed="false">
      <c r="A58" s="65" t="s">
        <v>330</v>
      </c>
      <c r="B58" s="231" t="n">
        <v>21303</v>
      </c>
      <c r="C58" s="231" t="n">
        <v>-60</v>
      </c>
      <c r="D58" s="231" t="n">
        <v>2</v>
      </c>
      <c r="E58" s="66" t="n">
        <v>-47</v>
      </c>
      <c r="F58" s="66" t="n">
        <v>160</v>
      </c>
      <c r="G58" s="66" t="n">
        <v>-207</v>
      </c>
      <c r="H58" s="66"/>
      <c r="I58" s="66"/>
      <c r="N58" s="66"/>
      <c r="O58" s="66"/>
    </row>
    <row r="59" customFormat="false" ht="11.25" hidden="false" customHeight="false" outlineLevel="0" collapsed="false">
      <c r="A59" s="65" t="s">
        <v>337</v>
      </c>
      <c r="B59" s="231" t="n">
        <v>9679</v>
      </c>
      <c r="C59" s="231" t="n">
        <v>66</v>
      </c>
      <c r="D59" s="231" t="n">
        <v>-18</v>
      </c>
      <c r="E59" s="66" t="n">
        <v>111</v>
      </c>
      <c r="F59" s="66" t="n">
        <v>93</v>
      </c>
      <c r="G59" s="66" t="n">
        <v>18</v>
      </c>
      <c r="H59" s="66"/>
      <c r="I59" s="66"/>
      <c r="M59" s="105"/>
      <c r="N59" s="66"/>
      <c r="O59" s="66"/>
    </row>
    <row r="60" customFormat="false" ht="11.25" hidden="false" customHeight="false" outlineLevel="0" collapsed="false">
      <c r="A60" s="65" t="s">
        <v>339</v>
      </c>
      <c r="B60" s="231" t="n">
        <v>36600</v>
      </c>
      <c r="C60" s="231" t="n">
        <v>175</v>
      </c>
      <c r="D60" s="231" t="n">
        <v>122</v>
      </c>
      <c r="E60" s="66" t="n">
        <v>118</v>
      </c>
      <c r="F60" s="66" t="n">
        <v>250</v>
      </c>
      <c r="G60" s="66" t="n">
        <v>-132</v>
      </c>
      <c r="H60" s="66"/>
      <c r="I60" s="66"/>
      <c r="K60" s="105"/>
      <c r="L60" s="105"/>
      <c r="N60" s="66"/>
      <c r="O60" s="66"/>
    </row>
    <row r="61" customFormat="false" ht="11.25" hidden="false" customHeight="false" outlineLevel="0" collapsed="false">
      <c r="A61" s="65" t="s">
        <v>345</v>
      </c>
      <c r="B61" s="231" t="n">
        <v>35791</v>
      </c>
      <c r="C61" s="231" t="n">
        <v>-35</v>
      </c>
      <c r="D61" s="231" t="n">
        <v>247</v>
      </c>
      <c r="E61" s="66" t="n">
        <v>-232</v>
      </c>
      <c r="F61" s="66" t="n">
        <v>98</v>
      </c>
      <c r="G61" s="66" t="n">
        <v>-330</v>
      </c>
      <c r="H61" s="66"/>
      <c r="I61" s="66"/>
      <c r="N61" s="66"/>
      <c r="O61" s="66"/>
    </row>
    <row r="62" customFormat="false" ht="11.25" hidden="false" customHeight="false" outlineLevel="0" collapsed="false">
      <c r="B62" s="231"/>
      <c r="C62" s="231"/>
      <c r="D62" s="231"/>
      <c r="E62" s="66"/>
      <c r="F62" s="66"/>
      <c r="G62" s="66"/>
      <c r="H62" s="66"/>
      <c r="I62" s="66"/>
      <c r="N62" s="66"/>
      <c r="O62" s="66"/>
    </row>
    <row r="63" s="105" customFormat="true" ht="11.25" hidden="false" customHeight="false" outlineLevel="0" collapsed="false">
      <c r="A63" s="105" t="s">
        <v>700</v>
      </c>
      <c r="B63" s="229" t="n">
        <v>2116</v>
      </c>
      <c r="C63" s="229" t="n">
        <v>3</v>
      </c>
      <c r="D63" s="229" t="n">
        <v>4</v>
      </c>
      <c r="E63" s="69" t="n">
        <v>2</v>
      </c>
      <c r="F63" s="69" t="n">
        <v>-13</v>
      </c>
      <c r="G63" s="69" t="n">
        <v>15</v>
      </c>
      <c r="H63" s="69"/>
      <c r="N63" s="69"/>
      <c r="O63" s="69"/>
    </row>
    <row r="64" customFormat="false" ht="11.25" hidden="false" customHeight="false" outlineLevel="0" collapsed="false">
      <c r="A64" s="65" t="s">
        <v>701</v>
      </c>
      <c r="B64" s="231" t="n">
        <v>2116</v>
      </c>
      <c r="C64" s="231" t="n">
        <v>3</v>
      </c>
      <c r="D64" s="231" t="n">
        <v>4</v>
      </c>
      <c r="E64" s="66" t="n">
        <v>2</v>
      </c>
      <c r="F64" s="66" t="n">
        <v>-13</v>
      </c>
      <c r="G64" s="66" t="n">
        <v>15</v>
      </c>
      <c r="H64" s="66"/>
      <c r="K64" s="105"/>
      <c r="L64" s="105"/>
      <c r="M64" s="105"/>
      <c r="N64" s="69"/>
      <c r="O64" s="69"/>
    </row>
    <row r="65" customFormat="false" ht="11.25" hidden="false" customHeight="false" outlineLevel="0" collapsed="false">
      <c r="B65" s="231"/>
      <c r="C65" s="231"/>
      <c r="D65" s="231"/>
      <c r="E65" s="66"/>
      <c r="F65" s="66"/>
      <c r="G65" s="66"/>
      <c r="H65" s="66"/>
      <c r="N65" s="66"/>
      <c r="O65" s="66"/>
    </row>
    <row r="66" s="105" customFormat="true" ht="11.25" hidden="false" customHeight="false" outlineLevel="0" collapsed="false">
      <c r="A66" s="105" t="s">
        <v>702</v>
      </c>
      <c r="B66" s="229" t="n">
        <v>18228</v>
      </c>
      <c r="C66" s="229" t="n">
        <v>310</v>
      </c>
      <c r="D66" s="229" t="n">
        <v>-673</v>
      </c>
      <c r="E66" s="69" t="n">
        <v>-29</v>
      </c>
      <c r="F66" s="69" t="n">
        <v>-1195</v>
      </c>
      <c r="G66" s="69" t="n">
        <v>1166</v>
      </c>
      <c r="H66" s="69"/>
      <c r="N66" s="69"/>
      <c r="O66" s="69"/>
    </row>
    <row r="67" s="105" customFormat="true" ht="11.25" hidden="false" customHeight="false" outlineLevel="0" collapsed="false">
      <c r="B67" s="231"/>
      <c r="C67" s="231"/>
      <c r="D67" s="231"/>
      <c r="E67" s="66"/>
      <c r="F67" s="66"/>
      <c r="G67" s="66"/>
      <c r="H67" s="66"/>
      <c r="N67" s="69"/>
      <c r="O67" s="69"/>
    </row>
    <row r="68" s="105" customFormat="true" ht="11.25" hidden="false" customHeight="false" outlineLevel="0" collapsed="false">
      <c r="A68" s="105" t="s">
        <v>365</v>
      </c>
      <c r="B68" s="229" t="n">
        <v>176334</v>
      </c>
      <c r="C68" s="229" t="n">
        <v>2435</v>
      </c>
      <c r="D68" s="229" t="n">
        <v>647</v>
      </c>
      <c r="E68" s="69" t="n">
        <v>2133</v>
      </c>
      <c r="F68" s="69" t="n">
        <v>3268</v>
      </c>
      <c r="G68" s="69" t="n">
        <v>-1135</v>
      </c>
      <c r="H68" s="69"/>
    </row>
    <row r="69" s="105" customFormat="true" ht="11.25" hidden="false" customHeight="false" outlineLevel="0" collapsed="false">
      <c r="A69" s="105" t="s">
        <v>366</v>
      </c>
      <c r="B69" s="229" t="n">
        <v>393987</v>
      </c>
      <c r="C69" s="229" t="n">
        <v>2454</v>
      </c>
      <c r="D69" s="229" t="n">
        <v>1626</v>
      </c>
      <c r="E69" s="69" t="n">
        <v>1504</v>
      </c>
      <c r="F69" s="69" t="n">
        <v>1535</v>
      </c>
      <c r="G69" s="69" t="n">
        <v>-31</v>
      </c>
      <c r="H69" s="69"/>
    </row>
    <row r="70" customFormat="false" ht="12" hidden="false" customHeight="false" outlineLevel="0" collapsed="false">
      <c r="B70" s="18"/>
      <c r="C70" s="85"/>
      <c r="D70" s="85"/>
      <c r="E70" s="105"/>
      <c r="F70" s="185"/>
      <c r="G70" s="69"/>
      <c r="H70" s="69"/>
      <c r="I70" s="69"/>
      <c r="N70" s="185"/>
    </row>
    <row r="71" customFormat="false" ht="12" hidden="false" customHeight="false" outlineLevel="0" collapsed="false">
      <c r="A71" s="193" t="s">
        <v>703</v>
      </c>
      <c r="B71" s="18"/>
      <c r="C71" s="185"/>
      <c r="D71" s="185"/>
      <c r="F71" s="85"/>
      <c r="G71" s="69"/>
      <c r="H71" s="69"/>
      <c r="I71" s="69"/>
      <c r="N71" s="185"/>
    </row>
    <row r="72" customFormat="false" ht="12" hidden="false" customHeight="false" outlineLevel="0" collapsed="false">
      <c r="B72" s="18"/>
      <c r="C72" s="185"/>
      <c r="D72" s="185"/>
      <c r="F72" s="185"/>
      <c r="G72" s="69"/>
      <c r="H72" s="69"/>
      <c r="I72" s="69"/>
      <c r="N72" s="185"/>
    </row>
    <row r="73" customFormat="false" ht="12" hidden="false" customHeight="false" outlineLevel="0" collapsed="false">
      <c r="A73" s="65" t="s">
        <v>704</v>
      </c>
      <c r="B73" s="18"/>
      <c r="C73" s="185"/>
      <c r="D73" s="185"/>
      <c r="F73" s="105"/>
      <c r="G73" s="105"/>
      <c r="H73" s="105"/>
      <c r="I73" s="105"/>
      <c r="N73" s="185"/>
    </row>
    <row r="74" customFormat="false" ht="12" hidden="false" customHeight="false" outlineLevel="0" collapsed="false">
      <c r="A74" s="65" t="s">
        <v>705</v>
      </c>
      <c r="B74" s="18"/>
      <c r="F74" s="105"/>
      <c r="G74" s="105"/>
      <c r="H74" s="105"/>
      <c r="I74" s="105"/>
      <c r="N74" s="185"/>
    </row>
    <row r="75" customFormat="false" ht="12" hidden="false" customHeight="false" outlineLevel="0" collapsed="false">
      <c r="B75" s="18"/>
      <c r="N75" s="185"/>
    </row>
    <row r="76" customFormat="false" ht="12" hidden="false" customHeight="false" outlineLevel="0" collapsed="false">
      <c r="B76" s="18"/>
      <c r="N76" s="185"/>
    </row>
    <row r="77" customFormat="false" ht="12" hidden="false" customHeight="false" outlineLevel="0" collapsed="false">
      <c r="B77" s="18"/>
      <c r="N77" s="185"/>
    </row>
    <row r="78" customFormat="false" ht="12" hidden="false" customHeight="false" outlineLevel="0" collapsed="false">
      <c r="B78" s="18"/>
      <c r="N78" s="185"/>
    </row>
    <row r="79" customFormat="false" ht="12" hidden="false" customHeight="false" outlineLevel="0" collapsed="false">
      <c r="B79" s="18"/>
      <c r="N79" s="185"/>
    </row>
    <row r="80" customFormat="false" ht="12" hidden="false" customHeight="false" outlineLevel="0" collapsed="false">
      <c r="B80" s="18"/>
      <c r="C80" s="185"/>
      <c r="D80" s="185"/>
      <c r="N80" s="185"/>
    </row>
    <row r="81" customFormat="false" ht="12" hidden="false" customHeight="false" outlineLevel="0" collapsed="false">
      <c r="B81" s="18"/>
      <c r="C81" s="105"/>
      <c r="D81" s="105"/>
      <c r="N81" s="185"/>
    </row>
    <row r="82" customFormat="false" ht="12" hidden="false" customHeight="false" outlineLevel="0" collapsed="false">
      <c r="B82" s="18"/>
      <c r="N82" s="185"/>
    </row>
    <row r="83" customFormat="false" ht="12" hidden="false" customHeight="false" outlineLevel="0" collapsed="false">
      <c r="B83" s="18"/>
      <c r="N83" s="185"/>
    </row>
    <row r="84" customFormat="false" ht="12" hidden="false" customHeight="false" outlineLevel="0" collapsed="false">
      <c r="B84" s="18"/>
      <c r="N84" s="185"/>
    </row>
    <row r="85" customFormat="false" ht="12" hidden="false" customHeight="false" outlineLevel="0" collapsed="false">
      <c r="B85" s="18"/>
      <c r="N85" s="185"/>
    </row>
    <row r="86" customFormat="false" ht="12" hidden="false" customHeight="false" outlineLevel="0" collapsed="false">
      <c r="B86" s="18"/>
      <c r="N86" s="185"/>
    </row>
    <row r="87" customFormat="false" ht="12" hidden="false" customHeight="false" outlineLevel="0" collapsed="false">
      <c r="B87" s="18"/>
      <c r="N87" s="185"/>
    </row>
    <row r="88" customFormat="false" ht="12" hidden="false" customHeight="false" outlineLevel="0" collapsed="false">
      <c r="B88" s="18"/>
      <c r="N88" s="185"/>
    </row>
    <row r="89" customFormat="false" ht="12" hidden="false" customHeight="false" outlineLevel="0" collapsed="false">
      <c r="B89" s="18"/>
      <c r="N89" s="185"/>
    </row>
    <row r="90" customFormat="false" ht="12" hidden="false" customHeight="false" outlineLevel="0" collapsed="false">
      <c r="B90" s="18"/>
      <c r="N90" s="185"/>
    </row>
    <row r="91" customFormat="false" ht="12" hidden="false" customHeight="false" outlineLevel="0" collapsed="false">
      <c r="B91" s="18"/>
      <c r="N91" s="185"/>
    </row>
    <row r="92" customFormat="false" ht="11.25" hidden="false" customHeight="false" outlineLevel="0" collapsed="false">
      <c r="N92" s="185"/>
    </row>
    <row r="93" customFormat="false" ht="11.25" hidden="false" customHeight="false" outlineLevel="0" collapsed="false">
      <c r="N93" s="185"/>
    </row>
    <row r="94" customFormat="false" ht="11.25" hidden="false" customHeight="false" outlineLevel="0" collapsed="false">
      <c r="N94" s="185"/>
    </row>
    <row r="95" customFormat="false" ht="11.25" hidden="false" customHeight="false" outlineLevel="0" collapsed="false">
      <c r="N95" s="185"/>
    </row>
    <row r="96" customFormat="false" ht="11.25" hidden="false" customHeight="false" outlineLevel="0" collapsed="false">
      <c r="N96" s="185"/>
    </row>
    <row r="97" customFormat="false" ht="11.25" hidden="false" customHeight="false" outlineLevel="0" collapsed="false">
      <c r="N97" s="185"/>
    </row>
    <row r="98" customFormat="false" ht="11.25" hidden="false" customHeight="false" outlineLevel="0" collapsed="false">
      <c r="N98" s="185"/>
    </row>
    <row r="99" customFormat="false" ht="11.25" hidden="false" customHeight="false" outlineLevel="0" collapsed="false">
      <c r="N99" s="185"/>
    </row>
    <row r="100" customFormat="false" ht="11.25" hidden="false" customHeight="false" outlineLevel="0" collapsed="false">
      <c r="N100" s="185"/>
    </row>
    <row r="101" customFormat="false" ht="11.25" hidden="false" customHeight="false" outlineLevel="0" collapsed="false">
      <c r="N101" s="185"/>
    </row>
    <row r="102" customFormat="false" ht="11.25" hidden="false" customHeight="false" outlineLevel="0" collapsed="false">
      <c r="N102" s="185"/>
    </row>
    <row r="103" customFormat="false" ht="11.25" hidden="false" customHeight="false" outlineLevel="0" collapsed="false">
      <c r="N103" s="185"/>
    </row>
    <row r="104" customFormat="false" ht="11.25" hidden="false" customHeight="false" outlineLevel="0" collapsed="false">
      <c r="N104" s="185"/>
    </row>
    <row r="105" customFormat="false" ht="11.25" hidden="false" customHeight="false" outlineLevel="0" collapsed="false">
      <c r="N105" s="185"/>
    </row>
    <row r="106" customFormat="false" ht="11.25" hidden="false" customHeight="false" outlineLevel="0" collapsed="false">
      <c r="N106" s="185"/>
    </row>
    <row r="107" customFormat="false" ht="11.25" hidden="false" customHeight="false" outlineLevel="0" collapsed="false">
      <c r="N107" s="185"/>
    </row>
    <row r="108" customFormat="false" ht="11.25" hidden="false" customHeight="false" outlineLevel="0" collapsed="false">
      <c r="N108" s="185"/>
    </row>
    <row r="109" customFormat="false" ht="11.25" hidden="false" customHeight="false" outlineLevel="0" collapsed="false">
      <c r="N109" s="185"/>
    </row>
    <row r="110" customFormat="false" ht="11.25" hidden="false" customHeight="false" outlineLevel="0" collapsed="false">
      <c r="N110" s="185"/>
    </row>
    <row r="111" customFormat="false" ht="11.25" hidden="false" customHeight="false" outlineLevel="0" collapsed="false">
      <c r="N111" s="185"/>
    </row>
    <row r="112" customFormat="false" ht="11.25" hidden="false" customHeight="false" outlineLevel="0" collapsed="false">
      <c r="N112" s="185"/>
    </row>
    <row r="113" customFormat="false" ht="11.25" hidden="false" customHeight="false" outlineLevel="0" collapsed="false">
      <c r="N113" s="185"/>
    </row>
    <row r="114" customFormat="false" ht="11.25" hidden="false" customHeight="false" outlineLevel="0" collapsed="false">
      <c r="N114" s="185"/>
    </row>
    <row r="115" customFormat="false" ht="11.25" hidden="false" customHeight="false" outlineLevel="0" collapsed="false">
      <c r="N115" s="185"/>
    </row>
    <row r="116" customFormat="false" ht="11.25" hidden="false" customHeight="false" outlineLevel="0" collapsed="false">
      <c r="N116" s="185"/>
    </row>
    <row r="117" customFormat="false" ht="11.25" hidden="false" customHeight="false" outlineLevel="0" collapsed="false">
      <c r="N117" s="185"/>
    </row>
    <row r="118" customFormat="false" ht="11.25" hidden="false" customHeight="false" outlineLevel="0" collapsed="false">
      <c r="N118" s="185"/>
    </row>
    <row r="119" customFormat="false" ht="11.25" hidden="false" customHeight="false" outlineLevel="0" collapsed="false">
      <c r="N119" s="185"/>
    </row>
    <row r="120" customFormat="false" ht="11.25" hidden="false" customHeight="false" outlineLevel="0" collapsed="false">
      <c r="N120" s="185"/>
    </row>
    <row r="121" customFormat="false" ht="11.25" hidden="false" customHeight="false" outlineLevel="0" collapsed="false">
      <c r="N121" s="185"/>
    </row>
    <row r="122" customFormat="false" ht="11.25" hidden="false" customHeight="false" outlineLevel="0" collapsed="false">
      <c r="N122" s="185"/>
    </row>
    <row r="123" customFormat="false" ht="11.25" hidden="false" customHeight="false" outlineLevel="0" collapsed="false">
      <c r="N123" s="185"/>
    </row>
    <row r="124" customFormat="false" ht="11.25" hidden="false" customHeight="false" outlineLevel="0" collapsed="false">
      <c r="N124" s="185"/>
    </row>
    <row r="125" customFormat="false" ht="11.25" hidden="false" customHeight="false" outlineLevel="0" collapsed="false">
      <c r="N125" s="185"/>
    </row>
    <row r="126" customFormat="false" ht="11.25" hidden="false" customHeight="false" outlineLevel="0" collapsed="false">
      <c r="N126" s="185"/>
    </row>
    <row r="127" customFormat="false" ht="11.25" hidden="false" customHeight="false" outlineLevel="0" collapsed="false">
      <c r="N127" s="185"/>
    </row>
    <row r="128" customFormat="false" ht="11.25" hidden="false" customHeight="false" outlineLevel="0" collapsed="false">
      <c r="N128" s="185"/>
    </row>
    <row r="129" customFormat="false" ht="11.25" hidden="false" customHeight="false" outlineLevel="0" collapsed="false">
      <c r="N129" s="185"/>
    </row>
    <row r="130" customFormat="false" ht="11.25" hidden="false" customHeight="false" outlineLevel="0" collapsed="false">
      <c r="N130" s="185"/>
    </row>
    <row r="131" customFormat="false" ht="11.25" hidden="false" customHeight="false" outlineLevel="0" collapsed="false">
      <c r="N131" s="185"/>
    </row>
    <row r="132" customFormat="false" ht="11.25" hidden="false" customHeight="false" outlineLevel="0" collapsed="false">
      <c r="N132" s="185"/>
    </row>
    <row r="133" customFormat="false" ht="11.25" hidden="false" customHeight="false" outlineLevel="0" collapsed="false">
      <c r="N133" s="185"/>
    </row>
    <row r="134" customFormat="false" ht="11.25" hidden="false" customHeight="false" outlineLevel="0" collapsed="false">
      <c r="N134" s="185"/>
    </row>
    <row r="135" customFormat="false" ht="11.25" hidden="false" customHeight="false" outlineLevel="0" collapsed="false">
      <c r="N135" s="185"/>
    </row>
    <row r="136" customFormat="false" ht="11.25" hidden="false" customHeight="false" outlineLevel="0" collapsed="false">
      <c r="N136" s="185"/>
    </row>
    <row r="137" customFormat="false" ht="11.25" hidden="false" customHeight="false" outlineLevel="0" collapsed="false">
      <c r="N137" s="185"/>
    </row>
    <row r="138" customFormat="false" ht="11.25" hidden="false" customHeight="false" outlineLevel="0" collapsed="false">
      <c r="N138" s="185"/>
    </row>
    <row r="139" customFormat="false" ht="11.25" hidden="false" customHeight="false" outlineLevel="0" collapsed="false">
      <c r="N139" s="185"/>
    </row>
    <row r="140" customFormat="false" ht="11.25" hidden="false" customHeight="false" outlineLevel="0" collapsed="false">
      <c r="N140" s="185"/>
    </row>
    <row r="141" customFormat="false" ht="11.25" hidden="false" customHeight="false" outlineLevel="0" collapsed="false">
      <c r="N141" s="185"/>
    </row>
    <row r="142" customFormat="false" ht="11.25" hidden="false" customHeight="false" outlineLevel="0" collapsed="false">
      <c r="N142" s="185"/>
    </row>
    <row r="143" customFormat="false" ht="11.25" hidden="false" customHeight="false" outlineLevel="0" collapsed="false">
      <c r="N143" s="185"/>
    </row>
    <row r="144" customFormat="false" ht="11.25" hidden="false" customHeight="false" outlineLevel="0" collapsed="false">
      <c r="N144" s="185"/>
    </row>
    <row r="145" customFormat="false" ht="11.25" hidden="false" customHeight="false" outlineLevel="0" collapsed="false">
      <c r="N145" s="185"/>
    </row>
    <row r="146" customFormat="false" ht="11.25" hidden="false" customHeight="false" outlineLevel="0" collapsed="false">
      <c r="N146" s="185"/>
    </row>
    <row r="147" customFormat="false" ht="11.25" hidden="false" customHeight="false" outlineLevel="0" collapsed="false">
      <c r="N147" s="185"/>
    </row>
    <row r="148" customFormat="false" ht="11.25" hidden="false" customHeight="false" outlineLevel="0" collapsed="false">
      <c r="N148" s="185"/>
    </row>
    <row r="149" customFormat="false" ht="11.25" hidden="false" customHeight="false" outlineLevel="0" collapsed="false">
      <c r="N149" s="185"/>
    </row>
    <row r="150" customFormat="false" ht="11.25" hidden="false" customHeight="false" outlineLevel="0" collapsed="false">
      <c r="N150" s="185"/>
    </row>
    <row r="151" customFormat="false" ht="11.25" hidden="false" customHeight="false" outlineLevel="0" collapsed="false">
      <c r="N151" s="185"/>
    </row>
    <row r="152" customFormat="false" ht="11.25" hidden="false" customHeight="false" outlineLevel="0" collapsed="false">
      <c r="N152" s="185"/>
    </row>
    <row r="153" customFormat="false" ht="11.25" hidden="false" customHeight="false" outlineLevel="0" collapsed="false">
      <c r="N153" s="185"/>
    </row>
    <row r="154" customFormat="false" ht="11.25" hidden="false" customHeight="false" outlineLevel="0" collapsed="false">
      <c r="N154" s="185"/>
    </row>
    <row r="155" customFormat="false" ht="11.25" hidden="false" customHeight="false" outlineLevel="0" collapsed="false">
      <c r="N155" s="185"/>
    </row>
    <row r="156" customFormat="false" ht="11.25" hidden="false" customHeight="false" outlineLevel="0" collapsed="false">
      <c r="N156" s="185"/>
    </row>
    <row r="157" customFormat="false" ht="11.25" hidden="false" customHeight="false" outlineLevel="0" collapsed="false">
      <c r="N157" s="185"/>
    </row>
    <row r="158" customFormat="false" ht="11.25" hidden="false" customHeight="false" outlineLevel="0" collapsed="false">
      <c r="N158" s="185"/>
    </row>
    <row r="159" customFormat="false" ht="11.25" hidden="false" customHeight="false" outlineLevel="0" collapsed="false">
      <c r="N159" s="185"/>
    </row>
    <row r="160" customFormat="false" ht="11.25" hidden="false" customHeight="false" outlineLevel="0" collapsed="false">
      <c r="N160" s="185"/>
    </row>
    <row r="161" customFormat="false" ht="11.25" hidden="false" customHeight="false" outlineLevel="0" collapsed="false">
      <c r="N161" s="185"/>
    </row>
    <row r="162" customFormat="false" ht="11.25" hidden="false" customHeight="false" outlineLevel="0" collapsed="false">
      <c r="N162" s="185"/>
    </row>
    <row r="163" customFormat="false" ht="11.25" hidden="false" customHeight="false" outlineLevel="0" collapsed="false">
      <c r="N163" s="185"/>
    </row>
    <row r="164" customFormat="false" ht="11.25" hidden="false" customHeight="false" outlineLevel="0" collapsed="false">
      <c r="N164" s="185"/>
    </row>
    <row r="165" customFormat="false" ht="11.25" hidden="false" customHeight="false" outlineLevel="0" collapsed="false">
      <c r="N165" s="185"/>
    </row>
    <row r="166" customFormat="false" ht="11.25" hidden="false" customHeight="false" outlineLevel="0" collapsed="false">
      <c r="N166" s="185"/>
    </row>
    <row r="167" customFormat="false" ht="11.25" hidden="false" customHeight="false" outlineLevel="0" collapsed="false">
      <c r="N167" s="185"/>
    </row>
    <row r="168" customFormat="false" ht="11.25" hidden="false" customHeight="false" outlineLevel="0" collapsed="false">
      <c r="N168" s="185"/>
    </row>
    <row r="169" customFormat="false" ht="11.25" hidden="false" customHeight="false" outlineLevel="0" collapsed="false">
      <c r="N169" s="185"/>
    </row>
    <row r="170" customFormat="false" ht="11.25" hidden="false" customHeight="false" outlineLevel="0" collapsed="false">
      <c r="N170" s="185"/>
    </row>
    <row r="171" customFormat="false" ht="11.25" hidden="false" customHeight="false" outlineLevel="0" collapsed="false">
      <c r="N171" s="185"/>
    </row>
    <row r="172" customFormat="false" ht="11.25" hidden="false" customHeight="false" outlineLevel="0" collapsed="false">
      <c r="N172" s="185"/>
    </row>
    <row r="173" customFormat="false" ht="11.25" hidden="false" customHeight="false" outlineLevel="0" collapsed="false">
      <c r="N173" s="185"/>
    </row>
    <row r="174" customFormat="false" ht="11.25" hidden="false" customHeight="false" outlineLevel="0" collapsed="false">
      <c r="N174" s="185"/>
    </row>
    <row r="175" customFormat="false" ht="11.25" hidden="false" customHeight="false" outlineLevel="0" collapsed="false">
      <c r="N175" s="185"/>
    </row>
    <row r="176" customFormat="false" ht="11.25" hidden="false" customHeight="false" outlineLevel="0" collapsed="false">
      <c r="N176" s="185"/>
    </row>
    <row r="177" customFormat="false" ht="11.25" hidden="false" customHeight="false" outlineLevel="0" collapsed="false">
      <c r="N177" s="185"/>
    </row>
    <row r="178" customFormat="false" ht="11.25" hidden="false" customHeight="false" outlineLevel="0" collapsed="false">
      <c r="N178" s="185"/>
    </row>
    <row r="179" customFormat="false" ht="11.25" hidden="false" customHeight="false" outlineLevel="0" collapsed="false">
      <c r="N179" s="185"/>
    </row>
    <row r="180" customFormat="false" ht="11.25" hidden="false" customHeight="false" outlineLevel="0" collapsed="false">
      <c r="N180" s="185"/>
    </row>
    <row r="181" customFormat="false" ht="11.25" hidden="false" customHeight="false" outlineLevel="0" collapsed="false">
      <c r="N181" s="185"/>
    </row>
    <row r="182" customFormat="false" ht="11.25" hidden="false" customHeight="false" outlineLevel="0" collapsed="false">
      <c r="N182" s="185"/>
    </row>
    <row r="183" customFormat="false" ht="11.25" hidden="false" customHeight="false" outlineLevel="0" collapsed="false">
      <c r="N183" s="185"/>
    </row>
    <row r="184" customFormat="false" ht="11.25" hidden="false" customHeight="false" outlineLevel="0" collapsed="false">
      <c r="N184" s="185"/>
    </row>
    <row r="185" customFormat="false" ht="11.25" hidden="false" customHeight="false" outlineLevel="0" collapsed="false">
      <c r="N185" s="185"/>
    </row>
    <row r="186" customFormat="false" ht="11.25" hidden="false" customHeight="false" outlineLevel="0" collapsed="false">
      <c r="N186" s="185"/>
    </row>
    <row r="187" customFormat="false" ht="11.25" hidden="false" customHeight="false" outlineLevel="0" collapsed="false">
      <c r="N187" s="185"/>
    </row>
    <row r="188" customFormat="false" ht="11.25" hidden="false" customHeight="false" outlineLevel="0" collapsed="false">
      <c r="N188" s="185"/>
    </row>
    <row r="189" customFormat="false" ht="11.25" hidden="false" customHeight="false" outlineLevel="0" collapsed="false">
      <c r="N189" s="185"/>
    </row>
    <row r="190" customFormat="false" ht="11.25" hidden="false" customHeight="false" outlineLevel="0" collapsed="false">
      <c r="N190" s="185"/>
    </row>
    <row r="191" customFormat="false" ht="11.25" hidden="false" customHeight="false" outlineLevel="0" collapsed="false">
      <c r="N191" s="185"/>
    </row>
    <row r="192" customFormat="false" ht="11.25" hidden="false" customHeight="false" outlineLevel="0" collapsed="false">
      <c r="N192" s="185"/>
    </row>
    <row r="193" customFormat="false" ht="11.25" hidden="false" customHeight="false" outlineLevel="0" collapsed="false">
      <c r="N193" s="185"/>
    </row>
    <row r="194" customFormat="false" ht="11.25" hidden="false" customHeight="false" outlineLevel="0" collapsed="false">
      <c r="N194" s="185"/>
    </row>
    <row r="195" customFormat="false" ht="11.25" hidden="false" customHeight="false" outlineLevel="0" collapsed="false">
      <c r="N195" s="185"/>
    </row>
    <row r="196" customFormat="false" ht="11.25" hidden="false" customHeight="false" outlineLevel="0" collapsed="false">
      <c r="N196" s="185"/>
    </row>
    <row r="197" customFormat="false" ht="11.25" hidden="false" customHeight="false" outlineLevel="0" collapsed="false">
      <c r="N197" s="185"/>
    </row>
    <row r="198" customFormat="false" ht="11.25" hidden="false" customHeight="false" outlineLevel="0" collapsed="false">
      <c r="N198" s="185"/>
    </row>
    <row r="199" customFormat="false" ht="11.25" hidden="false" customHeight="false" outlineLevel="0" collapsed="false">
      <c r="N199" s="185"/>
    </row>
    <row r="200" customFormat="false" ht="11.25" hidden="false" customHeight="false" outlineLevel="0" collapsed="false">
      <c r="N200" s="185"/>
    </row>
    <row r="201" customFormat="false" ht="11.25" hidden="false" customHeight="false" outlineLevel="0" collapsed="false">
      <c r="N201" s="185"/>
    </row>
    <row r="202" customFormat="false" ht="11.25" hidden="false" customHeight="false" outlineLevel="0" collapsed="false">
      <c r="N202" s="185"/>
    </row>
    <row r="203" customFormat="false" ht="11.25" hidden="false" customHeight="false" outlineLevel="0" collapsed="false">
      <c r="N203" s="185"/>
    </row>
    <row r="204" customFormat="false" ht="11.25" hidden="false" customHeight="false" outlineLevel="0" collapsed="false">
      <c r="N204" s="185"/>
    </row>
    <row r="205" customFormat="false" ht="11.25" hidden="false" customHeight="false" outlineLevel="0" collapsed="false">
      <c r="N205" s="185"/>
    </row>
    <row r="206" customFormat="false" ht="11.25" hidden="false" customHeight="false" outlineLevel="0" collapsed="false">
      <c r="N206" s="185"/>
    </row>
    <row r="207" customFormat="false" ht="11.25" hidden="false" customHeight="false" outlineLevel="0" collapsed="false">
      <c r="N207" s="185"/>
    </row>
    <row r="208" customFormat="false" ht="11.25" hidden="false" customHeight="false" outlineLevel="0" collapsed="false">
      <c r="N208" s="185"/>
    </row>
    <row r="209" customFormat="false" ht="11.25" hidden="false" customHeight="false" outlineLevel="0" collapsed="false">
      <c r="N209" s="185"/>
    </row>
    <row r="210" customFormat="false" ht="11.25" hidden="false" customHeight="false" outlineLevel="0" collapsed="false">
      <c r="N210" s="185"/>
    </row>
    <row r="211" customFormat="false" ht="11.25" hidden="false" customHeight="false" outlineLevel="0" collapsed="false">
      <c r="N211" s="185"/>
    </row>
    <row r="212" customFormat="false" ht="11.25" hidden="false" customHeight="false" outlineLevel="0" collapsed="false">
      <c r="N212" s="185"/>
    </row>
    <row r="213" customFormat="false" ht="11.25" hidden="false" customHeight="false" outlineLevel="0" collapsed="false">
      <c r="N213" s="185"/>
    </row>
    <row r="214" customFormat="false" ht="11.25" hidden="false" customHeight="false" outlineLevel="0" collapsed="false">
      <c r="N214" s="185"/>
    </row>
    <row r="215" customFormat="false" ht="11.25" hidden="false" customHeight="false" outlineLevel="0" collapsed="false">
      <c r="N215" s="185"/>
    </row>
    <row r="216" customFormat="false" ht="11.25" hidden="false" customHeight="false" outlineLevel="0" collapsed="false">
      <c r="N216" s="185"/>
    </row>
    <row r="217" customFormat="false" ht="11.25" hidden="false" customHeight="false" outlineLevel="0" collapsed="false">
      <c r="N217" s="185"/>
    </row>
    <row r="218" customFormat="false" ht="11.25" hidden="false" customHeight="false" outlineLevel="0" collapsed="false">
      <c r="N218" s="185"/>
    </row>
    <row r="219" customFormat="false" ht="11.25" hidden="false" customHeight="false" outlineLevel="0" collapsed="false">
      <c r="N219" s="185"/>
    </row>
    <row r="220" customFormat="false" ht="11.25" hidden="false" customHeight="false" outlineLevel="0" collapsed="false">
      <c r="N220" s="185"/>
    </row>
    <row r="221" customFormat="false" ht="11.25" hidden="false" customHeight="false" outlineLevel="0" collapsed="false">
      <c r="N221" s="185"/>
    </row>
    <row r="222" customFormat="false" ht="11.25" hidden="false" customHeight="false" outlineLevel="0" collapsed="false">
      <c r="N222" s="185"/>
    </row>
    <row r="223" customFormat="false" ht="11.25" hidden="false" customHeight="false" outlineLevel="0" collapsed="false">
      <c r="N223" s="185"/>
    </row>
    <row r="224" customFormat="false" ht="11.25" hidden="false" customHeight="false" outlineLevel="0" collapsed="false">
      <c r="N224" s="185"/>
    </row>
    <row r="225" customFormat="false" ht="11.25" hidden="false" customHeight="false" outlineLevel="0" collapsed="false">
      <c r="N225" s="185"/>
    </row>
    <row r="226" customFormat="false" ht="11.25" hidden="false" customHeight="false" outlineLevel="0" collapsed="false">
      <c r="N226" s="185"/>
    </row>
    <row r="227" customFormat="false" ht="11.25" hidden="false" customHeight="false" outlineLevel="0" collapsed="false">
      <c r="N227" s="185"/>
    </row>
    <row r="228" customFormat="false" ht="11.25" hidden="false" customHeight="false" outlineLevel="0" collapsed="false">
      <c r="N228" s="185"/>
    </row>
    <row r="229" customFormat="false" ht="11.25" hidden="false" customHeight="false" outlineLevel="0" collapsed="false">
      <c r="N229" s="185"/>
    </row>
    <row r="230" customFormat="false" ht="11.25" hidden="false" customHeight="false" outlineLevel="0" collapsed="false">
      <c r="N230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28"/>
    <col collapsed="false" customWidth="false" hidden="false" outlineLevel="0" max="5" min="2" style="33" width="9.14"/>
    <col collapsed="false" customWidth="true" hidden="false" outlineLevel="0" max="6" min="6" style="33" width="12.56"/>
    <col collapsed="false" customWidth="true" hidden="false" outlineLevel="0" max="7" min="7" style="33" width="9.7"/>
    <col collapsed="false" customWidth="false" hidden="false" outlineLevel="0" max="9" min="8" style="33" width="9.14"/>
    <col collapsed="false" customWidth="true" hidden="false" outlineLevel="0" max="10" min="10" style="33" width="10.13"/>
    <col collapsed="false" customWidth="false" hidden="false" outlineLevel="0" max="257" min="11" style="33" width="9.14"/>
  </cols>
  <sheetData>
    <row r="1" s="35" customFormat="true" ht="12.75" hidden="false" customHeight="false" outlineLevel="0" collapsed="false">
      <c r="A1" s="232" t="s">
        <v>71</v>
      </c>
    </row>
    <row r="2" s="35" customFormat="true" ht="12.75" hidden="false" customHeight="false" outlineLevel="0" collapsed="false">
      <c r="A2" s="35" t="s">
        <v>72</v>
      </c>
    </row>
    <row r="3" s="35" customFormat="true" ht="12.75" hidden="false" customHeight="false" outlineLevel="0" collapsed="false">
      <c r="A3" s="35" t="s">
        <v>70</v>
      </c>
    </row>
    <row r="4" s="35" customFormat="true" ht="12.75" hidden="false" customHeight="false" outlineLevel="0" collapsed="false">
      <c r="A4" s="33" t="s">
        <v>73</v>
      </c>
    </row>
    <row r="5" s="35" customFormat="true" ht="12.75" hidden="false" customHeight="false" outlineLevel="0" collapsed="false"/>
    <row r="8" customFormat="false" ht="12.75" hidden="false" customHeight="false" outlineLevel="0" collapsed="false">
      <c r="B8" s="33" t="s">
        <v>706</v>
      </c>
      <c r="D8" s="39" t="s">
        <v>707</v>
      </c>
      <c r="G8" s="33" t="s">
        <v>708</v>
      </c>
    </row>
    <row r="9" customFormat="false" ht="12.75" hidden="false" customHeight="false" outlineLevel="0" collapsed="false">
      <c r="B9" s="33" t="s">
        <v>709</v>
      </c>
      <c r="D9" s="39" t="s">
        <v>710</v>
      </c>
    </row>
    <row r="11" customFormat="false" ht="14.25" hidden="false" customHeight="false" outlineLevel="0" collapsed="false">
      <c r="B11" s="39" t="s">
        <v>143</v>
      </c>
      <c r="C11" s="39" t="s">
        <v>711</v>
      </c>
      <c r="D11" s="39" t="s">
        <v>712</v>
      </c>
      <c r="E11" s="39" t="s">
        <v>711</v>
      </c>
      <c r="G11" s="225"/>
      <c r="H11" s="225"/>
      <c r="I11" s="233"/>
      <c r="J11" s="233"/>
    </row>
    <row r="12" customFormat="false" ht="12.75" hidden="false" customHeight="false" outlineLevel="0" collapsed="false">
      <c r="B12" s="39" t="s">
        <v>146</v>
      </c>
      <c r="C12" s="39"/>
      <c r="D12" s="39" t="s">
        <v>146</v>
      </c>
      <c r="E12" s="39"/>
      <c r="G12" s="225"/>
      <c r="H12" s="225"/>
      <c r="I12" s="233"/>
      <c r="J12" s="233"/>
    </row>
    <row r="13" customFormat="false" ht="12.75" hidden="false" customHeight="false" outlineLevel="0" collapsed="false">
      <c r="G13" s="126"/>
      <c r="H13" s="225"/>
      <c r="I13" s="233"/>
      <c r="J13" s="233"/>
    </row>
    <row r="14" customFormat="false" ht="12.75" hidden="false" customHeight="false" outlineLevel="0" collapsed="false">
      <c r="A14" s="33" t="s">
        <v>474</v>
      </c>
      <c r="G14" s="234"/>
      <c r="H14" s="235"/>
      <c r="I14" s="236"/>
      <c r="J14" s="236"/>
    </row>
    <row r="15" customFormat="false" ht="12.75" hidden="false" customHeight="false" outlineLevel="0" collapsed="false">
      <c r="A15" s="55" t="s">
        <v>647</v>
      </c>
      <c r="G15" s="234"/>
      <c r="H15" s="235"/>
      <c r="I15" s="236"/>
      <c r="J15" s="236"/>
    </row>
    <row r="16" customFormat="false" ht="12.75" hidden="false" customHeight="false" outlineLevel="0" collapsed="false">
      <c r="A16" s="33" t="s">
        <v>713</v>
      </c>
      <c r="B16" s="40" t="n">
        <v>4955</v>
      </c>
      <c r="C16" s="33" t="n">
        <v>9.5</v>
      </c>
      <c r="D16" s="40" t="n">
        <v>1641</v>
      </c>
      <c r="E16" s="33" t="n">
        <v>3.2</v>
      </c>
      <c r="G16" s="126"/>
      <c r="H16" s="225"/>
      <c r="I16" s="233"/>
      <c r="J16" s="233"/>
    </row>
    <row r="17" customFormat="false" ht="12.75" hidden="false" customHeight="false" outlineLevel="0" collapsed="false">
      <c r="A17" s="33" t="s">
        <v>714</v>
      </c>
      <c r="B17" s="40" t="n">
        <v>4015</v>
      </c>
      <c r="C17" s="33" t="n">
        <v>8.2</v>
      </c>
      <c r="D17" s="40" t="n">
        <v>1703</v>
      </c>
      <c r="E17" s="33" t="n">
        <v>3.5</v>
      </c>
      <c r="G17" s="126"/>
      <c r="H17" s="225"/>
      <c r="I17" s="233"/>
      <c r="J17" s="233"/>
    </row>
    <row r="18" customFormat="false" ht="12.75" hidden="false" customHeight="false" outlineLevel="0" collapsed="false">
      <c r="A18" s="33" t="s">
        <v>715</v>
      </c>
      <c r="B18" s="40" t="n">
        <v>3687</v>
      </c>
      <c r="C18" s="33" t="n">
        <v>7.6</v>
      </c>
      <c r="D18" s="40" t="n">
        <v>1441</v>
      </c>
      <c r="E18" s="41" t="n">
        <v>3</v>
      </c>
      <c r="G18" s="126"/>
      <c r="H18" s="225"/>
      <c r="I18" s="233"/>
      <c r="J18" s="233"/>
    </row>
    <row r="19" customFormat="false" ht="12.75" hidden="false" customHeight="false" outlineLevel="0" collapsed="false">
      <c r="A19" s="33" t="s">
        <v>716</v>
      </c>
      <c r="B19" s="40" t="n">
        <v>3436</v>
      </c>
      <c r="C19" s="41" t="n">
        <v>7</v>
      </c>
      <c r="D19" s="40" t="n">
        <v>1605</v>
      </c>
      <c r="E19" s="33" t="n">
        <v>3.3</v>
      </c>
      <c r="G19" s="126"/>
      <c r="H19" s="225"/>
      <c r="I19" s="233"/>
      <c r="J19" s="233"/>
    </row>
    <row r="20" customFormat="false" ht="12.75" hidden="false" customHeight="false" outlineLevel="0" collapsed="false">
      <c r="A20" s="33" t="s">
        <v>717</v>
      </c>
      <c r="B20" s="40" t="n">
        <v>3439</v>
      </c>
      <c r="C20" s="41" t="n">
        <v>6.79059150613306</v>
      </c>
      <c r="D20" s="40" t="n">
        <v>1804</v>
      </c>
      <c r="E20" s="41" t="n">
        <v>3.56214803055075</v>
      </c>
      <c r="G20" s="126"/>
      <c r="H20" s="237"/>
      <c r="I20" s="238"/>
      <c r="J20" s="233"/>
    </row>
    <row r="21" customFormat="false" ht="12.75" hidden="false" customHeight="false" outlineLevel="0" collapsed="false">
      <c r="A21" s="33" t="s">
        <v>718</v>
      </c>
      <c r="B21" s="40" t="n">
        <v>3649.4</v>
      </c>
      <c r="C21" s="41" t="n">
        <v>6.73542606359251</v>
      </c>
      <c r="D21" s="40" t="n">
        <v>1895.8</v>
      </c>
      <c r="E21" s="41" t="n">
        <v>3.49893701193585</v>
      </c>
      <c r="G21" s="126"/>
      <c r="H21" s="237"/>
      <c r="I21" s="238"/>
      <c r="J21" s="233"/>
      <c r="K21" s="225"/>
      <c r="L21" s="233"/>
      <c r="M21" s="233"/>
    </row>
    <row r="22" customFormat="false" ht="12.75" hidden="false" customHeight="false" outlineLevel="0" collapsed="false">
      <c r="A22" s="33" t="s">
        <v>719</v>
      </c>
      <c r="B22" s="40" t="n">
        <v>3889</v>
      </c>
      <c r="C22" s="41" t="n">
        <v>7</v>
      </c>
      <c r="D22" s="40" t="n">
        <v>1748</v>
      </c>
      <c r="E22" s="41" t="n">
        <v>3.1</v>
      </c>
      <c r="G22" s="126"/>
      <c r="H22" s="237"/>
      <c r="I22" s="238"/>
      <c r="J22" s="233"/>
      <c r="K22" s="225"/>
      <c r="L22" s="233"/>
      <c r="M22" s="233"/>
    </row>
    <row r="23" customFormat="false" ht="12.75" hidden="false" customHeight="false" outlineLevel="0" collapsed="false">
      <c r="A23" s="33" t="s">
        <v>720</v>
      </c>
      <c r="B23" s="40" t="n">
        <v>4069.4</v>
      </c>
      <c r="C23" s="133" t="n">
        <v>7.09015782591941</v>
      </c>
      <c r="D23" s="40" t="n">
        <v>1708.2</v>
      </c>
      <c r="E23" s="133" t="n">
        <v>2.97029068596337</v>
      </c>
      <c r="G23" s="126"/>
      <c r="H23" s="237"/>
      <c r="I23" s="238"/>
      <c r="J23" s="233"/>
      <c r="K23" s="225"/>
      <c r="L23" s="233"/>
      <c r="M23" s="233"/>
    </row>
    <row r="24" customFormat="false" ht="12.75" hidden="false" customHeight="false" outlineLevel="0" collapsed="false">
      <c r="B24" s="40"/>
      <c r="D24" s="239"/>
      <c r="G24" s="126"/>
      <c r="H24" s="237"/>
      <c r="I24" s="238"/>
      <c r="K24" s="225"/>
      <c r="L24" s="233"/>
      <c r="M24" s="233"/>
    </row>
    <row r="25" customFormat="false" ht="12.75" hidden="false" customHeight="false" outlineLevel="0" collapsed="false">
      <c r="A25" s="55" t="s">
        <v>667</v>
      </c>
      <c r="G25" s="126"/>
      <c r="H25" s="237"/>
      <c r="I25" s="238"/>
      <c r="J25" s="233"/>
    </row>
    <row r="26" customFormat="false" ht="12.75" hidden="false" customHeight="false" outlineLevel="0" collapsed="false">
      <c r="A26" s="32" t="n">
        <v>2006</v>
      </c>
      <c r="B26" s="40" t="n">
        <v>3771</v>
      </c>
      <c r="C26" s="133" t="n">
        <v>6.7</v>
      </c>
      <c r="D26" s="40" t="n">
        <v>1708</v>
      </c>
      <c r="E26" s="41" t="n">
        <v>3</v>
      </c>
      <c r="G26" s="126"/>
      <c r="H26" s="240"/>
      <c r="I26" s="238"/>
      <c r="J26" s="233"/>
    </row>
    <row r="27" customFormat="false" ht="12.75" hidden="false" customHeight="false" outlineLevel="0" collapsed="false">
      <c r="A27" s="32" t="n">
        <v>2007</v>
      </c>
      <c r="B27" s="40" t="n">
        <v>3973</v>
      </c>
      <c r="C27" s="133" t="n">
        <v>7.01291732418283</v>
      </c>
      <c r="D27" s="40" t="n">
        <v>1654</v>
      </c>
      <c r="E27" s="41" t="n">
        <v>2.91954826433385</v>
      </c>
      <c r="G27" s="126"/>
      <c r="H27" s="237"/>
      <c r="I27" s="238"/>
      <c r="J27" s="233"/>
    </row>
    <row r="28" customFormat="false" ht="12.75" hidden="false" customHeight="false" outlineLevel="0" collapsed="false">
      <c r="A28" s="32" t="n">
        <v>2008</v>
      </c>
      <c r="B28" s="40" t="n">
        <v>4212</v>
      </c>
      <c r="C28" s="41" t="n">
        <v>7.34304502758</v>
      </c>
      <c r="D28" s="40" t="n">
        <v>1696</v>
      </c>
      <c r="E28" s="41" t="n">
        <v>2.95674367682234</v>
      </c>
      <c r="G28" s="241"/>
      <c r="H28" s="237"/>
      <c r="I28" s="238"/>
      <c r="J28" s="233"/>
    </row>
    <row r="29" s="141" customFormat="true" ht="12.75" hidden="false" customHeight="false" outlineLevel="0" collapsed="false">
      <c r="A29" s="32" t="n">
        <v>2009</v>
      </c>
      <c r="B29" s="40" t="n">
        <v>4248</v>
      </c>
      <c r="C29" s="41" t="n">
        <v>7.32425158321422</v>
      </c>
      <c r="D29" s="40" t="n">
        <v>1766</v>
      </c>
      <c r="E29" s="41" t="n">
        <v>3.04487483426467</v>
      </c>
      <c r="F29" s="33"/>
      <c r="G29" s="124"/>
      <c r="H29" s="242"/>
      <c r="I29" s="238"/>
      <c r="J29" s="233"/>
    </row>
    <row r="30" s="141" customFormat="true" ht="12.75" hidden="false" customHeight="false" outlineLevel="0" collapsed="false">
      <c r="A30" s="32" t="n">
        <v>2010</v>
      </c>
      <c r="B30" s="243" t="n">
        <v>4143</v>
      </c>
      <c r="C30" s="41" t="n">
        <v>7.07057519462001</v>
      </c>
      <c r="D30" s="40" t="n">
        <v>1717</v>
      </c>
      <c r="E30" s="41" t="n">
        <v>2.93028665439598</v>
      </c>
      <c r="F30" s="33"/>
      <c r="G30" s="127"/>
      <c r="H30" s="237"/>
      <c r="I30" s="238"/>
      <c r="J30" s="233"/>
    </row>
    <row r="31" customFormat="false" ht="12.75" hidden="false" customHeight="false" outlineLevel="0" collapsed="false">
      <c r="A31" s="32"/>
      <c r="B31" s="40"/>
      <c r="C31" s="133"/>
      <c r="D31" s="40"/>
      <c r="G31" s="226"/>
      <c r="I31" s="41"/>
      <c r="J31" s="41"/>
    </row>
    <row r="32" customFormat="false" ht="12.75" hidden="false" customHeight="false" outlineLevel="0" collapsed="false">
      <c r="A32" s="32" t="n">
        <v>2010</v>
      </c>
      <c r="G32" s="244"/>
      <c r="H32" s="32"/>
    </row>
    <row r="33" customFormat="false" ht="11.25" hidden="false" customHeight="true" outlineLevel="0" collapsed="false">
      <c r="A33" s="33" t="s">
        <v>477</v>
      </c>
      <c r="B33" s="40" t="n">
        <v>1631</v>
      </c>
      <c r="C33" s="41" t="n">
        <v>6.62604103189112</v>
      </c>
      <c r="D33" s="40" t="n">
        <v>719</v>
      </c>
      <c r="E33" s="41" t="n">
        <v>2.92098314036157</v>
      </c>
      <c r="G33" s="41"/>
      <c r="I33" s="245"/>
      <c r="J33" s="41"/>
      <c r="K33" s="245"/>
      <c r="L33" s="41"/>
    </row>
    <row r="34" customFormat="false" ht="12.75" hidden="false" customHeight="false" outlineLevel="0" collapsed="false">
      <c r="A34" s="33" t="s">
        <v>478</v>
      </c>
      <c r="B34" s="40" t="n">
        <v>1361</v>
      </c>
      <c r="C34" s="41" t="n">
        <v>6.84450993359166</v>
      </c>
      <c r="D34" s="40" t="n">
        <v>656</v>
      </c>
      <c r="E34" s="41" t="n">
        <v>3.29904372993103</v>
      </c>
      <c r="G34" s="41"/>
      <c r="I34" s="246"/>
      <c r="J34" s="41"/>
      <c r="K34" s="245"/>
      <c r="L34" s="41"/>
    </row>
    <row r="35" customFormat="false" ht="12.75" hidden="false" customHeight="false" outlineLevel="0" collapsed="false">
      <c r="A35" s="33" t="s">
        <v>561</v>
      </c>
      <c r="B35" s="40" t="n">
        <v>8835</v>
      </c>
      <c r="C35" s="41" t="n">
        <v>6.58144925225872</v>
      </c>
      <c r="D35" s="40" t="n">
        <v>3922</v>
      </c>
      <c r="E35" s="41" t="n">
        <v>2.92161222041411</v>
      </c>
      <c r="F35" s="239"/>
      <c r="G35" s="41"/>
      <c r="I35" s="245"/>
      <c r="J35" s="41"/>
      <c r="K35" s="245"/>
      <c r="L35" s="41"/>
    </row>
    <row r="36" customFormat="false" ht="12.75" hidden="false" customHeight="false" outlineLevel="0" collapsed="false">
      <c r="A36" s="33" t="s">
        <v>543</v>
      </c>
      <c r="B36" s="40" t="n">
        <v>1527</v>
      </c>
      <c r="C36" s="41" t="n">
        <v>7.19055198199301</v>
      </c>
      <c r="D36" s="40" t="n">
        <v>604</v>
      </c>
      <c r="E36" s="41" t="n">
        <v>2.84419999811642</v>
      </c>
      <c r="G36" s="41"/>
      <c r="I36" s="246"/>
      <c r="J36" s="41"/>
      <c r="K36" s="245"/>
      <c r="L36" s="41"/>
    </row>
    <row r="37" customFormat="false" ht="10.15" hidden="false" customHeight="true" outlineLevel="0" collapsed="false">
      <c r="A37" s="33" t="s">
        <v>544</v>
      </c>
      <c r="B37" s="40" t="n">
        <v>1199</v>
      </c>
      <c r="C37" s="41" t="n">
        <v>6.7852625681568</v>
      </c>
      <c r="D37" s="40" t="n">
        <v>528</v>
      </c>
      <c r="E37" s="41" t="n">
        <v>2.98800553460116</v>
      </c>
      <c r="G37" s="41"/>
      <c r="I37" s="246"/>
      <c r="J37" s="41"/>
      <c r="K37" s="245"/>
      <c r="L37" s="41"/>
    </row>
    <row r="38" customFormat="false" ht="10.15" hidden="false" customHeight="true" outlineLevel="0" collapsed="false">
      <c r="A38" s="33" t="s">
        <v>545</v>
      </c>
      <c r="B38" s="40" t="n">
        <v>1065</v>
      </c>
      <c r="C38" s="41" t="n">
        <v>7.58536203187989</v>
      </c>
      <c r="D38" s="40" t="n">
        <v>393</v>
      </c>
      <c r="E38" s="41" t="n">
        <v>2.79910542584863</v>
      </c>
      <c r="G38" s="41"/>
      <c r="I38" s="246"/>
      <c r="J38" s="41"/>
      <c r="K38" s="245"/>
      <c r="L38" s="41"/>
    </row>
    <row r="39" s="247" customFormat="true" ht="10.15" hidden="false" customHeight="true" outlineLevel="0" collapsed="false">
      <c r="A39" s="247" t="s">
        <v>546</v>
      </c>
      <c r="B39" s="248" t="n">
        <v>29952</v>
      </c>
      <c r="C39" s="249" t="n">
        <v>5.58456778378221</v>
      </c>
      <c r="D39" s="248" t="n">
        <v>13619</v>
      </c>
      <c r="E39" s="249" t="n">
        <v>2.53927045430455</v>
      </c>
      <c r="G39" s="249"/>
      <c r="I39" s="245"/>
      <c r="J39" s="249"/>
      <c r="K39" s="245"/>
      <c r="L39" s="249"/>
    </row>
    <row r="40" customFormat="false" ht="10.15" hidden="false" customHeight="true" outlineLevel="0" collapsed="false">
      <c r="G40" s="250"/>
      <c r="H40" s="250"/>
      <c r="I40" s="250"/>
    </row>
    <row r="41" customFormat="false" ht="14.25" hidden="false" customHeight="false" outlineLevel="0" collapsed="false">
      <c r="A41" s="251" t="s">
        <v>721</v>
      </c>
      <c r="G41" s="250"/>
      <c r="H41" s="250"/>
      <c r="I41" s="250"/>
    </row>
    <row r="42" customFormat="false" ht="12.75" hidden="false" customHeight="false" outlineLevel="0" collapsed="false">
      <c r="G42" s="245"/>
      <c r="H42" s="245"/>
      <c r="I42" s="245"/>
    </row>
    <row r="43" customFormat="false" ht="12.75" hidden="false" customHeight="false" outlineLevel="0" collapsed="false">
      <c r="A43" s="40" t="s">
        <v>681</v>
      </c>
    </row>
    <row r="44" customFormat="false" ht="12.75" hidden="false" customHeight="false" outlineLevel="0" collapsed="false">
      <c r="A44" s="40" t="s">
        <v>6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28125" defaultRowHeight="12.75" zeroHeight="false" outlineLevelRow="0" outlineLevelCol="0"/>
  <cols>
    <col collapsed="false" customWidth="false" hidden="false" outlineLevel="0" max="1" min="1" style="32" width="9.28"/>
    <col collapsed="false" customWidth="false" hidden="false" outlineLevel="0" max="257" min="2" style="33" width="9.28"/>
  </cols>
  <sheetData>
    <row r="1" customFormat="false" ht="14.25" hidden="false" customHeight="false" outlineLevel="0" collapsed="false">
      <c r="A1" s="34" t="s">
        <v>130</v>
      </c>
      <c r="C1" s="35"/>
      <c r="D1" s="35"/>
      <c r="E1" s="35"/>
      <c r="F1" s="35"/>
    </row>
    <row r="2" customFormat="false" ht="14.25" hidden="false" customHeight="false" outlineLevel="0" collapsed="false">
      <c r="A2" s="34" t="s">
        <v>131</v>
      </c>
      <c r="C2" s="35"/>
      <c r="D2" s="36"/>
      <c r="E2" s="36"/>
      <c r="F2" s="35"/>
    </row>
    <row r="3" customFormat="false" ht="12.75" hidden="false" customHeight="false" outlineLevel="0" collapsed="false">
      <c r="A3" s="37" t="s">
        <v>2</v>
      </c>
    </row>
    <row r="4" customFormat="false" ht="12.75" hidden="false" customHeight="false" outlineLevel="0" collapsed="false">
      <c r="A4" s="21" t="s">
        <v>5</v>
      </c>
    </row>
    <row r="6" customFormat="false" ht="14.25" hidden="false" customHeight="false" outlineLevel="0" collapsed="false">
      <c r="B6" s="33" t="s">
        <v>132</v>
      </c>
      <c r="C6" s="33" t="s">
        <v>133</v>
      </c>
      <c r="E6" s="33" t="s">
        <v>134</v>
      </c>
      <c r="F6" s="33" t="s">
        <v>135</v>
      </c>
      <c r="G6" s="33" t="s">
        <v>136</v>
      </c>
    </row>
    <row r="7" customFormat="false" ht="14.25" hidden="false" customHeight="false" outlineLevel="0" collapsed="false">
      <c r="B7" s="33" t="s">
        <v>137</v>
      </c>
      <c r="C7" s="33" t="s">
        <v>138</v>
      </c>
      <c r="E7" s="33" t="s">
        <v>139</v>
      </c>
      <c r="F7" s="33" t="s">
        <v>140</v>
      </c>
      <c r="G7" s="33" t="s">
        <v>141</v>
      </c>
      <c r="H7" s="38"/>
      <c r="I7" s="38"/>
      <c r="J7" s="38"/>
      <c r="K7" s="38"/>
      <c r="L7" s="38"/>
    </row>
    <row r="8" customFormat="false" ht="12.75" hidden="false" customHeight="false" outlineLevel="0" collapsed="false">
      <c r="G8" s="33" t="s">
        <v>142</v>
      </c>
      <c r="H8" s="38"/>
      <c r="I8" s="38"/>
      <c r="J8" s="38"/>
      <c r="K8" s="38"/>
      <c r="L8" s="38"/>
    </row>
    <row r="9" customFormat="false" ht="12.75" hidden="false" customHeight="false" outlineLevel="0" collapsed="false">
      <c r="C9" s="39" t="s">
        <v>143</v>
      </c>
      <c r="D9" s="39" t="s">
        <v>144</v>
      </c>
      <c r="G9" s="33" t="s">
        <v>145</v>
      </c>
      <c r="H9" s="38"/>
      <c r="I9" s="38"/>
      <c r="J9" s="38"/>
      <c r="K9" s="38"/>
      <c r="L9" s="38"/>
    </row>
    <row r="10" customFormat="false" ht="12.75" hidden="false" customHeight="false" outlineLevel="0" collapsed="false">
      <c r="C10" s="39" t="s">
        <v>146</v>
      </c>
      <c r="H10" s="38"/>
      <c r="I10" s="38"/>
      <c r="J10" s="38"/>
      <c r="K10" s="38"/>
      <c r="L10" s="38"/>
    </row>
    <row r="11" customFormat="false" ht="12.75" hidden="false" customHeight="false" outlineLevel="0" collapsed="false"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2" t="n">
        <v>1875</v>
      </c>
      <c r="B12" s="40" t="n">
        <v>23070</v>
      </c>
      <c r="C12" s="40" t="n">
        <v>1313</v>
      </c>
      <c r="D12" s="41" t="n">
        <v>6</v>
      </c>
      <c r="E12" s="40" t="n">
        <v>10236</v>
      </c>
      <c r="F12" s="40" t="n">
        <v>12834</v>
      </c>
      <c r="G12" s="40" t="n">
        <v>1254</v>
      </c>
    </row>
    <row r="13" customFormat="false" ht="12.75" hidden="false" customHeight="false" outlineLevel="0" collapsed="false">
      <c r="A13" s="32" t="n">
        <v>1880</v>
      </c>
      <c r="B13" s="40" t="n">
        <v>36346</v>
      </c>
      <c r="C13" s="40" t="n">
        <v>13276</v>
      </c>
      <c r="D13" s="41" t="n">
        <v>57.5</v>
      </c>
      <c r="E13" s="40" t="n">
        <v>16403</v>
      </c>
      <c r="F13" s="40" t="n">
        <v>19943</v>
      </c>
      <c r="G13" s="40" t="n">
        <v>1216</v>
      </c>
    </row>
    <row r="14" customFormat="false" ht="12.75" hidden="false" customHeight="false" outlineLevel="0" collapsed="false">
      <c r="A14" s="32" t="n">
        <v>1885</v>
      </c>
      <c r="B14" s="40" t="n">
        <v>41579</v>
      </c>
      <c r="C14" s="40" t="n">
        <v>5233</v>
      </c>
      <c r="D14" s="41" t="n">
        <v>14.4</v>
      </c>
      <c r="E14" s="40" t="n">
        <v>18746</v>
      </c>
      <c r="F14" s="40" t="n">
        <v>22833</v>
      </c>
      <c r="G14" s="40" t="n">
        <v>1218</v>
      </c>
    </row>
    <row r="15" customFormat="false" ht="12.75" hidden="false" customHeight="false" outlineLevel="0" collapsed="false">
      <c r="A15" s="32" t="n">
        <v>1890</v>
      </c>
      <c r="B15" s="40" t="n">
        <v>56236</v>
      </c>
      <c r="C15" s="40" t="n">
        <v>14657</v>
      </c>
      <c r="D15" s="41" t="n">
        <v>35.3</v>
      </c>
      <c r="E15" s="40" t="n">
        <v>25519</v>
      </c>
      <c r="F15" s="40" t="n">
        <v>30717</v>
      </c>
      <c r="G15" s="40" t="n">
        <v>1204</v>
      </c>
    </row>
    <row r="16" customFormat="false" ht="12.75" hidden="false" customHeight="false" outlineLevel="0" collapsed="false">
      <c r="A16" s="32" t="n">
        <v>1895</v>
      </c>
      <c r="B16" s="40" t="n">
        <v>64554</v>
      </c>
      <c r="C16" s="40" t="n">
        <v>8318</v>
      </c>
      <c r="D16" s="41" t="n">
        <v>14.8</v>
      </c>
      <c r="E16" s="40" t="n">
        <v>28213</v>
      </c>
      <c r="F16" s="40" t="n">
        <v>36341</v>
      </c>
      <c r="G16" s="40" t="n">
        <v>1288</v>
      </c>
    </row>
    <row r="17" customFormat="false" ht="12.75" hidden="false" customHeight="false" outlineLevel="0" collapsed="false">
      <c r="D17" s="41"/>
    </row>
    <row r="18" customFormat="false" ht="12.75" hidden="false" customHeight="false" outlineLevel="0" collapsed="false">
      <c r="A18" s="32" t="n">
        <v>1900</v>
      </c>
      <c r="B18" s="40" t="n">
        <v>79126</v>
      </c>
      <c r="C18" s="40" t="n">
        <v>14572</v>
      </c>
      <c r="D18" s="41" t="n">
        <v>22.6</v>
      </c>
      <c r="E18" s="40" t="n">
        <v>35010</v>
      </c>
      <c r="F18" s="40" t="n">
        <v>44116</v>
      </c>
      <c r="G18" s="40" t="n">
        <v>1260</v>
      </c>
    </row>
    <row r="19" customFormat="false" ht="12.75" hidden="false" customHeight="false" outlineLevel="0" collapsed="false">
      <c r="A19" s="32" t="n">
        <v>1905</v>
      </c>
      <c r="B19" s="40" t="n">
        <v>93626</v>
      </c>
      <c r="C19" s="40" t="n">
        <v>14500</v>
      </c>
      <c r="D19" s="41" t="n">
        <v>18.3</v>
      </c>
      <c r="E19" s="40" t="n">
        <v>41198</v>
      </c>
      <c r="F19" s="40" t="n">
        <v>52428</v>
      </c>
      <c r="G19" s="40" t="n">
        <v>1273</v>
      </c>
    </row>
    <row r="20" customFormat="false" ht="12.75" hidden="false" customHeight="false" outlineLevel="0" collapsed="false">
      <c r="A20" s="32" t="n">
        <v>1910</v>
      </c>
      <c r="B20" s="40" t="n">
        <v>118736</v>
      </c>
      <c r="C20" s="40" t="n">
        <v>25110</v>
      </c>
      <c r="D20" s="41" t="n">
        <v>26.8</v>
      </c>
      <c r="E20" s="40" t="n">
        <v>52179</v>
      </c>
      <c r="F20" s="40" t="n">
        <v>66557</v>
      </c>
      <c r="G20" s="40" t="n">
        <v>1276</v>
      </c>
    </row>
    <row r="21" customFormat="false" ht="12.75" hidden="false" customHeight="false" outlineLevel="0" collapsed="false">
      <c r="A21" s="32" t="n">
        <v>1915</v>
      </c>
      <c r="B21" s="40" t="n">
        <v>153467</v>
      </c>
      <c r="C21" s="40" t="n">
        <v>34731</v>
      </c>
      <c r="D21" s="41" t="n">
        <v>29.3</v>
      </c>
      <c r="E21" s="40" t="n">
        <v>69102</v>
      </c>
      <c r="F21" s="40" t="n">
        <v>84365</v>
      </c>
      <c r="G21" s="40" t="n">
        <v>1221</v>
      </c>
    </row>
    <row r="22" customFormat="false" ht="12.75" hidden="false" customHeight="false" outlineLevel="0" collapsed="false">
      <c r="A22" s="32" t="n">
        <v>1920</v>
      </c>
      <c r="B22" s="40" t="n">
        <v>152200</v>
      </c>
      <c r="C22" s="42" t="s">
        <v>147</v>
      </c>
      <c r="D22" s="43" t="s">
        <v>148</v>
      </c>
      <c r="E22" s="40" t="n">
        <v>64434</v>
      </c>
      <c r="F22" s="40" t="n">
        <v>87766</v>
      </c>
      <c r="G22" s="40" t="n">
        <v>1362</v>
      </c>
    </row>
    <row r="23" customFormat="false" ht="12.75" hidden="false" customHeight="false" outlineLevel="0" collapsed="false">
      <c r="A23" s="32" t="n">
        <v>1925</v>
      </c>
      <c r="B23" s="40" t="n">
        <v>162070</v>
      </c>
      <c r="C23" s="42" t="n">
        <v>9870</v>
      </c>
      <c r="D23" s="43" t="n">
        <v>6.5</v>
      </c>
      <c r="E23" s="40" t="n">
        <v>67545</v>
      </c>
      <c r="F23" s="40" t="n">
        <v>94525</v>
      </c>
      <c r="G23" s="40" t="n">
        <v>1399</v>
      </c>
    </row>
    <row r="24" customFormat="false" ht="12.75" hidden="false" customHeight="false" outlineLevel="0" collapsed="false">
      <c r="A24" s="32" t="n">
        <v>1930</v>
      </c>
      <c r="B24" s="40" t="n">
        <v>205833</v>
      </c>
      <c r="C24" s="42" t="n">
        <v>43763</v>
      </c>
      <c r="D24" s="43" t="n">
        <v>27</v>
      </c>
      <c r="E24" s="40" t="n">
        <v>87022</v>
      </c>
      <c r="F24" s="40" t="n">
        <v>118811</v>
      </c>
      <c r="G24" s="40" t="n">
        <v>1365</v>
      </c>
    </row>
    <row r="25" customFormat="false" ht="12.75" hidden="false" customHeight="false" outlineLevel="0" collapsed="false">
      <c r="A25" s="32" t="n">
        <v>1935</v>
      </c>
      <c r="B25" s="40" t="n">
        <v>225482</v>
      </c>
      <c r="C25" s="42" t="n">
        <v>19649</v>
      </c>
      <c r="D25" s="43" t="n">
        <v>9.5</v>
      </c>
      <c r="E25" s="40" t="n">
        <v>94146</v>
      </c>
      <c r="F25" s="40" t="n">
        <v>131336</v>
      </c>
      <c r="G25" s="40" t="n">
        <v>1395</v>
      </c>
    </row>
    <row r="26" customFormat="false" ht="12.75" hidden="false" customHeight="false" outlineLevel="0" collapsed="false">
      <c r="A26" s="32" t="n">
        <v>1940</v>
      </c>
      <c r="B26" s="40" t="n">
        <v>252484</v>
      </c>
      <c r="C26" s="42" t="n">
        <v>27002</v>
      </c>
      <c r="D26" s="43" t="n">
        <v>12</v>
      </c>
      <c r="E26" s="40" t="n">
        <v>105777</v>
      </c>
      <c r="F26" s="40" t="n">
        <v>146707</v>
      </c>
      <c r="G26" s="40" t="n">
        <v>1387</v>
      </c>
    </row>
    <row r="27" customFormat="false" ht="12.75" hidden="false" customHeight="false" outlineLevel="0" collapsed="false">
      <c r="A27" s="32" t="n">
        <v>1945</v>
      </c>
      <c r="B27" s="40" t="n">
        <v>276277</v>
      </c>
      <c r="C27" s="42" t="n">
        <v>23793</v>
      </c>
      <c r="D27" s="43" t="n">
        <v>9.4</v>
      </c>
      <c r="E27" s="40" t="n">
        <v>113710</v>
      </c>
      <c r="F27" s="40" t="n">
        <v>162567</v>
      </c>
      <c r="G27" s="40" t="n">
        <v>1430</v>
      </c>
    </row>
    <row r="28" customFormat="false" ht="12.75" hidden="false" customHeight="false" outlineLevel="0" collapsed="false">
      <c r="A28" s="32" t="n">
        <v>1950</v>
      </c>
      <c r="B28" s="40" t="n">
        <v>368519</v>
      </c>
      <c r="C28" s="42" t="n">
        <v>92242</v>
      </c>
      <c r="D28" s="43" t="n">
        <v>33.4</v>
      </c>
      <c r="E28" s="40" t="n">
        <v>157080</v>
      </c>
      <c r="F28" s="40" t="n">
        <v>211439</v>
      </c>
      <c r="G28" s="40" t="n">
        <v>1346</v>
      </c>
    </row>
    <row r="29" customFormat="false" ht="12.75" hidden="false" customHeight="false" outlineLevel="0" collapsed="false">
      <c r="A29" s="32" t="n">
        <v>1955</v>
      </c>
      <c r="B29" s="40" t="n">
        <v>403970</v>
      </c>
      <c r="C29" s="42" t="n">
        <v>35451</v>
      </c>
      <c r="D29" s="43" t="n">
        <v>9.6</v>
      </c>
      <c r="E29" s="40" t="n">
        <v>174553</v>
      </c>
      <c r="F29" s="40" t="n">
        <v>229417</v>
      </c>
      <c r="G29" s="40" t="n">
        <v>1314</v>
      </c>
    </row>
    <row r="30" customFormat="false" ht="12.75" hidden="false" customHeight="false" outlineLevel="0" collapsed="false">
      <c r="A30" s="32" t="n">
        <v>1960</v>
      </c>
      <c r="B30" s="40" t="n">
        <v>448315</v>
      </c>
      <c r="C30" s="42" t="n">
        <v>44345</v>
      </c>
      <c r="D30" s="43" t="n">
        <v>11</v>
      </c>
      <c r="E30" s="40" t="n">
        <v>196689</v>
      </c>
      <c r="F30" s="40" t="n">
        <v>251626</v>
      </c>
      <c r="G30" s="40" t="n">
        <v>1279</v>
      </c>
    </row>
    <row r="31" customFormat="false" ht="12.75" hidden="false" customHeight="false" outlineLevel="0" collapsed="false">
      <c r="A31" s="32" t="n">
        <v>1965</v>
      </c>
      <c r="B31" s="40" t="n">
        <v>494796</v>
      </c>
      <c r="C31" s="42" t="n">
        <v>7374</v>
      </c>
      <c r="D31" s="43" t="n">
        <v>1.5</v>
      </c>
      <c r="E31" s="40" t="n">
        <v>219975</v>
      </c>
      <c r="F31" s="40" t="n">
        <v>274821</v>
      </c>
      <c r="G31" s="40" t="n">
        <v>1249</v>
      </c>
    </row>
    <row r="32" customFormat="false" ht="12.75" hidden="false" customHeight="false" outlineLevel="0" collapsed="false">
      <c r="A32" s="32" t="n">
        <v>1970</v>
      </c>
      <c r="B32" s="40" t="n">
        <v>523677</v>
      </c>
      <c r="C32" s="42" t="s">
        <v>149</v>
      </c>
      <c r="D32" s="43" t="s">
        <v>150</v>
      </c>
      <c r="E32" s="40" t="n">
        <v>233373</v>
      </c>
      <c r="F32" s="40" t="n">
        <v>290304</v>
      </c>
      <c r="G32" s="40" t="n">
        <v>1244</v>
      </c>
    </row>
    <row r="33" customFormat="false" ht="12.75" hidden="false" customHeight="false" outlineLevel="0" collapsed="false">
      <c r="A33" s="32" t="n">
        <v>1975</v>
      </c>
      <c r="B33" s="40" t="n">
        <v>502961</v>
      </c>
      <c r="C33" s="42" t="s">
        <v>151</v>
      </c>
      <c r="D33" s="43" t="s">
        <v>152</v>
      </c>
      <c r="E33" s="40" t="n">
        <v>223252</v>
      </c>
      <c r="F33" s="40" t="n">
        <v>279709</v>
      </c>
      <c r="G33" s="40" t="n">
        <v>1253</v>
      </c>
    </row>
    <row r="34" customFormat="false" ht="12.75" hidden="false" customHeight="false" outlineLevel="0" collapsed="false">
      <c r="A34" s="32" t="n">
        <v>1980</v>
      </c>
      <c r="B34" s="40" t="n">
        <v>483675</v>
      </c>
      <c r="C34" s="42" t="s">
        <v>153</v>
      </c>
      <c r="D34" s="43" t="s">
        <v>150</v>
      </c>
      <c r="E34" s="40" t="n">
        <v>215061</v>
      </c>
      <c r="F34" s="40" t="n">
        <v>268614</v>
      </c>
      <c r="G34" s="40" t="n">
        <v>1249</v>
      </c>
    </row>
    <row r="35" customFormat="false" ht="12.75" hidden="false" customHeight="false" outlineLevel="0" collapsed="false">
      <c r="A35" s="32" t="n">
        <v>1985</v>
      </c>
      <c r="B35" s="40" t="n">
        <v>484122</v>
      </c>
      <c r="C35" s="39" t="s">
        <v>154</v>
      </c>
      <c r="D35" s="43" t="s">
        <v>155</v>
      </c>
      <c r="E35" s="40" t="n">
        <v>216411</v>
      </c>
      <c r="F35" s="40" t="n">
        <v>267711</v>
      </c>
      <c r="G35" s="40" t="n">
        <v>1237</v>
      </c>
    </row>
    <row r="36" customFormat="false" ht="12.75" hidden="false" customHeight="false" outlineLevel="0" collapsed="false">
      <c r="D36" s="41"/>
    </row>
    <row r="37" customFormat="false" ht="12.75" hidden="false" customHeight="false" outlineLevel="0" collapsed="false">
      <c r="A37" s="44" t="n">
        <v>1990</v>
      </c>
      <c r="B37" s="40" t="n">
        <v>490691</v>
      </c>
      <c r="C37" s="33" t="n">
        <v>709</v>
      </c>
      <c r="D37" s="41" t="n">
        <v>0.1</v>
      </c>
      <c r="E37" s="40" t="n">
        <v>221078</v>
      </c>
      <c r="F37" s="40" t="n">
        <v>269613</v>
      </c>
      <c r="G37" s="40" t="n">
        <v>1220</v>
      </c>
    </row>
    <row r="38" customFormat="false" ht="12.75" hidden="false" customHeight="false" outlineLevel="0" collapsed="false">
      <c r="A38" s="44" t="n">
        <v>1991</v>
      </c>
      <c r="B38" s="40" t="n">
        <v>492487</v>
      </c>
      <c r="C38" s="40" t="n">
        <v>1796</v>
      </c>
      <c r="D38" s="41" t="n">
        <v>0.4</v>
      </c>
      <c r="E38" s="40" t="n">
        <v>222625</v>
      </c>
      <c r="F38" s="40" t="n">
        <v>269862</v>
      </c>
      <c r="G38" s="40" t="n">
        <v>1212</v>
      </c>
    </row>
    <row r="39" customFormat="false" ht="12.75" hidden="false" customHeight="false" outlineLevel="0" collapsed="false">
      <c r="A39" s="44" t="n">
        <v>1992</v>
      </c>
      <c r="B39" s="40" t="n">
        <v>497542</v>
      </c>
      <c r="C39" s="40" t="n">
        <v>5055</v>
      </c>
      <c r="D39" s="41" t="n">
        <v>1</v>
      </c>
      <c r="E39" s="40" t="n">
        <v>225636</v>
      </c>
      <c r="F39" s="40" t="n">
        <v>271906</v>
      </c>
      <c r="G39" s="40" t="n">
        <v>1205</v>
      </c>
    </row>
    <row r="40" customFormat="false" ht="12.75" hidden="false" customHeight="false" outlineLevel="0" collapsed="false">
      <c r="A40" s="44" t="n">
        <v>1993</v>
      </c>
      <c r="B40" s="40" t="n">
        <v>501518</v>
      </c>
      <c r="C40" s="40" t="n">
        <v>3976</v>
      </c>
      <c r="D40" s="41" t="n">
        <v>0.8</v>
      </c>
      <c r="E40" s="40" t="n">
        <v>228307</v>
      </c>
      <c r="F40" s="40" t="n">
        <v>273211</v>
      </c>
      <c r="G40" s="40" t="n">
        <v>1197</v>
      </c>
    </row>
    <row r="41" customFormat="false" ht="12.75" hidden="false" customHeight="false" outlineLevel="0" collapsed="false">
      <c r="A41" s="44" t="n">
        <v>1994</v>
      </c>
      <c r="B41" s="40" t="n">
        <v>508659</v>
      </c>
      <c r="C41" s="40" t="n">
        <v>7141</v>
      </c>
      <c r="D41" s="41" t="n">
        <v>1.4</v>
      </c>
      <c r="E41" s="40" t="n">
        <v>232211</v>
      </c>
      <c r="F41" s="40" t="n">
        <v>276448</v>
      </c>
      <c r="G41" s="40" t="n">
        <v>1191</v>
      </c>
    </row>
    <row r="42" customFormat="false" ht="12.75" hidden="false" customHeight="false" outlineLevel="0" collapsed="false">
      <c r="A42" s="44" t="n">
        <v>1995</v>
      </c>
      <c r="B42" s="40" t="n">
        <v>515765</v>
      </c>
      <c r="C42" s="40" t="n">
        <v>7106</v>
      </c>
      <c r="D42" s="41" t="n">
        <v>1.4</v>
      </c>
      <c r="E42" s="40" t="n">
        <v>235787</v>
      </c>
      <c r="F42" s="40" t="n">
        <v>279978</v>
      </c>
      <c r="G42" s="40" t="n">
        <v>1187</v>
      </c>
    </row>
    <row r="43" customFormat="false" ht="12.75" hidden="false" customHeight="false" outlineLevel="0" collapsed="false">
      <c r="A43" s="44" t="n">
        <v>1996</v>
      </c>
      <c r="B43" s="40" t="n">
        <v>525031</v>
      </c>
      <c r="C43" s="40" t="n">
        <v>9266</v>
      </c>
      <c r="D43" s="41" t="n">
        <v>1.8</v>
      </c>
      <c r="E43" s="40" t="n">
        <v>240638</v>
      </c>
      <c r="F43" s="40" t="n">
        <v>284393</v>
      </c>
      <c r="G43" s="40" t="n">
        <v>1182</v>
      </c>
    </row>
    <row r="44" customFormat="false" ht="12.75" hidden="false" customHeight="false" outlineLevel="0" collapsed="false">
      <c r="A44" s="44" t="n">
        <v>1997</v>
      </c>
      <c r="B44" s="40" t="n">
        <v>532053</v>
      </c>
      <c r="C44" s="40" t="n">
        <v>7022</v>
      </c>
      <c r="D44" s="41" t="n">
        <v>1.3</v>
      </c>
      <c r="E44" s="40" t="n">
        <v>244621</v>
      </c>
      <c r="F44" s="40" t="n">
        <v>287432</v>
      </c>
      <c r="G44" s="40" t="n">
        <v>1175</v>
      </c>
    </row>
    <row r="45" customFormat="false" ht="12.75" hidden="false" customHeight="false" outlineLevel="0" collapsed="false">
      <c r="A45" s="44" t="n">
        <v>1998</v>
      </c>
      <c r="B45" s="40" t="n">
        <v>539363</v>
      </c>
      <c r="C45" s="40" t="n">
        <v>7310</v>
      </c>
      <c r="D45" s="41" t="n">
        <v>1.4</v>
      </c>
      <c r="E45" s="40" t="n">
        <v>248395</v>
      </c>
      <c r="F45" s="40" t="n">
        <v>290968</v>
      </c>
      <c r="G45" s="40" t="n">
        <v>1171</v>
      </c>
    </row>
    <row r="46" customFormat="false" ht="12.75" hidden="false" customHeight="false" outlineLevel="0" collapsed="false">
      <c r="A46" s="44" t="n">
        <v>1999</v>
      </c>
      <c r="B46" s="40" t="n">
        <v>546317</v>
      </c>
      <c r="C46" s="40" t="n">
        <v>6954</v>
      </c>
      <c r="D46" s="41" t="n">
        <v>1.3</v>
      </c>
      <c r="E46" s="40" t="n">
        <v>252366</v>
      </c>
      <c r="F46" s="40" t="n">
        <v>293951</v>
      </c>
      <c r="G46" s="40" t="n">
        <v>1165</v>
      </c>
      <c r="H46" s="40"/>
    </row>
    <row r="47" customFormat="false" ht="12.75" hidden="false" customHeight="false" outlineLevel="0" collapsed="false">
      <c r="A47" s="44"/>
      <c r="B47" s="40"/>
      <c r="C47" s="40"/>
      <c r="D47" s="41"/>
      <c r="E47" s="40"/>
      <c r="F47" s="40"/>
      <c r="G47" s="40"/>
      <c r="H47" s="40"/>
    </row>
    <row r="48" customFormat="false" ht="12.75" hidden="false" customHeight="false" outlineLevel="0" collapsed="false">
      <c r="A48" s="44" t="n">
        <v>2000</v>
      </c>
      <c r="B48" s="40" t="n">
        <v>551123</v>
      </c>
      <c r="C48" s="40" t="n">
        <v>4806</v>
      </c>
      <c r="D48" s="41" t="n">
        <v>0.9</v>
      </c>
      <c r="E48" s="40" t="n">
        <v>254967</v>
      </c>
      <c r="F48" s="40" t="n">
        <v>296156</v>
      </c>
      <c r="G48" s="40" t="n">
        <v>1162</v>
      </c>
      <c r="H48" s="40"/>
      <c r="I48" s="41"/>
    </row>
    <row r="49" customFormat="false" ht="12.75" hidden="false" customHeight="false" outlineLevel="0" collapsed="false">
      <c r="A49" s="44" t="n">
        <v>2001</v>
      </c>
      <c r="B49" s="40" t="n">
        <v>555474</v>
      </c>
      <c r="C49" s="40" t="n">
        <v>4351</v>
      </c>
      <c r="D49" s="41" t="n">
        <v>0.8</v>
      </c>
      <c r="E49" s="40" t="n">
        <v>257399</v>
      </c>
      <c r="F49" s="40" t="n">
        <v>298075</v>
      </c>
      <c r="G49" s="40" t="n">
        <v>1158</v>
      </c>
      <c r="H49" s="40"/>
      <c r="I49" s="41"/>
    </row>
    <row r="50" customFormat="false" ht="12.75" hidden="false" customHeight="false" outlineLevel="0" collapsed="false">
      <c r="A50" s="44" t="n">
        <v>2002</v>
      </c>
      <c r="B50" s="40" t="n">
        <v>559718</v>
      </c>
      <c r="C50" s="40" t="n">
        <v>4244</v>
      </c>
      <c r="D50" s="41" t="n">
        <v>0.8</v>
      </c>
      <c r="E50" s="40" t="n">
        <v>260070</v>
      </c>
      <c r="F50" s="40" t="n">
        <v>299648</v>
      </c>
      <c r="G50" s="40" t="n">
        <v>1152</v>
      </c>
      <c r="H50" s="40"/>
      <c r="I50" s="41"/>
    </row>
    <row r="51" customFormat="false" ht="12.75" hidden="false" customHeight="false" outlineLevel="0" collapsed="false">
      <c r="A51" s="44" t="n">
        <v>2003</v>
      </c>
      <c r="B51" s="40" t="n">
        <v>559716</v>
      </c>
      <c r="C51" s="42" t="s">
        <v>156</v>
      </c>
      <c r="D51" s="43" t="n">
        <v>0</v>
      </c>
      <c r="E51" s="40" t="n">
        <v>260236</v>
      </c>
      <c r="F51" s="40" t="n">
        <v>299480</v>
      </c>
      <c r="G51" s="40" t="n">
        <v>1151</v>
      </c>
      <c r="H51" s="40"/>
      <c r="I51" s="41"/>
    </row>
    <row r="52" customFormat="false" ht="12.75" hidden="false" customHeight="false" outlineLevel="0" collapsed="false">
      <c r="A52" s="44" t="n">
        <v>2004</v>
      </c>
      <c r="B52" s="40" t="n">
        <v>559330</v>
      </c>
      <c r="C52" s="45" t="s">
        <v>157</v>
      </c>
      <c r="D52" s="39" t="s">
        <v>155</v>
      </c>
      <c r="E52" s="40" t="n">
        <v>260441</v>
      </c>
      <c r="F52" s="40" t="n">
        <v>298889</v>
      </c>
      <c r="G52" s="40" t="n">
        <v>1148</v>
      </c>
      <c r="H52" s="40"/>
      <c r="I52" s="41"/>
    </row>
    <row r="53" customFormat="false" ht="12.75" hidden="false" customHeight="false" outlineLevel="0" collapsed="false">
      <c r="A53" s="44" t="n">
        <v>2005</v>
      </c>
      <c r="B53" s="40" t="n">
        <v>559046</v>
      </c>
      <c r="C53" s="45" t="s">
        <v>158</v>
      </c>
      <c r="D53" s="39" t="s">
        <v>155</v>
      </c>
      <c r="E53" s="40" t="n">
        <v>260573</v>
      </c>
      <c r="F53" s="40" t="n">
        <v>298473</v>
      </c>
      <c r="G53" s="40" t="n">
        <v>1145.44868424587</v>
      </c>
      <c r="H53" s="40"/>
      <c r="I53" s="41"/>
    </row>
    <row r="54" customFormat="false" ht="12.75" hidden="false" customHeight="false" outlineLevel="0" collapsed="false">
      <c r="A54" s="44" t="n">
        <v>2006</v>
      </c>
      <c r="B54" s="40" t="n">
        <v>560905</v>
      </c>
      <c r="C54" s="40" t="n">
        <v>1859</v>
      </c>
      <c r="D54" s="33" t="n">
        <v>0.3</v>
      </c>
      <c r="E54" s="40" t="n">
        <v>261627</v>
      </c>
      <c r="F54" s="40" t="n">
        <v>299278</v>
      </c>
      <c r="G54" s="40" t="n">
        <v>1144</v>
      </c>
      <c r="H54" s="40"/>
      <c r="I54" s="41"/>
    </row>
    <row r="55" customFormat="false" ht="12.75" hidden="false" customHeight="false" outlineLevel="0" collapsed="false">
      <c r="A55" s="44" t="n">
        <v>2007</v>
      </c>
      <c r="B55" s="40" t="n">
        <v>564521</v>
      </c>
      <c r="C55" s="40" t="n">
        <v>3616</v>
      </c>
      <c r="D55" s="33" t="n">
        <v>0.6</v>
      </c>
      <c r="E55" s="40" t="n">
        <v>263343</v>
      </c>
      <c r="F55" s="40" t="n">
        <v>301178</v>
      </c>
      <c r="G55" s="40" t="n">
        <v>1143.67194115659</v>
      </c>
      <c r="H55" s="40"/>
      <c r="I55" s="41"/>
    </row>
    <row r="56" customFormat="false" ht="12.75" hidden="false" customHeight="false" outlineLevel="0" collapsed="false">
      <c r="A56" s="44" t="n">
        <v>2008</v>
      </c>
      <c r="B56" s="40" t="n">
        <v>568531</v>
      </c>
      <c r="C56" s="40" t="n">
        <v>4010</v>
      </c>
      <c r="D56" s="46" t="n">
        <v>0.7</v>
      </c>
      <c r="E56" s="40" t="n">
        <v>265728</v>
      </c>
      <c r="F56" s="40" t="n">
        <v>302803</v>
      </c>
      <c r="G56" s="40" t="n">
        <v>1139.52236873796</v>
      </c>
      <c r="H56" s="40"/>
      <c r="I56" s="41"/>
    </row>
    <row r="57" customFormat="false" ht="12.75" hidden="false" customHeight="false" outlineLevel="0" collapsed="false">
      <c r="A57" s="44" t="n">
        <v>2009</v>
      </c>
      <c r="B57" s="40" t="n">
        <v>576632</v>
      </c>
      <c r="C57" s="40" t="n">
        <v>8101</v>
      </c>
      <c r="D57" s="46" t="n">
        <v>1.4</v>
      </c>
      <c r="E57" s="40" t="n">
        <v>270176</v>
      </c>
      <c r="F57" s="40" t="n">
        <v>306456</v>
      </c>
      <c r="G57" s="40" t="n">
        <v>1134</v>
      </c>
      <c r="H57" s="40"/>
      <c r="I57" s="41"/>
    </row>
    <row r="58" customFormat="false" ht="12.75" hidden="false" customHeight="false" outlineLevel="0" collapsed="false">
      <c r="A58" s="44" t="n">
        <v>2010</v>
      </c>
      <c r="B58" s="40" t="n">
        <v>583350</v>
      </c>
      <c r="C58" s="40" t="n">
        <v>6718</v>
      </c>
      <c r="D58" s="46" t="n">
        <v>1.2</v>
      </c>
      <c r="E58" s="40" t="n">
        <v>273577</v>
      </c>
      <c r="F58" s="40" t="n">
        <v>309773</v>
      </c>
      <c r="G58" s="40" t="n">
        <v>1132</v>
      </c>
      <c r="H58" s="40"/>
      <c r="I58" s="41"/>
    </row>
    <row r="59" customFormat="false" ht="12.75" hidden="false" customHeight="false" outlineLevel="0" collapsed="false">
      <c r="A59" s="44" t="n">
        <v>2011</v>
      </c>
      <c r="B59" s="40" t="n">
        <v>588549</v>
      </c>
      <c r="C59" s="40" t="n">
        <v>5199</v>
      </c>
      <c r="D59" s="46" t="n">
        <v>0.9</v>
      </c>
      <c r="E59" s="40" t="n">
        <v>276361</v>
      </c>
      <c r="F59" s="40" t="n">
        <v>312188</v>
      </c>
      <c r="G59" s="40" t="n">
        <v>1130</v>
      </c>
      <c r="H59" s="40"/>
      <c r="I59" s="41"/>
    </row>
    <row r="61" customFormat="false" ht="14.25" hidden="false" customHeight="false" outlineLevel="0" collapsed="false">
      <c r="A61" s="47" t="s">
        <v>159</v>
      </c>
    </row>
    <row r="62" s="40" customFormat="true" ht="12.75" hidden="false" customHeight="false" outlineLevel="0" collapsed="false">
      <c r="A62" s="48" t="s">
        <v>160</v>
      </c>
    </row>
    <row r="63" customFormat="false" ht="14.25" hidden="false" customHeight="false" outlineLevel="0" collapsed="false">
      <c r="A63" s="47" t="s">
        <v>161</v>
      </c>
    </row>
    <row r="64" customFormat="false" ht="12.75" hidden="false" customHeight="false" outlineLevel="0" collapsed="false">
      <c r="A64" s="32" t="s">
        <v>162</v>
      </c>
    </row>
    <row r="66" customFormat="false" ht="12.75" hidden="false" customHeight="false" outlineLevel="0" collapsed="false">
      <c r="A66" s="32" t="s">
        <v>163</v>
      </c>
    </row>
    <row r="67" customFormat="false" ht="12.75" hidden="false" customHeight="false" outlineLevel="0" collapsed="false">
      <c r="A67" s="32" t="s">
        <v>164</v>
      </c>
    </row>
    <row r="81" customFormat="false" ht="12.75" hidden="false" customHeight="false" outlineLevel="0" collapsed="false">
      <c r="D8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10.71"/>
    <col collapsed="false" customWidth="false" hidden="false" outlineLevel="0" max="257" min="3" style="65" width="9.14"/>
  </cols>
  <sheetData>
    <row r="1" s="105" customFormat="true" ht="11.25" hidden="false" customHeight="false" outlineLevel="0" collapsed="false">
      <c r="A1" s="105" t="s">
        <v>75</v>
      </c>
    </row>
    <row r="2" s="105" customFormat="true" ht="11.25" hidden="false" customHeight="false" outlineLevel="0" collapsed="false">
      <c r="A2" s="105" t="s">
        <v>76</v>
      </c>
    </row>
    <row r="3" s="105" customFormat="true" ht="11.25" hidden="false" customHeight="false" outlineLevel="0" collapsed="false">
      <c r="A3" s="197" t="s">
        <v>74</v>
      </c>
    </row>
    <row r="4" customFormat="false" ht="11.25" hidden="false" customHeight="false" outlineLevel="0" collapsed="false">
      <c r="A4" s="65" t="s">
        <v>77</v>
      </c>
    </row>
    <row r="6" customFormat="false" ht="11.25" hidden="false" customHeight="false" outlineLevel="0" collapsed="false">
      <c r="B6" s="65" t="s">
        <v>722</v>
      </c>
      <c r="C6" s="65" t="s">
        <v>723</v>
      </c>
    </row>
    <row r="7" customFormat="false" ht="11.25" hidden="false" customHeight="false" outlineLevel="0" collapsed="false">
      <c r="B7" s="65" t="s">
        <v>724</v>
      </c>
      <c r="C7" s="93" t="s">
        <v>725</v>
      </c>
      <c r="D7" s="93" t="s">
        <v>726</v>
      </c>
      <c r="E7" s="93" t="s">
        <v>727</v>
      </c>
      <c r="F7" s="93" t="s">
        <v>728</v>
      </c>
      <c r="G7" s="93" t="s">
        <v>729</v>
      </c>
      <c r="H7" s="93" t="s">
        <v>730</v>
      </c>
      <c r="I7" s="93" t="s">
        <v>731</v>
      </c>
    </row>
    <row r="8" customFormat="false" ht="11.25" hidden="false" customHeight="false" outlineLevel="0" collapsed="false">
      <c r="B8" s="65" t="s">
        <v>732</v>
      </c>
    </row>
    <row r="9" customFormat="false" ht="11.25" hidden="false" customHeight="false" outlineLevel="0" collapsed="false">
      <c r="B9" s="65" t="s">
        <v>733</v>
      </c>
    </row>
    <row r="11" customFormat="false" ht="15" hidden="false" customHeight="false" outlineLevel="0" collapsed="false">
      <c r="A11" s="84" t="s">
        <v>647</v>
      </c>
      <c r="B11" s="0"/>
    </row>
    <row r="12" customFormat="false" ht="11.25" hidden="false" customHeight="false" outlineLevel="0" collapsed="false">
      <c r="A12" s="65" t="s">
        <v>713</v>
      </c>
      <c r="B12" s="65" t="n">
        <v>41.5</v>
      </c>
      <c r="C12" s="65" t="n">
        <v>19.2</v>
      </c>
      <c r="D12" s="65" t="n">
        <v>71.9</v>
      </c>
      <c r="E12" s="65" t="n">
        <v>84.6</v>
      </c>
      <c r="F12" s="65" t="n">
        <v>44.4</v>
      </c>
      <c r="G12" s="65" t="n">
        <v>14.6</v>
      </c>
      <c r="H12" s="65" t="n">
        <v>2.8</v>
      </c>
      <c r="I12" s="65" t="n">
        <v>0.1</v>
      </c>
    </row>
    <row r="13" customFormat="false" ht="11.25" hidden="false" customHeight="false" outlineLevel="0" collapsed="false">
      <c r="A13" s="65" t="s">
        <v>714</v>
      </c>
      <c r="B13" s="65" t="n">
        <v>43.3</v>
      </c>
      <c r="C13" s="108" t="n">
        <v>14</v>
      </c>
      <c r="D13" s="65" t="n">
        <v>62.1</v>
      </c>
      <c r="E13" s="65" t="n">
        <v>89.8</v>
      </c>
      <c r="F13" s="65" t="n">
        <v>59.8</v>
      </c>
      <c r="G13" s="65" t="n">
        <v>21.1</v>
      </c>
      <c r="H13" s="65" t="n">
        <v>3.8</v>
      </c>
      <c r="I13" s="65" t="n">
        <v>0.2</v>
      </c>
    </row>
    <row r="14" customFormat="false" ht="11.25" hidden="false" customHeight="false" outlineLevel="0" collapsed="false">
      <c r="A14" s="65" t="s">
        <v>715</v>
      </c>
      <c r="B14" s="65" t="n">
        <v>42.9</v>
      </c>
      <c r="C14" s="65" t="n">
        <v>11.7</v>
      </c>
      <c r="D14" s="65" t="n">
        <v>51.3</v>
      </c>
      <c r="E14" s="108" t="n">
        <v>94</v>
      </c>
      <c r="F14" s="65" t="n">
        <v>70.3</v>
      </c>
      <c r="G14" s="65" t="n">
        <v>29.2</v>
      </c>
      <c r="H14" s="65" t="n">
        <v>5.2</v>
      </c>
      <c r="I14" s="65" t="n">
        <v>0.2</v>
      </c>
    </row>
    <row r="15" customFormat="false" ht="11.25" hidden="false" customHeight="false" outlineLevel="0" collapsed="false">
      <c r="A15" s="65" t="s">
        <v>716</v>
      </c>
      <c r="B15" s="108" t="n">
        <v>43</v>
      </c>
      <c r="C15" s="65" t="n">
        <v>12.2</v>
      </c>
      <c r="D15" s="65" t="n">
        <v>46.6</v>
      </c>
      <c r="E15" s="65" t="n">
        <v>88.9</v>
      </c>
      <c r="F15" s="65" t="n">
        <v>82.6</v>
      </c>
      <c r="G15" s="65" t="n">
        <v>34.5</v>
      </c>
      <c r="H15" s="108" t="n">
        <v>7</v>
      </c>
      <c r="I15" s="65" t="n">
        <v>0.3</v>
      </c>
    </row>
    <row r="16" customFormat="false" ht="11.25" hidden="false" customHeight="false" outlineLevel="0" collapsed="false">
      <c r="A16" s="65" t="s">
        <v>717</v>
      </c>
      <c r="B16" s="108" t="n">
        <v>46.3142487768808</v>
      </c>
      <c r="C16" s="108" t="n">
        <v>10.9633539742158</v>
      </c>
      <c r="D16" s="108" t="n">
        <v>47.0651198665177</v>
      </c>
      <c r="E16" s="108" t="n">
        <v>93.2920724492582</v>
      </c>
      <c r="F16" s="108" t="n">
        <v>92.7632090215955</v>
      </c>
      <c r="G16" s="108" t="n">
        <v>42.9347432461795</v>
      </c>
      <c r="H16" s="108" t="n">
        <v>7.63539591199788</v>
      </c>
      <c r="I16" s="108" t="n">
        <v>0.310272766264225</v>
      </c>
    </row>
    <row r="17" customFormat="false" ht="11.25" hidden="false" customHeight="false" outlineLevel="0" collapsed="false">
      <c r="A17" s="65" t="s">
        <v>718</v>
      </c>
      <c r="B17" s="108" t="n">
        <v>43.76</v>
      </c>
      <c r="C17" s="108" t="n">
        <v>9.78</v>
      </c>
      <c r="D17" s="108" t="n">
        <v>34.6</v>
      </c>
      <c r="E17" s="108" t="n">
        <v>75.96</v>
      </c>
      <c r="F17" s="108" t="n">
        <v>88.18</v>
      </c>
      <c r="G17" s="108" t="n">
        <v>48.26</v>
      </c>
      <c r="H17" s="108" t="n">
        <v>9.8</v>
      </c>
      <c r="I17" s="108" t="n">
        <v>0.42</v>
      </c>
    </row>
    <row r="18" customFormat="false" ht="11.25" hidden="false" customHeight="false" outlineLevel="0" collapsed="false">
      <c r="A18" s="65" t="s">
        <v>719</v>
      </c>
      <c r="B18" s="108" t="n">
        <v>40.7</v>
      </c>
      <c r="C18" s="108" t="n">
        <v>10.3</v>
      </c>
      <c r="D18" s="108" t="n">
        <v>30.6</v>
      </c>
      <c r="E18" s="108" t="n">
        <v>65.3</v>
      </c>
      <c r="F18" s="108" t="n">
        <v>90.5</v>
      </c>
      <c r="G18" s="108" t="n">
        <v>53.4</v>
      </c>
      <c r="H18" s="108" t="n">
        <v>12.6</v>
      </c>
      <c r="I18" s="108" t="n">
        <v>0.7</v>
      </c>
    </row>
    <row r="19" customFormat="false" ht="11.25" hidden="false" customHeight="false" outlineLevel="0" collapsed="false">
      <c r="A19" s="150" t="s">
        <v>720</v>
      </c>
      <c r="B19" s="108" t="n">
        <v>41.6</v>
      </c>
      <c r="C19" s="108" t="n">
        <v>7.48</v>
      </c>
      <c r="D19" s="108" t="n">
        <v>27.72</v>
      </c>
      <c r="E19" s="108" t="n">
        <v>62.24</v>
      </c>
      <c r="F19" s="108" t="n">
        <v>98.92</v>
      </c>
      <c r="G19" s="108" t="n">
        <v>59.82</v>
      </c>
      <c r="H19" s="108" t="n">
        <v>13.8</v>
      </c>
      <c r="I19" s="108" t="n">
        <v>0.9</v>
      </c>
    </row>
    <row r="20" customFormat="false" ht="11.25" hidden="false" customHeight="false" outlineLevel="0" collapsed="false">
      <c r="B20" s="108"/>
      <c r="C20" s="108"/>
      <c r="D20" s="108"/>
      <c r="E20" s="108"/>
      <c r="F20" s="108"/>
      <c r="G20" s="108"/>
      <c r="H20" s="108"/>
      <c r="I20" s="108"/>
    </row>
    <row r="21" customFormat="false" ht="15" hidden="false" customHeight="false" outlineLevel="0" collapsed="false">
      <c r="A21" s="84" t="s">
        <v>667</v>
      </c>
      <c r="B21" s="0"/>
    </row>
    <row r="22" customFormat="false" ht="11.25" hidden="false" customHeight="false" outlineLevel="0" collapsed="false">
      <c r="A22" s="150" t="n">
        <v>2006</v>
      </c>
      <c r="B22" s="108" t="n">
        <v>40.9</v>
      </c>
      <c r="C22" s="93" t="n">
        <v>8.1</v>
      </c>
      <c r="D22" s="93" t="n">
        <v>29.5</v>
      </c>
      <c r="E22" s="93" t="n">
        <v>64.1</v>
      </c>
      <c r="F22" s="93" t="n">
        <v>96.8</v>
      </c>
      <c r="G22" s="93" t="n">
        <v>54.5</v>
      </c>
      <c r="H22" s="93" t="n">
        <v>13.7</v>
      </c>
      <c r="I22" s="93" t="n">
        <v>1.1</v>
      </c>
    </row>
    <row r="23" customFormat="false" ht="11.25" hidden="false" customHeight="false" outlineLevel="0" collapsed="false">
      <c r="A23" s="150" t="n">
        <v>2007</v>
      </c>
      <c r="B23" s="108" t="n">
        <v>40.1</v>
      </c>
      <c r="C23" s="93" t="n">
        <v>6.8</v>
      </c>
      <c r="D23" s="93" t="n">
        <v>27.6</v>
      </c>
      <c r="E23" s="93" t="n">
        <v>61.7</v>
      </c>
      <c r="F23" s="93" t="n">
        <v>97.4</v>
      </c>
      <c r="G23" s="219" t="n">
        <v>56</v>
      </c>
      <c r="H23" s="93" t="n">
        <v>11.9</v>
      </c>
      <c r="I23" s="93" t="n">
        <v>0.6</v>
      </c>
    </row>
    <row r="24" customFormat="false" ht="11.25" hidden="false" customHeight="false" outlineLevel="0" collapsed="false">
      <c r="A24" s="150" t="n">
        <v>2008</v>
      </c>
      <c r="B24" s="252" t="n">
        <v>41.9</v>
      </c>
      <c r="C24" s="93" t="n">
        <v>7.8</v>
      </c>
      <c r="D24" s="93" t="n">
        <v>28.4</v>
      </c>
      <c r="E24" s="219" t="n">
        <v>61</v>
      </c>
      <c r="F24" s="93" t="n">
        <v>99.6</v>
      </c>
      <c r="G24" s="219" t="n">
        <v>62.4</v>
      </c>
      <c r="H24" s="93" t="n">
        <v>13.9</v>
      </c>
      <c r="I24" s="93" t="n">
        <v>0.7</v>
      </c>
    </row>
    <row r="25" customFormat="false" ht="11.25" hidden="false" customHeight="false" outlineLevel="0" collapsed="false">
      <c r="A25" s="150" t="n">
        <v>2009</v>
      </c>
      <c r="B25" s="252" t="n">
        <v>42.2</v>
      </c>
      <c r="C25" s="93" t="n">
        <v>7.3</v>
      </c>
      <c r="D25" s="93" t="n">
        <v>26.1</v>
      </c>
      <c r="E25" s="219" t="n">
        <v>61.9</v>
      </c>
      <c r="F25" s="93" t="n">
        <v>101.9</v>
      </c>
      <c r="G25" s="219" t="n">
        <v>60.4</v>
      </c>
      <c r="H25" s="219" t="n">
        <v>15</v>
      </c>
      <c r="I25" s="93" t="n">
        <v>0.7</v>
      </c>
    </row>
    <row r="26" customFormat="false" ht="11.25" hidden="false" customHeight="false" outlineLevel="0" collapsed="false">
      <c r="A26" s="150" t="n">
        <v>2010</v>
      </c>
      <c r="B26" s="252" t="n">
        <v>42.9</v>
      </c>
      <c r="C26" s="93" t="n">
        <v>7.4</v>
      </c>
      <c r="D26" s="219" t="n">
        <v>27</v>
      </c>
      <c r="E26" s="219" t="n">
        <v>62.5</v>
      </c>
      <c r="F26" s="93" t="n">
        <v>98.9</v>
      </c>
      <c r="G26" s="219" t="n">
        <v>65.8</v>
      </c>
      <c r="H26" s="219" t="n">
        <v>14.5</v>
      </c>
      <c r="I26" s="93" t="n">
        <v>1.4</v>
      </c>
    </row>
    <row r="27" customFormat="false" ht="11.25" hidden="false" customHeight="false" outlineLevel="0" collapsed="false">
      <c r="B27" s="108"/>
      <c r="C27" s="108"/>
      <c r="D27" s="108"/>
      <c r="E27" s="108"/>
      <c r="F27" s="108"/>
      <c r="G27" s="108"/>
      <c r="H27" s="108"/>
      <c r="I27" s="108"/>
    </row>
    <row r="28" customFormat="false" ht="11.25" hidden="false" customHeight="false" outlineLevel="0" collapsed="false">
      <c r="A28" s="65" t="s">
        <v>734</v>
      </c>
    </row>
    <row r="29" customFormat="false" ht="11.25" hidden="false" customHeight="false" outlineLevel="0" collapsed="false">
      <c r="A29" s="65" t="s">
        <v>735</v>
      </c>
    </row>
    <row r="32" customFormat="false" ht="11.25" hidden="false" customHeight="false" outlineLevel="0" collapsed="false">
      <c r="A32" s="253"/>
    </row>
    <row r="33" customFormat="false" ht="11.25" hidden="false" customHeight="false" outlineLevel="0" collapsed="false">
      <c r="A33" s="254"/>
    </row>
    <row r="34" customFormat="false" ht="15" hidden="false" customHeight="false" outlineLevel="0" collapsed="false">
      <c r="A34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2.7"/>
    <col collapsed="false" customWidth="false" hidden="false" outlineLevel="0" max="2" min="2" style="33" width="9.14"/>
    <col collapsed="false" customWidth="true" hidden="false" outlineLevel="0" max="3" min="3" style="33" width="12.28"/>
    <col collapsed="false" customWidth="true" hidden="false" outlineLevel="0" max="4" min="4" style="33" width="10.71"/>
    <col collapsed="false" customWidth="true" hidden="false" outlineLevel="0" max="5" min="5" style="33" width="7.14"/>
    <col collapsed="false" customWidth="false" hidden="false" outlineLevel="0" max="257" min="6" style="33" width="9.14"/>
  </cols>
  <sheetData>
    <row r="1" s="35" customFormat="true" ht="12.75" hidden="false" customHeight="false" outlineLevel="0" collapsed="false">
      <c r="A1" s="35" t="s">
        <v>79</v>
      </c>
    </row>
    <row r="2" s="35" customFormat="true" ht="12.75" hidden="false" customHeight="false" outlineLevel="0" collapsed="false">
      <c r="A2" s="35" t="s">
        <v>80</v>
      </c>
    </row>
    <row r="3" customFormat="false" ht="12.75" hidden="false" customHeight="false" outlineLevel="0" collapsed="false">
      <c r="A3" s="232" t="s">
        <v>78</v>
      </c>
    </row>
    <row r="4" customFormat="false" ht="12.75" hidden="false" customHeight="false" outlineLevel="0" collapsed="false">
      <c r="A4" s="33" t="s">
        <v>81</v>
      </c>
    </row>
    <row r="6" customFormat="false" ht="12.75" hidden="false" customHeight="false" outlineLevel="0" collapsed="false">
      <c r="B6" s="33" t="s">
        <v>736</v>
      </c>
    </row>
    <row r="8" customFormat="false" ht="12.75" hidden="false" customHeight="false" outlineLevel="0" collapsed="false">
      <c r="B8" s="33" t="s">
        <v>712</v>
      </c>
      <c r="C8" s="33" t="s">
        <v>615</v>
      </c>
      <c r="D8" s="33" t="s">
        <v>737</v>
      </c>
      <c r="F8" s="33" t="s">
        <v>738</v>
      </c>
    </row>
    <row r="9" customFormat="false" ht="12.75" hidden="false" customHeight="false" outlineLevel="0" collapsed="false">
      <c r="B9" s="33" t="s">
        <v>146</v>
      </c>
      <c r="C9" s="33" t="s">
        <v>624</v>
      </c>
      <c r="D9" s="33" t="s">
        <v>739</v>
      </c>
      <c r="F9" s="33" t="s">
        <v>740</v>
      </c>
    </row>
    <row r="10" customFormat="false" ht="12.75" hidden="false" customHeight="false" outlineLevel="0" collapsed="false">
      <c r="C10" s="33" t="s">
        <v>630</v>
      </c>
    </row>
    <row r="11" customFormat="false" ht="14.25" hidden="false" customHeight="false" outlineLevel="0" collapsed="false">
      <c r="C11" s="32" t="s">
        <v>640</v>
      </c>
      <c r="D11" s="39" t="s">
        <v>143</v>
      </c>
      <c r="E11" s="256" t="s">
        <v>741</v>
      </c>
      <c r="F11" s="39" t="s">
        <v>143</v>
      </c>
      <c r="G11" s="256" t="s">
        <v>741</v>
      </c>
    </row>
    <row r="12" customFormat="false" ht="14.25" hidden="false" customHeight="false" outlineLevel="0" collapsed="false">
      <c r="C12" s="257" t="s">
        <v>742</v>
      </c>
      <c r="D12" s="39" t="s">
        <v>146</v>
      </c>
      <c r="E12" s="39"/>
      <c r="F12" s="39" t="s">
        <v>146</v>
      </c>
      <c r="G12" s="39"/>
    </row>
    <row r="14" customFormat="false" ht="12.75" hidden="false" customHeight="false" outlineLevel="0" collapsed="false">
      <c r="A14" s="55" t="s">
        <v>647</v>
      </c>
    </row>
    <row r="15" customFormat="false" ht="12.75" hidden="false" customHeight="false" outlineLevel="0" collapsed="false">
      <c r="A15" s="33" t="s">
        <v>743</v>
      </c>
      <c r="B15" s="40" t="n">
        <v>2889</v>
      </c>
      <c r="C15" s="33" t="n">
        <v>28.5</v>
      </c>
      <c r="D15" s="40" t="n">
        <v>1468</v>
      </c>
      <c r="E15" s="33" t="n">
        <v>50.8</v>
      </c>
      <c r="F15" s="33" t="n">
        <v>453</v>
      </c>
      <c r="G15" s="33" t="n">
        <v>15.7</v>
      </c>
    </row>
    <row r="16" customFormat="false" ht="12.75" hidden="false" customHeight="false" outlineLevel="0" collapsed="false">
      <c r="A16" s="33" t="s">
        <v>744</v>
      </c>
      <c r="B16" s="40" t="n">
        <v>3558</v>
      </c>
      <c r="C16" s="33" t="n">
        <v>28.8</v>
      </c>
      <c r="D16" s="40" t="n">
        <v>1831</v>
      </c>
      <c r="E16" s="33" t="n">
        <v>51.5</v>
      </c>
      <c r="F16" s="33" t="n">
        <v>603</v>
      </c>
      <c r="G16" s="33" t="n">
        <v>16.9</v>
      </c>
    </row>
    <row r="17" customFormat="false" ht="12.75" hidden="false" customHeight="false" outlineLevel="0" collapsed="false">
      <c r="A17" s="33" t="s">
        <v>745</v>
      </c>
      <c r="B17" s="40" t="n">
        <v>3464</v>
      </c>
      <c r="C17" s="41" t="n">
        <v>22</v>
      </c>
      <c r="D17" s="40" t="n">
        <v>1776</v>
      </c>
      <c r="E17" s="33" t="n">
        <v>51.3</v>
      </c>
      <c r="F17" s="33" t="n">
        <v>658</v>
      </c>
      <c r="G17" s="41" t="n">
        <v>19</v>
      </c>
    </row>
    <row r="18" customFormat="false" ht="12.75" hidden="false" customHeight="false" outlineLevel="0" collapsed="false">
      <c r="A18" s="33" t="s">
        <v>746</v>
      </c>
      <c r="B18" s="40" t="n">
        <v>2703</v>
      </c>
      <c r="C18" s="41" t="n">
        <v>15</v>
      </c>
      <c r="D18" s="40" t="n">
        <v>1393</v>
      </c>
      <c r="E18" s="33" t="n">
        <v>51.5</v>
      </c>
      <c r="F18" s="33" t="n">
        <v>385</v>
      </c>
      <c r="G18" s="33" t="n">
        <v>14.2</v>
      </c>
    </row>
    <row r="19" customFormat="false" ht="12.75" hidden="false" customHeight="false" outlineLevel="0" collapsed="false">
      <c r="A19" s="33" t="s">
        <v>747</v>
      </c>
      <c r="B19" s="40" t="n">
        <v>2610</v>
      </c>
      <c r="C19" s="33" t="n">
        <v>13.3</v>
      </c>
      <c r="D19" s="40" t="n">
        <v>1351</v>
      </c>
      <c r="E19" s="33" t="n">
        <v>51.8</v>
      </c>
      <c r="F19" s="33" t="n">
        <v>261</v>
      </c>
      <c r="G19" s="41" t="n">
        <v>10</v>
      </c>
    </row>
    <row r="20" customFormat="false" ht="12.75" hidden="false" customHeight="false" outlineLevel="0" collapsed="false">
      <c r="A20" s="33" t="s">
        <v>748</v>
      </c>
      <c r="B20" s="40" t="n">
        <v>2652</v>
      </c>
      <c r="C20" s="33" t="n">
        <v>12.2</v>
      </c>
      <c r="D20" s="40" t="n">
        <v>1341</v>
      </c>
      <c r="E20" s="33" t="n">
        <v>50.6</v>
      </c>
      <c r="F20" s="33" t="n">
        <v>237</v>
      </c>
      <c r="G20" s="33" t="n">
        <v>8.9</v>
      </c>
    </row>
    <row r="21" customFormat="false" ht="12.75" hidden="false" customHeight="false" outlineLevel="0" collapsed="false">
      <c r="A21" s="33" t="s">
        <v>749</v>
      </c>
      <c r="B21" s="40" t="n">
        <v>2575</v>
      </c>
      <c r="C21" s="33" t="n">
        <v>10.6</v>
      </c>
      <c r="D21" s="40" t="n">
        <v>1322</v>
      </c>
      <c r="E21" s="33" t="n">
        <v>51.3</v>
      </c>
      <c r="F21" s="33" t="n">
        <v>257</v>
      </c>
      <c r="G21" s="41" t="n">
        <v>10</v>
      </c>
    </row>
    <row r="22" customFormat="false" ht="12.75" hidden="false" customHeight="false" outlineLevel="0" collapsed="false">
      <c r="A22" s="33" t="s">
        <v>750</v>
      </c>
      <c r="B22" s="40" t="n">
        <v>3722</v>
      </c>
      <c r="C22" s="33" t="n">
        <v>13.6</v>
      </c>
      <c r="D22" s="40" t="n">
        <v>1916</v>
      </c>
      <c r="E22" s="33" t="n">
        <v>51.5</v>
      </c>
      <c r="F22" s="33" t="n">
        <v>375</v>
      </c>
      <c r="G22" s="33" t="n">
        <v>10.1</v>
      </c>
    </row>
    <row r="23" customFormat="false" ht="12.75" hidden="false" customHeight="false" outlineLevel="0" collapsed="false">
      <c r="A23" s="33" t="s">
        <v>751</v>
      </c>
      <c r="B23" s="40" t="n">
        <v>5987</v>
      </c>
      <c r="C23" s="33" t="n">
        <v>20.1</v>
      </c>
      <c r="D23" s="40" t="n">
        <v>3111</v>
      </c>
      <c r="E23" s="41" t="n">
        <v>52</v>
      </c>
      <c r="F23" s="33" t="n">
        <v>462</v>
      </c>
      <c r="G23" s="33" t="n">
        <v>7.7</v>
      </c>
    </row>
    <row r="24" customFormat="false" ht="12.75" hidden="false" customHeight="false" outlineLevel="0" collapsed="false">
      <c r="A24" s="33" t="s">
        <v>752</v>
      </c>
      <c r="B24" s="40" t="n">
        <v>7723</v>
      </c>
      <c r="C24" s="33" t="n">
        <v>22.4</v>
      </c>
      <c r="D24" s="40" t="n">
        <v>3969</v>
      </c>
      <c r="E24" s="33" t="n">
        <v>51.4</v>
      </c>
      <c r="F24" s="33" t="n">
        <v>485</v>
      </c>
      <c r="G24" s="33" t="n">
        <v>6.3</v>
      </c>
    </row>
    <row r="25" customFormat="false" ht="12.75" hidden="false" customHeight="false" outlineLevel="0" collapsed="false">
      <c r="A25" s="33" t="s">
        <v>753</v>
      </c>
      <c r="B25" s="40" t="n">
        <v>6731</v>
      </c>
      <c r="C25" s="33" t="n">
        <v>17.2</v>
      </c>
      <c r="D25" s="40" t="n">
        <v>3420</v>
      </c>
      <c r="E25" s="33" t="n">
        <v>50.8</v>
      </c>
      <c r="F25" s="33" t="n">
        <v>488</v>
      </c>
      <c r="G25" s="33" t="n">
        <v>7.3</v>
      </c>
    </row>
    <row r="26" customFormat="false" ht="12.75" hidden="false" customHeight="false" outlineLevel="0" collapsed="false">
      <c r="A26" s="33" t="s">
        <v>754</v>
      </c>
      <c r="B26" s="40" t="n">
        <v>7505</v>
      </c>
      <c r="C26" s="33" t="n">
        <v>17.3</v>
      </c>
      <c r="D26" s="40" t="n">
        <v>3868</v>
      </c>
      <c r="E26" s="33" t="n">
        <v>51.5</v>
      </c>
      <c r="F26" s="33" t="n">
        <v>491</v>
      </c>
      <c r="G26" s="33" t="n">
        <v>6.5</v>
      </c>
    </row>
    <row r="27" customFormat="false" ht="12.75" hidden="false" customHeight="false" outlineLevel="0" collapsed="false">
      <c r="A27" s="33" t="s">
        <v>755</v>
      </c>
      <c r="B27" s="40" t="n">
        <v>8492</v>
      </c>
      <c r="C27" s="33" t="n">
        <v>17.6</v>
      </c>
      <c r="D27" s="40" t="n">
        <v>4343</v>
      </c>
      <c r="E27" s="33" t="n">
        <v>51.1</v>
      </c>
      <c r="F27" s="33" t="n">
        <v>510</v>
      </c>
      <c r="G27" s="41" t="n">
        <v>6</v>
      </c>
    </row>
    <row r="28" customFormat="false" ht="12.75" hidden="false" customHeight="false" outlineLevel="0" collapsed="false">
      <c r="A28" s="33" t="s">
        <v>756</v>
      </c>
      <c r="B28" s="40" t="n">
        <v>8389</v>
      </c>
      <c r="C28" s="33" t="n">
        <v>15.9</v>
      </c>
      <c r="D28" s="40" t="n">
        <v>4274</v>
      </c>
      <c r="E28" s="33" t="n">
        <v>50.9</v>
      </c>
      <c r="F28" s="33" t="n">
        <v>569</v>
      </c>
      <c r="G28" s="33" t="n">
        <v>6.8</v>
      </c>
    </row>
    <row r="29" customFormat="false" ht="12.75" hidden="false" customHeight="false" outlineLevel="0" collapsed="false">
      <c r="A29" s="33" t="s">
        <v>713</v>
      </c>
      <c r="B29" s="40" t="n">
        <v>6454</v>
      </c>
      <c r="C29" s="33" t="n">
        <v>12.6</v>
      </c>
      <c r="D29" s="40" t="n">
        <v>3299</v>
      </c>
      <c r="E29" s="33" t="n">
        <v>51.1</v>
      </c>
      <c r="F29" s="33" t="n">
        <v>625</v>
      </c>
      <c r="G29" s="33" t="n">
        <v>9.7</v>
      </c>
    </row>
    <row r="30" customFormat="false" ht="12.75" hidden="false" customHeight="false" outlineLevel="0" collapsed="false">
      <c r="A30" s="33" t="s">
        <v>714</v>
      </c>
      <c r="B30" s="40" t="n">
        <v>5994</v>
      </c>
      <c r="C30" s="33" t="n">
        <v>12.3</v>
      </c>
      <c r="D30" s="40" t="n">
        <v>3114</v>
      </c>
      <c r="E30" s="41" t="n">
        <v>52</v>
      </c>
      <c r="F30" s="33" t="n">
        <v>828</v>
      </c>
      <c r="G30" s="33" t="n">
        <v>13.8</v>
      </c>
    </row>
    <row r="31" customFormat="false" ht="12.75" hidden="false" customHeight="false" outlineLevel="0" collapsed="false">
      <c r="A31" s="33" t="s">
        <v>715</v>
      </c>
      <c r="B31" s="40" t="n">
        <v>5939</v>
      </c>
      <c r="C31" s="33" t="n">
        <v>12.3</v>
      </c>
      <c r="D31" s="40" t="n">
        <v>3031</v>
      </c>
      <c r="E31" s="41" t="n">
        <v>51</v>
      </c>
      <c r="F31" s="33" t="n">
        <v>998</v>
      </c>
      <c r="G31" s="33" t="n">
        <v>16.8</v>
      </c>
    </row>
    <row r="32" customFormat="false" ht="12.75" hidden="false" customHeight="false" outlineLevel="0" collapsed="false">
      <c r="A32" s="33" t="s">
        <v>716</v>
      </c>
      <c r="B32" s="40" t="n">
        <v>6110</v>
      </c>
      <c r="C32" s="33" t="n">
        <v>12.5</v>
      </c>
      <c r="D32" s="40" t="n">
        <v>3129</v>
      </c>
      <c r="E32" s="33" t="n">
        <v>51.2</v>
      </c>
      <c r="F32" s="40" t="n">
        <v>1553</v>
      </c>
      <c r="G32" s="33" t="n">
        <v>25.4</v>
      </c>
    </row>
    <row r="33" customFormat="false" ht="12.75" hidden="false" customHeight="false" outlineLevel="0" collapsed="false">
      <c r="A33" s="33" t="s">
        <v>717</v>
      </c>
      <c r="B33" s="40" t="n">
        <v>6692</v>
      </c>
      <c r="C33" s="41" t="n">
        <v>13.2139105434843</v>
      </c>
      <c r="D33" s="40" t="n">
        <v>3439.6</v>
      </c>
      <c r="E33" s="41" t="n">
        <v>51.3986849970114</v>
      </c>
      <c r="F33" s="40" t="n">
        <v>2261.2</v>
      </c>
      <c r="G33" s="41" t="n">
        <v>33.7895995218171</v>
      </c>
      <c r="K33" s="40"/>
      <c r="L33" s="41"/>
      <c r="M33" s="40"/>
      <c r="N33" s="41"/>
      <c r="O33" s="40"/>
      <c r="P33" s="41"/>
    </row>
    <row r="34" customFormat="false" ht="12.75" hidden="false" customHeight="false" outlineLevel="0" collapsed="false">
      <c r="A34" s="33" t="s">
        <v>718</v>
      </c>
      <c r="B34" s="40" t="n">
        <v>6350.8</v>
      </c>
      <c r="C34" s="41" t="n">
        <v>11.7211990586571</v>
      </c>
      <c r="D34" s="40" t="n">
        <v>3238</v>
      </c>
      <c r="E34" s="41" t="n">
        <v>50.9857025886503</v>
      </c>
      <c r="F34" s="40" t="n">
        <v>2449</v>
      </c>
      <c r="G34" s="41" t="n">
        <v>38.562070920199</v>
      </c>
      <c r="I34" s="239"/>
      <c r="J34" s="41"/>
      <c r="L34" s="41"/>
      <c r="N34" s="41"/>
    </row>
    <row r="35" customFormat="false" ht="12.75" hidden="false" customHeight="false" outlineLevel="0" collapsed="false">
      <c r="A35" s="33" t="s">
        <v>719</v>
      </c>
      <c r="B35" s="40" t="n">
        <v>6163</v>
      </c>
      <c r="C35" s="41" t="n">
        <v>11.04</v>
      </c>
      <c r="D35" s="40" t="n">
        <v>3156.2</v>
      </c>
      <c r="E35" s="41" t="n">
        <v>51.213966372752</v>
      </c>
      <c r="F35" s="40" t="n">
        <v>2462.8</v>
      </c>
      <c r="G35" s="41" t="n">
        <v>39.9596651574195</v>
      </c>
      <c r="J35" s="41"/>
      <c r="L35" s="41"/>
      <c r="N35" s="41"/>
    </row>
    <row r="36" customFormat="false" ht="12.75" hidden="false" customHeight="false" outlineLevel="0" collapsed="false">
      <c r="A36" s="33" t="s">
        <v>720</v>
      </c>
      <c r="B36" s="40" t="n">
        <v>6376.8</v>
      </c>
      <c r="C36" s="41" t="n">
        <v>11.0966973827925</v>
      </c>
      <c r="D36" s="40" t="n">
        <v>3253.6</v>
      </c>
      <c r="E36" s="41" t="n">
        <v>51.0303542267689</v>
      </c>
      <c r="F36" s="40" t="n">
        <v>2554.2</v>
      </c>
      <c r="G36" s="41" t="n">
        <v>40.0539349621612</v>
      </c>
      <c r="J36" s="41"/>
      <c r="L36" s="41"/>
      <c r="N36" s="41"/>
    </row>
    <row r="37" customFormat="false" ht="12.75" hidden="false" customHeight="false" outlineLevel="0" collapsed="false">
      <c r="E37" s="133"/>
      <c r="F37" s="40"/>
      <c r="G37" s="133"/>
    </row>
    <row r="38" customFormat="false" ht="12.75" hidden="false" customHeight="false" outlineLevel="0" collapsed="false">
      <c r="A38" s="55" t="s">
        <v>667</v>
      </c>
    </row>
    <row r="39" customFormat="false" ht="12.75" hidden="false" customHeight="false" outlineLevel="0" collapsed="false">
      <c r="A39" s="32" t="n">
        <v>2006</v>
      </c>
      <c r="B39" s="40" t="n">
        <v>6156</v>
      </c>
      <c r="C39" s="133" t="n">
        <v>10.9</v>
      </c>
      <c r="D39" s="40" t="n">
        <v>3145</v>
      </c>
      <c r="E39" s="258" t="n">
        <v>51.0883690708252</v>
      </c>
      <c r="F39" s="50" t="n">
        <v>2461</v>
      </c>
      <c r="G39" s="41" t="n">
        <v>39.9772579597141</v>
      </c>
    </row>
    <row r="40" customFormat="false" ht="12.75" hidden="false" customHeight="false" outlineLevel="0" collapsed="false">
      <c r="A40" s="32" t="n">
        <v>2007</v>
      </c>
      <c r="B40" s="40" t="n">
        <v>6079</v>
      </c>
      <c r="C40" s="133" t="n">
        <v>10.7</v>
      </c>
      <c r="D40" s="40" t="n">
        <v>3154</v>
      </c>
      <c r="E40" s="258" t="n">
        <v>51.8835334759006</v>
      </c>
      <c r="F40" s="50" t="n">
        <v>2434</v>
      </c>
      <c r="G40" s="41" t="n">
        <v>40.0394801776608</v>
      </c>
      <c r="J40" s="41"/>
    </row>
    <row r="41" customFormat="false" ht="12.75" hidden="false" customHeight="false" outlineLevel="0" collapsed="false">
      <c r="A41" s="32" t="n">
        <v>2008</v>
      </c>
      <c r="B41" s="127" t="n">
        <v>6407</v>
      </c>
      <c r="C41" s="133" t="n">
        <v>11.1697268498825</v>
      </c>
      <c r="D41" s="127" t="n">
        <v>3242</v>
      </c>
      <c r="E41" s="258" t="n">
        <v>50.600905259872</v>
      </c>
      <c r="F41" s="127" t="n">
        <v>2591</v>
      </c>
      <c r="G41" s="41" t="n">
        <v>40.4401435929452</v>
      </c>
    </row>
    <row r="42" s="141" customFormat="true" ht="12.75" hidden="false" customHeight="false" outlineLevel="0" collapsed="false">
      <c r="A42" s="32" t="n">
        <v>2009</v>
      </c>
      <c r="B42" s="42" t="n">
        <v>6533</v>
      </c>
      <c r="C42" s="133" t="n">
        <v>11.2639678891569</v>
      </c>
      <c r="D42" s="42" t="n">
        <v>3264</v>
      </c>
      <c r="E42" s="258" t="n">
        <v>49.9617327414664</v>
      </c>
      <c r="F42" s="42" t="n">
        <v>2585</v>
      </c>
      <c r="G42" s="41" t="n">
        <v>39.568345323741</v>
      </c>
    </row>
    <row r="43" s="141" customFormat="true" ht="12.75" hidden="false" customHeight="false" outlineLevel="0" collapsed="false">
      <c r="A43" s="32" t="n">
        <v>2010</v>
      </c>
      <c r="B43" s="42" t="n">
        <v>6709</v>
      </c>
      <c r="C43" s="133" t="n">
        <v>11.4497921749229</v>
      </c>
      <c r="D43" s="42" t="n">
        <v>3463</v>
      </c>
      <c r="E43" s="258" t="n">
        <v>51.6172305857803</v>
      </c>
      <c r="F43" s="42" t="n">
        <v>2700</v>
      </c>
      <c r="G43" s="41" t="n">
        <v>40.2444477567447</v>
      </c>
    </row>
    <row r="44" customFormat="false" ht="12.75" hidden="false" customHeight="false" outlineLevel="0" collapsed="false">
      <c r="A44" s="32"/>
      <c r="B44" s="127"/>
      <c r="C44" s="133"/>
      <c r="E44" s="259"/>
    </row>
    <row r="45" customFormat="false" ht="14.25" hidden="false" customHeight="false" outlineLevel="0" collapsed="false">
      <c r="A45" s="260" t="s">
        <v>757</v>
      </c>
    </row>
    <row r="46" customFormat="false" ht="14.25" hidden="false" customHeight="false" outlineLevel="0" collapsed="false">
      <c r="A46" s="260" t="s">
        <v>758</v>
      </c>
    </row>
    <row r="48" customFormat="false" ht="12.75" hidden="false" customHeight="false" outlineLevel="0" collapsed="false">
      <c r="A48" s="33" t="s">
        <v>734</v>
      </c>
    </row>
    <row r="49" customFormat="false" ht="12.75" hidden="false" customHeight="false" outlineLevel="0" collapsed="false">
      <c r="A49" s="33" t="s">
        <v>735</v>
      </c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2.75" hidden="false" customHeight="false" outlineLevel="0" collapsed="false">
      <c r="A51" s="38"/>
      <c r="B51" s="261"/>
      <c r="C51" s="262"/>
      <c r="D51" s="263"/>
      <c r="E51" s="263"/>
      <c r="F51" s="263"/>
      <c r="G51" s="263"/>
      <c r="H51" s="263"/>
      <c r="I51" s="263"/>
      <c r="J51" s="263"/>
      <c r="K51" s="263"/>
      <c r="L51" s="263"/>
      <c r="M51" s="38"/>
    </row>
    <row r="52" customFormat="false" ht="12.75" hidden="false" customHeight="false" outlineLevel="0" collapsed="false">
      <c r="A52" s="38"/>
      <c r="B52" s="261"/>
      <c r="C52" s="262"/>
      <c r="D52" s="263"/>
      <c r="E52" s="263"/>
      <c r="F52" s="263"/>
      <c r="G52" s="263"/>
      <c r="H52" s="263"/>
      <c r="I52" s="263"/>
      <c r="J52" s="263"/>
      <c r="K52" s="263"/>
      <c r="L52" s="263"/>
      <c r="M52" s="38"/>
    </row>
    <row r="53" customFormat="false" ht="12.75" hidden="false" customHeight="false" outlineLevel="0" collapsed="false">
      <c r="A53" s="38"/>
      <c r="B53" s="261"/>
      <c r="C53" s="262"/>
      <c r="D53" s="263"/>
      <c r="E53" s="263"/>
      <c r="F53" s="263"/>
      <c r="G53" s="263"/>
      <c r="H53" s="263"/>
      <c r="I53" s="263"/>
      <c r="J53" s="263"/>
      <c r="K53" s="263"/>
      <c r="L53" s="263"/>
      <c r="M53" s="38"/>
    </row>
    <row r="54" customFormat="false" ht="12.75" hidden="false" customHeight="false" outlineLevel="0" collapsed="false">
      <c r="A54" s="38"/>
      <c r="B54" s="261"/>
      <c r="C54" s="262"/>
      <c r="D54" s="263"/>
      <c r="E54" s="263"/>
      <c r="F54" s="263"/>
      <c r="G54" s="263"/>
      <c r="H54" s="263"/>
      <c r="I54" s="263"/>
      <c r="J54" s="263"/>
      <c r="K54" s="263"/>
      <c r="L54" s="263"/>
      <c r="M54" s="38"/>
    </row>
    <row r="55" customFormat="false" ht="12.75" hidden="false" customHeight="false" outlineLevel="0" collapsed="false">
      <c r="A55" s="38"/>
      <c r="B55" s="261"/>
      <c r="C55" s="262"/>
      <c r="D55" s="263"/>
      <c r="E55" s="263"/>
      <c r="F55" s="263"/>
      <c r="G55" s="263"/>
      <c r="H55" s="263"/>
      <c r="I55" s="263"/>
      <c r="J55" s="263"/>
      <c r="K55" s="263"/>
      <c r="L55" s="263"/>
      <c r="M55" s="38"/>
    </row>
    <row r="56" customFormat="false" ht="12.75" hidden="false" customHeight="false" outlineLevel="0" collapsed="false">
      <c r="A56" s="38"/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38"/>
    </row>
    <row r="57" customFormat="false" ht="12.75" hidden="false" customHeight="false" outlineLevel="0" collapsed="false">
      <c r="A57" s="38"/>
      <c r="B57" s="264"/>
      <c r="C57" s="264"/>
      <c r="D57" s="38"/>
      <c r="E57" s="38"/>
      <c r="F57" s="38"/>
      <c r="G57" s="265"/>
      <c r="H57" s="265"/>
      <c r="I57" s="265"/>
      <c r="J57" s="38"/>
      <c r="K57" s="265"/>
      <c r="L57" s="265"/>
      <c r="M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265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5" width="9.14"/>
    <col collapsed="false" customWidth="false" hidden="false" outlineLevel="0" max="2" min="2" style="85" width="9.14"/>
    <col collapsed="false" customWidth="true" hidden="false" outlineLevel="0" max="3" min="3" style="108" width="11.13"/>
    <col collapsed="false" customWidth="false" hidden="false" outlineLevel="0" max="4" min="4" style="85" width="9.14"/>
    <col collapsed="false" customWidth="false" hidden="false" outlineLevel="0" max="5" min="5" style="65" width="9.14"/>
    <col collapsed="false" customWidth="false" hidden="false" outlineLevel="0" max="6" min="6" style="85" width="9.14"/>
    <col collapsed="false" customWidth="true" hidden="false" outlineLevel="0" max="7" min="7" style="65" width="10.99"/>
    <col collapsed="false" customWidth="false" hidden="false" outlineLevel="0" max="257" min="8" style="65" width="9.14"/>
  </cols>
  <sheetData>
    <row r="1" s="105" customFormat="true" ht="11.25" hidden="false" customHeight="false" outlineLevel="0" collapsed="false">
      <c r="A1" s="105" t="s">
        <v>759</v>
      </c>
      <c r="B1" s="185"/>
      <c r="C1" s="187"/>
      <c r="D1" s="185"/>
      <c r="F1" s="185"/>
    </row>
    <row r="2" s="105" customFormat="true" ht="11.25" hidden="false" customHeight="false" outlineLevel="0" collapsed="false">
      <c r="A2" s="105" t="s">
        <v>760</v>
      </c>
      <c r="B2" s="185"/>
      <c r="C2" s="187"/>
      <c r="D2" s="185"/>
      <c r="F2" s="185"/>
    </row>
    <row r="3" s="105" customFormat="true" ht="11.25" hidden="false" customHeight="false" outlineLevel="0" collapsed="false">
      <c r="A3" s="105" t="s">
        <v>82</v>
      </c>
      <c r="B3" s="185"/>
      <c r="C3" s="187"/>
      <c r="D3" s="185"/>
      <c r="F3" s="185"/>
    </row>
    <row r="4" customFormat="false" ht="11.25" hidden="false" customHeight="false" outlineLevel="0" collapsed="false">
      <c r="A4" s="65" t="s">
        <v>85</v>
      </c>
    </row>
    <row r="6" customFormat="false" ht="11.25" hidden="false" customHeight="false" outlineLevel="0" collapsed="false">
      <c r="B6" s="85" t="s">
        <v>134</v>
      </c>
      <c r="D6" s="85" t="s">
        <v>135</v>
      </c>
      <c r="F6" s="85" t="s">
        <v>132</v>
      </c>
      <c r="H6" s="65" t="s">
        <v>761</v>
      </c>
    </row>
    <row r="7" customFormat="false" ht="11.25" hidden="false" customHeight="false" outlineLevel="0" collapsed="false">
      <c r="B7" s="85" t="s">
        <v>139</v>
      </c>
      <c r="D7" s="85" t="s">
        <v>140</v>
      </c>
      <c r="F7" s="85" t="s">
        <v>137</v>
      </c>
      <c r="H7" s="65" t="s">
        <v>762</v>
      </c>
    </row>
    <row r="8" customFormat="false" ht="11.25" hidden="false" customHeight="false" outlineLevel="0" collapsed="false">
      <c r="B8" s="85" t="s">
        <v>143</v>
      </c>
      <c r="C8" s="108" t="s">
        <v>144</v>
      </c>
      <c r="D8" s="85" t="s">
        <v>143</v>
      </c>
      <c r="E8" s="65" t="s">
        <v>144</v>
      </c>
      <c r="F8" s="85" t="s">
        <v>143</v>
      </c>
      <c r="G8" s="150" t="s">
        <v>763</v>
      </c>
      <c r="H8" s="65" t="s">
        <v>132</v>
      </c>
      <c r="I8" s="65" t="s">
        <v>737</v>
      </c>
    </row>
    <row r="9" customFormat="false" ht="11.25" hidden="false" customHeight="false" outlineLevel="0" collapsed="false">
      <c r="B9" s="85" t="s">
        <v>146</v>
      </c>
      <c r="D9" s="85" t="s">
        <v>146</v>
      </c>
      <c r="F9" s="85" t="s">
        <v>146</v>
      </c>
      <c r="G9" s="150" t="s">
        <v>764</v>
      </c>
      <c r="H9" s="65" t="s">
        <v>137</v>
      </c>
      <c r="I9" s="65" t="s">
        <v>739</v>
      </c>
    </row>
    <row r="10" customFormat="false" ht="11.25" hidden="false" customHeight="false" outlineLevel="0" collapsed="false">
      <c r="G10" s="150" t="s">
        <v>765</v>
      </c>
    </row>
    <row r="11" customFormat="false" ht="11.25" hidden="false" customHeight="false" outlineLevel="0" collapsed="false">
      <c r="G11" s="150" t="s">
        <v>766</v>
      </c>
    </row>
    <row r="12" customFormat="false" ht="11.25" hidden="false" customHeight="false" outlineLevel="0" collapsed="false">
      <c r="G12" s="150" t="s">
        <v>767</v>
      </c>
    </row>
    <row r="13" customFormat="false" ht="11.25" hidden="false" customHeight="false" outlineLevel="0" collapsed="false">
      <c r="A13" s="85" t="s">
        <v>647</v>
      </c>
      <c r="B13" s="108"/>
      <c r="C13" s="65"/>
    </row>
    <row r="15" customFormat="false" ht="11.25" hidden="false" customHeight="false" outlineLevel="0" collapsed="false">
      <c r="A15" s="65" t="s">
        <v>743</v>
      </c>
      <c r="B15" s="85" t="n">
        <v>937</v>
      </c>
      <c r="C15" s="108" t="n">
        <v>53.5</v>
      </c>
      <c r="D15" s="85" t="n">
        <v>816</v>
      </c>
      <c r="E15" s="65" t="n">
        <v>46.5</v>
      </c>
      <c r="F15" s="85" t="n">
        <v>1753</v>
      </c>
      <c r="G15" s="65" t="n">
        <v>17.3</v>
      </c>
      <c r="H15" s="65" t="n">
        <v>550</v>
      </c>
      <c r="I15" s="65" t="n">
        <v>300</v>
      </c>
    </row>
    <row r="16" customFormat="false" ht="11.25" hidden="false" customHeight="false" outlineLevel="0" collapsed="false">
      <c r="A16" s="65" t="s">
        <v>744</v>
      </c>
      <c r="B16" s="85" t="n">
        <v>1077</v>
      </c>
      <c r="C16" s="108" t="n">
        <v>53.1</v>
      </c>
      <c r="D16" s="85" t="n">
        <v>953</v>
      </c>
      <c r="E16" s="108" t="n">
        <v>47</v>
      </c>
      <c r="F16" s="85" t="n">
        <v>2030</v>
      </c>
      <c r="G16" s="65" t="n">
        <v>16.4</v>
      </c>
      <c r="H16" s="65" t="n">
        <v>556</v>
      </c>
      <c r="I16" s="65" t="n">
        <v>302</v>
      </c>
    </row>
    <row r="17" customFormat="false" ht="11.25" hidden="false" customHeight="false" outlineLevel="0" collapsed="false">
      <c r="A17" s="65" t="s">
        <v>745</v>
      </c>
      <c r="B17" s="85" t="n">
        <v>1170</v>
      </c>
      <c r="C17" s="108" t="n">
        <v>52.5</v>
      </c>
      <c r="D17" s="85" t="n">
        <v>1059</v>
      </c>
      <c r="E17" s="65" t="n">
        <v>47.5</v>
      </c>
      <c r="F17" s="85" t="n">
        <v>2229</v>
      </c>
      <c r="G17" s="65" t="n">
        <v>14.2</v>
      </c>
      <c r="H17" s="65" t="n">
        <v>499</v>
      </c>
      <c r="I17" s="65" t="n">
        <v>280</v>
      </c>
    </row>
    <row r="18" customFormat="false" ht="11.25" hidden="false" customHeight="false" outlineLevel="0" collapsed="false">
      <c r="A18" s="65" t="s">
        <v>746</v>
      </c>
      <c r="B18" s="85" t="n">
        <v>1642</v>
      </c>
      <c r="C18" s="108" t="n">
        <v>57.6</v>
      </c>
      <c r="D18" s="85" t="n">
        <v>1209</v>
      </c>
      <c r="E18" s="65" t="n">
        <v>42.4</v>
      </c>
      <c r="F18" s="85" t="n">
        <v>2851</v>
      </c>
      <c r="G18" s="65" t="n">
        <v>15.9</v>
      </c>
      <c r="H18" s="65" t="n">
        <v>313</v>
      </c>
      <c r="I18" s="65" t="n">
        <v>167</v>
      </c>
    </row>
    <row r="19" customFormat="false" ht="11.25" hidden="false" customHeight="false" outlineLevel="0" collapsed="false">
      <c r="A19" s="65" t="s">
        <v>747</v>
      </c>
      <c r="B19" s="85" t="n">
        <v>1092</v>
      </c>
      <c r="C19" s="108" t="n">
        <v>51.4</v>
      </c>
      <c r="D19" s="85" t="n">
        <v>1035</v>
      </c>
      <c r="E19" s="65" t="n">
        <v>48.7</v>
      </c>
      <c r="F19" s="85" t="n">
        <v>2126</v>
      </c>
      <c r="G19" s="65" t="n">
        <v>10.8</v>
      </c>
      <c r="H19" s="65" t="n">
        <v>188</v>
      </c>
      <c r="I19" s="65" t="n">
        <v>103</v>
      </c>
    </row>
    <row r="20" customFormat="false" ht="11.25" hidden="false" customHeight="false" outlineLevel="0" collapsed="false">
      <c r="A20" s="65" t="s">
        <v>748</v>
      </c>
      <c r="B20" s="85" t="n">
        <v>1373</v>
      </c>
      <c r="C20" s="108" t="n">
        <v>51.2</v>
      </c>
      <c r="D20" s="85" t="n">
        <v>1310</v>
      </c>
      <c r="E20" s="65" t="n">
        <v>48.8</v>
      </c>
      <c r="F20" s="85" t="n">
        <v>2683</v>
      </c>
      <c r="G20" s="65" t="n">
        <v>12.4</v>
      </c>
      <c r="H20" s="65" t="n">
        <v>176</v>
      </c>
      <c r="I20" s="65" t="n">
        <v>94</v>
      </c>
    </row>
    <row r="21" customFormat="false" ht="11.25" hidden="false" customHeight="false" outlineLevel="0" collapsed="false">
      <c r="A21" s="65" t="s">
        <v>749</v>
      </c>
      <c r="B21" s="85" t="n">
        <v>1367</v>
      </c>
      <c r="C21" s="108" t="n">
        <v>49.8</v>
      </c>
      <c r="D21" s="85" t="n">
        <v>1377</v>
      </c>
      <c r="E21" s="65" t="n">
        <v>50.2</v>
      </c>
      <c r="F21" s="85" t="n">
        <v>2744</v>
      </c>
      <c r="G21" s="65" t="n">
        <v>11.2</v>
      </c>
      <c r="H21" s="65" t="n">
        <v>147</v>
      </c>
      <c r="I21" s="65" t="n">
        <v>81</v>
      </c>
    </row>
    <row r="22" customFormat="false" ht="11.25" hidden="false" customHeight="false" outlineLevel="0" collapsed="false">
      <c r="A22" s="65" t="s">
        <v>750</v>
      </c>
      <c r="B22" s="85" t="n">
        <v>1940</v>
      </c>
      <c r="C22" s="108" t="n">
        <v>54.4</v>
      </c>
      <c r="D22" s="85" t="n">
        <v>1630</v>
      </c>
      <c r="E22" s="65" t="n">
        <v>45.7</v>
      </c>
      <c r="F22" s="85" t="n">
        <v>3569</v>
      </c>
      <c r="G22" s="65" t="n">
        <v>13.1</v>
      </c>
      <c r="H22" s="65" t="n">
        <v>181</v>
      </c>
      <c r="I22" s="65" t="n">
        <v>104</v>
      </c>
    </row>
    <row r="23" customFormat="false" ht="11.25" hidden="false" customHeight="false" outlineLevel="0" collapsed="false">
      <c r="A23" s="65" t="s">
        <v>751</v>
      </c>
      <c r="B23" s="85" t="n">
        <v>2703</v>
      </c>
      <c r="C23" s="108" t="n">
        <v>58.6</v>
      </c>
      <c r="D23" s="85" t="n">
        <v>1908</v>
      </c>
      <c r="E23" s="65" t="n">
        <v>41.4</v>
      </c>
      <c r="F23" s="85" t="n">
        <v>4610</v>
      </c>
      <c r="G23" s="65" t="n">
        <v>15.5</v>
      </c>
      <c r="H23" s="65" t="n">
        <v>339</v>
      </c>
      <c r="I23" s="65" t="n">
        <v>185</v>
      </c>
    </row>
    <row r="24" customFormat="false" ht="11.25" hidden="false" customHeight="false" outlineLevel="0" collapsed="false">
      <c r="A24" s="65" t="s">
        <v>752</v>
      </c>
      <c r="B24" s="85" t="n">
        <v>1989</v>
      </c>
      <c r="C24" s="108" t="n">
        <v>51.1</v>
      </c>
      <c r="D24" s="85" t="n">
        <v>1902</v>
      </c>
      <c r="E24" s="65" t="n">
        <v>48.9</v>
      </c>
      <c r="F24" s="85" t="n">
        <v>3891</v>
      </c>
      <c r="G24" s="65" t="n">
        <v>11.3</v>
      </c>
      <c r="H24" s="65" t="n">
        <v>342</v>
      </c>
      <c r="I24" s="65" t="n">
        <v>192</v>
      </c>
    </row>
    <row r="25" customFormat="false" ht="11.25" hidden="false" customHeight="false" outlineLevel="0" collapsed="false">
      <c r="A25" s="65" t="s">
        <v>753</v>
      </c>
      <c r="B25" s="85" t="n">
        <v>1829</v>
      </c>
      <c r="C25" s="108" t="n">
        <v>48.5</v>
      </c>
      <c r="D25" s="85" t="n">
        <v>1941</v>
      </c>
      <c r="E25" s="65" t="n">
        <v>51.5</v>
      </c>
      <c r="F25" s="85" t="n">
        <v>3770</v>
      </c>
      <c r="G25" s="65" t="n">
        <v>9.7</v>
      </c>
      <c r="H25" s="65" t="n">
        <v>150</v>
      </c>
      <c r="I25" s="65" t="n">
        <v>88</v>
      </c>
    </row>
    <row r="26" customFormat="false" ht="11.25" hidden="false" customHeight="false" outlineLevel="0" collapsed="false">
      <c r="A26" s="65" t="s">
        <v>754</v>
      </c>
      <c r="B26" s="85" t="n">
        <v>1986</v>
      </c>
      <c r="C26" s="108" t="n">
        <v>47.6</v>
      </c>
      <c r="D26" s="85" t="n">
        <v>2184</v>
      </c>
      <c r="E26" s="65" t="n">
        <v>52.4</v>
      </c>
      <c r="F26" s="85" t="n">
        <v>4169</v>
      </c>
      <c r="G26" s="65" t="n">
        <v>9.6</v>
      </c>
      <c r="H26" s="65" t="n">
        <v>140</v>
      </c>
      <c r="I26" s="65" t="n">
        <v>77</v>
      </c>
    </row>
    <row r="27" customFormat="false" ht="11.25" hidden="false" customHeight="false" outlineLevel="0" collapsed="false">
      <c r="A27" s="65" t="s">
        <v>755</v>
      </c>
      <c r="B27" s="85" t="n">
        <v>2210</v>
      </c>
      <c r="C27" s="108" t="n">
        <v>46.6</v>
      </c>
      <c r="D27" s="85" t="n">
        <v>2533</v>
      </c>
      <c r="E27" s="65" t="n">
        <v>53.4</v>
      </c>
      <c r="F27" s="85" t="n">
        <v>4743</v>
      </c>
      <c r="G27" s="65" t="n">
        <v>9.8</v>
      </c>
      <c r="H27" s="65" t="n">
        <v>163</v>
      </c>
      <c r="I27" s="65" t="n">
        <v>93</v>
      </c>
    </row>
    <row r="28" customFormat="false" ht="11.25" hidden="false" customHeight="false" outlineLevel="0" collapsed="false">
      <c r="A28" s="65" t="s">
        <v>756</v>
      </c>
      <c r="B28" s="85" t="n">
        <v>2499</v>
      </c>
      <c r="C28" s="108" t="n">
        <v>48.4</v>
      </c>
      <c r="D28" s="85" t="n">
        <v>2663</v>
      </c>
      <c r="E28" s="65" t="n">
        <v>51.6</v>
      </c>
      <c r="F28" s="85" t="n">
        <v>5162</v>
      </c>
      <c r="G28" s="65" t="n">
        <v>9.8</v>
      </c>
      <c r="H28" s="65" t="n">
        <v>124</v>
      </c>
      <c r="I28" s="65" t="n">
        <v>67</v>
      </c>
    </row>
    <row r="29" customFormat="false" ht="11.25" hidden="false" customHeight="false" outlineLevel="0" collapsed="false">
      <c r="A29" s="65" t="s">
        <v>713</v>
      </c>
      <c r="B29" s="85" t="n">
        <v>2546</v>
      </c>
      <c r="C29" s="108" t="n">
        <v>49</v>
      </c>
      <c r="D29" s="85" t="n">
        <v>2653</v>
      </c>
      <c r="E29" s="108" t="n">
        <v>51</v>
      </c>
      <c r="F29" s="85" t="n">
        <v>5198</v>
      </c>
      <c r="G29" s="65" t="n">
        <v>10.2</v>
      </c>
      <c r="H29" s="65" t="n">
        <v>71</v>
      </c>
      <c r="I29" s="65" t="n">
        <v>43</v>
      </c>
    </row>
    <row r="30" customFormat="false" ht="11.25" hidden="false" customHeight="false" outlineLevel="0" collapsed="false">
      <c r="A30" s="65" t="s">
        <v>714</v>
      </c>
      <c r="B30" s="85" t="n">
        <v>2479</v>
      </c>
      <c r="C30" s="108" t="n">
        <v>47.3</v>
      </c>
      <c r="D30" s="85" t="n">
        <v>2761</v>
      </c>
      <c r="E30" s="65" t="n">
        <v>52.7</v>
      </c>
      <c r="F30" s="85" t="n">
        <v>5240</v>
      </c>
      <c r="G30" s="65" t="n">
        <v>10.7</v>
      </c>
      <c r="H30" s="65" t="n">
        <v>46</v>
      </c>
      <c r="I30" s="65" t="n">
        <v>26</v>
      </c>
    </row>
    <row r="31" customFormat="false" ht="11.25" hidden="false" customHeight="false" outlineLevel="0" collapsed="false">
      <c r="A31" s="65" t="s">
        <v>715</v>
      </c>
      <c r="B31" s="85" t="n">
        <v>2387</v>
      </c>
      <c r="C31" s="108" t="n">
        <v>45.6</v>
      </c>
      <c r="D31" s="85" t="n">
        <v>2852</v>
      </c>
      <c r="E31" s="65" t="n">
        <v>54.4</v>
      </c>
      <c r="F31" s="85" t="n">
        <v>5238</v>
      </c>
      <c r="G31" s="65" t="n">
        <v>10.8</v>
      </c>
      <c r="H31" s="65" t="n">
        <v>38</v>
      </c>
      <c r="I31" s="65" t="n">
        <v>23</v>
      </c>
    </row>
    <row r="32" customFormat="false" ht="11.25" hidden="false" customHeight="false" outlineLevel="0" collapsed="false">
      <c r="A32" s="65" t="s">
        <v>716</v>
      </c>
      <c r="B32" s="85" t="n">
        <v>2471</v>
      </c>
      <c r="C32" s="108" t="n">
        <v>44.1</v>
      </c>
      <c r="D32" s="85" t="n">
        <v>3127</v>
      </c>
      <c r="E32" s="65" t="n">
        <v>55.9</v>
      </c>
      <c r="F32" s="85" t="n">
        <v>5598</v>
      </c>
      <c r="G32" s="65" t="n">
        <v>11.4</v>
      </c>
      <c r="H32" s="65" t="n">
        <v>34</v>
      </c>
      <c r="I32" s="65" t="n">
        <v>19</v>
      </c>
    </row>
    <row r="33" customFormat="false" ht="11.25" hidden="false" customHeight="false" outlineLevel="0" collapsed="false">
      <c r="A33" s="65" t="s">
        <v>717</v>
      </c>
      <c r="B33" s="85" t="n">
        <v>2312</v>
      </c>
      <c r="C33" s="108" t="n">
        <v>43.5355703686966</v>
      </c>
      <c r="D33" s="85" t="n">
        <v>2998.6</v>
      </c>
      <c r="E33" s="108" t="n">
        <v>56.4644296313034</v>
      </c>
      <c r="F33" s="85" t="n">
        <v>5310.6</v>
      </c>
      <c r="G33" s="108" t="n">
        <v>10.5</v>
      </c>
      <c r="H33" s="190" t="n">
        <v>32.8</v>
      </c>
      <c r="I33" s="190" t="n">
        <v>18.8</v>
      </c>
      <c r="L33" s="85"/>
      <c r="M33" s="108"/>
      <c r="N33" s="85"/>
      <c r="O33" s="108"/>
      <c r="P33" s="85"/>
      <c r="Q33" s="108"/>
      <c r="R33" s="190"/>
      <c r="S33" s="190"/>
    </row>
    <row r="34" customFormat="false" ht="11.25" hidden="false" customHeight="false" outlineLevel="0" collapsed="false">
      <c r="A34" s="65" t="s">
        <v>718</v>
      </c>
      <c r="B34" s="85" t="n">
        <v>2271.6</v>
      </c>
      <c r="C34" s="108" t="n">
        <v>43.7086444607006</v>
      </c>
      <c r="D34" s="85" t="n">
        <v>2925.6</v>
      </c>
      <c r="E34" s="108" t="n">
        <v>56.2913555392994</v>
      </c>
      <c r="F34" s="85" t="n">
        <v>5197.2</v>
      </c>
      <c r="G34" s="108" t="n">
        <v>9.59713710547128</v>
      </c>
      <c r="H34" s="190" t="n">
        <v>27.8</v>
      </c>
      <c r="I34" s="190" t="n">
        <v>14.6</v>
      </c>
      <c r="L34" s="85"/>
      <c r="M34" s="108"/>
      <c r="N34" s="85"/>
      <c r="O34" s="108"/>
      <c r="P34" s="85"/>
      <c r="Q34" s="108"/>
      <c r="R34" s="190"/>
      <c r="S34" s="190"/>
    </row>
    <row r="35" customFormat="false" ht="11.25" hidden="false" customHeight="false" outlineLevel="0" collapsed="false">
      <c r="A35" s="65" t="s">
        <v>719</v>
      </c>
      <c r="B35" s="85" t="n">
        <v>2262.4</v>
      </c>
      <c r="C35" s="108" t="n">
        <v>44.7342853772893</v>
      </c>
      <c r="D35" s="85" t="n">
        <v>2798</v>
      </c>
      <c r="E35" s="108" t="n">
        <v>55.2657146227108</v>
      </c>
      <c r="F35" s="85" t="n">
        <v>5060.4</v>
      </c>
      <c r="G35" s="108" t="n">
        <v>9.02</v>
      </c>
      <c r="H35" s="190" t="n">
        <v>18.8</v>
      </c>
      <c r="I35" s="190" t="n">
        <v>8.4</v>
      </c>
      <c r="L35" s="85"/>
      <c r="M35" s="108"/>
      <c r="N35" s="85"/>
      <c r="O35" s="108"/>
      <c r="P35" s="85"/>
      <c r="Q35" s="108"/>
      <c r="R35" s="190"/>
      <c r="S35" s="190"/>
    </row>
    <row r="36" s="223" customFormat="true" ht="11.25" hidden="false" customHeight="false" outlineLevel="0" collapsed="false">
      <c r="A36" s="150" t="s">
        <v>720</v>
      </c>
      <c r="B36" s="85" t="n">
        <v>2292.8</v>
      </c>
      <c r="C36" s="108" t="n">
        <v>46.2325587049818</v>
      </c>
      <c r="D36" s="85" t="n">
        <v>2666.6</v>
      </c>
      <c r="E36" s="108" t="n">
        <v>53.7674412950182</v>
      </c>
      <c r="F36" s="85" t="n">
        <v>4959.4</v>
      </c>
      <c r="G36" s="108" t="n">
        <v>8.62582730019933</v>
      </c>
      <c r="H36" s="190" t="n">
        <v>15</v>
      </c>
      <c r="I36" s="190" t="n">
        <v>8.4</v>
      </c>
      <c r="L36" s="266"/>
      <c r="M36" s="267"/>
      <c r="N36" s="266"/>
      <c r="O36" s="267"/>
      <c r="P36" s="266"/>
      <c r="Q36" s="267"/>
      <c r="R36" s="268"/>
      <c r="S36" s="268"/>
    </row>
    <row r="37" customFormat="false" ht="11.25" hidden="false" customHeight="false" outlineLevel="0" collapsed="false">
      <c r="C37" s="85"/>
      <c r="E37" s="85"/>
      <c r="G37" s="107"/>
      <c r="H37" s="85"/>
      <c r="I37" s="85"/>
      <c r="P37" s="85"/>
    </row>
    <row r="38" customFormat="false" ht="11.25" hidden="false" customHeight="false" outlineLevel="0" collapsed="false">
      <c r="A38" s="85" t="s">
        <v>667</v>
      </c>
      <c r="B38" s="108"/>
      <c r="C38" s="65"/>
    </row>
    <row r="40" customFormat="false" ht="11.25" hidden="false" customHeight="false" outlineLevel="0" collapsed="false">
      <c r="A40" s="150" t="n">
        <v>2006</v>
      </c>
      <c r="B40" s="66" t="n">
        <v>2324</v>
      </c>
      <c r="C40" s="107" t="n">
        <v>47.0254957507082</v>
      </c>
      <c r="D40" s="66" t="n">
        <v>2618</v>
      </c>
      <c r="E40" s="107" t="n">
        <v>52.9745042492918</v>
      </c>
      <c r="F40" s="66" t="n">
        <v>4942</v>
      </c>
      <c r="G40" s="108" t="n">
        <v>8.78245215589475</v>
      </c>
      <c r="H40" s="93" t="n">
        <v>18</v>
      </c>
      <c r="I40" s="93" t="n">
        <v>11</v>
      </c>
    </row>
    <row r="41" customFormat="false" ht="11.25" hidden="false" customHeight="false" outlineLevel="0" collapsed="false">
      <c r="A41" s="150" t="n">
        <v>2007</v>
      </c>
      <c r="B41" s="66" t="n">
        <v>2311</v>
      </c>
      <c r="C41" s="107" t="n">
        <v>47.1728924270259</v>
      </c>
      <c r="D41" s="66" t="n">
        <v>2588</v>
      </c>
      <c r="E41" s="107" t="n">
        <v>52.8271075729741</v>
      </c>
      <c r="F41" s="66" t="n">
        <v>4899</v>
      </c>
      <c r="G41" s="108" t="n">
        <v>8.6</v>
      </c>
      <c r="H41" s="93" t="n">
        <v>13</v>
      </c>
      <c r="I41" s="93" t="n">
        <v>9</v>
      </c>
    </row>
    <row r="42" customFormat="false" ht="11.25" hidden="false" customHeight="false" outlineLevel="0" collapsed="false">
      <c r="A42" s="150" t="n">
        <v>2008</v>
      </c>
      <c r="B42" s="269" t="n">
        <v>2205</v>
      </c>
      <c r="C42" s="107" t="n">
        <v>45.0920245398773</v>
      </c>
      <c r="D42" s="269" t="n">
        <v>2685</v>
      </c>
      <c r="E42" s="107" t="n">
        <v>54.9079754601227</v>
      </c>
      <c r="F42" s="269" t="n">
        <v>4890</v>
      </c>
      <c r="G42" s="108" t="n">
        <v>8.5</v>
      </c>
      <c r="H42" s="269" t="n">
        <v>14</v>
      </c>
      <c r="I42" s="269" t="n">
        <v>10</v>
      </c>
      <c r="J42" s="270"/>
    </row>
    <row r="43" customFormat="false" ht="12" hidden="false" customHeight="false" outlineLevel="0" collapsed="false">
      <c r="A43" s="150" t="n">
        <v>2009</v>
      </c>
      <c r="B43" s="269" t="n">
        <v>2275</v>
      </c>
      <c r="C43" s="107" t="n">
        <v>45.8946943715957</v>
      </c>
      <c r="D43" s="269" t="n">
        <v>2682</v>
      </c>
      <c r="E43" s="107" t="n">
        <v>54.1053056284043</v>
      </c>
      <c r="F43" s="269" t="n">
        <v>4957</v>
      </c>
      <c r="G43" s="108" t="n">
        <v>8.54668434510191</v>
      </c>
      <c r="H43" s="269" t="n">
        <v>9</v>
      </c>
      <c r="I43" s="269" t="n">
        <v>3</v>
      </c>
      <c r="J43" s="270"/>
      <c r="K43" s="77"/>
      <c r="L43" s="77"/>
      <c r="M43" s="77"/>
    </row>
    <row r="44" customFormat="false" ht="12" hidden="false" customHeight="false" outlineLevel="0" collapsed="false">
      <c r="A44" s="150" t="n">
        <v>2010</v>
      </c>
      <c r="B44" s="269" t="n">
        <v>2349</v>
      </c>
      <c r="C44" s="107" t="n">
        <v>45.9776864357017</v>
      </c>
      <c r="D44" s="269" t="n">
        <v>2760</v>
      </c>
      <c r="E44" s="107" t="n">
        <v>54.0223135642983</v>
      </c>
      <c r="F44" s="269" t="n">
        <v>5109</v>
      </c>
      <c r="G44" s="108" t="n">
        <v>8.7</v>
      </c>
      <c r="H44" s="269" t="n">
        <v>21</v>
      </c>
      <c r="I44" s="269" t="n">
        <v>9</v>
      </c>
      <c r="J44" s="270"/>
      <c r="K44" s="77"/>
      <c r="L44" s="77"/>
      <c r="M44" s="77"/>
    </row>
    <row r="45" customFormat="false" ht="11.25" hidden="false" customHeight="false" outlineLevel="0" collapsed="false">
      <c r="B45" s="66"/>
      <c r="C45" s="85"/>
      <c r="D45" s="66"/>
      <c r="E45" s="85"/>
      <c r="F45" s="66"/>
    </row>
    <row r="46" customFormat="false" ht="11.25" hidden="false" customHeight="false" outlineLevel="0" collapsed="false">
      <c r="A46" s="193" t="s">
        <v>768</v>
      </c>
    </row>
    <row r="47" customFormat="false" ht="11.25" hidden="false" customHeight="false" outlineLevel="0" collapsed="false">
      <c r="A47" s="193" t="s">
        <v>769</v>
      </c>
    </row>
    <row r="49" customFormat="false" ht="11.25" hidden="false" customHeight="false" outlineLevel="0" collapsed="false">
      <c r="A49" s="65" t="s">
        <v>734</v>
      </c>
    </row>
    <row r="50" customFormat="false" ht="11.25" hidden="false" customHeight="false" outlineLevel="0" collapsed="false">
      <c r="A50" s="65" t="s">
        <v>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4.41"/>
    <col collapsed="false" customWidth="true" hidden="false" outlineLevel="0" max="2" min="2" style="40" width="16.28"/>
    <col collapsed="false" customWidth="true" hidden="false" outlineLevel="0" max="3" min="3" style="33" width="6.99"/>
    <col collapsed="false" customWidth="true" hidden="false" outlineLevel="0" max="4" min="4" style="40" width="9.41"/>
    <col collapsed="false" customWidth="true" hidden="false" outlineLevel="0" max="5" min="5" style="33" width="6.56"/>
    <col collapsed="false" customWidth="true" hidden="false" outlineLevel="0" max="6" min="6" style="40" width="8.28"/>
    <col collapsed="false" customWidth="true" hidden="false" outlineLevel="0" max="7" min="7" style="33" width="7.14"/>
    <col collapsed="false" customWidth="true" hidden="false" outlineLevel="0" max="8" min="8" style="33" width="7.56"/>
    <col collapsed="false" customWidth="true" hidden="false" outlineLevel="0" max="9" min="9" style="33" width="9.28"/>
    <col collapsed="false" customWidth="true" hidden="true" outlineLevel="0" max="10" min="10" style="33" width="8.96"/>
    <col collapsed="false" customWidth="true" hidden="true" outlineLevel="0" max="11" min="11" style="33" width="8.14"/>
    <col collapsed="false" customWidth="false" hidden="false" outlineLevel="0" max="12" min="12" style="33" width="9.14"/>
    <col collapsed="false" customWidth="true" hidden="false" outlineLevel="0" max="13" min="13" style="33" width="3.99"/>
    <col collapsed="false" customWidth="false" hidden="false" outlineLevel="0" max="19" min="14" style="33" width="9.14"/>
    <col collapsed="false" customWidth="true" hidden="false" outlineLevel="0" max="20" min="20" style="33" width="3.42"/>
    <col collapsed="false" customWidth="false" hidden="false" outlineLevel="0" max="257" min="21" style="33" width="9.14"/>
  </cols>
  <sheetData>
    <row r="1" customFormat="false" ht="12.75" hidden="false" customHeight="false" outlineLevel="0" collapsed="false">
      <c r="A1" s="35" t="s">
        <v>87</v>
      </c>
      <c r="B1" s="60"/>
      <c r="C1" s="35"/>
    </row>
    <row r="2" customFormat="false" ht="12.75" hidden="false" customHeight="false" outlineLevel="0" collapsed="false">
      <c r="A2" s="35" t="s">
        <v>88</v>
      </c>
      <c r="B2" s="60"/>
      <c r="C2" s="35"/>
    </row>
    <row r="3" customFormat="false" ht="12.75" hidden="false" customHeight="false" outlineLevel="0" collapsed="false">
      <c r="A3" s="33" t="s">
        <v>86</v>
      </c>
      <c r="B3" s="60"/>
      <c r="C3" s="35"/>
    </row>
    <row r="4" customFormat="false" ht="12.75" hidden="false" customHeight="false" outlineLevel="0" collapsed="false">
      <c r="A4" s="33" t="s">
        <v>89</v>
      </c>
      <c r="B4" s="60"/>
      <c r="C4" s="35"/>
    </row>
    <row r="5" customFormat="false" ht="12.75" hidden="false" customHeight="false" outlineLevel="0" collapsed="false">
      <c r="N5" s="35"/>
    </row>
    <row r="6" customFormat="false" ht="12.75" hidden="false" customHeight="false" outlineLevel="0" collapsed="false">
      <c r="B6" s="40" t="s">
        <v>770</v>
      </c>
      <c r="D6" s="42" t="s">
        <v>771</v>
      </c>
      <c r="F6" s="40" t="s">
        <v>772</v>
      </c>
      <c r="N6" s="40"/>
      <c r="P6" s="42"/>
      <c r="R6" s="40"/>
    </row>
    <row r="7" customFormat="false" ht="12.75" hidden="false" customHeight="false" outlineLevel="0" collapsed="false">
      <c r="B7" s="40" t="s">
        <v>773</v>
      </c>
      <c r="D7" s="42" t="s">
        <v>625</v>
      </c>
      <c r="F7" s="40" t="s">
        <v>774</v>
      </c>
      <c r="N7" s="40"/>
      <c r="P7" s="42"/>
      <c r="R7" s="40"/>
    </row>
    <row r="8" customFormat="false" ht="12.75" hidden="false" customHeight="false" outlineLevel="0" collapsed="false">
      <c r="N8" s="40"/>
      <c r="P8" s="40"/>
      <c r="R8" s="40"/>
    </row>
    <row r="9" customFormat="false" ht="14.25" hidden="false" customHeight="false" outlineLevel="0" collapsed="false">
      <c r="B9" s="42" t="s">
        <v>143</v>
      </c>
      <c r="C9" s="39" t="s">
        <v>711</v>
      </c>
      <c r="D9" s="42" t="s">
        <v>143</v>
      </c>
      <c r="E9" s="39" t="s">
        <v>711</v>
      </c>
      <c r="F9" s="42" t="s">
        <v>143</v>
      </c>
      <c r="G9" s="39" t="s">
        <v>711</v>
      </c>
      <c r="N9" s="42"/>
      <c r="O9" s="39"/>
      <c r="P9" s="42"/>
      <c r="Q9" s="39"/>
      <c r="R9" s="42"/>
      <c r="S9" s="39"/>
    </row>
    <row r="10" customFormat="false" ht="12.75" hidden="false" customHeight="false" outlineLevel="0" collapsed="false">
      <c r="B10" s="42" t="s">
        <v>146</v>
      </c>
      <c r="C10" s="39"/>
      <c r="D10" s="42" t="s">
        <v>146</v>
      </c>
      <c r="E10" s="39"/>
      <c r="F10" s="42" t="s">
        <v>146</v>
      </c>
      <c r="G10" s="39"/>
      <c r="N10" s="42"/>
      <c r="O10" s="39"/>
      <c r="P10" s="42"/>
      <c r="Q10" s="39"/>
      <c r="R10" s="42"/>
      <c r="S10" s="39"/>
    </row>
    <row r="11" customFormat="false" ht="12.75" hidden="false" customHeight="false" outlineLevel="0" collapsed="false">
      <c r="B11" s="42"/>
      <c r="C11" s="39"/>
      <c r="D11" s="42"/>
      <c r="E11" s="39"/>
      <c r="F11" s="42"/>
      <c r="G11" s="39"/>
      <c r="N11" s="42"/>
      <c r="O11" s="39"/>
      <c r="P11" s="42"/>
      <c r="Q11" s="39"/>
      <c r="R11" s="42"/>
      <c r="S11" s="39"/>
    </row>
    <row r="12" customFormat="false" ht="15" hidden="false" customHeight="false" outlineLevel="0" collapsed="false">
      <c r="A12" s="33" t="s">
        <v>775</v>
      </c>
      <c r="B12" s="40" t="n">
        <f aca="false">SUM(B13:B16)</f>
        <v>13077</v>
      </c>
      <c r="C12" s="41" t="n">
        <v>12.5789006904592</v>
      </c>
      <c r="D12" s="171" t="n">
        <v>7657</v>
      </c>
      <c r="E12" s="271" t="n">
        <v>7.36534698989417</v>
      </c>
      <c r="F12" s="40" t="n">
        <f aca="false">SUM(F13:F16)</f>
        <v>5420</v>
      </c>
      <c r="G12" s="41" t="n">
        <v>5.21355370056503</v>
      </c>
      <c r="I12" s="0"/>
      <c r="J12" s="225"/>
      <c r="K12" s="225"/>
      <c r="L12" s="225"/>
      <c r="M12" s="225"/>
      <c r="N12" s="40"/>
      <c r="O12" s="41"/>
      <c r="P12" s="40"/>
      <c r="Q12" s="41"/>
      <c r="R12" s="40"/>
      <c r="S12" s="41"/>
      <c r="W12" s="41"/>
      <c r="Y12" s="41"/>
      <c r="AA12" s="41"/>
    </row>
    <row r="13" customFormat="false" ht="15" hidden="false" customHeight="false" outlineLevel="0" collapsed="false">
      <c r="A13" s="33" t="s">
        <v>474</v>
      </c>
      <c r="B13" s="171" t="n">
        <v>6709</v>
      </c>
      <c r="C13" s="272" t="n">
        <v>11.4497921749229</v>
      </c>
      <c r="D13" s="273" t="n">
        <v>5109</v>
      </c>
      <c r="E13" s="43" t="n">
        <v>8.71918143116429</v>
      </c>
      <c r="F13" s="273" t="n">
        <v>1600</v>
      </c>
      <c r="G13" s="41" t="n">
        <v>2.73061074375863</v>
      </c>
      <c r="I13" s="225"/>
      <c r="J13" s="110"/>
      <c r="K13" s="110"/>
      <c r="M13" s="62"/>
      <c r="N13" s="50"/>
      <c r="O13" s="272"/>
      <c r="P13" s="50"/>
      <c r="Q13" s="272"/>
      <c r="R13" s="50"/>
      <c r="S13" s="41"/>
      <c r="W13" s="41"/>
      <c r="Y13" s="41"/>
      <c r="AA13" s="41"/>
    </row>
    <row r="14" customFormat="false" ht="15" hidden="false" customHeight="false" outlineLevel="0" collapsed="false">
      <c r="A14" s="33" t="s">
        <v>477</v>
      </c>
      <c r="B14" s="171" t="n">
        <v>3579</v>
      </c>
      <c r="C14" s="272" t="n">
        <v>14.539914686167</v>
      </c>
      <c r="D14" s="273" t="n">
        <v>1328</v>
      </c>
      <c r="E14" s="43" t="n">
        <v>5.39508429819216</v>
      </c>
      <c r="F14" s="273" t="n">
        <v>2251</v>
      </c>
      <c r="G14" s="41" t="n">
        <v>9.14483038797481</v>
      </c>
      <c r="I14" s="225"/>
      <c r="J14" s="110"/>
      <c r="K14" s="110"/>
      <c r="M14" s="62"/>
      <c r="N14" s="50"/>
      <c r="O14" s="272"/>
      <c r="P14" s="50"/>
      <c r="Q14" s="272"/>
      <c r="R14" s="50"/>
      <c r="S14" s="41"/>
      <c r="W14" s="41"/>
      <c r="Y14" s="41"/>
      <c r="AA14" s="41"/>
    </row>
    <row r="15" customFormat="false" ht="15" hidden="false" customHeight="false" outlineLevel="0" collapsed="false">
      <c r="A15" s="33" t="s">
        <v>478</v>
      </c>
      <c r="B15" s="171" t="n">
        <v>2737</v>
      </c>
      <c r="C15" s="272" t="n">
        <v>13.764455318325</v>
      </c>
      <c r="D15" s="273" t="n">
        <v>1157</v>
      </c>
      <c r="E15" s="274" t="n">
        <v>5.81858779806433</v>
      </c>
      <c r="F15" s="273" t="n">
        <v>1580</v>
      </c>
      <c r="G15" s="41" t="n">
        <v>7.9458675202607</v>
      </c>
      <c r="I15" s="225"/>
      <c r="J15" s="110"/>
      <c r="K15" s="110"/>
      <c r="M15" s="62"/>
      <c r="N15" s="50"/>
      <c r="O15" s="272"/>
      <c r="P15" s="50"/>
      <c r="Q15" s="272"/>
      <c r="R15" s="50"/>
      <c r="S15" s="41"/>
      <c r="W15" s="41"/>
      <c r="Y15" s="41"/>
      <c r="AA15" s="41"/>
    </row>
    <row r="16" customFormat="false" ht="15" hidden="false" customHeight="false" outlineLevel="0" collapsed="false">
      <c r="A16" s="33" t="s">
        <v>528</v>
      </c>
      <c r="B16" s="171" t="n">
        <v>52</v>
      </c>
      <c r="C16" s="272" t="n">
        <v>6.00947648214492</v>
      </c>
      <c r="D16" s="273" t="n">
        <v>63</v>
      </c>
      <c r="E16" s="43" t="n">
        <v>7.28071189182942</v>
      </c>
      <c r="F16" s="273" t="n">
        <v>-11</v>
      </c>
      <c r="G16" s="41" t="n">
        <v>-1.2712354096845</v>
      </c>
      <c r="I16" s="225"/>
      <c r="J16" s="110"/>
      <c r="K16" s="110"/>
      <c r="M16" s="62"/>
      <c r="N16" s="50"/>
      <c r="O16" s="272"/>
      <c r="P16" s="50"/>
      <c r="Q16" s="272"/>
      <c r="R16" s="50"/>
      <c r="S16" s="41"/>
      <c r="W16" s="41"/>
      <c r="Y16" s="41"/>
      <c r="AA16" s="41"/>
    </row>
    <row r="17" customFormat="false" ht="15" hidden="false" customHeight="false" outlineLevel="0" collapsed="false">
      <c r="C17" s="41"/>
      <c r="D17" s="275"/>
      <c r="E17" s="43"/>
      <c r="G17" s="41"/>
      <c r="I17" s="225"/>
      <c r="J17" s="110"/>
      <c r="K17" s="110"/>
      <c r="M17" s="62"/>
      <c r="N17" s="40"/>
      <c r="O17" s="41"/>
      <c r="P17" s="127"/>
      <c r="Q17" s="276"/>
      <c r="R17" s="40"/>
      <c r="S17" s="41"/>
      <c r="W17" s="41"/>
      <c r="Y17" s="41"/>
      <c r="AA17" s="41"/>
    </row>
    <row r="18" customFormat="false" ht="15" hidden="false" customHeight="false" outlineLevel="0" collapsed="false">
      <c r="A18" s="33" t="s">
        <v>776</v>
      </c>
      <c r="B18" s="171" t="n">
        <v>3736</v>
      </c>
      <c r="C18" s="41" t="n">
        <v>12.3377084423808</v>
      </c>
      <c r="D18" s="171" t="n">
        <v>1916</v>
      </c>
      <c r="E18" s="43" t="n">
        <v>6.32736867655291</v>
      </c>
      <c r="F18" s="40" t="n">
        <f aca="false">SUM(F19:F28)</f>
        <v>1820</v>
      </c>
      <c r="G18" s="41" t="n">
        <v>6.01033976582792</v>
      </c>
      <c r="I18" s="225"/>
      <c r="J18" s="110"/>
      <c r="K18" s="110"/>
      <c r="M18" s="62"/>
      <c r="N18" s="40"/>
      <c r="O18" s="41"/>
      <c r="P18" s="40"/>
      <c r="Q18" s="41"/>
      <c r="R18" s="40"/>
      <c r="S18" s="41"/>
      <c r="W18" s="41"/>
      <c r="Y18" s="41"/>
      <c r="AA18" s="41"/>
    </row>
    <row r="19" customFormat="false" ht="15" hidden="false" customHeight="false" outlineLevel="0" collapsed="false">
      <c r="A19" s="33" t="s">
        <v>531</v>
      </c>
      <c r="B19" s="171" t="n">
        <v>484</v>
      </c>
      <c r="C19" s="41" t="n">
        <v>10.6656089203275</v>
      </c>
      <c r="D19" s="273" t="n">
        <v>369</v>
      </c>
      <c r="E19" s="43" t="n">
        <v>8.13142498264635</v>
      </c>
      <c r="F19" s="273" t="n">
        <v>115</v>
      </c>
      <c r="G19" s="41" t="n">
        <v>2.53418393768111</v>
      </c>
      <c r="I19" s="225"/>
      <c r="J19" s="110"/>
      <c r="K19" s="110"/>
      <c r="M19" s="62"/>
      <c r="N19" s="40"/>
      <c r="O19" s="41"/>
      <c r="P19" s="127"/>
      <c r="Q19" s="276"/>
      <c r="R19" s="40"/>
      <c r="S19" s="41"/>
      <c r="W19" s="41"/>
      <c r="Y19" s="41"/>
      <c r="AA19" s="41"/>
    </row>
    <row r="20" customFormat="false" ht="15" hidden="false" customHeight="false" outlineLevel="0" collapsed="false">
      <c r="A20" s="33" t="s">
        <v>532</v>
      </c>
      <c r="B20" s="171" t="n">
        <v>466</v>
      </c>
      <c r="C20" s="41" t="n">
        <v>12.043210833721</v>
      </c>
      <c r="D20" s="273" t="n">
        <v>248</v>
      </c>
      <c r="E20" s="43" t="n">
        <v>6.40926241794594</v>
      </c>
      <c r="F20" s="273" t="n">
        <v>218</v>
      </c>
      <c r="G20" s="41" t="n">
        <v>5.63394841577506</v>
      </c>
      <c r="I20" s="225"/>
      <c r="J20" s="110"/>
      <c r="K20" s="110"/>
      <c r="M20" s="62"/>
      <c r="N20" s="40"/>
      <c r="O20" s="41"/>
      <c r="P20" s="127"/>
      <c r="Q20" s="276"/>
      <c r="R20" s="40"/>
      <c r="S20" s="41"/>
      <c r="W20" s="41"/>
      <c r="Y20" s="41"/>
      <c r="AA20" s="41"/>
    </row>
    <row r="21" customFormat="false" ht="15" hidden="false" customHeight="false" outlineLevel="0" collapsed="false">
      <c r="A21" s="33" t="s">
        <v>533</v>
      </c>
      <c r="B21" s="171" t="n">
        <v>425</v>
      </c>
      <c r="C21" s="41" t="n">
        <v>12.4788959847317</v>
      </c>
      <c r="D21" s="273" t="n">
        <v>222</v>
      </c>
      <c r="E21" s="43" t="n">
        <v>6.51838802025985</v>
      </c>
      <c r="F21" s="273" t="n">
        <v>203</v>
      </c>
      <c r="G21" s="41" t="n">
        <v>5.96050796447185</v>
      </c>
      <c r="I21" s="225"/>
      <c r="J21" s="110"/>
      <c r="K21" s="110"/>
      <c r="M21" s="62"/>
      <c r="N21" s="40"/>
      <c r="O21" s="41"/>
      <c r="P21" s="127"/>
      <c r="Q21" s="276"/>
      <c r="R21" s="40"/>
      <c r="S21" s="41"/>
      <c r="W21" s="41"/>
      <c r="Y21" s="41"/>
      <c r="AA21" s="41"/>
    </row>
    <row r="22" customFormat="false" ht="15" hidden="false" customHeight="false" outlineLevel="0" collapsed="false">
      <c r="A22" s="33" t="s">
        <v>534</v>
      </c>
      <c r="B22" s="171" t="n">
        <v>535</v>
      </c>
      <c r="C22" s="41" t="n">
        <v>14.5675348191311</v>
      </c>
      <c r="D22" s="273" t="n">
        <v>174</v>
      </c>
      <c r="E22" s="43" t="n">
        <v>4.73785244584825</v>
      </c>
      <c r="F22" s="273" t="n">
        <v>361</v>
      </c>
      <c r="G22" s="41" t="n">
        <v>9.82968237328287</v>
      </c>
      <c r="I22" s="225"/>
      <c r="J22" s="110"/>
      <c r="K22" s="110"/>
      <c r="M22" s="62"/>
      <c r="N22" s="40"/>
      <c r="O22" s="41"/>
      <c r="P22" s="127"/>
      <c r="Q22" s="276"/>
      <c r="R22" s="40"/>
      <c r="S22" s="41"/>
      <c r="W22" s="41"/>
      <c r="Y22" s="41"/>
      <c r="AA22" s="41"/>
    </row>
    <row r="23" customFormat="false" ht="15" hidden="false" customHeight="false" outlineLevel="0" collapsed="false">
      <c r="A23" s="33" t="s">
        <v>535</v>
      </c>
      <c r="B23" s="171" t="n">
        <v>250</v>
      </c>
      <c r="C23" s="41" t="n">
        <v>12.5874830068979</v>
      </c>
      <c r="D23" s="273" t="n">
        <v>132</v>
      </c>
      <c r="E23" s="43" t="n">
        <v>6.64619102764211</v>
      </c>
      <c r="F23" s="273" t="n">
        <v>118</v>
      </c>
      <c r="G23" s="41" t="n">
        <v>5.94129197925583</v>
      </c>
      <c r="I23" s="225"/>
      <c r="J23" s="110"/>
      <c r="K23" s="110"/>
      <c r="M23" s="62"/>
      <c r="N23" s="40"/>
      <c r="O23" s="41"/>
      <c r="P23" s="127"/>
      <c r="Q23" s="276"/>
      <c r="R23" s="40"/>
      <c r="S23" s="41"/>
      <c r="W23" s="41"/>
      <c r="Y23" s="41"/>
      <c r="AA23" s="41"/>
    </row>
    <row r="24" customFormat="false" ht="15" hidden="false" customHeight="false" outlineLevel="0" collapsed="false">
      <c r="A24" s="33" t="s">
        <v>536</v>
      </c>
      <c r="B24" s="171" t="n">
        <v>464</v>
      </c>
      <c r="C24" s="41" t="n">
        <v>11.6634198454094</v>
      </c>
      <c r="D24" s="273" t="n">
        <v>220</v>
      </c>
      <c r="E24" s="43" t="n">
        <v>5.53006975428895</v>
      </c>
      <c r="F24" s="273" t="n">
        <v>244</v>
      </c>
      <c r="G24" s="41" t="n">
        <v>6.13335009112047</v>
      </c>
      <c r="I24" s="225"/>
      <c r="J24" s="110"/>
      <c r="K24" s="110"/>
      <c r="M24" s="62"/>
      <c r="N24" s="40"/>
      <c r="O24" s="41"/>
      <c r="P24" s="127"/>
      <c r="Q24" s="276"/>
      <c r="R24" s="40"/>
      <c r="S24" s="41"/>
      <c r="W24" s="41"/>
      <c r="Y24" s="41"/>
      <c r="AA24" s="41"/>
    </row>
    <row r="25" customFormat="false" ht="15" hidden="false" customHeight="false" outlineLevel="0" collapsed="false">
      <c r="A25" s="33" t="s">
        <v>537</v>
      </c>
      <c r="B25" s="171" t="n">
        <v>65</v>
      </c>
      <c r="C25" s="41" t="n">
        <v>12.7776685669353</v>
      </c>
      <c r="D25" s="273" t="n">
        <v>28</v>
      </c>
      <c r="E25" s="43" t="n">
        <v>5.50422645960291</v>
      </c>
      <c r="F25" s="273" t="n">
        <v>37</v>
      </c>
      <c r="G25" s="41" t="n">
        <v>7.27344210733242</v>
      </c>
      <c r="I25" s="225"/>
      <c r="J25" s="110"/>
      <c r="K25" s="110"/>
      <c r="M25" s="62"/>
      <c r="N25" s="40"/>
      <c r="O25" s="41"/>
      <c r="P25" s="127"/>
      <c r="Q25" s="276"/>
      <c r="R25" s="40"/>
      <c r="S25" s="41"/>
      <c r="W25" s="41"/>
      <c r="Y25" s="41"/>
      <c r="AA25" s="41"/>
    </row>
    <row r="26" customFormat="false" ht="15" hidden="false" customHeight="false" outlineLevel="0" collapsed="false">
      <c r="A26" s="33" t="s">
        <v>538</v>
      </c>
      <c r="B26" s="171" t="n">
        <v>205</v>
      </c>
      <c r="C26" s="41" t="n">
        <v>11.2981895340186</v>
      </c>
      <c r="D26" s="273" t="n">
        <v>110</v>
      </c>
      <c r="E26" s="43" t="n">
        <v>6.06244316459533</v>
      </c>
      <c r="F26" s="273" t="n">
        <v>95</v>
      </c>
      <c r="G26" s="41" t="n">
        <v>5.23574636942324</v>
      </c>
      <c r="I26" s="225"/>
      <c r="J26" s="110"/>
      <c r="K26" s="110"/>
      <c r="M26" s="62"/>
      <c r="N26" s="40"/>
      <c r="O26" s="41"/>
      <c r="P26" s="127"/>
      <c r="Q26" s="276"/>
      <c r="R26" s="40"/>
      <c r="S26" s="41"/>
      <c r="W26" s="41"/>
      <c r="Y26" s="41"/>
      <c r="AA26" s="41"/>
    </row>
    <row r="27" customFormat="false" ht="15" hidden="false" customHeight="false" outlineLevel="0" collapsed="false">
      <c r="A27" s="33" t="s">
        <v>539</v>
      </c>
      <c r="B27" s="171" t="n">
        <v>441</v>
      </c>
      <c r="C27" s="41" t="n">
        <v>11.9221411192214</v>
      </c>
      <c r="D27" s="273" t="n">
        <v>215</v>
      </c>
      <c r="E27" s="43" t="n">
        <v>5.81238172479048</v>
      </c>
      <c r="F27" s="273" t="n">
        <v>226</v>
      </c>
      <c r="G27" s="41" t="n">
        <v>6.10975939443093</v>
      </c>
      <c r="I27" s="225"/>
      <c r="J27" s="110"/>
      <c r="K27" s="110"/>
      <c r="M27" s="62"/>
      <c r="N27" s="40"/>
      <c r="O27" s="41"/>
      <c r="P27" s="127"/>
      <c r="Q27" s="276"/>
      <c r="R27" s="40"/>
      <c r="S27" s="41"/>
      <c r="W27" s="41"/>
      <c r="Y27" s="41"/>
      <c r="AA27" s="41"/>
    </row>
    <row r="28" customFormat="false" ht="15" hidden="false" customHeight="false" outlineLevel="0" collapsed="false">
      <c r="A28" s="33" t="s">
        <v>540</v>
      </c>
      <c r="B28" s="171" t="n">
        <v>401</v>
      </c>
      <c r="C28" s="41" t="n">
        <v>14.2755428978284</v>
      </c>
      <c r="D28" s="273" t="n">
        <v>198</v>
      </c>
      <c r="E28" s="43" t="n">
        <v>7.04877180491278</v>
      </c>
      <c r="F28" s="273" t="n">
        <v>203</v>
      </c>
      <c r="G28" s="41" t="n">
        <v>7.22677109291563</v>
      </c>
      <c r="I28" s="225"/>
      <c r="J28" s="62"/>
      <c r="K28" s="62"/>
      <c r="L28" s="62"/>
      <c r="M28" s="62"/>
      <c r="N28" s="40"/>
      <c r="O28" s="41"/>
      <c r="P28" s="127"/>
      <c r="Q28" s="276"/>
      <c r="R28" s="40"/>
      <c r="S28" s="41"/>
      <c r="W28" s="41"/>
      <c r="Y28" s="41"/>
      <c r="AA28" s="41"/>
    </row>
    <row r="29" customFormat="false" ht="12.75" hidden="false" customHeight="false" outlineLevel="0" collapsed="false">
      <c r="C29" s="41"/>
      <c r="D29" s="277"/>
      <c r="E29" s="43"/>
      <c r="G29" s="41"/>
      <c r="I29" s="225"/>
      <c r="J29" s="62"/>
      <c r="K29" s="62"/>
      <c r="L29" s="62"/>
      <c r="M29" s="62"/>
      <c r="N29" s="40"/>
      <c r="O29" s="41"/>
      <c r="P29" s="127"/>
      <c r="Q29" s="276"/>
      <c r="R29" s="40"/>
      <c r="S29" s="41"/>
      <c r="W29" s="41"/>
      <c r="Y29" s="41"/>
      <c r="AA29" s="41"/>
    </row>
    <row r="30" customFormat="false" ht="12.75" hidden="false" customHeight="false" outlineLevel="0" collapsed="false">
      <c r="A30" s="33" t="s">
        <v>561</v>
      </c>
      <c r="B30" s="40" t="n">
        <f aca="false">SUM(B12,B18)</f>
        <v>16813</v>
      </c>
      <c r="C30" s="41" t="n">
        <v>12.5244942024025</v>
      </c>
      <c r="D30" s="40" t="n">
        <v>9573</v>
      </c>
      <c r="E30" s="43" t="n">
        <v>7.13120698266811</v>
      </c>
      <c r="F30" s="40" t="n">
        <f aca="false">SUM(F12,F18)</f>
        <v>7240</v>
      </c>
      <c r="G30" s="41" t="n">
        <v>5.39328721973437</v>
      </c>
      <c r="I30" s="225"/>
      <c r="J30" s="62"/>
      <c r="K30" s="62"/>
      <c r="L30" s="62"/>
      <c r="M30" s="62"/>
      <c r="N30" s="40"/>
      <c r="O30" s="41"/>
      <c r="P30" s="40"/>
      <c r="Q30" s="41"/>
      <c r="R30" s="40"/>
      <c r="S30" s="41"/>
      <c r="W30" s="41"/>
      <c r="Y30" s="41"/>
      <c r="AA30" s="41"/>
    </row>
    <row r="31" customFormat="false" ht="12.75" hidden="false" customHeight="false" outlineLevel="0" collapsed="false">
      <c r="C31" s="41"/>
      <c r="E31" s="43"/>
      <c r="G31" s="41"/>
      <c r="N31" s="40"/>
      <c r="O31" s="41"/>
      <c r="P31" s="40"/>
      <c r="Q31" s="41"/>
      <c r="R31" s="40"/>
      <c r="S31" s="41"/>
      <c r="W31" s="41"/>
      <c r="Y31" s="41"/>
      <c r="AA31" s="41"/>
    </row>
    <row r="32" customFormat="false" ht="15" hidden="false" customHeight="false" outlineLevel="0" collapsed="false">
      <c r="A32" s="33" t="s">
        <v>543</v>
      </c>
      <c r="B32" s="50" t="n">
        <v>2542</v>
      </c>
      <c r="C32" s="41" t="n">
        <v>11.970126482139</v>
      </c>
      <c r="D32" s="202" t="n">
        <v>1891</v>
      </c>
      <c r="E32" s="43" t="n">
        <v>8.90460628549364</v>
      </c>
      <c r="F32" s="40" t="n">
        <f aca="false">B32-D32</f>
        <v>651</v>
      </c>
      <c r="G32" s="278" t="n">
        <v>3.06552019664535</v>
      </c>
      <c r="H32" s="0"/>
      <c r="I32" s="0"/>
      <c r="N32" s="50"/>
      <c r="O32" s="41"/>
      <c r="P32" s="40"/>
      <c r="Q32" s="41"/>
      <c r="R32" s="40"/>
      <c r="S32" s="41"/>
      <c r="W32" s="41"/>
      <c r="Y32" s="41"/>
      <c r="AA32" s="41"/>
    </row>
    <row r="33" customFormat="false" ht="15" hidden="false" customHeight="false" outlineLevel="0" collapsed="false">
      <c r="A33" s="33" t="s">
        <v>544</v>
      </c>
      <c r="B33" s="50" t="n">
        <v>1999</v>
      </c>
      <c r="C33" s="41" t="n">
        <v>11.3125436811889</v>
      </c>
      <c r="D33" s="202" t="n">
        <v>1818</v>
      </c>
      <c r="E33" s="43" t="n">
        <v>10.2882463293654</v>
      </c>
      <c r="F33" s="40" t="n">
        <f aca="false">B33-D33</f>
        <v>181</v>
      </c>
      <c r="G33" s="278" t="n">
        <v>1.0242973518235</v>
      </c>
      <c r="H33" s="0"/>
      <c r="I33" s="0"/>
      <c r="J33" s="62"/>
      <c r="K33" s="62"/>
      <c r="L33" s="62"/>
      <c r="M33" s="62"/>
      <c r="N33" s="50"/>
      <c r="O33" s="41"/>
      <c r="P33" s="243"/>
      <c r="Q33" s="41"/>
      <c r="R33" s="40"/>
      <c r="S33" s="41"/>
      <c r="W33" s="41"/>
      <c r="Y33" s="41"/>
      <c r="AA33" s="41"/>
    </row>
    <row r="34" customFormat="false" ht="15" hidden="false" customHeight="false" outlineLevel="0" collapsed="false">
      <c r="A34" s="33" t="s">
        <v>545</v>
      </c>
      <c r="B34" s="50" t="n">
        <v>2146</v>
      </c>
      <c r="C34" s="41" t="n">
        <v>15.2846825543796</v>
      </c>
      <c r="D34" s="202" t="n">
        <v>898</v>
      </c>
      <c r="E34" s="43" t="n">
        <v>6.39592028603581</v>
      </c>
      <c r="F34" s="40" t="n">
        <f aca="false">B34-D34</f>
        <v>1248</v>
      </c>
      <c r="G34" s="278" t="n">
        <v>8.88876226834376</v>
      </c>
      <c r="H34" s="0"/>
      <c r="I34" s="0"/>
      <c r="J34" s="62"/>
      <c r="K34" s="62"/>
      <c r="L34" s="62"/>
      <c r="M34" s="62"/>
      <c r="N34" s="50"/>
      <c r="O34" s="41"/>
      <c r="P34" s="243"/>
      <c r="Q34" s="41"/>
      <c r="R34" s="40"/>
      <c r="S34" s="41"/>
      <c r="W34" s="41"/>
      <c r="Y34" s="41"/>
      <c r="AA34" s="41"/>
    </row>
    <row r="35" customFormat="false" ht="15" hidden="false" customHeight="false" outlineLevel="0" collapsed="false">
      <c r="C35" s="41"/>
      <c r="E35" s="43"/>
      <c r="G35" s="278"/>
      <c r="H35" s="0"/>
      <c r="I35" s="0"/>
      <c r="J35" s="62"/>
      <c r="K35" s="62"/>
      <c r="L35" s="62"/>
      <c r="M35" s="62"/>
      <c r="N35" s="40"/>
      <c r="O35" s="41"/>
      <c r="P35" s="40"/>
      <c r="Q35" s="41"/>
      <c r="R35" s="40"/>
      <c r="S35" s="41"/>
      <c r="W35" s="41"/>
      <c r="Y35" s="41"/>
      <c r="AA35" s="41"/>
    </row>
    <row r="36" customFormat="false" ht="15" hidden="false" customHeight="false" outlineLevel="0" collapsed="false">
      <c r="A36" s="33" t="s">
        <v>546</v>
      </c>
      <c r="B36" s="165" t="n">
        <v>60980</v>
      </c>
      <c r="C36" s="41" t="n">
        <v>11.3697563920619</v>
      </c>
      <c r="D36" s="273" t="n">
        <v>50887</v>
      </c>
      <c r="E36" s="43" t="n">
        <v>9.48791068420558</v>
      </c>
      <c r="F36" s="273" t="n">
        <v>10093</v>
      </c>
      <c r="G36" s="278" t="n">
        <v>1.88184570785637</v>
      </c>
      <c r="H36" s="0"/>
      <c r="I36" s="0"/>
      <c r="N36" s="50"/>
      <c r="O36" s="41"/>
      <c r="P36" s="50"/>
      <c r="Q36" s="41"/>
      <c r="R36" s="50"/>
      <c r="S36" s="41"/>
      <c r="W36" s="41"/>
      <c r="Y36" s="41"/>
      <c r="AA36" s="41"/>
    </row>
    <row r="37" customFormat="false" ht="12.75" hidden="false" customHeight="false" outlineLevel="0" collapsed="false">
      <c r="C37" s="41"/>
      <c r="E37" s="41"/>
      <c r="G37" s="41"/>
    </row>
    <row r="38" customFormat="false" ht="14.25" hidden="false" customHeight="false" outlineLevel="0" collapsed="false">
      <c r="A38" s="260" t="s">
        <v>757</v>
      </c>
      <c r="C38" s="41"/>
    </row>
    <row r="40" customFormat="false" ht="12.75" hidden="false" customHeight="false" outlineLevel="0" collapsed="false">
      <c r="A40" s="33" t="s">
        <v>380</v>
      </c>
      <c r="E40" s="40"/>
    </row>
    <row r="41" customFormat="false" ht="12.75" hidden="false" customHeight="false" outlineLevel="0" collapsed="false">
      <c r="A41" s="33" t="s">
        <v>381</v>
      </c>
      <c r="E41" s="40"/>
    </row>
    <row r="42" customFormat="false" ht="12.75" hidden="false" customHeight="false" outlineLevel="0" collapsed="false">
      <c r="A42" s="279"/>
      <c r="B42" s="57"/>
      <c r="C42" s="46"/>
      <c r="D42" s="57"/>
      <c r="E42" s="46"/>
    </row>
    <row r="43" customFormat="false" ht="12.75" hidden="false" customHeight="false" outlineLevel="0" collapsed="false">
      <c r="E43" s="40"/>
    </row>
    <row r="44" customFormat="false" ht="12.75" hidden="false" customHeight="false" outlineLevel="0" collapsed="false">
      <c r="E44" s="40"/>
    </row>
    <row r="45" customFormat="false" ht="12.75" hidden="false" customHeight="false" outlineLevel="0" collapsed="false">
      <c r="E45" s="40"/>
    </row>
    <row r="46" customFormat="false" ht="12.75" hidden="false" customHeight="false" outlineLevel="0" collapsed="false">
      <c r="E46" s="40"/>
    </row>
    <row r="49" customFormat="false" ht="12.75" hidden="false" customHeight="false" outlineLevel="0" collapsed="false">
      <c r="E49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18.28"/>
    <col collapsed="false" customWidth="true" hidden="false" outlineLevel="0" max="12" min="2" style="65" width="5.71"/>
    <col collapsed="false" customWidth="false" hidden="false" outlineLevel="0" max="257" min="13" style="65" width="9.14"/>
  </cols>
  <sheetData>
    <row r="1" customFormat="false" ht="11.25" hidden="false" customHeight="false" outlineLevel="0" collapsed="false">
      <c r="A1" s="105" t="s">
        <v>91</v>
      </c>
    </row>
    <row r="2" customFormat="false" ht="11.25" hidden="false" customHeight="false" outlineLevel="0" collapsed="false">
      <c r="A2" s="105" t="s">
        <v>92</v>
      </c>
    </row>
    <row r="3" customFormat="false" ht="11.25" hidden="false" customHeight="false" outlineLevel="0" collapsed="false">
      <c r="A3" s="105" t="s">
        <v>90</v>
      </c>
    </row>
    <row r="4" customFormat="false" ht="11.25" hidden="false" customHeight="false" outlineLevel="0" collapsed="false">
      <c r="A4" s="65" t="s">
        <v>93</v>
      </c>
    </row>
    <row r="6" customFormat="false" ht="11.25" hidden="false" customHeight="false" outlineLevel="0" collapsed="false">
      <c r="A6" s="183"/>
      <c r="B6" s="280" t="s">
        <v>468</v>
      </c>
      <c r="C6" s="66"/>
      <c r="D6" s="66"/>
      <c r="E6" s="66"/>
      <c r="H6" s="93" t="s">
        <v>632</v>
      </c>
      <c r="I6" s="93"/>
      <c r="J6" s="93"/>
      <c r="K6" s="93"/>
    </row>
    <row r="7" customFormat="false" ht="11.25" hidden="false" customHeight="false" outlineLevel="0" collapsed="false">
      <c r="B7" s="65" t="n">
        <v>1990</v>
      </c>
      <c r="C7" s="65" t="n">
        <v>1995</v>
      </c>
      <c r="D7" s="65" t="n">
        <v>2000</v>
      </c>
      <c r="E7" s="65" t="n">
        <v>2005</v>
      </c>
      <c r="F7" s="65" t="n">
        <v>2010</v>
      </c>
      <c r="H7" s="65" t="n">
        <v>1990</v>
      </c>
      <c r="I7" s="65" t="n">
        <v>1995</v>
      </c>
      <c r="J7" s="65" t="n">
        <v>2000</v>
      </c>
      <c r="K7" s="65" t="n">
        <v>2005</v>
      </c>
      <c r="L7" s="65" t="n">
        <v>2010</v>
      </c>
    </row>
    <row r="8" customFormat="false" ht="11.25" hidden="false" customHeight="false" outlineLevel="0" collapsed="false">
      <c r="A8" s="105"/>
      <c r="B8" s="105"/>
      <c r="C8" s="105"/>
      <c r="D8" s="105"/>
      <c r="E8" s="105"/>
      <c r="F8" s="105"/>
      <c r="G8" s="105"/>
      <c r="H8" s="105"/>
      <c r="N8" s="105"/>
      <c r="O8" s="105"/>
      <c r="P8" s="105"/>
      <c r="Q8" s="105"/>
    </row>
    <row r="9" customFormat="false" ht="11.25" hidden="false" customHeight="false" outlineLevel="0" collapsed="false">
      <c r="A9" s="105" t="s">
        <v>370</v>
      </c>
      <c r="I9" s="105"/>
      <c r="J9" s="105"/>
      <c r="K9" s="105"/>
      <c r="L9" s="105"/>
    </row>
    <row r="10" customFormat="false" ht="11.25" hidden="false" customHeight="false" outlineLevel="0" collapsed="false">
      <c r="B10" s="105"/>
      <c r="C10" s="105"/>
      <c r="D10" s="105"/>
      <c r="E10" s="105"/>
      <c r="F10" s="105"/>
      <c r="G10" s="105"/>
      <c r="H10" s="105"/>
    </row>
    <row r="11" s="105" customFormat="true" ht="11.25" hidden="false" customHeight="false" outlineLevel="0" collapsed="false">
      <c r="A11" s="105" t="s">
        <v>396</v>
      </c>
      <c r="B11" s="185" t="n">
        <v>5711</v>
      </c>
      <c r="C11" s="185" t="n">
        <v>5313</v>
      </c>
      <c r="D11" s="185" t="n">
        <v>5122</v>
      </c>
      <c r="E11" s="185" t="n">
        <v>4785</v>
      </c>
      <c r="F11" s="105" t="n">
        <v>5109</v>
      </c>
      <c r="H11" s="187" t="n">
        <v>11.6191892609475</v>
      </c>
      <c r="I11" s="187" t="n">
        <v>10.2094935030496</v>
      </c>
      <c r="J11" s="187" t="n">
        <v>9.25720926407717</v>
      </c>
      <c r="K11" s="187" t="n">
        <v>8.54501670162355</v>
      </c>
      <c r="L11" s="187" t="n">
        <v>8.71918143116429</v>
      </c>
    </row>
    <row r="12" customFormat="false" ht="11.25" hidden="false" customHeight="false" outlineLevel="0" collapsed="false">
      <c r="A12" s="65" t="s">
        <v>777</v>
      </c>
      <c r="B12" s="85" t="n">
        <v>41</v>
      </c>
      <c r="C12" s="85" t="n">
        <v>34</v>
      </c>
      <c r="D12" s="85" t="n">
        <v>40</v>
      </c>
      <c r="E12" s="85" t="n">
        <v>29</v>
      </c>
      <c r="F12" s="65" t="n">
        <v>30</v>
      </c>
      <c r="H12" s="108" t="n">
        <v>0.802481821829463</v>
      </c>
      <c r="I12" s="108" t="n">
        <v>0.596857719652418</v>
      </c>
      <c r="J12" s="108" t="n">
        <v>0.688717092236437</v>
      </c>
      <c r="K12" s="108" t="n">
        <v>0.552118039029034</v>
      </c>
      <c r="L12" s="108" t="n">
        <v>0.553602568715919</v>
      </c>
    </row>
    <row r="13" customFormat="false" ht="11.25" hidden="false" customHeight="false" outlineLevel="0" collapsed="false">
      <c r="A13" s="281" t="s">
        <v>778</v>
      </c>
      <c r="B13" s="85" t="n">
        <v>16</v>
      </c>
      <c r="C13" s="85" t="n">
        <v>14</v>
      </c>
      <c r="D13" s="85" t="n">
        <v>11</v>
      </c>
      <c r="E13" s="85" t="n">
        <v>13</v>
      </c>
      <c r="F13" s="65" t="n">
        <v>9</v>
      </c>
      <c r="H13" s="108" t="n">
        <v>0.355776927866228</v>
      </c>
      <c r="I13" s="108" t="n">
        <v>0.285693879008642</v>
      </c>
      <c r="J13" s="108" t="n">
        <v>0.208823752752677</v>
      </c>
      <c r="K13" s="108" t="n">
        <v>0.2322340919647</v>
      </c>
      <c r="L13" s="108" t="n">
        <v>0.161313449956983</v>
      </c>
    </row>
    <row r="14" customFormat="false" ht="11.25" hidden="false" customHeight="false" outlineLevel="0" collapsed="false">
      <c r="A14" s="65" t="s">
        <v>779</v>
      </c>
      <c r="B14" s="85" t="n">
        <v>100</v>
      </c>
      <c r="C14" s="85" t="n">
        <v>63</v>
      </c>
      <c r="D14" s="85" t="n">
        <v>77</v>
      </c>
      <c r="E14" s="85" t="n">
        <v>50</v>
      </c>
      <c r="F14" s="65" t="n">
        <v>59</v>
      </c>
      <c r="H14" s="108" t="n">
        <v>1.14362827506547</v>
      </c>
      <c r="I14" s="108" t="n">
        <v>0.727617111706551</v>
      </c>
      <c r="J14" s="108" t="n">
        <v>0.824265520545086</v>
      </c>
      <c r="K14" s="108" t="n">
        <v>0.515182426097081</v>
      </c>
      <c r="L14" s="108" t="n">
        <v>0.574788229506121</v>
      </c>
    </row>
    <row r="15" customFormat="false" ht="11.25" hidden="false" customHeight="false" outlineLevel="0" collapsed="false">
      <c r="A15" s="65" t="s">
        <v>780</v>
      </c>
      <c r="B15" s="85" t="n">
        <v>185</v>
      </c>
      <c r="C15" s="85" t="n">
        <v>125</v>
      </c>
      <c r="D15" s="85" t="n">
        <v>120</v>
      </c>
      <c r="E15" s="85" t="n">
        <v>91</v>
      </c>
      <c r="F15" s="65" t="n">
        <v>75</v>
      </c>
      <c r="H15" s="108" t="n">
        <v>2.25442049207297</v>
      </c>
      <c r="I15" s="108" t="n">
        <v>1.39497251904137</v>
      </c>
      <c r="J15" s="108" t="n">
        <v>1.2517733455729</v>
      </c>
      <c r="K15" s="108" t="n">
        <v>1.04792832630876</v>
      </c>
      <c r="L15" s="108" t="n">
        <v>0.827682103857551</v>
      </c>
    </row>
    <row r="16" customFormat="false" ht="11.25" hidden="false" customHeight="false" outlineLevel="0" collapsed="false">
      <c r="A16" s="65" t="s">
        <v>781</v>
      </c>
      <c r="B16" s="85" t="n">
        <v>343</v>
      </c>
      <c r="C16" s="85" t="n">
        <v>292</v>
      </c>
      <c r="D16" s="85" t="n">
        <v>267</v>
      </c>
      <c r="E16" s="85" t="n">
        <v>239</v>
      </c>
      <c r="F16" s="65" t="n">
        <v>220</v>
      </c>
      <c r="H16" s="108" t="n">
        <v>4.35536198391183</v>
      </c>
      <c r="I16" s="108" t="n">
        <v>3.51769085279909</v>
      </c>
      <c r="J16" s="108" t="n">
        <v>3.39560733044219</v>
      </c>
      <c r="K16" s="108" t="n">
        <v>2.94255251040359</v>
      </c>
      <c r="L16" s="108" t="n">
        <v>2.65556159092281</v>
      </c>
    </row>
    <row r="17" customFormat="false" ht="11.25" hidden="false" customHeight="false" outlineLevel="0" collapsed="false">
      <c r="A17" s="65" t="s">
        <v>782</v>
      </c>
      <c r="B17" s="85" t="n">
        <v>467</v>
      </c>
      <c r="C17" s="85" t="n">
        <v>392</v>
      </c>
      <c r="D17" s="85" t="n">
        <v>491</v>
      </c>
      <c r="E17" s="85" t="n">
        <v>325</v>
      </c>
      <c r="F17" s="65" t="n">
        <v>467</v>
      </c>
      <c r="H17" s="108" t="n">
        <v>8.80500773030657</v>
      </c>
      <c r="I17" s="108" t="n">
        <v>6.55447150393352</v>
      </c>
      <c r="J17" s="108" t="n">
        <v>6.48612945838838</v>
      </c>
      <c r="K17" s="108" t="n">
        <v>6.94239198103419</v>
      </c>
      <c r="L17" s="108" t="n">
        <v>6.27886496406795</v>
      </c>
    </row>
    <row r="18" customFormat="false" ht="11.25" hidden="false" customHeight="false" outlineLevel="0" collapsed="false">
      <c r="A18" s="65" t="s">
        <v>783</v>
      </c>
      <c r="B18" s="85" t="n">
        <v>354</v>
      </c>
      <c r="C18" s="85" t="n">
        <v>328</v>
      </c>
      <c r="D18" s="85" t="n">
        <v>264</v>
      </c>
      <c r="E18" s="85" t="n">
        <v>302</v>
      </c>
      <c r="F18" s="65" t="n">
        <v>421</v>
      </c>
      <c r="H18" s="108" t="n">
        <v>15.034400747473</v>
      </c>
      <c r="I18" s="108" t="n">
        <v>14.2966110929498</v>
      </c>
      <c r="J18" s="108" t="n">
        <v>10.7182006414681</v>
      </c>
      <c r="K18" s="108" t="n">
        <v>10.2659981303646</v>
      </c>
      <c r="L18" s="108" t="n">
        <v>10.7793936911102</v>
      </c>
    </row>
    <row r="19" customFormat="false" ht="11.25" hidden="false" customHeight="false" outlineLevel="0" collapsed="false">
      <c r="A19" s="65" t="s">
        <v>784</v>
      </c>
      <c r="B19" s="85" t="n">
        <v>507</v>
      </c>
      <c r="C19" s="85" t="n">
        <v>410</v>
      </c>
      <c r="D19" s="85" t="n">
        <v>367</v>
      </c>
      <c r="E19" s="85" t="n">
        <v>351</v>
      </c>
      <c r="F19" s="65" t="n">
        <v>380</v>
      </c>
      <c r="H19" s="108" t="n">
        <v>24.0643614875288</v>
      </c>
      <c r="I19" s="108" t="n">
        <v>19.3748080240059</v>
      </c>
      <c r="J19" s="108" t="n">
        <v>17.665038145893</v>
      </c>
      <c r="K19" s="108" t="n">
        <v>15.8744516304102</v>
      </c>
      <c r="L19" s="108" t="n">
        <v>14.1690592490399</v>
      </c>
    </row>
    <row r="20" customFormat="false" ht="11.25" hidden="false" customHeight="false" outlineLevel="0" collapsed="false">
      <c r="A20" s="65" t="s">
        <v>785</v>
      </c>
      <c r="B20" s="85" t="n">
        <v>646</v>
      </c>
      <c r="C20" s="85" t="n">
        <v>576</v>
      </c>
      <c r="D20" s="85" t="n">
        <v>514</v>
      </c>
      <c r="E20" s="85" t="n">
        <v>449</v>
      </c>
      <c r="F20" s="65" t="n">
        <v>412</v>
      </c>
      <c r="H20" s="108" t="n">
        <v>37.8741242341629</v>
      </c>
      <c r="I20" s="108" t="n">
        <v>31.425609689563</v>
      </c>
      <c r="J20" s="108" t="n">
        <v>27.5588440298107</v>
      </c>
      <c r="K20" s="108" t="n">
        <v>24.3981959463131</v>
      </c>
      <c r="L20" s="108" t="n">
        <v>20.5984551158663</v>
      </c>
    </row>
    <row r="21" customFormat="false" ht="11.25" hidden="false" customHeight="false" outlineLevel="0" collapsed="false">
      <c r="A21" s="65" t="s">
        <v>786</v>
      </c>
      <c r="B21" s="85" t="n">
        <v>883</v>
      </c>
      <c r="C21" s="85" t="n">
        <v>722</v>
      </c>
      <c r="D21" s="85" t="n">
        <v>691</v>
      </c>
      <c r="E21" s="85" t="n">
        <v>581</v>
      </c>
      <c r="F21" s="65" t="n">
        <v>579</v>
      </c>
      <c r="H21" s="108" t="n">
        <v>57.2002332059338</v>
      </c>
      <c r="I21" s="108" t="n">
        <v>52.2298983614859</v>
      </c>
      <c r="J21" s="108" t="n">
        <v>45.4620217770321</v>
      </c>
      <c r="K21" s="108" t="n">
        <v>37.0653907496013</v>
      </c>
      <c r="L21" s="108" t="n">
        <v>36.439157934485</v>
      </c>
    </row>
    <row r="22" customFormat="false" ht="11.25" hidden="false" customHeight="false" outlineLevel="0" collapsed="false">
      <c r="A22" s="65" t="s">
        <v>787</v>
      </c>
      <c r="B22" s="85" t="n">
        <v>1752</v>
      </c>
      <c r="C22" s="85" t="n">
        <v>1826</v>
      </c>
      <c r="D22" s="85" t="n">
        <v>1581</v>
      </c>
      <c r="E22" s="85" t="n">
        <v>1359</v>
      </c>
      <c r="F22" s="65" t="n">
        <v>1607</v>
      </c>
      <c r="H22" s="108" t="n">
        <v>114.014251781473</v>
      </c>
      <c r="I22" s="108" t="n">
        <v>107.592139763722</v>
      </c>
      <c r="J22" s="108" t="n">
        <v>94.798381052316</v>
      </c>
      <c r="K22" s="108" t="n">
        <v>76.2776078354334</v>
      </c>
      <c r="L22" s="108" t="n">
        <v>80.946984007052</v>
      </c>
    </row>
    <row r="23" customFormat="false" ht="11.25" hidden="false" customHeight="false" outlineLevel="0" collapsed="false">
      <c r="A23" s="65" t="s">
        <v>788</v>
      </c>
      <c r="B23" s="85" t="n">
        <v>417</v>
      </c>
      <c r="C23" s="85" t="n">
        <v>531</v>
      </c>
      <c r="D23" s="85" t="n">
        <v>699</v>
      </c>
      <c r="E23" s="85" t="n">
        <v>769</v>
      </c>
      <c r="F23" s="65" t="n">
        <v>850</v>
      </c>
      <c r="H23" s="108" t="n">
        <v>247.77183600713</v>
      </c>
      <c r="I23" s="108" t="n">
        <v>241.968557758031</v>
      </c>
      <c r="J23" s="108" t="n">
        <v>233.194328607173</v>
      </c>
      <c r="K23" s="108" t="n">
        <v>224.525547445255</v>
      </c>
      <c r="L23" s="108" t="n">
        <v>219.865494050698</v>
      </c>
    </row>
    <row r="24" customFormat="false" ht="11.25" hidden="false" customHeight="false" outlineLevel="0" collapsed="false">
      <c r="B24" s="185"/>
      <c r="C24" s="185"/>
      <c r="D24" s="185"/>
      <c r="E24" s="185"/>
      <c r="F24" s="105"/>
      <c r="G24" s="105"/>
      <c r="H24" s="187"/>
      <c r="I24" s="108"/>
      <c r="J24" s="108"/>
      <c r="K24" s="108"/>
    </row>
    <row r="25" customFormat="false" ht="11.25" hidden="false" customHeight="false" outlineLevel="0" collapsed="false">
      <c r="A25" s="282" t="s">
        <v>789</v>
      </c>
      <c r="B25" s="85"/>
      <c r="C25" s="85"/>
      <c r="D25" s="85"/>
      <c r="E25" s="85"/>
      <c r="H25" s="108"/>
      <c r="I25" s="187"/>
      <c r="J25" s="187"/>
      <c r="K25" s="187"/>
      <c r="L25" s="105"/>
      <c r="M25" s="105"/>
      <c r="N25" s="105"/>
      <c r="O25" s="105"/>
      <c r="P25" s="105"/>
    </row>
    <row r="26" customFormat="false" ht="11.25" hidden="false" customHeight="false" outlineLevel="0" collapsed="false">
      <c r="B26" s="185"/>
      <c r="C26" s="185"/>
      <c r="D26" s="185"/>
      <c r="E26" s="185"/>
      <c r="F26" s="105"/>
      <c r="G26" s="105"/>
      <c r="H26" s="187"/>
      <c r="I26" s="108"/>
      <c r="J26" s="108"/>
      <c r="K26" s="108"/>
      <c r="Q26" s="105"/>
    </row>
    <row r="27" s="105" customFormat="true" ht="11.25" hidden="false" customHeight="false" outlineLevel="0" collapsed="false">
      <c r="A27" s="105" t="s">
        <v>396</v>
      </c>
      <c r="B27" s="185" t="n">
        <v>2546</v>
      </c>
      <c r="C27" s="185" t="n">
        <v>2311</v>
      </c>
      <c r="D27" s="185" t="n">
        <v>2273</v>
      </c>
      <c r="E27" s="185" t="n">
        <v>2222</v>
      </c>
      <c r="F27" s="105" t="n">
        <v>2349</v>
      </c>
      <c r="H27" s="187" t="n">
        <v>11.4782922320905</v>
      </c>
      <c r="I27" s="187" t="n">
        <v>9.70142204964055</v>
      </c>
      <c r="J27" s="187" t="n">
        <v>8.87256375325451</v>
      </c>
      <c r="K27" s="187" t="n">
        <v>8.51014936805822</v>
      </c>
      <c r="L27" s="187" t="n">
        <v>8.54278118624281</v>
      </c>
      <c r="M27" s="65"/>
      <c r="N27" s="65"/>
      <c r="O27" s="65"/>
      <c r="P27" s="65"/>
      <c r="Q27" s="65"/>
    </row>
    <row r="28" customFormat="false" ht="11.25" hidden="false" customHeight="false" outlineLevel="0" collapsed="false">
      <c r="A28" s="65" t="s">
        <v>777</v>
      </c>
      <c r="B28" s="85" t="n">
        <v>29</v>
      </c>
      <c r="C28" s="85" t="n">
        <v>19</v>
      </c>
      <c r="D28" s="85" t="n">
        <v>29</v>
      </c>
      <c r="E28" s="85" t="n">
        <v>16</v>
      </c>
      <c r="F28" s="65" t="n">
        <v>15</v>
      </c>
      <c r="H28" s="108" t="n">
        <v>1.11206979196625</v>
      </c>
      <c r="I28" s="108" t="n">
        <v>0.651901665780309</v>
      </c>
      <c r="J28" s="108" t="n">
        <v>0.980939333976018</v>
      </c>
      <c r="K28" s="108" t="n">
        <v>0.597996711018089</v>
      </c>
      <c r="L28" s="108" t="n">
        <v>0.542839048222202</v>
      </c>
    </row>
    <row r="29" customFormat="false" ht="11.25" hidden="false" customHeight="false" outlineLevel="0" collapsed="false">
      <c r="A29" s="281" t="s">
        <v>778</v>
      </c>
      <c r="B29" s="85" t="n">
        <v>13</v>
      </c>
      <c r="C29" s="85" t="n">
        <v>11</v>
      </c>
      <c r="D29" s="85" t="n">
        <v>9</v>
      </c>
      <c r="E29" s="85" t="n">
        <v>10</v>
      </c>
      <c r="F29" s="65" t="n">
        <v>5</v>
      </c>
      <c r="H29" s="108" t="n">
        <v>0.575475874280655</v>
      </c>
      <c r="I29" s="108" t="n">
        <v>0.445939919730815</v>
      </c>
      <c r="J29" s="108" t="n">
        <v>0.340264650283554</v>
      </c>
      <c r="K29" s="108" t="n">
        <v>0.355833896737003</v>
      </c>
      <c r="L29" s="108" t="n">
        <v>0.179330380359737</v>
      </c>
    </row>
    <row r="30" customFormat="false" ht="11.25" hidden="false" customHeight="false" outlineLevel="0" collapsed="false">
      <c r="A30" s="65" t="s">
        <v>779</v>
      </c>
      <c r="B30" s="85" t="n">
        <v>73</v>
      </c>
      <c r="C30" s="85" t="n">
        <v>45</v>
      </c>
      <c r="D30" s="85" t="n">
        <v>53</v>
      </c>
      <c r="E30" s="85" t="n">
        <v>36</v>
      </c>
      <c r="F30" s="65" t="n">
        <v>48</v>
      </c>
      <c r="H30" s="108" t="n">
        <v>1.77195218156442</v>
      </c>
      <c r="I30" s="108" t="n">
        <v>1.10134854010132</v>
      </c>
      <c r="J30" s="108" t="n">
        <v>1.1931965284735</v>
      </c>
      <c r="K30" s="108" t="n">
        <v>0.78405749754982</v>
      </c>
      <c r="L30" s="108" t="n">
        <v>0.999458626577271</v>
      </c>
    </row>
    <row r="31" customFormat="false" ht="11.25" hidden="false" customHeight="false" outlineLevel="0" collapsed="false">
      <c r="A31" s="65" t="s">
        <v>780</v>
      </c>
      <c r="B31" s="85" t="n">
        <v>136</v>
      </c>
      <c r="C31" s="85" t="n">
        <v>91</v>
      </c>
      <c r="D31" s="85" t="n">
        <v>87</v>
      </c>
      <c r="E31" s="85" t="n">
        <v>62</v>
      </c>
      <c r="F31" s="65" t="n">
        <v>57</v>
      </c>
      <c r="H31" s="108" t="n">
        <v>3.43920695933644</v>
      </c>
      <c r="I31" s="108" t="n">
        <v>2.06071173813109</v>
      </c>
      <c r="J31" s="108" t="n">
        <v>1.82558334732248</v>
      </c>
      <c r="K31" s="108" t="n">
        <v>1.42105685373429</v>
      </c>
      <c r="L31" s="108" t="n">
        <v>1.22908400897016</v>
      </c>
    </row>
    <row r="32" customFormat="false" ht="11.25" hidden="false" customHeight="false" outlineLevel="0" collapsed="false">
      <c r="A32" s="65" t="s">
        <v>781</v>
      </c>
      <c r="B32" s="85" t="n">
        <v>237</v>
      </c>
      <c r="C32" s="85" t="n">
        <v>202</v>
      </c>
      <c r="D32" s="85" t="n">
        <v>167</v>
      </c>
      <c r="E32" s="85" t="n">
        <v>163</v>
      </c>
      <c r="F32" s="65" t="n">
        <v>145</v>
      </c>
      <c r="H32" s="108" t="n">
        <v>6.39563909165733</v>
      </c>
      <c r="I32" s="108" t="n">
        <v>5.19473839863188</v>
      </c>
      <c r="J32" s="108" t="n">
        <v>4.44681134336307</v>
      </c>
      <c r="K32" s="108" t="n">
        <v>4.09095472342134</v>
      </c>
      <c r="L32" s="108" t="n">
        <v>3.53736185992047</v>
      </c>
    </row>
    <row r="33" customFormat="false" ht="11.25" hidden="false" customHeight="false" outlineLevel="0" collapsed="false">
      <c r="A33" s="65" t="s">
        <v>782</v>
      </c>
      <c r="B33" s="85" t="n">
        <v>321</v>
      </c>
      <c r="C33" s="85" t="n">
        <v>278</v>
      </c>
      <c r="D33" s="85" t="n">
        <v>324</v>
      </c>
      <c r="E33" s="85" t="n">
        <v>206</v>
      </c>
      <c r="F33" s="65" t="n">
        <v>315</v>
      </c>
      <c r="H33" s="108" t="n">
        <v>13.1551985574362</v>
      </c>
      <c r="I33" s="108" t="n">
        <v>10.1181052210151</v>
      </c>
      <c r="J33" s="108" t="n">
        <v>9.32454600397157</v>
      </c>
      <c r="K33" s="108" t="n">
        <v>9.6065181188841</v>
      </c>
      <c r="L33" s="108" t="n">
        <v>9.13493605544761</v>
      </c>
    </row>
    <row r="34" customFormat="false" ht="11.25" hidden="false" customHeight="false" outlineLevel="0" collapsed="false">
      <c r="A34" s="65" t="s">
        <v>783</v>
      </c>
      <c r="B34" s="85" t="n">
        <v>230</v>
      </c>
      <c r="C34" s="85" t="n">
        <v>227</v>
      </c>
      <c r="D34" s="85" t="n">
        <v>179</v>
      </c>
      <c r="E34" s="85" t="n">
        <v>209</v>
      </c>
      <c r="F34" s="65" t="n">
        <v>264</v>
      </c>
      <c r="H34" s="108" t="n">
        <v>22.9460767197087</v>
      </c>
      <c r="I34" s="108" t="n">
        <v>22.363430372888</v>
      </c>
      <c r="J34" s="108" t="n">
        <v>16.5319787577927</v>
      </c>
      <c r="K34" s="108" t="n">
        <v>15.9056316590563</v>
      </c>
      <c r="L34" s="108" t="n">
        <v>15.1959937834571</v>
      </c>
    </row>
    <row r="35" customFormat="false" ht="11.25" hidden="false" customHeight="false" outlineLevel="0" collapsed="false">
      <c r="A35" s="65" t="s">
        <v>784</v>
      </c>
      <c r="B35" s="85" t="n">
        <v>282</v>
      </c>
      <c r="C35" s="85" t="n">
        <v>255</v>
      </c>
      <c r="D35" s="85" t="n">
        <v>236</v>
      </c>
      <c r="E35" s="85" t="n">
        <v>221</v>
      </c>
      <c r="F35" s="65" t="n">
        <v>247</v>
      </c>
      <c r="H35" s="108" t="n">
        <v>36.9908834524825</v>
      </c>
      <c r="I35" s="108" t="n">
        <v>29.7949407022259</v>
      </c>
      <c r="J35" s="108" t="n">
        <v>26.9683464746886</v>
      </c>
      <c r="K35" s="108" t="n">
        <v>23.6566045814601</v>
      </c>
      <c r="L35" s="108" t="n">
        <v>21.2775121678081</v>
      </c>
    </row>
    <row r="36" customFormat="false" ht="11.25" hidden="false" customHeight="false" outlineLevel="0" collapsed="false">
      <c r="A36" s="65" t="s">
        <v>785</v>
      </c>
      <c r="B36" s="85" t="n">
        <v>303</v>
      </c>
      <c r="C36" s="85" t="n">
        <v>289</v>
      </c>
      <c r="D36" s="85" t="n">
        <v>279</v>
      </c>
      <c r="E36" s="85" t="n">
        <v>242</v>
      </c>
      <c r="F36" s="65" t="n">
        <v>225</v>
      </c>
      <c r="H36" s="108" t="n">
        <v>55.9401827748546</v>
      </c>
      <c r="I36" s="108" t="n">
        <v>47.064571288983</v>
      </c>
      <c r="J36" s="108" t="n">
        <v>39.6419437340154</v>
      </c>
      <c r="K36" s="108" t="n">
        <v>32.8536519142004</v>
      </c>
      <c r="L36" s="108" t="n">
        <v>27.8069579188037</v>
      </c>
    </row>
    <row r="37" customFormat="false" ht="11.25" hidden="false" customHeight="false" outlineLevel="0" collapsed="false">
      <c r="A37" s="65" t="s">
        <v>786</v>
      </c>
      <c r="B37" s="85" t="n">
        <v>365</v>
      </c>
      <c r="C37" s="85" t="n">
        <v>302</v>
      </c>
      <c r="D37" s="85" t="n">
        <v>293</v>
      </c>
      <c r="E37" s="85" t="n">
        <v>312</v>
      </c>
      <c r="F37" s="65" t="n">
        <v>281</v>
      </c>
      <c r="H37" s="108" t="n">
        <v>85.7411322527602</v>
      </c>
      <c r="I37" s="108" t="n">
        <v>75.8889307701973</v>
      </c>
      <c r="J37" s="108" t="n">
        <v>62.4334114638824</v>
      </c>
      <c r="K37" s="108" t="n">
        <v>56.562726613488</v>
      </c>
      <c r="L37" s="108" t="n">
        <v>46.9036888666333</v>
      </c>
    </row>
    <row r="38" customFormat="false" ht="11.25" hidden="false" customHeight="false" outlineLevel="0" collapsed="false">
      <c r="A38" s="65" t="s">
        <v>787</v>
      </c>
      <c r="B38" s="85" t="n">
        <v>493</v>
      </c>
      <c r="C38" s="85" t="n">
        <v>497</v>
      </c>
      <c r="D38" s="85" t="n">
        <v>484</v>
      </c>
      <c r="E38" s="85" t="n">
        <v>446</v>
      </c>
      <c r="F38" s="65" t="n">
        <v>576</v>
      </c>
      <c r="H38" s="108" t="n">
        <v>146.030805687204</v>
      </c>
      <c r="I38" s="108" t="n">
        <v>129.3765456202</v>
      </c>
      <c r="J38" s="108" t="n">
        <v>121.592764728049</v>
      </c>
      <c r="K38" s="108" t="n">
        <v>96.8933304366718</v>
      </c>
      <c r="L38" s="108" t="n">
        <v>98.7061948419159</v>
      </c>
    </row>
    <row r="39" customFormat="false" ht="11.25" hidden="false" customHeight="false" outlineLevel="0" collapsed="false">
      <c r="A39" s="65" t="s">
        <v>788</v>
      </c>
      <c r="B39" s="85" t="n">
        <v>64</v>
      </c>
      <c r="C39" s="85" t="n">
        <v>95</v>
      </c>
      <c r="D39" s="85" t="n">
        <v>133</v>
      </c>
      <c r="E39" s="85" t="n">
        <v>156</v>
      </c>
      <c r="F39" s="65" t="n">
        <v>171</v>
      </c>
      <c r="H39" s="108" t="n">
        <v>259.109311740891</v>
      </c>
      <c r="I39" s="108" t="n">
        <v>271.428571428571</v>
      </c>
      <c r="J39" s="108" t="n">
        <v>264.41351888668</v>
      </c>
      <c r="K39" s="108" t="n">
        <v>280.575539568345</v>
      </c>
      <c r="L39" s="108" t="n">
        <v>251.655629139073</v>
      </c>
    </row>
    <row r="40" customFormat="false" ht="11.25" hidden="false" customHeight="false" outlineLevel="0" collapsed="false">
      <c r="B40" s="185"/>
      <c r="C40" s="185"/>
      <c r="D40" s="185"/>
      <c r="E40" s="185"/>
      <c r="F40" s="105"/>
      <c r="G40" s="105"/>
      <c r="H40" s="187"/>
      <c r="I40" s="108"/>
      <c r="J40" s="108"/>
      <c r="K40" s="108"/>
    </row>
    <row r="41" customFormat="false" ht="11.25" hidden="false" customHeight="false" outlineLevel="0" collapsed="false">
      <c r="A41" s="282" t="s">
        <v>790</v>
      </c>
      <c r="B41" s="85"/>
      <c r="C41" s="85"/>
      <c r="D41" s="85"/>
      <c r="E41" s="85"/>
      <c r="H41" s="108"/>
      <c r="I41" s="187"/>
      <c r="J41" s="187"/>
      <c r="K41" s="187"/>
      <c r="L41" s="105"/>
      <c r="M41" s="105"/>
      <c r="N41" s="105"/>
      <c r="O41" s="105"/>
      <c r="P41" s="105"/>
    </row>
    <row r="42" customFormat="false" ht="11.25" hidden="false" customHeight="false" outlineLevel="0" collapsed="false">
      <c r="B42" s="185"/>
      <c r="C42" s="185"/>
      <c r="D42" s="185"/>
      <c r="E42" s="185"/>
      <c r="F42" s="105"/>
      <c r="G42" s="105"/>
      <c r="H42" s="187"/>
      <c r="I42" s="108"/>
      <c r="J42" s="108"/>
      <c r="K42" s="108"/>
      <c r="Q42" s="105"/>
    </row>
    <row r="43" s="105" customFormat="true" ht="11.25" hidden="false" customHeight="false" outlineLevel="0" collapsed="false">
      <c r="A43" s="105" t="s">
        <v>396</v>
      </c>
      <c r="B43" s="185" t="n">
        <v>3165</v>
      </c>
      <c r="C43" s="185" t="n">
        <v>3002</v>
      </c>
      <c r="D43" s="185" t="n">
        <v>2849</v>
      </c>
      <c r="E43" s="185" t="n">
        <v>2563</v>
      </c>
      <c r="F43" s="105" t="n">
        <v>2760</v>
      </c>
      <c r="H43" s="187" t="n">
        <v>11.7350655995729</v>
      </c>
      <c r="I43" s="187" t="n">
        <v>10.6383921214946</v>
      </c>
      <c r="J43" s="187" t="n">
        <v>9.58886359008534</v>
      </c>
      <c r="K43" s="187" t="n">
        <v>8.57547707992124</v>
      </c>
      <c r="L43" s="187" t="n">
        <v>8.87515455149117</v>
      </c>
      <c r="M43" s="65"/>
      <c r="N43" s="65"/>
      <c r="O43" s="65"/>
      <c r="P43" s="65"/>
      <c r="Q43" s="65"/>
    </row>
    <row r="44" customFormat="false" ht="11.25" hidden="false" customHeight="false" outlineLevel="0" collapsed="false">
      <c r="A44" s="65" t="s">
        <v>777</v>
      </c>
      <c r="B44" s="85" t="n">
        <v>12</v>
      </c>
      <c r="C44" s="85" t="n">
        <v>15</v>
      </c>
      <c r="D44" s="85" t="n">
        <v>11</v>
      </c>
      <c r="E44" s="85" t="n">
        <v>13</v>
      </c>
      <c r="F44" s="65" t="n">
        <v>15</v>
      </c>
      <c r="H44" s="108" t="n">
        <v>0.479731350443752</v>
      </c>
      <c r="I44" s="108" t="n">
        <v>0.539190136415105</v>
      </c>
      <c r="J44" s="108" t="n">
        <v>0.385755115638863</v>
      </c>
      <c r="K44" s="108" t="n">
        <v>0.504482129690714</v>
      </c>
      <c r="L44" s="108" t="n">
        <v>0.564801566383011</v>
      </c>
    </row>
    <row r="45" customFormat="false" ht="11.25" hidden="false" customHeight="false" outlineLevel="0" collapsed="false">
      <c r="A45" s="281" t="s">
        <v>778</v>
      </c>
      <c r="B45" s="85" t="n">
        <v>3</v>
      </c>
      <c r="C45" s="85" t="n">
        <v>3</v>
      </c>
      <c r="D45" s="85" t="n">
        <v>2</v>
      </c>
      <c r="E45" s="85" t="n">
        <v>3</v>
      </c>
      <c r="F45" s="65" t="n">
        <v>4</v>
      </c>
      <c r="H45" s="108" t="n">
        <v>0.134036279152891</v>
      </c>
      <c r="I45" s="108" t="n">
        <v>0.123271629034578</v>
      </c>
      <c r="J45" s="108" t="n">
        <v>0.0762601998017235</v>
      </c>
      <c r="K45" s="108" t="n">
        <v>0.10762331838565</v>
      </c>
      <c r="L45" s="108" t="n">
        <v>0.143315239784311</v>
      </c>
    </row>
    <row r="46" customFormat="false" ht="11.25" hidden="false" customHeight="false" outlineLevel="0" collapsed="false">
      <c r="A46" s="65" t="s">
        <v>779</v>
      </c>
      <c r="B46" s="85" t="n">
        <v>27</v>
      </c>
      <c r="C46" s="85" t="n">
        <v>18</v>
      </c>
      <c r="D46" s="85" t="n">
        <v>24</v>
      </c>
      <c r="E46" s="85" t="n">
        <v>14</v>
      </c>
      <c r="F46" s="65" t="n">
        <v>11</v>
      </c>
      <c r="H46" s="108" t="n">
        <v>0.583865840604626</v>
      </c>
      <c r="I46" s="108" t="n">
        <v>0.393657736468015</v>
      </c>
      <c r="J46" s="108" t="n">
        <v>0.489815910853504</v>
      </c>
      <c r="K46" s="108" t="n">
        <v>0.273769017169228</v>
      </c>
      <c r="L46" s="108" t="n">
        <v>0.201389588158292</v>
      </c>
    </row>
    <row r="47" customFormat="false" ht="11.25" hidden="false" customHeight="false" outlineLevel="0" collapsed="false">
      <c r="A47" s="65" t="s">
        <v>780</v>
      </c>
      <c r="B47" s="85" t="n">
        <v>49</v>
      </c>
      <c r="C47" s="85" t="n">
        <v>34</v>
      </c>
      <c r="D47" s="85" t="n">
        <v>33</v>
      </c>
      <c r="E47" s="85" t="n">
        <v>29</v>
      </c>
      <c r="F47" s="65" t="n">
        <v>18</v>
      </c>
      <c r="H47" s="108" t="n">
        <v>1.15248018439683</v>
      </c>
      <c r="I47" s="108" t="n">
        <v>0.748107727512762</v>
      </c>
      <c r="J47" s="108" t="n">
        <v>0.684533687354796</v>
      </c>
      <c r="K47" s="108" t="n">
        <v>0.671164238517884</v>
      </c>
      <c r="L47" s="108" t="n">
        <v>0.406885405246561</v>
      </c>
    </row>
    <row r="48" customFormat="false" ht="11.25" hidden="false" customHeight="false" outlineLevel="0" collapsed="false">
      <c r="A48" s="65" t="s">
        <v>781</v>
      </c>
      <c r="B48" s="85" t="n">
        <v>106</v>
      </c>
      <c r="C48" s="85" t="n">
        <v>90</v>
      </c>
      <c r="D48" s="85" t="n">
        <v>100</v>
      </c>
      <c r="E48" s="85" t="n">
        <v>76</v>
      </c>
      <c r="F48" s="65" t="n">
        <v>75</v>
      </c>
      <c r="H48" s="108" t="n">
        <v>2.54214931529846</v>
      </c>
      <c r="I48" s="108" t="n">
        <v>2.03972939590014</v>
      </c>
      <c r="J48" s="108" t="n">
        <v>2.43451163696563</v>
      </c>
      <c r="K48" s="108" t="n">
        <v>1.8367248296196</v>
      </c>
      <c r="L48" s="108" t="n">
        <v>1.79194342237301</v>
      </c>
    </row>
    <row r="49" customFormat="false" ht="11.25" hidden="false" customHeight="false" outlineLevel="0" collapsed="false">
      <c r="A49" s="65" t="s">
        <v>782</v>
      </c>
      <c r="B49" s="85" t="n">
        <v>146</v>
      </c>
      <c r="C49" s="85" t="n">
        <v>114</v>
      </c>
      <c r="D49" s="85" t="n">
        <v>167</v>
      </c>
      <c r="E49" s="85" t="n">
        <v>119</v>
      </c>
      <c r="F49" s="65" t="n">
        <v>152</v>
      </c>
      <c r="H49" s="108" t="n">
        <v>5.09829940287041</v>
      </c>
      <c r="I49" s="108" t="n">
        <v>3.52602765148</v>
      </c>
      <c r="J49" s="108" t="n">
        <v>4.0778453348961</v>
      </c>
      <c r="K49" s="108" t="n">
        <v>4.70103283775647</v>
      </c>
      <c r="L49" s="108" t="n">
        <v>3.81014450975723</v>
      </c>
    </row>
    <row r="50" customFormat="false" ht="11.25" hidden="false" customHeight="false" outlineLevel="0" collapsed="false">
      <c r="A50" s="65" t="s">
        <v>783</v>
      </c>
      <c r="B50" s="85" t="n">
        <v>124</v>
      </c>
      <c r="C50" s="85" t="n">
        <v>101</v>
      </c>
      <c r="D50" s="85" t="n">
        <v>85</v>
      </c>
      <c r="E50" s="85" t="n">
        <v>93</v>
      </c>
      <c r="F50" s="65" t="n">
        <v>157</v>
      </c>
      <c r="H50" s="108" t="n">
        <v>9.16990201515992</v>
      </c>
      <c r="I50" s="108" t="n">
        <v>7.89555972482802</v>
      </c>
      <c r="J50" s="108" t="n">
        <v>6.15785851414496</v>
      </c>
      <c r="K50" s="108" t="n">
        <v>5.71340807863616</v>
      </c>
      <c r="L50" s="108" t="n">
        <v>7.2406954757183</v>
      </c>
    </row>
    <row r="51" customFormat="false" ht="11.25" hidden="false" customHeight="false" outlineLevel="0" collapsed="false">
      <c r="A51" s="65" t="s">
        <v>784</v>
      </c>
      <c r="B51" s="85" t="n">
        <v>225</v>
      </c>
      <c r="C51" s="85" t="n">
        <v>155</v>
      </c>
      <c r="D51" s="85" t="n">
        <v>131</v>
      </c>
      <c r="E51" s="85" t="n">
        <v>130</v>
      </c>
      <c r="F51" s="65" t="n">
        <v>133</v>
      </c>
      <c r="H51" s="108" t="n">
        <v>16.7348456675344</v>
      </c>
      <c r="I51" s="108" t="n">
        <v>12.2986590494327</v>
      </c>
      <c r="J51" s="108" t="n">
        <v>10.894423884569</v>
      </c>
      <c r="K51" s="108" t="n">
        <v>10.1809068838593</v>
      </c>
      <c r="L51" s="108" t="n">
        <v>8.74395976463627</v>
      </c>
    </row>
    <row r="52" customFormat="false" ht="11.25" hidden="false" customHeight="false" outlineLevel="0" collapsed="false">
      <c r="A52" s="65" t="s">
        <v>785</v>
      </c>
      <c r="B52" s="85" t="n">
        <v>343</v>
      </c>
      <c r="C52" s="85" t="n">
        <v>287</v>
      </c>
      <c r="D52" s="85" t="n">
        <v>235</v>
      </c>
      <c r="E52" s="85" t="n">
        <v>207</v>
      </c>
      <c r="F52" s="65" t="n">
        <v>187</v>
      </c>
      <c r="H52" s="108" t="n">
        <v>29.46735395189</v>
      </c>
      <c r="I52" s="108" t="n">
        <v>23.5467859047463</v>
      </c>
      <c r="J52" s="108" t="n">
        <v>20.2359424782571</v>
      </c>
      <c r="K52" s="108" t="n">
        <v>18.7550964936124</v>
      </c>
      <c r="L52" s="108" t="n">
        <v>15.7010915197313</v>
      </c>
    </row>
    <row r="53" customFormat="false" ht="11.25" hidden="false" customHeight="false" outlineLevel="0" collapsed="false">
      <c r="A53" s="65" t="s">
        <v>786</v>
      </c>
      <c r="B53" s="85" t="n">
        <v>518</v>
      </c>
      <c r="C53" s="85" t="n">
        <v>420</v>
      </c>
      <c r="D53" s="85" t="n">
        <v>398</v>
      </c>
      <c r="E53" s="85" t="n">
        <v>269</v>
      </c>
      <c r="F53" s="65" t="n">
        <v>298</v>
      </c>
      <c r="H53" s="108" t="n">
        <v>46.3327370304115</v>
      </c>
      <c r="I53" s="108" t="n">
        <v>42.6655830963023</v>
      </c>
      <c r="J53" s="108" t="n">
        <v>37.8813115690287</v>
      </c>
      <c r="K53" s="108" t="n">
        <v>26.4789841519835</v>
      </c>
      <c r="L53" s="108" t="n">
        <v>30.1055715512451</v>
      </c>
    </row>
    <row r="54" customFormat="false" ht="11.25" hidden="false" customHeight="false" outlineLevel="0" collapsed="false">
      <c r="A54" s="65" t="s">
        <v>787</v>
      </c>
      <c r="B54" s="85" t="n">
        <v>1259</v>
      </c>
      <c r="C54" s="85" t="n">
        <v>1329</v>
      </c>
      <c r="D54" s="85" t="n">
        <v>1097</v>
      </c>
      <c r="E54" s="85" t="n">
        <v>913</v>
      </c>
      <c r="F54" s="65" t="n">
        <v>1031</v>
      </c>
      <c r="H54" s="108" t="n">
        <v>104.999791501605</v>
      </c>
      <c r="I54" s="108" t="n">
        <v>101.218583396801</v>
      </c>
      <c r="J54" s="108" t="n">
        <v>86.3983618177522</v>
      </c>
      <c r="K54" s="108" t="n">
        <v>69.0960003027207</v>
      </c>
      <c r="L54" s="108" t="n">
        <v>73.5535421274167</v>
      </c>
    </row>
    <row r="55" customFormat="false" ht="11.25" hidden="false" customHeight="false" outlineLevel="0" collapsed="false">
      <c r="A55" s="65" t="s">
        <v>788</v>
      </c>
      <c r="B55" s="85" t="n">
        <v>353</v>
      </c>
      <c r="C55" s="85" t="n">
        <v>436</v>
      </c>
      <c r="D55" s="85" t="n">
        <v>566</v>
      </c>
      <c r="E55" s="85" t="n">
        <v>613</v>
      </c>
      <c r="F55" s="65" t="n">
        <v>679</v>
      </c>
      <c r="H55" s="108" t="n">
        <v>245.821727019499</v>
      </c>
      <c r="I55" s="108" t="n">
        <v>236.378422336677</v>
      </c>
      <c r="J55" s="108" t="n">
        <v>226.899178192022</v>
      </c>
      <c r="K55" s="108" t="n">
        <v>213.663297316138</v>
      </c>
      <c r="L55" s="108" t="n">
        <v>213.086458496783</v>
      </c>
    </row>
    <row r="57" customFormat="false" ht="11.25" hidden="false" customHeight="false" outlineLevel="0" collapsed="false">
      <c r="A57" s="193" t="s">
        <v>680</v>
      </c>
    </row>
    <row r="59" customFormat="false" ht="11.25" hidden="false" customHeight="false" outlineLevel="0" collapsed="false">
      <c r="A59" s="65" t="s">
        <v>380</v>
      </c>
    </row>
    <row r="60" customFormat="false" ht="11.25" hidden="false" customHeight="false" outlineLevel="0" collapsed="false">
      <c r="A60" s="65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5" width="3.85"/>
    <col collapsed="false" customWidth="true" hidden="false" outlineLevel="0" max="2" min="2" style="65" width="7.28"/>
    <col collapsed="false" customWidth="true" hidden="false" outlineLevel="0" max="7" min="3" style="65" width="6.7"/>
    <col collapsed="false" customWidth="true" hidden="false" outlineLevel="0" max="8" min="8" style="208" width="8.14"/>
    <col collapsed="false" customWidth="true" hidden="false" outlineLevel="0" max="10" min="9" style="208" width="6.7"/>
    <col collapsed="false" customWidth="false" hidden="false" outlineLevel="0" max="14" min="11" style="65" width="8.85"/>
    <col collapsed="false" customWidth="true" hidden="false" outlineLevel="0" max="15" min="15" style="65" width="3.85"/>
    <col collapsed="false" customWidth="false" hidden="false" outlineLevel="0" max="257" min="16" style="65" width="8.85"/>
  </cols>
  <sheetData>
    <row r="1" customFormat="false" ht="11.25" hidden="false" customHeight="false" outlineLevel="0" collapsed="false">
      <c r="A1" s="105" t="s">
        <v>95</v>
      </c>
      <c r="B1" s="105"/>
      <c r="C1" s="105"/>
      <c r="D1" s="105"/>
      <c r="E1" s="105"/>
      <c r="F1" s="105"/>
      <c r="G1" s="105"/>
    </row>
    <row r="2" customFormat="false" ht="11.25" hidden="false" customHeight="false" outlineLevel="0" collapsed="false">
      <c r="A2" s="105" t="s">
        <v>96</v>
      </c>
      <c r="B2" s="105"/>
      <c r="C2" s="105"/>
      <c r="D2" s="105"/>
      <c r="E2" s="105"/>
      <c r="F2" s="105"/>
      <c r="G2" s="105"/>
    </row>
    <row r="3" customFormat="false" ht="11.25" hidden="false" customHeight="false" outlineLevel="0" collapsed="false">
      <c r="A3" s="105" t="s">
        <v>94</v>
      </c>
      <c r="B3" s="283"/>
      <c r="C3" s="253"/>
      <c r="D3" s="283"/>
      <c r="E3" s="283"/>
      <c r="F3" s="105"/>
      <c r="G3" s="105"/>
    </row>
    <row r="4" customFormat="false" ht="12" hidden="false" customHeight="false" outlineLevel="0" collapsed="false">
      <c r="A4" s="5" t="s">
        <v>97</v>
      </c>
    </row>
    <row r="6" customFormat="false" ht="11.25" hidden="false" customHeight="false" outlineLevel="0" collapsed="false">
      <c r="B6" s="93" t="s">
        <v>715</v>
      </c>
      <c r="C6" s="93"/>
      <c r="D6" s="93"/>
      <c r="E6" s="93" t="s">
        <v>717</v>
      </c>
      <c r="F6" s="93"/>
      <c r="G6" s="93"/>
      <c r="H6" s="93" t="s">
        <v>719</v>
      </c>
      <c r="I6" s="93"/>
      <c r="J6" s="93"/>
      <c r="K6" s="65" t="s">
        <v>720</v>
      </c>
      <c r="P6" s="93" t="s">
        <v>715</v>
      </c>
      <c r="Q6" s="93"/>
      <c r="R6" s="93"/>
      <c r="S6" s="93" t="s">
        <v>717</v>
      </c>
      <c r="T6" s="93"/>
      <c r="U6" s="93"/>
      <c r="V6" s="93" t="s">
        <v>719</v>
      </c>
      <c r="W6" s="93"/>
      <c r="X6" s="93"/>
      <c r="Y6" s="65" t="s">
        <v>720</v>
      </c>
    </row>
    <row r="7" customFormat="false" ht="11.25" hidden="false" customHeight="false" outlineLevel="0" collapsed="false">
      <c r="B7" s="93" t="s">
        <v>132</v>
      </c>
      <c r="C7" s="93" t="s">
        <v>791</v>
      </c>
      <c r="D7" s="93" t="s">
        <v>792</v>
      </c>
      <c r="E7" s="93" t="s">
        <v>132</v>
      </c>
      <c r="F7" s="93" t="s">
        <v>791</v>
      </c>
      <c r="G7" s="93" t="s">
        <v>792</v>
      </c>
      <c r="H7" s="93" t="s">
        <v>132</v>
      </c>
      <c r="I7" s="93" t="s">
        <v>791</v>
      </c>
      <c r="J7" s="93" t="s">
        <v>792</v>
      </c>
      <c r="K7" s="93" t="s">
        <v>132</v>
      </c>
      <c r="L7" s="93" t="s">
        <v>791</v>
      </c>
      <c r="M7" s="93" t="s">
        <v>792</v>
      </c>
      <c r="P7" s="93" t="s">
        <v>132</v>
      </c>
      <c r="Q7" s="93" t="s">
        <v>791</v>
      </c>
      <c r="R7" s="93" t="s">
        <v>792</v>
      </c>
      <c r="S7" s="93" t="s">
        <v>132</v>
      </c>
      <c r="T7" s="93" t="s">
        <v>791</v>
      </c>
      <c r="U7" s="93" t="s">
        <v>792</v>
      </c>
      <c r="V7" s="93" t="s">
        <v>132</v>
      </c>
      <c r="W7" s="93" t="s">
        <v>791</v>
      </c>
      <c r="X7" s="93" t="s">
        <v>792</v>
      </c>
      <c r="Y7" s="93" t="s">
        <v>132</v>
      </c>
      <c r="Z7" s="93" t="s">
        <v>791</v>
      </c>
      <c r="AA7" s="93" t="s">
        <v>792</v>
      </c>
    </row>
    <row r="8" customFormat="false" ht="11.25" hidden="false" customHeight="false" outlineLevel="0" collapsed="false">
      <c r="B8" s="93" t="s">
        <v>137</v>
      </c>
      <c r="C8" s="93"/>
      <c r="D8" s="93" t="s">
        <v>793</v>
      </c>
      <c r="E8" s="93" t="s">
        <v>137</v>
      </c>
      <c r="F8" s="93"/>
      <c r="G8" s="93" t="s">
        <v>793</v>
      </c>
      <c r="H8" s="93" t="s">
        <v>137</v>
      </c>
      <c r="I8" s="93"/>
      <c r="J8" s="93" t="s">
        <v>793</v>
      </c>
      <c r="K8" s="93" t="s">
        <v>137</v>
      </c>
      <c r="L8" s="93"/>
      <c r="M8" s="93" t="s">
        <v>793</v>
      </c>
      <c r="P8" s="93" t="s">
        <v>137</v>
      </c>
      <c r="Q8" s="93"/>
      <c r="R8" s="93" t="s">
        <v>793</v>
      </c>
      <c r="S8" s="93" t="s">
        <v>137</v>
      </c>
      <c r="T8" s="93"/>
      <c r="U8" s="93" t="s">
        <v>793</v>
      </c>
      <c r="V8" s="93" t="s">
        <v>137</v>
      </c>
      <c r="W8" s="93"/>
      <c r="X8" s="93" t="s">
        <v>793</v>
      </c>
      <c r="Y8" s="93" t="s">
        <v>137</v>
      </c>
      <c r="Z8" s="93"/>
      <c r="AA8" s="93" t="s">
        <v>793</v>
      </c>
    </row>
    <row r="9" customFormat="false" ht="11.25" hidden="false" customHeight="false" outlineLevel="0" collapsed="false"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</row>
    <row r="10" customFormat="false" ht="11.25" hidden="false" customHeight="false" outlineLevel="0" collapsed="false">
      <c r="A10" s="65" t="s">
        <v>794</v>
      </c>
      <c r="O10" s="65" t="s">
        <v>795</v>
      </c>
      <c r="Q10" s="106"/>
      <c r="R10" s="106"/>
      <c r="T10" s="106"/>
      <c r="U10" s="106"/>
      <c r="W10" s="106"/>
      <c r="X10" s="106"/>
    </row>
    <row r="11" customFormat="false" ht="11.25" hidden="false" customHeight="false" outlineLevel="0" collapsed="false">
      <c r="A11" s="65" t="s">
        <v>796</v>
      </c>
      <c r="O11" s="65" t="s">
        <v>796</v>
      </c>
    </row>
    <row r="12" customFormat="false" ht="11.25" hidden="false" customHeight="false" outlineLevel="0" collapsed="false">
      <c r="A12" s="65" t="n">
        <v>0</v>
      </c>
      <c r="B12" s="208" t="n">
        <v>74.06</v>
      </c>
      <c r="C12" s="208" t="n">
        <v>69.07</v>
      </c>
      <c r="D12" s="208" t="n">
        <v>78.06</v>
      </c>
      <c r="E12" s="208" t="n">
        <v>75.64</v>
      </c>
      <c r="F12" s="208" t="n">
        <v>71.32</v>
      </c>
      <c r="G12" s="208" t="n">
        <v>79.19</v>
      </c>
      <c r="H12" s="208" t="n">
        <v>77.96</v>
      </c>
      <c r="I12" s="208" t="n">
        <v>74.19</v>
      </c>
      <c r="J12" s="208" t="n">
        <v>81.08</v>
      </c>
      <c r="K12" s="208" t="n">
        <v>79.18</v>
      </c>
      <c r="L12" s="208" t="n">
        <v>75.46</v>
      </c>
      <c r="M12" s="208" t="n">
        <v>82.36</v>
      </c>
      <c r="O12" s="65" t="n">
        <v>50</v>
      </c>
      <c r="P12" s="208" t="n">
        <v>27.26</v>
      </c>
      <c r="Q12" s="208" t="n">
        <v>23.11</v>
      </c>
      <c r="R12" s="208" t="n">
        <v>30.19</v>
      </c>
      <c r="S12" s="208" t="n">
        <v>28.71</v>
      </c>
      <c r="T12" s="208" t="n">
        <v>25.27</v>
      </c>
      <c r="U12" s="208" t="n">
        <v>31.24</v>
      </c>
      <c r="V12" s="208" t="n">
        <v>30.25</v>
      </c>
      <c r="W12" s="208" t="n">
        <v>27.04</v>
      </c>
      <c r="X12" s="208" t="n">
        <v>32.7</v>
      </c>
      <c r="Y12" s="208" t="n">
        <v>31.21</v>
      </c>
      <c r="Z12" s="208" t="n">
        <v>28.01</v>
      </c>
      <c r="AA12" s="208" t="n">
        <v>33.77</v>
      </c>
    </row>
    <row r="13" customFormat="false" ht="11.25" hidden="false" customHeight="false" outlineLevel="0" collapsed="false">
      <c r="A13" s="65" t="n">
        <v>1</v>
      </c>
      <c r="B13" s="208" t="n">
        <v>73.56</v>
      </c>
      <c r="C13" s="208" t="n">
        <v>68.6</v>
      </c>
      <c r="D13" s="208" t="n">
        <v>77.51</v>
      </c>
      <c r="E13" s="208" t="n">
        <v>75.02</v>
      </c>
      <c r="F13" s="208" t="n">
        <v>70.72</v>
      </c>
      <c r="G13" s="208" t="n">
        <v>78.54</v>
      </c>
      <c r="H13" s="208" t="n">
        <v>77.21</v>
      </c>
      <c r="I13" s="208" t="n">
        <v>73.4</v>
      </c>
      <c r="J13" s="208" t="n">
        <v>80.37</v>
      </c>
      <c r="K13" s="208" t="n">
        <v>78.37</v>
      </c>
      <c r="L13" s="208" t="n">
        <v>74.66</v>
      </c>
      <c r="M13" s="208" t="n">
        <v>81.53</v>
      </c>
      <c r="O13" s="65" t="n">
        <v>51</v>
      </c>
      <c r="P13" s="208" t="n">
        <v>26.42</v>
      </c>
      <c r="Q13" s="208" t="n">
        <v>22.31</v>
      </c>
      <c r="R13" s="208" t="n">
        <v>29.29</v>
      </c>
      <c r="S13" s="208" t="n">
        <v>27.87</v>
      </c>
      <c r="T13" s="208" t="n">
        <v>24.48</v>
      </c>
      <c r="U13" s="208" t="n">
        <v>30.33</v>
      </c>
      <c r="V13" s="208" t="n">
        <v>29.4</v>
      </c>
      <c r="W13" s="208" t="n">
        <v>26.23</v>
      </c>
      <c r="X13" s="208" t="n">
        <v>31.8</v>
      </c>
      <c r="Y13" s="208" t="n">
        <v>30.36</v>
      </c>
      <c r="Z13" s="208" t="n">
        <v>27.2</v>
      </c>
      <c r="AA13" s="208" t="n">
        <v>32.84</v>
      </c>
    </row>
    <row r="14" customFormat="false" ht="11.25" hidden="false" customHeight="false" outlineLevel="0" collapsed="false">
      <c r="A14" s="65" t="n">
        <v>2</v>
      </c>
      <c r="B14" s="208" t="n">
        <v>72.6</v>
      </c>
      <c r="C14" s="208" t="n">
        <v>67.65</v>
      </c>
      <c r="D14" s="208" t="n">
        <v>76.54</v>
      </c>
      <c r="E14" s="208" t="n">
        <v>74.03</v>
      </c>
      <c r="F14" s="208" t="n">
        <v>69.75</v>
      </c>
      <c r="G14" s="208" t="n">
        <v>77.55</v>
      </c>
      <c r="H14" s="208" t="n">
        <v>76.22</v>
      </c>
      <c r="I14" s="208" t="n">
        <v>72.42</v>
      </c>
      <c r="J14" s="208" t="n">
        <v>79.37</v>
      </c>
      <c r="K14" s="208" t="n">
        <v>77.38</v>
      </c>
      <c r="L14" s="208" t="n">
        <v>73.67</v>
      </c>
      <c r="M14" s="208" t="n">
        <v>80.55</v>
      </c>
      <c r="O14" s="65" t="n">
        <v>52</v>
      </c>
      <c r="P14" s="208" t="n">
        <v>25.6</v>
      </c>
      <c r="Q14" s="208" t="n">
        <v>21.55</v>
      </c>
      <c r="R14" s="208" t="n">
        <v>28.39</v>
      </c>
      <c r="S14" s="208" t="n">
        <v>27.01</v>
      </c>
      <c r="T14" s="208" t="n">
        <v>23.67</v>
      </c>
      <c r="U14" s="208" t="n">
        <v>29.42</v>
      </c>
      <c r="V14" s="208" t="n">
        <v>28.55</v>
      </c>
      <c r="W14" s="208" t="n">
        <v>25.4</v>
      </c>
      <c r="X14" s="208" t="n">
        <v>30.92</v>
      </c>
      <c r="Y14" s="208" t="n">
        <v>29.5</v>
      </c>
      <c r="Z14" s="208" t="n">
        <v>26.39</v>
      </c>
      <c r="AA14" s="208" t="n">
        <v>31.95</v>
      </c>
    </row>
    <row r="15" customFormat="false" ht="11.25" hidden="false" customHeight="false" outlineLevel="0" collapsed="false">
      <c r="A15" s="65" t="n">
        <v>3</v>
      </c>
      <c r="B15" s="208" t="n">
        <v>71.61</v>
      </c>
      <c r="C15" s="208" t="n">
        <v>66.66</v>
      </c>
      <c r="D15" s="208" t="n">
        <v>75.56</v>
      </c>
      <c r="E15" s="208" t="n">
        <v>73.04</v>
      </c>
      <c r="F15" s="208" t="n">
        <v>68.75</v>
      </c>
      <c r="G15" s="208" t="n">
        <v>76.57</v>
      </c>
      <c r="H15" s="208" t="n">
        <v>75.23</v>
      </c>
      <c r="I15" s="208" t="n">
        <v>71.43</v>
      </c>
      <c r="J15" s="208" t="n">
        <v>78.38</v>
      </c>
      <c r="K15" s="208" t="n">
        <v>76.39</v>
      </c>
      <c r="L15" s="208" t="n">
        <v>72.68</v>
      </c>
      <c r="M15" s="208" t="n">
        <v>79.57</v>
      </c>
      <c r="O15" s="65" t="n">
        <v>53</v>
      </c>
      <c r="P15" s="208" t="n">
        <v>24.76</v>
      </c>
      <c r="Q15" s="208" t="n">
        <v>20.76</v>
      </c>
      <c r="R15" s="208" t="n">
        <v>27.49</v>
      </c>
      <c r="S15" s="208" t="n">
        <v>26.19</v>
      </c>
      <c r="T15" s="208" t="n">
        <v>22.89</v>
      </c>
      <c r="U15" s="208" t="n">
        <v>28.54</v>
      </c>
      <c r="V15" s="208" t="n">
        <v>27.7</v>
      </c>
      <c r="W15" s="208" t="n">
        <v>24.57</v>
      </c>
      <c r="X15" s="208" t="n">
        <v>30.04</v>
      </c>
      <c r="Y15" s="208" t="n">
        <v>28.65</v>
      </c>
      <c r="Z15" s="208" t="n">
        <v>25.59</v>
      </c>
      <c r="AA15" s="208" t="n">
        <v>31.04</v>
      </c>
    </row>
    <row r="16" customFormat="false" ht="11.25" hidden="false" customHeight="false" outlineLevel="0" collapsed="false">
      <c r="A16" s="65" t="n">
        <v>4</v>
      </c>
      <c r="B16" s="208" t="n">
        <v>70.63</v>
      </c>
      <c r="C16" s="208" t="n">
        <v>65.69</v>
      </c>
      <c r="D16" s="208" t="n">
        <v>74.57</v>
      </c>
      <c r="E16" s="208" t="n">
        <v>72.06</v>
      </c>
      <c r="F16" s="208" t="n">
        <v>67.77</v>
      </c>
      <c r="G16" s="208" t="n">
        <v>75.58</v>
      </c>
      <c r="H16" s="208" t="n">
        <v>74.25</v>
      </c>
      <c r="I16" s="208" t="n">
        <v>70.45</v>
      </c>
      <c r="J16" s="208" t="n">
        <v>77.39</v>
      </c>
      <c r="K16" s="208" t="n">
        <v>75.41</v>
      </c>
      <c r="L16" s="208" t="n">
        <v>71.69</v>
      </c>
      <c r="M16" s="208" t="n">
        <v>78.57</v>
      </c>
      <c r="O16" s="65" t="n">
        <v>54</v>
      </c>
      <c r="P16" s="208" t="n">
        <v>23.96</v>
      </c>
      <c r="Q16" s="208" t="n">
        <v>20.02</v>
      </c>
      <c r="R16" s="208" t="n">
        <v>26.6</v>
      </c>
      <c r="S16" s="208" t="n">
        <v>25.36</v>
      </c>
      <c r="T16" s="208" t="n">
        <v>22.12</v>
      </c>
      <c r="U16" s="208" t="n">
        <v>27.64</v>
      </c>
      <c r="V16" s="208" t="n">
        <v>26.84</v>
      </c>
      <c r="W16" s="208" t="n">
        <v>23.76</v>
      </c>
      <c r="X16" s="208" t="n">
        <v>29.13</v>
      </c>
      <c r="Y16" s="208" t="n">
        <v>27.8</v>
      </c>
      <c r="Z16" s="208" t="n">
        <v>24.77</v>
      </c>
      <c r="AA16" s="208" t="n">
        <v>30.15</v>
      </c>
    </row>
    <row r="17" customFormat="false" ht="11.25" hidden="false" customHeight="false" outlineLevel="0" collapsed="false">
      <c r="A17" s="65" t="n">
        <v>5</v>
      </c>
      <c r="B17" s="208" t="n">
        <v>69.65</v>
      </c>
      <c r="C17" s="208" t="n">
        <v>64.72</v>
      </c>
      <c r="D17" s="208" t="n">
        <v>73.57</v>
      </c>
      <c r="E17" s="208" t="n">
        <v>71.07</v>
      </c>
      <c r="F17" s="208" t="n">
        <v>66.78</v>
      </c>
      <c r="G17" s="208" t="n">
        <v>74.58</v>
      </c>
      <c r="H17" s="208" t="n">
        <v>73.28</v>
      </c>
      <c r="I17" s="208" t="n">
        <v>69.48</v>
      </c>
      <c r="J17" s="208" t="n">
        <v>76.42</v>
      </c>
      <c r="K17" s="208" t="n">
        <v>74.42</v>
      </c>
      <c r="L17" s="208" t="n">
        <v>70.7</v>
      </c>
      <c r="M17" s="208" t="n">
        <v>77.58</v>
      </c>
      <c r="O17" s="65" t="n">
        <v>55</v>
      </c>
      <c r="P17" s="208" t="n">
        <v>23.17</v>
      </c>
      <c r="Q17" s="208" t="n">
        <v>19.3</v>
      </c>
      <c r="R17" s="208" t="n">
        <v>25.71</v>
      </c>
      <c r="S17" s="208" t="n">
        <v>24.55</v>
      </c>
      <c r="T17" s="208" t="n">
        <v>21.37</v>
      </c>
      <c r="U17" s="208" t="n">
        <v>26.76</v>
      </c>
      <c r="V17" s="208" t="n">
        <v>26.01</v>
      </c>
      <c r="W17" s="208" t="n">
        <v>22.98</v>
      </c>
      <c r="X17" s="208" t="n">
        <v>28.24</v>
      </c>
      <c r="Y17" s="208" t="n">
        <v>26.99</v>
      </c>
      <c r="Z17" s="208" t="n">
        <v>23.99</v>
      </c>
      <c r="AA17" s="208" t="n">
        <v>29.29</v>
      </c>
    </row>
    <row r="18" customFormat="false" ht="11.25" hidden="false" customHeight="false" outlineLevel="0" collapsed="false">
      <c r="A18" s="65" t="n">
        <v>6</v>
      </c>
      <c r="B18" s="208" t="n">
        <v>68.68</v>
      </c>
      <c r="C18" s="208" t="n">
        <v>63.74</v>
      </c>
      <c r="D18" s="208" t="n">
        <v>72.61</v>
      </c>
      <c r="E18" s="208" t="n">
        <v>70.08</v>
      </c>
      <c r="F18" s="208" t="n">
        <v>65.79</v>
      </c>
      <c r="G18" s="208" t="n">
        <v>73.6</v>
      </c>
      <c r="H18" s="208" t="n">
        <v>72.29</v>
      </c>
      <c r="I18" s="208" t="n">
        <v>68.49</v>
      </c>
      <c r="J18" s="208" t="n">
        <v>75.43</v>
      </c>
      <c r="K18" s="208" t="n">
        <v>73.42</v>
      </c>
      <c r="L18" s="208" t="n">
        <v>69.71</v>
      </c>
      <c r="M18" s="208" t="n">
        <v>76.59</v>
      </c>
      <c r="O18" s="65" t="n">
        <v>56</v>
      </c>
      <c r="P18" s="208" t="n">
        <v>22.38</v>
      </c>
      <c r="Q18" s="208" t="n">
        <v>18.58</v>
      </c>
      <c r="R18" s="208" t="n">
        <v>24.83</v>
      </c>
      <c r="S18" s="208" t="n">
        <v>23.72</v>
      </c>
      <c r="T18" s="208" t="n">
        <v>20.59</v>
      </c>
      <c r="U18" s="208" t="n">
        <v>25.86</v>
      </c>
      <c r="V18" s="208" t="n">
        <v>25.16</v>
      </c>
      <c r="W18" s="208" t="n">
        <v>22.18</v>
      </c>
      <c r="X18" s="208" t="n">
        <v>27.34</v>
      </c>
      <c r="Y18" s="208" t="n">
        <v>26.16</v>
      </c>
      <c r="Z18" s="208" t="n">
        <v>23.24</v>
      </c>
      <c r="AA18" s="208" t="n">
        <v>28.39</v>
      </c>
    </row>
    <row r="19" customFormat="false" ht="11.25" hidden="false" customHeight="false" outlineLevel="0" collapsed="false">
      <c r="A19" s="65" t="n">
        <v>7</v>
      </c>
      <c r="B19" s="208" t="n">
        <v>67.69</v>
      </c>
      <c r="C19" s="208" t="n">
        <v>62.75</v>
      </c>
      <c r="D19" s="208" t="n">
        <v>71.62</v>
      </c>
      <c r="E19" s="208" t="n">
        <v>69.09</v>
      </c>
      <c r="F19" s="208" t="n">
        <v>64.79</v>
      </c>
      <c r="G19" s="208" t="n">
        <v>72.61</v>
      </c>
      <c r="H19" s="208" t="n">
        <v>71.29</v>
      </c>
      <c r="I19" s="208" t="n">
        <v>67.5</v>
      </c>
      <c r="J19" s="208" t="n">
        <v>74.43</v>
      </c>
      <c r="K19" s="208" t="n">
        <v>72.44</v>
      </c>
      <c r="L19" s="208" t="n">
        <v>68.72</v>
      </c>
      <c r="M19" s="208" t="n">
        <v>75.6</v>
      </c>
      <c r="O19" s="65" t="n">
        <v>57</v>
      </c>
      <c r="P19" s="208" t="n">
        <v>21.62</v>
      </c>
      <c r="Q19" s="208" t="n">
        <v>17.9</v>
      </c>
      <c r="R19" s="208" t="n">
        <v>23.97</v>
      </c>
      <c r="S19" s="208" t="n">
        <v>22.91</v>
      </c>
      <c r="T19" s="208" t="n">
        <v>19.83</v>
      </c>
      <c r="U19" s="208" t="n">
        <v>25</v>
      </c>
      <c r="V19" s="208" t="n">
        <v>24.32</v>
      </c>
      <c r="W19" s="208" t="n">
        <v>21.37</v>
      </c>
      <c r="X19" s="208" t="n">
        <v>26.45</v>
      </c>
      <c r="Y19" s="208" t="n">
        <v>25.34</v>
      </c>
      <c r="Z19" s="208" t="n">
        <v>22.47</v>
      </c>
      <c r="AA19" s="208" t="n">
        <v>27.51</v>
      </c>
    </row>
    <row r="20" customFormat="false" ht="11.25" hidden="false" customHeight="false" outlineLevel="0" collapsed="false">
      <c r="A20" s="65" t="n">
        <v>8</v>
      </c>
      <c r="B20" s="208" t="n">
        <v>66.71</v>
      </c>
      <c r="C20" s="208" t="n">
        <v>61.77</v>
      </c>
      <c r="D20" s="208" t="n">
        <v>70.63</v>
      </c>
      <c r="E20" s="208" t="n">
        <v>68.09</v>
      </c>
      <c r="F20" s="208" t="n">
        <v>63.8</v>
      </c>
      <c r="G20" s="208" t="n">
        <v>71.61</v>
      </c>
      <c r="H20" s="208" t="n">
        <v>70.3</v>
      </c>
      <c r="I20" s="208" t="n">
        <v>66.51</v>
      </c>
      <c r="J20" s="208" t="n">
        <v>73.44</v>
      </c>
      <c r="K20" s="208" t="n">
        <v>71.44</v>
      </c>
      <c r="L20" s="208" t="n">
        <v>67.73</v>
      </c>
      <c r="M20" s="208" t="n">
        <v>74.62</v>
      </c>
      <c r="O20" s="65" t="n">
        <v>58</v>
      </c>
      <c r="P20" s="208" t="n">
        <v>20.85</v>
      </c>
      <c r="Q20" s="208" t="n">
        <v>17.22</v>
      </c>
      <c r="R20" s="208" t="n">
        <v>23.09</v>
      </c>
      <c r="S20" s="208" t="n">
        <v>22.09</v>
      </c>
      <c r="T20" s="208" t="n">
        <v>19.07</v>
      </c>
      <c r="U20" s="208" t="n">
        <v>24.11</v>
      </c>
      <c r="V20" s="208" t="n">
        <v>23.51</v>
      </c>
      <c r="W20" s="208" t="n">
        <v>20.61</v>
      </c>
      <c r="X20" s="208" t="n">
        <v>25.59</v>
      </c>
      <c r="Y20" s="208" t="n">
        <v>24.53</v>
      </c>
      <c r="Z20" s="208" t="n">
        <v>21.72</v>
      </c>
      <c r="AA20" s="208" t="n">
        <v>26.63</v>
      </c>
    </row>
    <row r="21" customFormat="false" ht="11.25" hidden="false" customHeight="false" outlineLevel="0" collapsed="false">
      <c r="A21" s="65" t="n">
        <v>9</v>
      </c>
      <c r="B21" s="208" t="n">
        <v>65.72</v>
      </c>
      <c r="C21" s="208" t="n">
        <v>60.78</v>
      </c>
      <c r="D21" s="208" t="n">
        <v>69.64</v>
      </c>
      <c r="E21" s="208" t="n">
        <v>67.1</v>
      </c>
      <c r="F21" s="208" t="n">
        <v>62.81</v>
      </c>
      <c r="G21" s="208" t="n">
        <v>70.63</v>
      </c>
      <c r="H21" s="208" t="n">
        <v>69.31</v>
      </c>
      <c r="I21" s="208" t="n">
        <v>65.52</v>
      </c>
      <c r="J21" s="208" t="n">
        <v>72.44</v>
      </c>
      <c r="K21" s="208" t="n">
        <v>70.45</v>
      </c>
      <c r="L21" s="208" t="n">
        <v>66.73</v>
      </c>
      <c r="M21" s="208" t="n">
        <v>73.62</v>
      </c>
      <c r="O21" s="65" t="n">
        <v>59</v>
      </c>
      <c r="P21" s="208" t="n">
        <v>20.1</v>
      </c>
      <c r="Q21" s="208" t="n">
        <v>16.58</v>
      </c>
      <c r="R21" s="208" t="n">
        <v>22.24</v>
      </c>
      <c r="S21" s="208" t="n">
        <v>21.29</v>
      </c>
      <c r="T21" s="208" t="n">
        <v>18.32</v>
      </c>
      <c r="U21" s="208" t="n">
        <v>23.24</v>
      </c>
      <c r="V21" s="208" t="n">
        <v>22.71</v>
      </c>
      <c r="W21" s="208" t="n">
        <v>19.86</v>
      </c>
      <c r="X21" s="208" t="n">
        <v>24.73</v>
      </c>
      <c r="Y21" s="208" t="n">
        <v>23.71</v>
      </c>
      <c r="Z21" s="208" t="n">
        <v>20.94</v>
      </c>
      <c r="AA21" s="208" t="n">
        <v>25.76</v>
      </c>
    </row>
    <row r="22" customFormat="false" ht="11.25" hidden="false" customHeight="false" outlineLevel="0" collapsed="false">
      <c r="B22" s="208"/>
      <c r="C22" s="208"/>
      <c r="D22" s="208"/>
      <c r="E22" s="208"/>
      <c r="F22" s="208"/>
      <c r="G22" s="208"/>
      <c r="K22" s="208"/>
      <c r="L22" s="208"/>
      <c r="M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customFormat="false" ht="11.25" hidden="false" customHeight="false" outlineLevel="0" collapsed="false">
      <c r="A23" s="65" t="n">
        <v>10</v>
      </c>
      <c r="B23" s="208" t="n">
        <v>64.73</v>
      </c>
      <c r="C23" s="208" t="n">
        <v>59.8</v>
      </c>
      <c r="D23" s="208" t="n">
        <v>68.65</v>
      </c>
      <c r="E23" s="208" t="n">
        <v>66.11</v>
      </c>
      <c r="F23" s="208" t="n">
        <v>61.81</v>
      </c>
      <c r="G23" s="208" t="n">
        <v>69.64</v>
      </c>
      <c r="H23" s="208" t="n">
        <v>68.32</v>
      </c>
      <c r="I23" s="208" t="n">
        <v>64.53</v>
      </c>
      <c r="J23" s="208" t="n">
        <v>71.45</v>
      </c>
      <c r="K23" s="208" t="n">
        <v>69.45</v>
      </c>
      <c r="L23" s="208" t="n">
        <v>65.73</v>
      </c>
      <c r="M23" s="208" t="n">
        <v>72.63</v>
      </c>
      <c r="O23" s="65" t="n">
        <v>60</v>
      </c>
      <c r="P23" s="208" t="n">
        <v>19.34</v>
      </c>
      <c r="Q23" s="208" t="n">
        <v>15.89</v>
      </c>
      <c r="R23" s="208" t="n">
        <v>21.4</v>
      </c>
      <c r="S23" s="208" t="n">
        <v>20.52</v>
      </c>
      <c r="T23" s="208" t="n">
        <v>17.61</v>
      </c>
      <c r="U23" s="208" t="n">
        <v>22.39</v>
      </c>
      <c r="V23" s="208" t="n">
        <v>21.91</v>
      </c>
      <c r="W23" s="208" t="n">
        <v>19.12</v>
      </c>
      <c r="X23" s="208" t="n">
        <v>23.85</v>
      </c>
      <c r="Y23" s="208" t="n">
        <v>22.89</v>
      </c>
      <c r="Z23" s="208" t="n">
        <v>20.19</v>
      </c>
      <c r="AA23" s="208" t="n">
        <v>24.88</v>
      </c>
    </row>
    <row r="24" customFormat="false" ht="11.25" hidden="false" customHeight="false" outlineLevel="0" collapsed="false">
      <c r="A24" s="65" t="n">
        <v>11</v>
      </c>
      <c r="B24" s="208" t="n">
        <v>63.74</v>
      </c>
      <c r="C24" s="208" t="n">
        <v>58.82</v>
      </c>
      <c r="D24" s="208" t="n">
        <v>67.65</v>
      </c>
      <c r="E24" s="208" t="n">
        <v>65.11</v>
      </c>
      <c r="F24" s="208" t="n">
        <v>60.81</v>
      </c>
      <c r="G24" s="208" t="n">
        <v>68.65</v>
      </c>
      <c r="H24" s="208" t="n">
        <v>67.33</v>
      </c>
      <c r="I24" s="208" t="n">
        <v>63.54</v>
      </c>
      <c r="J24" s="208" t="n">
        <v>70.47</v>
      </c>
      <c r="K24" s="208" t="n">
        <v>68.46</v>
      </c>
      <c r="L24" s="208" t="n">
        <v>64.74</v>
      </c>
      <c r="M24" s="208" t="n">
        <v>71.63</v>
      </c>
      <c r="O24" s="65" t="n">
        <v>61</v>
      </c>
      <c r="P24" s="208" t="n">
        <v>18.6</v>
      </c>
      <c r="Q24" s="208" t="n">
        <v>15.23</v>
      </c>
      <c r="R24" s="208" t="n">
        <v>20.55</v>
      </c>
      <c r="S24" s="208" t="n">
        <v>19.75</v>
      </c>
      <c r="T24" s="208" t="n">
        <v>16.89</v>
      </c>
      <c r="U24" s="208" t="n">
        <v>21.56</v>
      </c>
      <c r="V24" s="208" t="n">
        <v>21.1</v>
      </c>
      <c r="W24" s="208" t="n">
        <v>18.37</v>
      </c>
      <c r="X24" s="208" t="n">
        <v>22.98</v>
      </c>
      <c r="Y24" s="208" t="n">
        <v>22.11</v>
      </c>
      <c r="Z24" s="208" t="n">
        <v>19.46</v>
      </c>
      <c r="AA24" s="208" t="n">
        <v>24.03</v>
      </c>
    </row>
    <row r="25" customFormat="false" ht="11.25" hidden="false" customHeight="false" outlineLevel="0" collapsed="false">
      <c r="A25" s="65" t="n">
        <v>12</v>
      </c>
      <c r="B25" s="208" t="n">
        <v>62.75</v>
      </c>
      <c r="C25" s="208" t="n">
        <v>57.83</v>
      </c>
      <c r="D25" s="208" t="n">
        <v>66.65</v>
      </c>
      <c r="E25" s="208" t="n">
        <v>64.12</v>
      </c>
      <c r="F25" s="208" t="n">
        <v>59.81</v>
      </c>
      <c r="G25" s="208" t="n">
        <v>67.67</v>
      </c>
      <c r="H25" s="208" t="n">
        <v>66.34</v>
      </c>
      <c r="I25" s="208" t="n">
        <v>62.54</v>
      </c>
      <c r="J25" s="208" t="n">
        <v>69.48</v>
      </c>
      <c r="K25" s="208" t="n">
        <v>67.46</v>
      </c>
      <c r="L25" s="208" t="n">
        <v>63.75</v>
      </c>
      <c r="M25" s="208" t="n">
        <v>70.63</v>
      </c>
      <c r="O25" s="65" t="n">
        <v>62</v>
      </c>
      <c r="P25" s="208" t="n">
        <v>17.87</v>
      </c>
      <c r="Q25" s="208" t="n">
        <v>14.58</v>
      </c>
      <c r="R25" s="208" t="n">
        <v>19.76</v>
      </c>
      <c r="S25" s="208" t="n">
        <v>18.99</v>
      </c>
      <c r="T25" s="208" t="n">
        <v>16.2</v>
      </c>
      <c r="U25" s="208" t="n">
        <v>20.71</v>
      </c>
      <c r="V25" s="208" t="n">
        <v>20.32</v>
      </c>
      <c r="W25" s="208" t="n">
        <v>17.64</v>
      </c>
      <c r="X25" s="208" t="n">
        <v>22.13</v>
      </c>
      <c r="Y25" s="208" t="n">
        <v>21.31</v>
      </c>
      <c r="Z25" s="208" t="n">
        <v>18.72</v>
      </c>
      <c r="AA25" s="208" t="n">
        <v>23.16</v>
      </c>
    </row>
    <row r="26" customFormat="false" ht="11.25" hidden="false" customHeight="false" outlineLevel="0" collapsed="false">
      <c r="A26" s="65" t="n">
        <v>13</v>
      </c>
      <c r="B26" s="208" t="n">
        <v>61.76</v>
      </c>
      <c r="C26" s="208" t="n">
        <v>56.86</v>
      </c>
      <c r="D26" s="208" t="n">
        <v>65.65</v>
      </c>
      <c r="E26" s="208" t="n">
        <v>63.13</v>
      </c>
      <c r="F26" s="208" t="n">
        <v>58.81</v>
      </c>
      <c r="G26" s="208" t="n">
        <v>66.69</v>
      </c>
      <c r="H26" s="208" t="n">
        <v>65.35</v>
      </c>
      <c r="I26" s="208" t="n">
        <v>61.55</v>
      </c>
      <c r="J26" s="208" t="n">
        <v>68.48</v>
      </c>
      <c r="K26" s="208" t="n">
        <v>66.46</v>
      </c>
      <c r="L26" s="208" t="n">
        <v>62.75</v>
      </c>
      <c r="M26" s="208" t="n">
        <v>69.63</v>
      </c>
      <c r="O26" s="65" t="n">
        <v>63</v>
      </c>
      <c r="P26" s="208" t="n">
        <v>17.18</v>
      </c>
      <c r="Q26" s="208" t="n">
        <v>13.96</v>
      </c>
      <c r="R26" s="208" t="n">
        <v>18.99</v>
      </c>
      <c r="S26" s="208" t="n">
        <v>18.24</v>
      </c>
      <c r="T26" s="208" t="n">
        <v>15.52</v>
      </c>
      <c r="U26" s="208" t="n">
        <v>19.87</v>
      </c>
      <c r="V26" s="208" t="n">
        <v>19.54</v>
      </c>
      <c r="W26" s="208" t="n">
        <v>16.93</v>
      </c>
      <c r="X26" s="208" t="n">
        <v>21.28</v>
      </c>
      <c r="Y26" s="208" t="n">
        <v>20.53</v>
      </c>
      <c r="Z26" s="208" t="n">
        <v>18.01</v>
      </c>
      <c r="AA26" s="208" t="n">
        <v>22.31</v>
      </c>
    </row>
    <row r="27" customFormat="false" ht="11.25" hidden="false" customHeight="false" outlineLevel="0" collapsed="false">
      <c r="A27" s="65" t="n">
        <v>14</v>
      </c>
      <c r="B27" s="208" t="n">
        <v>60.78</v>
      </c>
      <c r="C27" s="208" t="n">
        <v>55.87</v>
      </c>
      <c r="D27" s="208" t="n">
        <v>64.67</v>
      </c>
      <c r="E27" s="208" t="n">
        <v>62.14</v>
      </c>
      <c r="F27" s="208" t="n">
        <v>57.82</v>
      </c>
      <c r="G27" s="208" t="n">
        <v>65.71</v>
      </c>
      <c r="H27" s="208" t="n">
        <v>64.35</v>
      </c>
      <c r="I27" s="208" t="n">
        <v>60.56</v>
      </c>
      <c r="J27" s="208" t="n">
        <v>67.49</v>
      </c>
      <c r="K27" s="208" t="n">
        <v>65.47</v>
      </c>
      <c r="L27" s="208" t="n">
        <v>61.75</v>
      </c>
      <c r="M27" s="208" t="n">
        <v>68.64</v>
      </c>
      <c r="O27" s="65" t="n">
        <v>64</v>
      </c>
      <c r="P27" s="208" t="n">
        <v>16.47</v>
      </c>
      <c r="Q27" s="208" t="n">
        <v>13.36</v>
      </c>
      <c r="R27" s="208" t="n">
        <v>18.19</v>
      </c>
      <c r="S27" s="208" t="n">
        <v>17.52</v>
      </c>
      <c r="T27" s="208" t="n">
        <v>14.87</v>
      </c>
      <c r="U27" s="208" t="n">
        <v>19.07</v>
      </c>
      <c r="V27" s="208" t="n">
        <v>18.77</v>
      </c>
      <c r="W27" s="208" t="n">
        <v>16.22</v>
      </c>
      <c r="X27" s="208" t="n">
        <v>20.44</v>
      </c>
      <c r="Y27" s="208" t="n">
        <v>19.77</v>
      </c>
      <c r="Z27" s="208" t="n">
        <v>17.32</v>
      </c>
      <c r="AA27" s="208" t="n">
        <v>21.47</v>
      </c>
    </row>
    <row r="28" customFormat="false" ht="11.25" hidden="false" customHeight="false" outlineLevel="0" collapsed="false">
      <c r="A28" s="65" t="n">
        <v>15</v>
      </c>
      <c r="B28" s="208" t="n">
        <v>59.79</v>
      </c>
      <c r="C28" s="208" t="n">
        <v>54.88</v>
      </c>
      <c r="D28" s="208" t="n">
        <v>63.69</v>
      </c>
      <c r="E28" s="208" t="n">
        <v>61.15</v>
      </c>
      <c r="F28" s="208" t="n">
        <v>56.82</v>
      </c>
      <c r="G28" s="208" t="n">
        <v>64.72</v>
      </c>
      <c r="H28" s="208" t="n">
        <v>63.36</v>
      </c>
      <c r="I28" s="208" t="n">
        <v>59.57</v>
      </c>
      <c r="J28" s="208" t="n">
        <v>66.5</v>
      </c>
      <c r="K28" s="208" t="n">
        <v>64.48</v>
      </c>
      <c r="L28" s="208" t="n">
        <v>60.76</v>
      </c>
      <c r="M28" s="208" t="n">
        <v>67.64</v>
      </c>
      <c r="O28" s="65" t="n">
        <v>65</v>
      </c>
      <c r="P28" s="208" t="n">
        <v>15.8</v>
      </c>
      <c r="Q28" s="208" t="n">
        <v>12.81</v>
      </c>
      <c r="R28" s="208" t="n">
        <v>17.4</v>
      </c>
      <c r="S28" s="208" t="n">
        <v>16.78</v>
      </c>
      <c r="T28" s="208" t="n">
        <v>14.21</v>
      </c>
      <c r="U28" s="208" t="n">
        <v>18.24</v>
      </c>
      <c r="V28" s="208" t="n">
        <v>18.02</v>
      </c>
      <c r="W28" s="208" t="n">
        <v>15.55</v>
      </c>
      <c r="X28" s="208" t="n">
        <v>19.6</v>
      </c>
      <c r="Y28" s="208" t="n">
        <v>19.01</v>
      </c>
      <c r="Z28" s="208" t="n">
        <v>16.64</v>
      </c>
      <c r="AA28" s="208" t="n">
        <v>20.63</v>
      </c>
    </row>
    <row r="29" customFormat="false" ht="11.25" hidden="false" customHeight="false" outlineLevel="0" collapsed="false">
      <c r="A29" s="65" t="n">
        <v>16</v>
      </c>
      <c r="B29" s="208" t="n">
        <v>58.82</v>
      </c>
      <c r="C29" s="208" t="n">
        <v>53.91</v>
      </c>
      <c r="D29" s="208" t="n">
        <v>62.7</v>
      </c>
      <c r="E29" s="208" t="n">
        <v>60.17</v>
      </c>
      <c r="F29" s="208" t="n">
        <v>55.84</v>
      </c>
      <c r="G29" s="208" t="n">
        <v>63.74</v>
      </c>
      <c r="H29" s="208" t="n">
        <v>62.37</v>
      </c>
      <c r="I29" s="208" t="n">
        <v>58.58</v>
      </c>
      <c r="J29" s="208" t="n">
        <v>65.5</v>
      </c>
      <c r="K29" s="208" t="n">
        <v>63.49</v>
      </c>
      <c r="L29" s="208" t="n">
        <v>59.77</v>
      </c>
      <c r="M29" s="208" t="n">
        <v>66.65</v>
      </c>
      <c r="O29" s="65" t="n">
        <v>66</v>
      </c>
      <c r="P29" s="208" t="n">
        <v>15.1</v>
      </c>
      <c r="Q29" s="208" t="n">
        <v>12.21</v>
      </c>
      <c r="R29" s="208" t="n">
        <v>16.62</v>
      </c>
      <c r="S29" s="208" t="n">
        <v>16.05</v>
      </c>
      <c r="T29" s="208" t="n">
        <v>13.6</v>
      </c>
      <c r="U29" s="208" t="n">
        <v>17.39</v>
      </c>
      <c r="V29" s="208" t="n">
        <v>17.26</v>
      </c>
      <c r="W29" s="208" t="n">
        <v>14.86</v>
      </c>
      <c r="X29" s="208" t="n">
        <v>18.78</v>
      </c>
      <c r="Y29" s="208" t="n">
        <v>18.27</v>
      </c>
      <c r="Z29" s="208" t="n">
        <v>15.96</v>
      </c>
      <c r="AA29" s="208" t="n">
        <v>19.81</v>
      </c>
    </row>
    <row r="30" customFormat="false" ht="11.25" hidden="false" customHeight="false" outlineLevel="0" collapsed="false">
      <c r="A30" s="65" t="n">
        <v>17</v>
      </c>
      <c r="B30" s="208" t="n">
        <v>57.85</v>
      </c>
      <c r="C30" s="208" t="n">
        <v>52.95</v>
      </c>
      <c r="D30" s="208" t="n">
        <v>61.72</v>
      </c>
      <c r="E30" s="208" t="n">
        <v>59.19</v>
      </c>
      <c r="F30" s="208" t="n">
        <v>54.87</v>
      </c>
      <c r="G30" s="208" t="n">
        <v>62.76</v>
      </c>
      <c r="H30" s="208" t="n">
        <v>61.39</v>
      </c>
      <c r="I30" s="208" t="n">
        <v>57.61</v>
      </c>
      <c r="J30" s="208" t="n">
        <v>64.51</v>
      </c>
      <c r="K30" s="208" t="n">
        <v>62.5</v>
      </c>
      <c r="L30" s="208" t="n">
        <v>58.78</v>
      </c>
      <c r="M30" s="208" t="n">
        <v>65.68</v>
      </c>
      <c r="O30" s="65" t="n">
        <v>67</v>
      </c>
      <c r="P30" s="208" t="n">
        <v>14.42</v>
      </c>
      <c r="Q30" s="208" t="n">
        <v>11.64</v>
      </c>
      <c r="R30" s="208" t="n">
        <v>15.84</v>
      </c>
      <c r="S30" s="208" t="n">
        <v>15.37</v>
      </c>
      <c r="T30" s="208" t="n">
        <v>12.99</v>
      </c>
      <c r="U30" s="208" t="n">
        <v>16.63</v>
      </c>
      <c r="V30" s="208" t="n">
        <v>16.52</v>
      </c>
      <c r="W30" s="208" t="n">
        <v>14.17</v>
      </c>
      <c r="X30" s="208" t="n">
        <v>17.98</v>
      </c>
      <c r="Y30" s="208" t="n">
        <v>17.5</v>
      </c>
      <c r="Z30" s="208" t="n">
        <v>15.25</v>
      </c>
      <c r="AA30" s="208" t="n">
        <v>18.98</v>
      </c>
    </row>
    <row r="31" customFormat="false" ht="11.25" hidden="false" customHeight="false" outlineLevel="0" collapsed="false">
      <c r="A31" s="65" t="n">
        <v>18</v>
      </c>
      <c r="B31" s="208" t="n">
        <v>56.88</v>
      </c>
      <c r="C31" s="208" t="n">
        <v>52</v>
      </c>
      <c r="D31" s="208" t="n">
        <v>60.73</v>
      </c>
      <c r="E31" s="208" t="n">
        <v>58.22</v>
      </c>
      <c r="F31" s="208" t="n">
        <v>53.9</v>
      </c>
      <c r="G31" s="208" t="n">
        <v>61.77</v>
      </c>
      <c r="H31" s="208" t="n">
        <v>60.43</v>
      </c>
      <c r="I31" s="208" t="n">
        <v>56.65</v>
      </c>
      <c r="J31" s="208" t="n">
        <v>63.54</v>
      </c>
      <c r="K31" s="208" t="n">
        <v>61.52</v>
      </c>
      <c r="L31" s="208" t="n">
        <v>57.81</v>
      </c>
      <c r="M31" s="208" t="n">
        <v>64.68</v>
      </c>
      <c r="O31" s="65" t="n">
        <v>68</v>
      </c>
      <c r="P31" s="208" t="n">
        <v>13.77</v>
      </c>
      <c r="Q31" s="208" t="n">
        <v>11.11</v>
      </c>
      <c r="R31" s="208" t="n">
        <v>15.09</v>
      </c>
      <c r="S31" s="208" t="n">
        <v>14.68</v>
      </c>
      <c r="T31" s="208" t="n">
        <v>12.38</v>
      </c>
      <c r="U31" s="208" t="n">
        <v>15.86</v>
      </c>
      <c r="V31" s="208" t="n">
        <v>15.79</v>
      </c>
      <c r="W31" s="208" t="n">
        <v>13.49</v>
      </c>
      <c r="X31" s="208" t="n">
        <v>17.18</v>
      </c>
      <c r="Y31" s="208" t="n">
        <v>16.75</v>
      </c>
      <c r="Z31" s="208" t="n">
        <v>14.57</v>
      </c>
      <c r="AA31" s="208" t="n">
        <v>18.16</v>
      </c>
    </row>
    <row r="32" customFormat="false" ht="11.25" hidden="false" customHeight="false" outlineLevel="0" collapsed="false">
      <c r="A32" s="65" t="n">
        <v>19</v>
      </c>
      <c r="B32" s="208" t="n">
        <v>55.9</v>
      </c>
      <c r="C32" s="208" t="n">
        <v>51.03</v>
      </c>
      <c r="D32" s="208" t="n">
        <v>59.75</v>
      </c>
      <c r="E32" s="208" t="n">
        <v>57.28</v>
      </c>
      <c r="F32" s="208" t="n">
        <v>53</v>
      </c>
      <c r="G32" s="208" t="n">
        <v>60.79</v>
      </c>
      <c r="H32" s="208" t="n">
        <v>59.45</v>
      </c>
      <c r="I32" s="208" t="n">
        <v>55.7</v>
      </c>
      <c r="J32" s="208" t="n">
        <v>62.55</v>
      </c>
      <c r="K32" s="208" t="n">
        <v>60.54</v>
      </c>
      <c r="L32" s="208" t="n">
        <v>56.83</v>
      </c>
      <c r="M32" s="208" t="n">
        <v>63.69</v>
      </c>
      <c r="O32" s="65" t="n">
        <v>69</v>
      </c>
      <c r="P32" s="208" t="n">
        <v>13.1</v>
      </c>
      <c r="Q32" s="208" t="n">
        <v>10.55</v>
      </c>
      <c r="R32" s="208" t="n">
        <v>14.34</v>
      </c>
      <c r="S32" s="208" t="n">
        <v>14.03</v>
      </c>
      <c r="T32" s="208" t="n">
        <v>11.84</v>
      </c>
      <c r="U32" s="208" t="n">
        <v>15.11</v>
      </c>
      <c r="V32" s="208" t="n">
        <v>15.07</v>
      </c>
      <c r="W32" s="208" t="n">
        <v>12.84</v>
      </c>
      <c r="X32" s="208" t="n">
        <v>16.39</v>
      </c>
      <c r="Y32" s="208" t="n">
        <v>16.01</v>
      </c>
      <c r="Z32" s="208" t="n">
        <v>13.92</v>
      </c>
      <c r="AA32" s="208" t="n">
        <v>17.34</v>
      </c>
    </row>
    <row r="33" customFormat="false" ht="11.25" hidden="false" customHeight="false" outlineLevel="0" collapsed="false">
      <c r="B33" s="208"/>
      <c r="C33" s="208"/>
      <c r="D33" s="208"/>
      <c r="E33" s="208"/>
      <c r="F33" s="208"/>
      <c r="G33" s="208"/>
      <c r="K33" s="208"/>
      <c r="L33" s="208"/>
      <c r="M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</row>
    <row r="34" customFormat="false" ht="11.25" hidden="false" customHeight="false" outlineLevel="0" collapsed="false">
      <c r="A34" s="65" t="n">
        <v>20</v>
      </c>
      <c r="B34" s="208" t="n">
        <v>54.94</v>
      </c>
      <c r="C34" s="208" t="n">
        <v>50.08</v>
      </c>
      <c r="D34" s="208" t="n">
        <v>58.78</v>
      </c>
      <c r="E34" s="208" t="n">
        <v>56.32</v>
      </c>
      <c r="F34" s="208" t="n">
        <v>52.07</v>
      </c>
      <c r="G34" s="208" t="n">
        <v>59.81</v>
      </c>
      <c r="H34" s="208" t="n">
        <v>58.49</v>
      </c>
      <c r="I34" s="208" t="n">
        <v>54.74</v>
      </c>
      <c r="J34" s="208" t="n">
        <v>61.57</v>
      </c>
      <c r="K34" s="208" t="n">
        <v>59.57</v>
      </c>
      <c r="L34" s="208" t="n">
        <v>55.88</v>
      </c>
      <c r="M34" s="208" t="n">
        <v>62.71</v>
      </c>
      <c r="O34" s="65" t="n">
        <v>70</v>
      </c>
      <c r="P34" s="208" t="n">
        <v>12.49</v>
      </c>
      <c r="Q34" s="208" t="n">
        <v>10.06</v>
      </c>
      <c r="R34" s="208" t="n">
        <v>13.63</v>
      </c>
      <c r="S34" s="208" t="n">
        <v>13.38</v>
      </c>
      <c r="T34" s="208" t="n">
        <v>11.28</v>
      </c>
      <c r="U34" s="208" t="n">
        <v>14.38</v>
      </c>
      <c r="V34" s="208" t="n">
        <v>14.38</v>
      </c>
      <c r="W34" s="208" t="n">
        <v>12.22</v>
      </c>
      <c r="X34" s="208" t="n">
        <v>15.62</v>
      </c>
      <c r="Y34" s="208" t="n">
        <v>15.28</v>
      </c>
      <c r="Z34" s="208" t="n">
        <v>13.23</v>
      </c>
      <c r="AA34" s="208" t="n">
        <v>16.56</v>
      </c>
    </row>
    <row r="35" customFormat="false" ht="11.25" hidden="false" customHeight="false" outlineLevel="0" collapsed="false">
      <c r="A35" s="65" t="n">
        <v>21</v>
      </c>
      <c r="B35" s="208" t="n">
        <v>53.99</v>
      </c>
      <c r="C35" s="208" t="n">
        <v>49.14</v>
      </c>
      <c r="D35" s="208" t="n">
        <v>57.81</v>
      </c>
      <c r="E35" s="208" t="n">
        <v>55.38</v>
      </c>
      <c r="F35" s="208" t="n">
        <v>51.15</v>
      </c>
      <c r="G35" s="208" t="n">
        <v>58.84</v>
      </c>
      <c r="H35" s="208" t="n">
        <v>57.52</v>
      </c>
      <c r="I35" s="208" t="n">
        <v>53.79</v>
      </c>
      <c r="J35" s="208" t="n">
        <v>60.58</v>
      </c>
      <c r="K35" s="208" t="n">
        <v>58.59</v>
      </c>
      <c r="L35" s="208" t="n">
        <v>54.92</v>
      </c>
      <c r="M35" s="208" t="n">
        <v>61.72</v>
      </c>
      <c r="O35" s="65" t="n">
        <v>71</v>
      </c>
      <c r="P35" s="208" t="n">
        <v>11.91</v>
      </c>
      <c r="Q35" s="208" t="n">
        <v>9.61</v>
      </c>
      <c r="R35" s="208" t="n">
        <v>12.94</v>
      </c>
      <c r="S35" s="208" t="n">
        <v>12.75</v>
      </c>
      <c r="T35" s="208" t="n">
        <v>10.79</v>
      </c>
      <c r="U35" s="208" t="n">
        <v>13.65</v>
      </c>
      <c r="V35" s="208" t="n">
        <v>13.7</v>
      </c>
      <c r="W35" s="208" t="n">
        <v>11.61</v>
      </c>
      <c r="X35" s="208" t="n">
        <v>14.86</v>
      </c>
      <c r="Y35" s="208" t="n">
        <v>14.54</v>
      </c>
      <c r="Z35" s="208" t="n">
        <v>12.57</v>
      </c>
      <c r="AA35" s="208" t="n">
        <v>15.74</v>
      </c>
    </row>
    <row r="36" customFormat="false" ht="11.25" hidden="false" customHeight="false" outlineLevel="0" collapsed="false">
      <c r="A36" s="65" t="n">
        <v>22</v>
      </c>
      <c r="B36" s="208" t="n">
        <v>53.03</v>
      </c>
      <c r="C36" s="208" t="n">
        <v>48.19</v>
      </c>
      <c r="D36" s="208" t="n">
        <v>56.83</v>
      </c>
      <c r="E36" s="208" t="n">
        <v>54.42</v>
      </c>
      <c r="F36" s="208" t="n">
        <v>50.21</v>
      </c>
      <c r="G36" s="208" t="n">
        <v>57.87</v>
      </c>
      <c r="H36" s="208" t="n">
        <v>56.56</v>
      </c>
      <c r="I36" s="208" t="n">
        <v>52.85</v>
      </c>
      <c r="J36" s="208" t="n">
        <v>59.61</v>
      </c>
      <c r="K36" s="208" t="n">
        <v>57.62</v>
      </c>
      <c r="L36" s="208" t="n">
        <v>53.95</v>
      </c>
      <c r="M36" s="208" t="n">
        <v>60.74</v>
      </c>
      <c r="O36" s="65" t="n">
        <v>72</v>
      </c>
      <c r="P36" s="208" t="n">
        <v>11.32</v>
      </c>
      <c r="Q36" s="208" t="n">
        <v>9.17</v>
      </c>
      <c r="R36" s="208" t="n">
        <v>12.24</v>
      </c>
      <c r="S36" s="208" t="n">
        <v>12.13</v>
      </c>
      <c r="T36" s="208" t="n">
        <v>10.25</v>
      </c>
      <c r="U36" s="208" t="n">
        <v>12.98</v>
      </c>
      <c r="V36" s="208" t="n">
        <v>13</v>
      </c>
      <c r="W36" s="208" t="n">
        <v>11</v>
      </c>
      <c r="X36" s="208" t="n">
        <v>14.07</v>
      </c>
      <c r="Y36" s="208" t="n">
        <v>13.83</v>
      </c>
      <c r="Z36" s="208" t="n">
        <v>11.94</v>
      </c>
      <c r="AA36" s="208" t="n">
        <v>14.94</v>
      </c>
    </row>
    <row r="37" customFormat="false" ht="11.25" hidden="false" customHeight="false" outlineLevel="0" collapsed="false">
      <c r="A37" s="65" t="n">
        <v>23</v>
      </c>
      <c r="B37" s="208" t="n">
        <v>52.06</v>
      </c>
      <c r="C37" s="208" t="n">
        <v>47.25</v>
      </c>
      <c r="D37" s="208" t="n">
        <v>55.85</v>
      </c>
      <c r="E37" s="208" t="n">
        <v>53.46</v>
      </c>
      <c r="F37" s="208" t="n">
        <v>49.26</v>
      </c>
      <c r="G37" s="208" t="n">
        <v>56.89</v>
      </c>
      <c r="H37" s="208" t="n">
        <v>55.6</v>
      </c>
      <c r="I37" s="208" t="n">
        <v>51.92</v>
      </c>
      <c r="J37" s="208" t="n">
        <v>58.62</v>
      </c>
      <c r="K37" s="208" t="n">
        <v>56.64</v>
      </c>
      <c r="L37" s="208" t="n">
        <v>52.98</v>
      </c>
      <c r="M37" s="208" t="n">
        <v>59.77</v>
      </c>
      <c r="O37" s="65" t="n">
        <v>73</v>
      </c>
      <c r="P37" s="208" t="n">
        <v>10.74</v>
      </c>
      <c r="Q37" s="208" t="n">
        <v>8.7</v>
      </c>
      <c r="R37" s="208" t="n">
        <v>11.59</v>
      </c>
      <c r="S37" s="208" t="n">
        <v>11.52</v>
      </c>
      <c r="T37" s="208" t="n">
        <v>9.74</v>
      </c>
      <c r="U37" s="208" t="n">
        <v>12.29</v>
      </c>
      <c r="V37" s="208" t="n">
        <v>12.35</v>
      </c>
      <c r="W37" s="208" t="n">
        <v>10.43</v>
      </c>
      <c r="X37" s="208" t="n">
        <v>13.35</v>
      </c>
      <c r="Y37" s="208" t="n">
        <v>13.14</v>
      </c>
      <c r="Z37" s="208" t="n">
        <v>11.34</v>
      </c>
      <c r="AA37" s="208" t="n">
        <v>14.17</v>
      </c>
    </row>
    <row r="38" customFormat="false" ht="11.25" hidden="false" customHeight="false" outlineLevel="0" collapsed="false">
      <c r="A38" s="65" t="n">
        <v>24</v>
      </c>
      <c r="B38" s="208" t="n">
        <v>51.1</v>
      </c>
      <c r="C38" s="208" t="n">
        <v>46.32</v>
      </c>
      <c r="D38" s="208" t="n">
        <v>54.85</v>
      </c>
      <c r="E38" s="208" t="n">
        <v>52.52</v>
      </c>
      <c r="F38" s="208" t="n">
        <v>48.34</v>
      </c>
      <c r="G38" s="208" t="n">
        <v>55.92</v>
      </c>
      <c r="H38" s="208" t="n">
        <v>54.62</v>
      </c>
      <c r="I38" s="208" t="n">
        <v>50.95</v>
      </c>
      <c r="J38" s="208" t="n">
        <v>57.63</v>
      </c>
      <c r="K38" s="208" t="n">
        <v>55.68</v>
      </c>
      <c r="L38" s="208" t="n">
        <v>52.04</v>
      </c>
      <c r="M38" s="208" t="n">
        <v>58.78</v>
      </c>
      <c r="O38" s="65" t="n">
        <v>74</v>
      </c>
      <c r="P38" s="208" t="n">
        <v>10.18</v>
      </c>
      <c r="Q38" s="208" t="n">
        <v>8.22</v>
      </c>
      <c r="R38" s="208" t="n">
        <v>10.97</v>
      </c>
      <c r="S38" s="208" t="n">
        <v>10.9</v>
      </c>
      <c r="T38" s="208" t="n">
        <v>9.21</v>
      </c>
      <c r="U38" s="208" t="n">
        <v>11.61</v>
      </c>
      <c r="V38" s="208" t="n">
        <v>11.73</v>
      </c>
      <c r="W38" s="208" t="n">
        <v>9.9</v>
      </c>
      <c r="X38" s="208" t="n">
        <v>12.62</v>
      </c>
      <c r="Y38" s="208" t="n">
        <v>12.47</v>
      </c>
      <c r="Z38" s="208" t="n">
        <v>10.76</v>
      </c>
      <c r="AA38" s="208" t="n">
        <v>13.41</v>
      </c>
    </row>
    <row r="39" customFormat="false" ht="11.25" hidden="false" customHeight="false" outlineLevel="0" collapsed="false">
      <c r="A39" s="65" t="n">
        <v>25</v>
      </c>
      <c r="B39" s="208" t="n">
        <v>50.15</v>
      </c>
      <c r="C39" s="208" t="n">
        <v>45.38</v>
      </c>
      <c r="D39" s="208" t="n">
        <v>53.88</v>
      </c>
      <c r="E39" s="208" t="n">
        <v>51.56</v>
      </c>
      <c r="F39" s="208" t="n">
        <v>27.41</v>
      </c>
      <c r="G39" s="208" t="n">
        <v>54.93</v>
      </c>
      <c r="H39" s="208" t="n">
        <v>53.64</v>
      </c>
      <c r="I39" s="208" t="n">
        <v>49.98</v>
      </c>
      <c r="J39" s="208" t="n">
        <v>56.64</v>
      </c>
      <c r="K39" s="208" t="n">
        <v>54.71</v>
      </c>
      <c r="L39" s="208" t="n">
        <v>51.09</v>
      </c>
      <c r="M39" s="208" t="n">
        <v>57.79</v>
      </c>
      <c r="O39" s="65" t="n">
        <v>75</v>
      </c>
      <c r="P39" s="208" t="n">
        <v>9.61</v>
      </c>
      <c r="Q39" s="208" t="n">
        <v>7.74</v>
      </c>
      <c r="R39" s="208" t="n">
        <v>10.34</v>
      </c>
      <c r="S39" s="208" t="n">
        <v>10.31</v>
      </c>
      <c r="T39" s="208" t="n">
        <v>8.71</v>
      </c>
      <c r="U39" s="208" t="n">
        <v>10.95</v>
      </c>
      <c r="V39" s="208" t="n">
        <v>11.08</v>
      </c>
      <c r="W39" s="208" t="n">
        <v>9.34</v>
      </c>
      <c r="X39" s="208" t="n">
        <v>11.91</v>
      </c>
      <c r="Y39" s="208" t="n">
        <v>11.79</v>
      </c>
      <c r="Z39" s="208" t="n">
        <v>10.14</v>
      </c>
      <c r="AA39" s="208" t="n">
        <v>12.66</v>
      </c>
    </row>
    <row r="40" customFormat="false" ht="11.25" hidden="false" customHeight="false" outlineLevel="0" collapsed="false">
      <c r="A40" s="65" t="n">
        <v>26</v>
      </c>
      <c r="B40" s="208" t="n">
        <v>49.19</v>
      </c>
      <c r="C40" s="208" t="n">
        <v>44.43</v>
      </c>
      <c r="D40" s="208" t="n">
        <v>52.9</v>
      </c>
      <c r="E40" s="208" t="n">
        <v>50.59</v>
      </c>
      <c r="F40" s="208" t="n">
        <v>46.46</v>
      </c>
      <c r="G40" s="208" t="n">
        <v>53.95</v>
      </c>
      <c r="H40" s="208" t="n">
        <v>52.68</v>
      </c>
      <c r="I40" s="208" t="n">
        <v>49.03</v>
      </c>
      <c r="J40" s="208" t="n">
        <v>55.66</v>
      </c>
      <c r="K40" s="208" t="n">
        <v>53.75</v>
      </c>
      <c r="L40" s="208" t="n">
        <v>50.13</v>
      </c>
      <c r="M40" s="208" t="n">
        <v>56.81</v>
      </c>
      <c r="O40" s="65" t="n">
        <v>76</v>
      </c>
      <c r="P40" s="208" t="n">
        <v>9.088</v>
      </c>
      <c r="Q40" s="208" t="n">
        <v>7.3</v>
      </c>
      <c r="R40" s="208" t="n">
        <v>9.74</v>
      </c>
      <c r="S40" s="208" t="n">
        <v>9.71</v>
      </c>
      <c r="T40" s="208" t="n">
        <v>8.21</v>
      </c>
      <c r="U40" s="208" t="n">
        <v>10.3</v>
      </c>
      <c r="V40" s="208" t="n">
        <v>10.45</v>
      </c>
      <c r="W40" s="208" t="n">
        <v>8.77</v>
      </c>
      <c r="X40" s="208" t="n">
        <v>11.2</v>
      </c>
      <c r="Y40" s="208" t="n">
        <v>11.13</v>
      </c>
      <c r="Z40" s="208" t="n">
        <v>9.56</v>
      </c>
      <c r="AA40" s="208" t="n">
        <v>11.94</v>
      </c>
    </row>
    <row r="41" customFormat="false" ht="11.25" hidden="false" customHeight="false" outlineLevel="0" collapsed="false">
      <c r="A41" s="65" t="n">
        <v>27</v>
      </c>
      <c r="B41" s="208" t="n">
        <v>48.23</v>
      </c>
      <c r="C41" s="208" t="n">
        <v>43.48</v>
      </c>
      <c r="D41" s="208" t="n">
        <v>51.93</v>
      </c>
      <c r="E41" s="208" t="n">
        <v>49.63</v>
      </c>
      <c r="F41" s="208" t="n">
        <v>45.51</v>
      </c>
      <c r="G41" s="208" t="n">
        <v>52.98</v>
      </c>
      <c r="H41" s="208" t="n">
        <v>51.7</v>
      </c>
      <c r="I41" s="208" t="n">
        <v>48.06</v>
      </c>
      <c r="J41" s="208" t="n">
        <v>54.67</v>
      </c>
      <c r="K41" s="208" t="n">
        <v>52.78</v>
      </c>
      <c r="L41" s="208" t="n">
        <v>49.17</v>
      </c>
      <c r="M41" s="208" t="n">
        <v>55.83</v>
      </c>
      <c r="O41" s="65" t="n">
        <v>77</v>
      </c>
      <c r="P41" s="208" t="n">
        <v>8.57</v>
      </c>
      <c r="Q41" s="208" t="n">
        <v>6.88</v>
      </c>
      <c r="R41" s="208" t="n">
        <v>9.17</v>
      </c>
      <c r="S41" s="208" t="n">
        <v>9.19</v>
      </c>
      <c r="T41" s="208" t="n">
        <v>7.83</v>
      </c>
      <c r="U41" s="208" t="n">
        <v>9.69</v>
      </c>
      <c r="V41" s="208" t="n">
        <v>9.83</v>
      </c>
      <c r="W41" s="208" t="n">
        <v>8.25</v>
      </c>
      <c r="X41" s="208" t="n">
        <v>10.52</v>
      </c>
      <c r="Y41" s="208" t="n">
        <v>10.48</v>
      </c>
      <c r="Z41" s="208" t="n">
        <v>9</v>
      </c>
      <c r="AA41" s="208" t="n">
        <v>11.21</v>
      </c>
    </row>
    <row r="42" customFormat="false" ht="11.25" hidden="false" customHeight="false" outlineLevel="0" collapsed="false">
      <c r="A42" s="65" t="n">
        <v>28</v>
      </c>
      <c r="B42" s="208" t="n">
        <v>47.26</v>
      </c>
      <c r="C42" s="208" t="n">
        <v>42.54</v>
      </c>
      <c r="D42" s="208" t="n">
        <v>50.94</v>
      </c>
      <c r="E42" s="208" t="n">
        <v>48.68</v>
      </c>
      <c r="F42" s="208" t="n">
        <v>44.57</v>
      </c>
      <c r="G42" s="208" t="n">
        <v>52.01</v>
      </c>
      <c r="H42" s="208" t="n">
        <v>50.73</v>
      </c>
      <c r="I42" s="208" t="n">
        <v>47.1</v>
      </c>
      <c r="J42" s="208" t="n">
        <v>53.7</v>
      </c>
      <c r="K42" s="208" t="n">
        <v>51.81</v>
      </c>
      <c r="L42" s="208" t="n">
        <v>48.22</v>
      </c>
      <c r="M42" s="208" t="n">
        <v>54.85</v>
      </c>
      <c r="O42" s="65" t="n">
        <v>78</v>
      </c>
      <c r="P42" s="208" t="n">
        <v>8.05</v>
      </c>
      <c r="Q42" s="208" t="n">
        <v>6.43</v>
      </c>
      <c r="R42" s="208" t="n">
        <v>8.61</v>
      </c>
      <c r="S42" s="208" t="n">
        <v>8.68</v>
      </c>
      <c r="T42" s="208" t="n">
        <v>7.45</v>
      </c>
      <c r="U42" s="208" t="n">
        <v>9.12</v>
      </c>
      <c r="V42" s="208" t="n">
        <v>9.23</v>
      </c>
      <c r="W42" s="208" t="n">
        <v>7.73</v>
      </c>
      <c r="X42" s="208" t="n">
        <v>9.85</v>
      </c>
      <c r="Y42" s="208" t="n">
        <v>9.85</v>
      </c>
      <c r="Z42" s="208" t="n">
        <v>8.46</v>
      </c>
      <c r="AA42" s="208" t="n">
        <v>10.51</v>
      </c>
    </row>
    <row r="43" customFormat="false" ht="11.25" hidden="false" customHeight="false" outlineLevel="0" collapsed="false">
      <c r="A43" s="65" t="n">
        <v>29</v>
      </c>
      <c r="B43" s="208" t="n">
        <v>46.32</v>
      </c>
      <c r="C43" s="208" t="n">
        <v>41.61</v>
      </c>
      <c r="D43" s="208" t="n">
        <v>49.98</v>
      </c>
      <c r="E43" s="208" t="n">
        <v>47.72</v>
      </c>
      <c r="F43" s="208" t="n">
        <v>43.62</v>
      </c>
      <c r="G43" s="208" t="n">
        <v>51.03</v>
      </c>
      <c r="H43" s="208" t="n">
        <v>49.76</v>
      </c>
      <c r="I43" s="208" t="n">
        <v>46.15</v>
      </c>
      <c r="J43" s="208" t="n">
        <v>52.72</v>
      </c>
      <c r="K43" s="208" t="n">
        <v>50.84</v>
      </c>
      <c r="L43" s="208" t="n">
        <v>47.27</v>
      </c>
      <c r="M43" s="208" t="n">
        <v>53.87</v>
      </c>
      <c r="O43" s="65" t="n">
        <v>79</v>
      </c>
      <c r="P43" s="208" t="n">
        <v>7.59</v>
      </c>
      <c r="Q43" s="208" t="n">
        <v>6.12</v>
      </c>
      <c r="R43" s="208" t="n">
        <v>8.07</v>
      </c>
      <c r="S43" s="208" t="n">
        <v>8.17</v>
      </c>
      <c r="T43" s="208" t="n">
        <v>7.01</v>
      </c>
      <c r="U43" s="208" t="n">
        <v>8.57</v>
      </c>
      <c r="V43" s="208" t="n">
        <v>8.66</v>
      </c>
      <c r="W43" s="208" t="n">
        <v>7.23</v>
      </c>
      <c r="X43" s="208" t="n">
        <v>9.22</v>
      </c>
      <c r="Y43" s="208" t="n">
        <v>9.25</v>
      </c>
      <c r="Z43" s="208" t="n">
        <v>7.89</v>
      </c>
      <c r="AA43" s="208" t="n">
        <v>9.86</v>
      </c>
    </row>
    <row r="44" customFormat="false" ht="11.25" hidden="false" customHeight="false" outlineLevel="0" collapsed="false">
      <c r="B44" s="208"/>
      <c r="C44" s="208"/>
      <c r="D44" s="208"/>
      <c r="E44" s="208"/>
      <c r="F44" s="208"/>
      <c r="G44" s="208"/>
      <c r="K44" s="208"/>
      <c r="L44" s="208"/>
      <c r="M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</row>
    <row r="45" customFormat="false" ht="11.25" hidden="false" customHeight="false" outlineLevel="0" collapsed="false">
      <c r="A45" s="65" t="n">
        <v>30</v>
      </c>
      <c r="B45" s="208" t="n">
        <v>45.38</v>
      </c>
      <c r="C45" s="208" t="n">
        <v>40.69</v>
      </c>
      <c r="D45" s="208" t="n">
        <v>49.01</v>
      </c>
      <c r="E45" s="208" t="n">
        <v>46.77</v>
      </c>
      <c r="F45" s="208" t="n">
        <v>42.7</v>
      </c>
      <c r="G45" s="208" t="n">
        <v>50.05</v>
      </c>
      <c r="H45" s="208" t="n">
        <v>48.8</v>
      </c>
      <c r="I45" s="208" t="n">
        <v>45.19</v>
      </c>
      <c r="J45" s="208" t="n">
        <v>51.74</v>
      </c>
      <c r="K45" s="208" t="n">
        <v>49.86</v>
      </c>
      <c r="L45" s="208" t="n">
        <v>46.3</v>
      </c>
      <c r="M45" s="208" t="n">
        <v>52.88</v>
      </c>
      <c r="O45" s="65" t="n">
        <v>80</v>
      </c>
      <c r="P45" s="208" t="n">
        <v>7.15</v>
      </c>
      <c r="Q45" s="208" t="n">
        <v>5.81</v>
      </c>
      <c r="R45" s="208" t="n">
        <v>7.56</v>
      </c>
      <c r="S45" s="208" t="n">
        <v>7.68</v>
      </c>
      <c r="T45" s="208" t="n">
        <v>6.63</v>
      </c>
      <c r="U45" s="208" t="n">
        <v>8.02</v>
      </c>
      <c r="V45" s="208" t="n">
        <v>8.12</v>
      </c>
      <c r="W45" s="208" t="n">
        <v>6.77</v>
      </c>
      <c r="X45" s="208" t="n">
        <v>8.63</v>
      </c>
      <c r="Y45" s="208" t="n">
        <v>8.64</v>
      </c>
      <c r="Z45" s="208" t="n">
        <v>7.37</v>
      </c>
      <c r="AA45" s="208" t="n">
        <v>9.2</v>
      </c>
    </row>
    <row r="46" customFormat="false" ht="11.25" hidden="false" customHeight="false" outlineLevel="0" collapsed="false">
      <c r="A46" s="65" t="n">
        <v>31</v>
      </c>
      <c r="B46" s="208" t="n">
        <v>44.43</v>
      </c>
      <c r="C46" s="208" t="n">
        <v>39.76</v>
      </c>
      <c r="D46" s="208" t="n">
        <v>48.04</v>
      </c>
      <c r="E46" s="208" t="n">
        <v>45.82</v>
      </c>
      <c r="F46" s="208" t="n">
        <v>41.78</v>
      </c>
      <c r="G46" s="208" t="n">
        <v>49.07</v>
      </c>
      <c r="H46" s="208" t="n">
        <v>47.82</v>
      </c>
      <c r="I46" s="208" t="n">
        <v>44.22</v>
      </c>
      <c r="J46" s="208" t="n">
        <v>50.75</v>
      </c>
      <c r="K46" s="208" t="n">
        <v>48.9</v>
      </c>
      <c r="L46" s="208" t="n">
        <v>45.35</v>
      </c>
      <c r="M46" s="208" t="n">
        <v>51.89</v>
      </c>
      <c r="O46" s="65" t="n">
        <v>81</v>
      </c>
      <c r="P46" s="208" t="n">
        <v>6.74</v>
      </c>
      <c r="Q46" s="208" t="n">
        <v>5.49</v>
      </c>
      <c r="R46" s="208" t="n">
        <v>7.1</v>
      </c>
      <c r="S46" s="208" t="n">
        <v>7.17</v>
      </c>
      <c r="T46" s="208" t="n">
        <v>6.22</v>
      </c>
      <c r="U46" s="208" t="n">
        <v>7.47</v>
      </c>
      <c r="V46" s="208" t="n">
        <v>7.59</v>
      </c>
      <c r="W46" s="208" t="n">
        <v>6.29</v>
      </c>
      <c r="X46" s="208" t="n">
        <v>8.05</v>
      </c>
      <c r="Y46" s="208" t="n">
        <v>8.09</v>
      </c>
      <c r="Z46" s="208" t="n">
        <v>6.93</v>
      </c>
      <c r="AA46" s="208" t="n">
        <v>8.57</v>
      </c>
    </row>
    <row r="47" customFormat="false" ht="11.25" hidden="false" customHeight="false" outlineLevel="0" collapsed="false">
      <c r="A47" s="65" t="n">
        <v>32</v>
      </c>
      <c r="B47" s="208" t="n">
        <v>43.49</v>
      </c>
      <c r="C47" s="208" t="n">
        <v>38.83</v>
      </c>
      <c r="D47" s="208" t="n">
        <v>47.09</v>
      </c>
      <c r="E47" s="208" t="n">
        <v>44.86</v>
      </c>
      <c r="F47" s="208" t="n">
        <v>40.84</v>
      </c>
      <c r="G47" s="208" t="n">
        <v>48.1</v>
      </c>
      <c r="H47" s="208" t="n">
        <v>46.86</v>
      </c>
      <c r="I47" s="208" t="n">
        <v>43.28</v>
      </c>
      <c r="J47" s="208" t="n">
        <v>49.76</v>
      </c>
      <c r="K47" s="208" t="n">
        <v>47.93</v>
      </c>
      <c r="L47" s="208" t="n">
        <v>44.4</v>
      </c>
      <c r="M47" s="208" t="n">
        <v>50.91</v>
      </c>
      <c r="O47" s="65" t="n">
        <v>82</v>
      </c>
      <c r="P47" s="208" t="n">
        <v>6.36</v>
      </c>
      <c r="Q47" s="208" t="n">
        <v>5.25</v>
      </c>
      <c r="R47" s="208" t="n">
        <v>6.65</v>
      </c>
      <c r="S47" s="208" t="n">
        <v>6.73</v>
      </c>
      <c r="T47" s="208" t="n">
        <v>5.89</v>
      </c>
      <c r="U47" s="208" t="n">
        <v>6.98</v>
      </c>
      <c r="V47" s="208" t="n">
        <v>7.05</v>
      </c>
      <c r="W47" s="208" t="n">
        <v>5.82</v>
      </c>
      <c r="X47" s="208" t="n">
        <v>7.47</v>
      </c>
      <c r="Y47" s="208" t="n">
        <v>7.53</v>
      </c>
      <c r="Z47" s="208" t="n">
        <v>6.47</v>
      </c>
      <c r="AA47" s="208" t="n">
        <v>7.93</v>
      </c>
    </row>
    <row r="48" customFormat="false" ht="11.25" hidden="false" customHeight="false" outlineLevel="0" collapsed="false">
      <c r="A48" s="65" t="n">
        <v>33</v>
      </c>
      <c r="B48" s="208" t="n">
        <v>42.55</v>
      </c>
      <c r="C48" s="208" t="n">
        <v>37.91</v>
      </c>
      <c r="D48" s="208" t="n">
        <v>46.12</v>
      </c>
      <c r="E48" s="208" t="n">
        <v>43.92</v>
      </c>
      <c r="F48" s="208" t="n">
        <v>39.92</v>
      </c>
      <c r="G48" s="208" t="n">
        <v>47.13</v>
      </c>
      <c r="H48" s="208" t="n">
        <v>45.9</v>
      </c>
      <c r="I48" s="208" t="n">
        <v>42.33</v>
      </c>
      <c r="J48" s="208" t="n">
        <v>48.79</v>
      </c>
      <c r="K48" s="208" t="n">
        <v>46.96</v>
      </c>
      <c r="L48" s="208" t="n">
        <v>43.44</v>
      </c>
      <c r="M48" s="208" t="n">
        <v>49.92</v>
      </c>
      <c r="O48" s="65" t="n">
        <v>83</v>
      </c>
      <c r="P48" s="208" t="n">
        <v>5.99</v>
      </c>
      <c r="Q48" s="208" t="n">
        <v>4.98</v>
      </c>
      <c r="R48" s="208" t="n">
        <v>6.24</v>
      </c>
      <c r="S48" s="208" t="n">
        <v>6.32</v>
      </c>
      <c r="T48" s="208" t="n">
        <v>5.56</v>
      </c>
      <c r="U48" s="208" t="n">
        <v>6.54</v>
      </c>
      <c r="V48" s="208" t="n">
        <v>6.55</v>
      </c>
      <c r="W48" s="208" t="n">
        <v>5.42</v>
      </c>
      <c r="X48" s="208" t="n">
        <v>6.92</v>
      </c>
      <c r="Y48" s="208" t="n">
        <v>6.97</v>
      </c>
      <c r="Z48" s="208" t="n">
        <v>6.01</v>
      </c>
      <c r="AA48" s="208" t="n">
        <v>7.32</v>
      </c>
    </row>
    <row r="49" customFormat="false" ht="11.25" hidden="false" customHeight="false" outlineLevel="0" collapsed="false">
      <c r="A49" s="65" t="n">
        <v>34</v>
      </c>
      <c r="B49" s="208" t="n">
        <v>41.6</v>
      </c>
      <c r="C49" s="208" t="n">
        <v>36.98</v>
      </c>
      <c r="D49" s="208" t="n">
        <v>45.15</v>
      </c>
      <c r="E49" s="208" t="n">
        <v>42.99</v>
      </c>
      <c r="F49" s="208" t="n">
        <v>39.02</v>
      </c>
      <c r="G49" s="208" t="n">
        <v>46.15</v>
      </c>
      <c r="H49" s="208" t="n">
        <v>44.94</v>
      </c>
      <c r="I49" s="208" t="n">
        <v>41.39</v>
      </c>
      <c r="J49" s="208" t="n">
        <v>47.81</v>
      </c>
      <c r="K49" s="208" t="n">
        <v>46.01</v>
      </c>
      <c r="L49" s="208" t="n">
        <v>42.49</v>
      </c>
      <c r="M49" s="208" t="n">
        <v>48.95</v>
      </c>
      <c r="O49" s="65" t="n">
        <v>84</v>
      </c>
      <c r="P49" s="208" t="n">
        <v>5.63</v>
      </c>
      <c r="Q49" s="208" t="n">
        <v>4.7</v>
      </c>
      <c r="R49" s="208" t="n">
        <v>5.86</v>
      </c>
      <c r="S49" s="208" t="n">
        <v>5.92</v>
      </c>
      <c r="T49" s="208" t="n">
        <v>5.25</v>
      </c>
      <c r="U49" s="208" t="n">
        <v>6.1</v>
      </c>
      <c r="V49" s="208" t="n">
        <v>6.11</v>
      </c>
      <c r="W49" s="208" t="n">
        <v>5.03</v>
      </c>
      <c r="X49" s="208" t="n">
        <v>6.44</v>
      </c>
      <c r="Y49" s="208" t="n">
        <v>6.46</v>
      </c>
      <c r="Z49" s="208" t="n">
        <v>5.59</v>
      </c>
      <c r="AA49" s="208" t="n">
        <v>6.76</v>
      </c>
    </row>
    <row r="50" customFormat="false" ht="11.25" hidden="false" customHeight="false" outlineLevel="0" collapsed="false">
      <c r="A50" s="65" t="n">
        <v>35</v>
      </c>
      <c r="B50" s="208" t="n">
        <v>40.67</v>
      </c>
      <c r="C50" s="208" t="n">
        <v>36.07</v>
      </c>
      <c r="D50" s="208" t="n">
        <v>44.2</v>
      </c>
      <c r="E50" s="208" t="n">
        <v>42.05</v>
      </c>
      <c r="F50" s="208" t="n">
        <v>38.11</v>
      </c>
      <c r="G50" s="208" t="n">
        <v>45.18</v>
      </c>
      <c r="H50" s="208" t="n">
        <v>43.98</v>
      </c>
      <c r="I50" s="208" t="n">
        <v>40.44</v>
      </c>
      <c r="J50" s="208" t="n">
        <v>46.84</v>
      </c>
      <c r="K50" s="208" t="n">
        <v>45.05</v>
      </c>
      <c r="L50" s="208" t="n">
        <v>41.56</v>
      </c>
      <c r="M50" s="208" t="n">
        <v>47.98</v>
      </c>
      <c r="O50" s="65" t="n">
        <v>85</v>
      </c>
      <c r="P50" s="208" t="n">
        <v>5.31</v>
      </c>
      <c r="Q50" s="208" t="n">
        <v>4.47</v>
      </c>
      <c r="R50" s="208" t="n">
        <v>5.5</v>
      </c>
      <c r="S50" s="208" t="n">
        <v>5.53</v>
      </c>
      <c r="T50" s="208" t="n">
        <v>4.92</v>
      </c>
      <c r="U50" s="208" t="n">
        <v>5.68</v>
      </c>
      <c r="V50" s="208" t="n">
        <v>5.6</v>
      </c>
      <c r="W50" s="208" t="n">
        <v>4.59</v>
      </c>
      <c r="X50" s="208" t="n">
        <v>5.9</v>
      </c>
      <c r="Y50" s="208" t="n">
        <v>5.99</v>
      </c>
      <c r="Z50" s="208" t="n">
        <v>5.2</v>
      </c>
      <c r="AA50" s="208" t="n">
        <v>6.23</v>
      </c>
    </row>
    <row r="51" customFormat="false" ht="11.25" hidden="false" customHeight="false" outlineLevel="0" collapsed="false">
      <c r="A51" s="65" t="n">
        <v>36</v>
      </c>
      <c r="B51" s="208" t="n">
        <v>39.73</v>
      </c>
      <c r="C51" s="208" t="n">
        <v>35.16</v>
      </c>
      <c r="D51" s="208" t="n">
        <v>43.23</v>
      </c>
      <c r="E51" s="208" t="n">
        <v>41.12</v>
      </c>
      <c r="F51" s="208" t="n">
        <v>37.2</v>
      </c>
      <c r="G51" s="208" t="n">
        <v>44.22</v>
      </c>
      <c r="H51" s="208" t="n">
        <v>43.04</v>
      </c>
      <c r="I51" s="208" t="n">
        <v>39.52</v>
      </c>
      <c r="J51" s="208" t="n">
        <v>45.87</v>
      </c>
      <c r="K51" s="208" t="n">
        <v>44.09</v>
      </c>
      <c r="L51" s="208" t="n">
        <v>40.62</v>
      </c>
      <c r="M51" s="208" t="n">
        <v>47</v>
      </c>
      <c r="V51" s="208"/>
      <c r="W51" s="208"/>
      <c r="X51" s="208"/>
      <c r="Y51" s="208"/>
      <c r="Z51" s="208"/>
      <c r="AA51" s="208"/>
    </row>
    <row r="52" customFormat="false" ht="11.25" hidden="false" customHeight="false" outlineLevel="0" collapsed="false">
      <c r="A52" s="65" t="n">
        <v>37</v>
      </c>
      <c r="B52" s="208" t="n">
        <v>38.8</v>
      </c>
      <c r="C52" s="208" t="n">
        <v>34.25</v>
      </c>
      <c r="D52" s="208" t="n">
        <v>42.27</v>
      </c>
      <c r="E52" s="208" t="n">
        <v>40.21</v>
      </c>
      <c r="F52" s="208" t="n">
        <v>36.32</v>
      </c>
      <c r="G52" s="208" t="n">
        <v>43.29</v>
      </c>
      <c r="H52" s="208" t="n">
        <v>42.09</v>
      </c>
      <c r="I52" s="208" t="n">
        <v>38.59</v>
      </c>
      <c r="J52" s="208" t="n">
        <v>44.9</v>
      </c>
      <c r="K52" s="208" t="n">
        <v>43.15</v>
      </c>
      <c r="L52" s="208" t="n">
        <v>39.68</v>
      </c>
      <c r="M52" s="208" t="n">
        <v>46.03</v>
      </c>
      <c r="O52" s="65" t="s">
        <v>797</v>
      </c>
      <c r="V52" s="208"/>
      <c r="W52" s="208"/>
      <c r="X52" s="208"/>
      <c r="Y52" s="208"/>
      <c r="Z52" s="208"/>
      <c r="AA52" s="208"/>
    </row>
    <row r="53" customFormat="false" ht="11.25" hidden="false" customHeight="false" outlineLevel="0" collapsed="false">
      <c r="A53" s="65" t="n">
        <v>38</v>
      </c>
      <c r="B53" s="208" t="n">
        <v>37.89</v>
      </c>
      <c r="C53" s="208" t="n">
        <v>33.38</v>
      </c>
      <c r="D53" s="208" t="n">
        <v>41.32</v>
      </c>
      <c r="E53" s="208" t="n">
        <v>39.3</v>
      </c>
      <c r="F53" s="208" t="n">
        <v>35.42</v>
      </c>
      <c r="G53" s="208" t="n">
        <v>42.36</v>
      </c>
      <c r="H53" s="208" t="n">
        <v>41.14</v>
      </c>
      <c r="I53" s="208" t="n">
        <v>37.66</v>
      </c>
      <c r="J53" s="208" t="n">
        <v>43.93</v>
      </c>
      <c r="K53" s="208" t="n">
        <v>42.19</v>
      </c>
      <c r="L53" s="208" t="n">
        <v>38.72</v>
      </c>
      <c r="M53" s="208" t="n">
        <v>45.07</v>
      </c>
      <c r="O53" s="65" t="s">
        <v>798</v>
      </c>
      <c r="V53" s="208"/>
      <c r="W53" s="208"/>
      <c r="X53" s="208"/>
      <c r="Y53" s="208"/>
      <c r="Z53" s="208"/>
      <c r="AA53" s="208"/>
    </row>
    <row r="54" customFormat="false" ht="11.25" hidden="false" customHeight="false" outlineLevel="0" collapsed="false">
      <c r="A54" s="65" t="n">
        <v>39</v>
      </c>
      <c r="B54" s="208" t="n">
        <v>36.98</v>
      </c>
      <c r="C54" s="208" t="n">
        <v>32.49</v>
      </c>
      <c r="D54" s="208" t="n">
        <v>40.37</v>
      </c>
      <c r="E54" s="208" t="n">
        <v>38.4</v>
      </c>
      <c r="F54" s="208" t="n">
        <v>34.54</v>
      </c>
      <c r="G54" s="208" t="n">
        <v>41.42</v>
      </c>
      <c r="H54" s="208" t="n">
        <v>40.2</v>
      </c>
      <c r="I54" s="208" t="n">
        <v>36.73</v>
      </c>
      <c r="J54" s="208" t="n">
        <v>42.97</v>
      </c>
      <c r="K54" s="208" t="n">
        <v>41.23</v>
      </c>
      <c r="L54" s="208" t="n">
        <v>37.78</v>
      </c>
      <c r="M54" s="208" t="n">
        <v>44.09</v>
      </c>
      <c r="Y54" s="208"/>
      <c r="Z54" s="208"/>
      <c r="AA54" s="208"/>
    </row>
    <row r="55" customFormat="false" ht="11.25" hidden="false" customHeight="false" outlineLevel="0" collapsed="false">
      <c r="B55" s="208"/>
      <c r="C55" s="208"/>
      <c r="D55" s="208"/>
      <c r="E55" s="208"/>
      <c r="F55" s="208"/>
      <c r="G55" s="208"/>
      <c r="K55" s="208"/>
      <c r="L55" s="208"/>
      <c r="M55" s="208"/>
      <c r="Y55" s="208"/>
      <c r="Z55" s="208"/>
      <c r="AA55" s="208"/>
    </row>
    <row r="56" customFormat="false" ht="11.25" hidden="false" customHeight="false" outlineLevel="0" collapsed="false">
      <c r="A56" s="65" t="n">
        <v>40</v>
      </c>
      <c r="B56" s="208" t="n">
        <v>36.07</v>
      </c>
      <c r="C56" s="208" t="n">
        <v>31.61</v>
      </c>
      <c r="D56" s="208" t="n">
        <v>39.43</v>
      </c>
      <c r="E56" s="208" t="n">
        <v>37.5</v>
      </c>
      <c r="F56" s="208" t="n">
        <v>33.66</v>
      </c>
      <c r="G56" s="208" t="n">
        <v>40.5</v>
      </c>
      <c r="H56" s="208" t="n">
        <v>39.26</v>
      </c>
      <c r="I56" s="208" t="n">
        <v>35.81</v>
      </c>
      <c r="J56" s="208" t="n">
        <v>41.99</v>
      </c>
      <c r="K56" s="208" t="n">
        <v>40.29</v>
      </c>
      <c r="L56" s="208" t="n">
        <v>36.86</v>
      </c>
      <c r="M56" s="208" t="n">
        <v>43.13</v>
      </c>
      <c r="O56" s="284"/>
      <c r="P56" s="284"/>
      <c r="Q56" s="284"/>
      <c r="R56" s="284"/>
    </row>
    <row r="57" customFormat="false" ht="11.25" hidden="false" customHeight="false" outlineLevel="0" collapsed="false">
      <c r="A57" s="65" t="n">
        <v>41</v>
      </c>
      <c r="B57" s="208" t="n">
        <v>35.16</v>
      </c>
      <c r="C57" s="208" t="n">
        <v>30.72</v>
      </c>
      <c r="D57" s="208" t="n">
        <v>38.48</v>
      </c>
      <c r="E57" s="208" t="n">
        <v>36.59</v>
      </c>
      <c r="F57" s="208" t="n">
        <v>32.79</v>
      </c>
      <c r="G57" s="208" t="n">
        <v>39.55</v>
      </c>
      <c r="H57" s="208" t="n">
        <v>38.31</v>
      </c>
      <c r="I57" s="208" t="n">
        <v>34.88</v>
      </c>
      <c r="J57" s="208" t="n">
        <v>41.03</v>
      </c>
      <c r="K57" s="208" t="n">
        <v>39.35</v>
      </c>
      <c r="L57" s="208" t="n">
        <v>35.93</v>
      </c>
      <c r="M57" s="208" t="n">
        <v>42.18</v>
      </c>
      <c r="O57" s="284"/>
      <c r="P57" s="284"/>
      <c r="Q57" s="284"/>
      <c r="R57" s="284"/>
    </row>
    <row r="58" customFormat="false" ht="11.25" hidden="false" customHeight="false" outlineLevel="0" collapsed="false">
      <c r="A58" s="65" t="n">
        <v>42</v>
      </c>
      <c r="B58" s="208" t="n">
        <v>34.26</v>
      </c>
      <c r="C58" s="208" t="n">
        <v>29.85</v>
      </c>
      <c r="D58" s="208" t="n">
        <v>37.56</v>
      </c>
      <c r="E58" s="208" t="n">
        <v>35.69</v>
      </c>
      <c r="F58" s="208" t="n">
        <v>31.92</v>
      </c>
      <c r="G58" s="208" t="n">
        <v>38.62</v>
      </c>
      <c r="H58" s="208" t="n">
        <v>37.38</v>
      </c>
      <c r="I58" s="208" t="n">
        <v>33.96</v>
      </c>
      <c r="J58" s="208" t="n">
        <v>40.08</v>
      </c>
      <c r="K58" s="208" t="n">
        <v>38.43</v>
      </c>
      <c r="L58" s="208" t="n">
        <v>35.02</v>
      </c>
      <c r="M58" s="208" t="n">
        <v>41.23</v>
      </c>
      <c r="O58" s="284"/>
      <c r="P58" s="284"/>
      <c r="Q58" s="284"/>
      <c r="R58" s="284"/>
    </row>
    <row r="59" customFormat="false" ht="11.25" hidden="false" customHeight="false" outlineLevel="0" collapsed="false">
      <c r="A59" s="65" t="n">
        <v>43</v>
      </c>
      <c r="B59" s="208" t="n">
        <v>33.37</v>
      </c>
      <c r="C59" s="208" t="n">
        <v>28.97</v>
      </c>
      <c r="D59" s="208" t="n">
        <v>36.66</v>
      </c>
      <c r="E59" s="208" t="n">
        <v>34.79</v>
      </c>
      <c r="F59" s="208" t="n">
        <v>31.05</v>
      </c>
      <c r="G59" s="208" t="n">
        <v>37.68</v>
      </c>
      <c r="H59" s="208" t="n">
        <v>36.48</v>
      </c>
      <c r="I59" s="208" t="n">
        <v>33.08</v>
      </c>
      <c r="J59" s="208" t="n">
        <v>39.14</v>
      </c>
      <c r="K59" s="208" t="n">
        <v>37.51</v>
      </c>
      <c r="L59" s="208" t="n">
        <v>34.12</v>
      </c>
      <c r="M59" s="208" t="n">
        <v>40.3</v>
      </c>
      <c r="O59" s="284"/>
      <c r="P59" s="284"/>
      <c r="Q59" s="284"/>
      <c r="R59" s="284"/>
    </row>
    <row r="60" customFormat="false" ht="11.25" hidden="false" customHeight="false" outlineLevel="0" collapsed="false">
      <c r="A60" s="65" t="n">
        <v>44</v>
      </c>
      <c r="B60" s="208" t="n">
        <v>32.48</v>
      </c>
      <c r="C60" s="208" t="n">
        <v>28.09</v>
      </c>
      <c r="D60" s="208" t="n">
        <v>35.73</v>
      </c>
      <c r="E60" s="208" t="n">
        <v>33.91</v>
      </c>
      <c r="F60" s="208" t="n">
        <v>30.21</v>
      </c>
      <c r="G60" s="208" t="n">
        <v>36.74</v>
      </c>
      <c r="H60" s="208" t="n">
        <v>35.56</v>
      </c>
      <c r="I60" s="208" t="n">
        <v>32.18</v>
      </c>
      <c r="J60" s="208" t="n">
        <v>38.2</v>
      </c>
      <c r="K60" s="208" t="n">
        <v>36.59</v>
      </c>
      <c r="L60" s="208" t="n">
        <v>33.22</v>
      </c>
      <c r="M60" s="208" t="n">
        <v>39.35</v>
      </c>
      <c r="O60" s="284"/>
      <c r="P60" s="284"/>
      <c r="Q60" s="284"/>
      <c r="R60" s="284"/>
    </row>
    <row r="61" customFormat="false" ht="11.25" hidden="false" customHeight="false" outlineLevel="0" collapsed="false">
      <c r="A61" s="65" t="n">
        <v>45</v>
      </c>
      <c r="B61" s="208" t="n">
        <v>31.58</v>
      </c>
      <c r="C61" s="208" t="n">
        <v>27.22</v>
      </c>
      <c r="D61" s="208" t="n">
        <v>34.8</v>
      </c>
      <c r="E61" s="208" t="n">
        <v>33.03</v>
      </c>
      <c r="F61" s="208" t="n">
        <v>29.35</v>
      </c>
      <c r="G61" s="208" t="n">
        <v>35.83</v>
      </c>
      <c r="H61" s="208" t="n">
        <v>34.66</v>
      </c>
      <c r="I61" s="208" t="n">
        <v>31.3</v>
      </c>
      <c r="J61" s="208" t="n">
        <v>37.28</v>
      </c>
      <c r="K61" s="208" t="n">
        <v>35.68</v>
      </c>
      <c r="L61" s="208" t="n">
        <v>32.33</v>
      </c>
      <c r="M61" s="208" t="n">
        <v>38.41</v>
      </c>
      <c r="O61" s="284"/>
      <c r="P61" s="284"/>
      <c r="Q61" s="284"/>
      <c r="R61" s="284"/>
    </row>
    <row r="62" customFormat="false" ht="11.25" hidden="false" customHeight="false" outlineLevel="0" collapsed="false">
      <c r="A62" s="65" t="n">
        <v>46</v>
      </c>
      <c r="B62" s="208" t="n">
        <v>30.68</v>
      </c>
      <c r="C62" s="208" t="n">
        <v>26.36</v>
      </c>
      <c r="D62" s="208" t="n">
        <v>33.85</v>
      </c>
      <c r="E62" s="208" t="n">
        <v>32.13</v>
      </c>
      <c r="F62" s="208" t="n">
        <v>28.5</v>
      </c>
      <c r="G62" s="208" t="n">
        <v>34.88</v>
      </c>
      <c r="H62" s="208" t="n">
        <v>33.76</v>
      </c>
      <c r="I62" s="208" t="n">
        <v>30.43</v>
      </c>
      <c r="J62" s="208" t="n">
        <v>36.34</v>
      </c>
      <c r="K62" s="208" t="n">
        <v>34.77</v>
      </c>
      <c r="L62" s="208" t="n">
        <v>31.44</v>
      </c>
      <c r="M62" s="208" t="n">
        <v>37.48</v>
      </c>
      <c r="O62" s="284"/>
      <c r="P62" s="284"/>
      <c r="Q62" s="284"/>
      <c r="R62" s="284"/>
    </row>
    <row r="63" customFormat="false" ht="11.25" hidden="false" customHeight="false" outlineLevel="0" collapsed="false">
      <c r="A63" s="65" t="n">
        <v>47</v>
      </c>
      <c r="B63" s="208" t="n">
        <v>29.82</v>
      </c>
      <c r="C63" s="208" t="n">
        <v>25.53</v>
      </c>
      <c r="D63" s="208" t="n">
        <v>32.93</v>
      </c>
      <c r="E63" s="208" t="n">
        <v>31.28</v>
      </c>
      <c r="F63" s="208" t="n">
        <v>27.7</v>
      </c>
      <c r="G63" s="208" t="n">
        <v>33.97</v>
      </c>
      <c r="H63" s="208" t="n">
        <v>32.88</v>
      </c>
      <c r="I63" s="208" t="n">
        <v>29.57</v>
      </c>
      <c r="J63" s="208" t="n">
        <v>35.43</v>
      </c>
      <c r="K63" s="208" t="n">
        <v>33.86</v>
      </c>
      <c r="L63" s="208" t="n">
        <v>30.55</v>
      </c>
      <c r="M63" s="208" t="n">
        <v>36.54</v>
      </c>
      <c r="O63" s="284"/>
      <c r="P63" s="284"/>
      <c r="Q63" s="284"/>
      <c r="R63" s="284"/>
    </row>
    <row r="64" customFormat="false" ht="11.25" hidden="false" customHeight="false" outlineLevel="0" collapsed="false">
      <c r="A64" s="65" t="n">
        <v>48</v>
      </c>
      <c r="B64" s="208" t="n">
        <v>28.97</v>
      </c>
      <c r="C64" s="208" t="n">
        <v>24.76</v>
      </c>
      <c r="D64" s="208" t="n">
        <v>31.99</v>
      </c>
      <c r="E64" s="208" t="n">
        <v>30.42</v>
      </c>
      <c r="F64" s="208" t="n">
        <v>26.88</v>
      </c>
      <c r="G64" s="208" t="n">
        <v>33.06</v>
      </c>
      <c r="H64" s="208" t="n">
        <v>32.01</v>
      </c>
      <c r="I64" s="208" t="n">
        <v>28.74</v>
      </c>
      <c r="J64" s="208" t="n">
        <v>34.52</v>
      </c>
      <c r="K64" s="208" t="n">
        <v>32.96</v>
      </c>
      <c r="L64" s="208" t="n">
        <v>29.68</v>
      </c>
      <c r="M64" s="208" t="n">
        <v>35.6</v>
      </c>
      <c r="O64" s="284"/>
      <c r="P64" s="284"/>
      <c r="Q64" s="284"/>
      <c r="R64" s="284"/>
    </row>
    <row r="65" customFormat="false" ht="11.25" hidden="false" customHeight="false" outlineLevel="0" collapsed="false">
      <c r="A65" s="65" t="n">
        <v>49</v>
      </c>
      <c r="B65" s="208" t="n">
        <v>28.1</v>
      </c>
      <c r="C65" s="208" t="n">
        <v>23.91</v>
      </c>
      <c r="D65" s="208" t="n">
        <v>31.08</v>
      </c>
      <c r="E65" s="208" t="n">
        <v>29.56</v>
      </c>
      <c r="F65" s="208" t="n">
        <v>26.06</v>
      </c>
      <c r="G65" s="208" t="n">
        <v>32.15</v>
      </c>
      <c r="H65" s="208" t="n">
        <v>31.11</v>
      </c>
      <c r="I65" s="208" t="n">
        <v>27.88</v>
      </c>
      <c r="J65" s="208" t="n">
        <v>33.58</v>
      </c>
      <c r="K65" s="208" t="n">
        <v>32.07</v>
      </c>
      <c r="L65" s="208" t="n">
        <v>28.82</v>
      </c>
      <c r="M65" s="208" t="n">
        <v>34.67</v>
      </c>
      <c r="O65" s="284"/>
      <c r="P65" s="284"/>
      <c r="Q65" s="284"/>
      <c r="R65" s="284"/>
    </row>
    <row r="66" customFormat="false" ht="11.25" hidden="false" customHeight="false" outlineLevel="0" collapsed="false">
      <c r="O66" s="284"/>
      <c r="P66" s="284"/>
      <c r="Q66" s="284"/>
      <c r="R66" s="2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1.13"/>
    <col collapsed="false" customWidth="true" hidden="false" outlineLevel="0" max="2" min="2" style="18" width="10.28"/>
    <col collapsed="false" customWidth="true" hidden="false" outlineLevel="0" max="3" min="3" style="18" width="12.99"/>
    <col collapsed="false" customWidth="true" hidden="false" outlineLevel="0" max="4" min="4" style="18" width="8.56"/>
    <col collapsed="false" customWidth="true" hidden="false" outlineLevel="0" max="5" min="5" style="18" width="12.56"/>
    <col collapsed="false" customWidth="true" hidden="false" outlineLevel="0" max="6" min="6" style="18" width="7.99"/>
    <col collapsed="false" customWidth="true" hidden="false" outlineLevel="0" max="7" min="7" style="18" width="6.28"/>
    <col collapsed="false" customWidth="true" hidden="false" outlineLevel="0" max="8" min="8" style="18" width="7.99"/>
    <col collapsed="false" customWidth="true" hidden="false" outlineLevel="0" max="9" min="9" style="18" width="8.99"/>
    <col collapsed="false" customWidth="true" hidden="false" outlineLevel="0" max="10" min="10" style="18" width="10.56"/>
    <col collapsed="false" customWidth="false" hidden="false" outlineLevel="0" max="257" min="11" style="18" width="9.14"/>
  </cols>
  <sheetData>
    <row r="1" s="11" customFormat="true" ht="12" hidden="false" customHeight="false" outlineLevel="0" collapsed="false">
      <c r="A1" s="11" t="s">
        <v>99</v>
      </c>
      <c r="L1" s="285"/>
    </row>
    <row r="2" s="11" customFormat="true" ht="12" hidden="false" customHeight="false" outlineLevel="0" collapsed="false">
      <c r="A2" s="11" t="s">
        <v>100</v>
      </c>
      <c r="L2" s="285"/>
    </row>
    <row r="3" s="11" customFormat="true" ht="12" hidden="false" customHeight="false" outlineLevel="0" collapsed="false">
      <c r="A3" s="11" t="s">
        <v>98</v>
      </c>
      <c r="B3" s="286"/>
      <c r="C3" s="287"/>
      <c r="D3" s="29"/>
    </row>
    <row r="4" s="11" customFormat="true" ht="12" hidden="false" customHeight="false" outlineLevel="0" collapsed="false">
      <c r="A4" s="18" t="s">
        <v>101</v>
      </c>
      <c r="B4" s="18"/>
    </row>
    <row r="6" customFormat="false" ht="12" hidden="false" customHeight="false" outlineLevel="0" collapsed="false">
      <c r="B6" s="18" t="s">
        <v>799</v>
      </c>
      <c r="D6" s="18" t="s">
        <v>800</v>
      </c>
      <c r="F6" s="18" t="s">
        <v>801</v>
      </c>
      <c r="H6" s="18" t="s">
        <v>802</v>
      </c>
    </row>
    <row r="7" customFormat="false" ht="12" hidden="false" customHeight="false" outlineLevel="0" collapsed="false">
      <c r="B7" s="18" t="s">
        <v>643</v>
      </c>
      <c r="D7" s="18" t="s">
        <v>644</v>
      </c>
      <c r="F7" s="18" t="s">
        <v>803</v>
      </c>
      <c r="H7" s="18" t="s">
        <v>804</v>
      </c>
    </row>
    <row r="9" customFormat="false" ht="12" hidden="false" customHeight="false" outlineLevel="0" collapsed="false">
      <c r="B9" s="104" t="s">
        <v>132</v>
      </c>
      <c r="C9" s="104" t="s">
        <v>134</v>
      </c>
      <c r="D9" s="104" t="s">
        <v>132</v>
      </c>
      <c r="E9" s="104" t="s">
        <v>134</v>
      </c>
      <c r="F9" s="104" t="s">
        <v>132</v>
      </c>
      <c r="G9" s="104" t="s">
        <v>134</v>
      </c>
      <c r="H9" s="104" t="s">
        <v>805</v>
      </c>
      <c r="I9" s="104" t="s">
        <v>805</v>
      </c>
      <c r="J9" s="104" t="s">
        <v>612</v>
      </c>
    </row>
    <row r="10" customFormat="false" ht="12" hidden="false" customHeight="false" outlineLevel="0" collapsed="false">
      <c r="B10" s="104" t="s">
        <v>137</v>
      </c>
      <c r="C10" s="104" t="s">
        <v>139</v>
      </c>
      <c r="D10" s="104" t="s">
        <v>137</v>
      </c>
      <c r="E10" s="104" t="s">
        <v>139</v>
      </c>
      <c r="F10" s="104" t="s">
        <v>137</v>
      </c>
      <c r="G10" s="104" t="s">
        <v>139</v>
      </c>
      <c r="H10" s="104" t="s">
        <v>806</v>
      </c>
      <c r="I10" s="104" t="s">
        <v>807</v>
      </c>
      <c r="J10" s="104" t="s">
        <v>621</v>
      </c>
    </row>
    <row r="11" customFormat="false" ht="12" hidden="false" customHeight="false" outlineLevel="0" collapsed="false">
      <c r="B11" s="104"/>
      <c r="C11" s="104"/>
      <c r="D11" s="104"/>
      <c r="E11" s="104"/>
      <c r="F11" s="104"/>
      <c r="G11" s="104"/>
      <c r="H11" s="104" t="s">
        <v>636</v>
      </c>
      <c r="I11" s="104" t="s">
        <v>637</v>
      </c>
      <c r="J11" s="104" t="s">
        <v>638</v>
      </c>
    </row>
    <row r="12" customFormat="false" ht="12" hidden="false" customHeight="false" outlineLevel="0" collapsed="false">
      <c r="B12" s="104"/>
      <c r="C12" s="104"/>
      <c r="D12" s="104"/>
      <c r="E12" s="104"/>
      <c r="F12" s="104"/>
      <c r="G12" s="104"/>
      <c r="H12" s="104" t="s">
        <v>645</v>
      </c>
      <c r="I12" s="104" t="s">
        <v>645</v>
      </c>
      <c r="J12" s="104" t="s">
        <v>646</v>
      </c>
    </row>
    <row r="14" customFormat="false" ht="12" hidden="false" customHeight="false" outlineLevel="0" collapsed="false">
      <c r="A14" s="18" t="s">
        <v>647</v>
      </c>
      <c r="B14" s="5"/>
    </row>
    <row r="16" customFormat="false" ht="12" hidden="false" customHeight="false" outlineLevel="0" collapsed="false">
      <c r="A16" s="18" t="s">
        <v>747</v>
      </c>
      <c r="B16" s="18" t="n">
        <v>5704</v>
      </c>
      <c r="C16" s="18" t="n">
        <v>2420</v>
      </c>
      <c r="D16" s="18" t="n">
        <v>3528</v>
      </c>
      <c r="E16" s="18" t="n">
        <v>1517</v>
      </c>
      <c r="F16" s="18" t="n">
        <v>2176</v>
      </c>
      <c r="G16" s="18" t="n">
        <v>903</v>
      </c>
      <c r="H16" s="288" t="n">
        <v>29.1</v>
      </c>
      <c r="I16" s="288" t="n">
        <v>18</v>
      </c>
      <c r="J16" s="288" t="n">
        <v>11.1</v>
      </c>
    </row>
    <row r="17" customFormat="false" ht="12" hidden="false" customHeight="false" outlineLevel="0" collapsed="false">
      <c r="A17" s="18" t="s">
        <v>748</v>
      </c>
      <c r="B17" s="18" t="n">
        <v>8710</v>
      </c>
      <c r="C17" s="18" t="n">
        <v>3934</v>
      </c>
      <c r="D17" s="18" t="n">
        <v>2854</v>
      </c>
      <c r="E17" s="18" t="n">
        <v>1235</v>
      </c>
      <c r="F17" s="18" t="n">
        <v>5856</v>
      </c>
      <c r="G17" s="18" t="n">
        <v>2699</v>
      </c>
      <c r="H17" s="288" t="n">
        <v>40.1</v>
      </c>
      <c r="I17" s="288" t="n">
        <v>13.1</v>
      </c>
      <c r="J17" s="288" t="n">
        <v>27</v>
      </c>
    </row>
    <row r="18" customFormat="false" ht="13.5" hidden="false" customHeight="false" outlineLevel="0" collapsed="false">
      <c r="A18" s="18" t="s">
        <v>808</v>
      </c>
      <c r="B18" s="18" t="n">
        <v>15594</v>
      </c>
      <c r="C18" s="18" t="n">
        <v>5974</v>
      </c>
      <c r="D18" s="18" t="n">
        <v>8575</v>
      </c>
      <c r="E18" s="18" t="n">
        <v>3655</v>
      </c>
      <c r="F18" s="18" t="n">
        <v>7019</v>
      </c>
      <c r="G18" s="18" t="n">
        <v>2319</v>
      </c>
      <c r="H18" s="288" t="n">
        <v>63.9</v>
      </c>
      <c r="I18" s="288" t="n">
        <v>35.2</v>
      </c>
      <c r="J18" s="288" t="n">
        <v>28.8</v>
      </c>
    </row>
    <row r="19" customFormat="false" ht="12" hidden="false" customHeight="false" outlineLevel="0" collapsed="false">
      <c r="A19" s="18" t="s">
        <v>750</v>
      </c>
      <c r="B19" s="18" t="n">
        <v>15917</v>
      </c>
      <c r="C19" s="18" t="n">
        <v>6646</v>
      </c>
      <c r="D19" s="18" t="n">
        <v>7603</v>
      </c>
      <c r="E19" s="18" t="n">
        <v>3042</v>
      </c>
      <c r="F19" s="18" t="n">
        <v>8314</v>
      </c>
      <c r="G19" s="18" t="n">
        <v>3604</v>
      </c>
      <c r="H19" s="288" t="n">
        <v>58.2</v>
      </c>
      <c r="I19" s="288" t="n">
        <v>27.8</v>
      </c>
      <c r="J19" s="288" t="n">
        <v>30.4</v>
      </c>
    </row>
    <row r="20" customFormat="false" ht="12" hidden="false" customHeight="false" outlineLevel="0" collapsed="false">
      <c r="A20" s="18" t="s">
        <v>751</v>
      </c>
      <c r="B20" s="18" t="n">
        <v>10643</v>
      </c>
      <c r="C20" s="18" t="n">
        <v>4095</v>
      </c>
      <c r="D20" s="18" t="n">
        <v>8241</v>
      </c>
      <c r="E20" s="18" t="n">
        <v>3158</v>
      </c>
      <c r="F20" s="18" t="n">
        <v>2402</v>
      </c>
      <c r="G20" s="18" t="n">
        <v>937</v>
      </c>
      <c r="H20" s="288" t="n">
        <v>35.8</v>
      </c>
      <c r="I20" s="288" t="n">
        <v>27.7</v>
      </c>
      <c r="J20" s="288" t="n">
        <v>8.1</v>
      </c>
    </row>
    <row r="21" customFormat="false" ht="13.5" hidden="false" customHeight="false" outlineLevel="0" collapsed="false">
      <c r="A21" s="18" t="s">
        <v>809</v>
      </c>
      <c r="B21" s="18" t="n">
        <v>18684</v>
      </c>
      <c r="C21" s="18" t="n">
        <v>8129</v>
      </c>
      <c r="D21" s="18" t="n">
        <v>7926</v>
      </c>
      <c r="E21" s="18" t="n">
        <v>3343</v>
      </c>
      <c r="F21" s="18" t="n">
        <v>10758</v>
      </c>
      <c r="G21" s="18" t="n">
        <v>4786</v>
      </c>
      <c r="H21" s="288" t="n">
        <v>54.1</v>
      </c>
      <c r="I21" s="288" t="n">
        <v>23</v>
      </c>
      <c r="J21" s="288" t="n">
        <v>31.2</v>
      </c>
    </row>
    <row r="22" customFormat="false" ht="12" hidden="false" customHeight="false" outlineLevel="0" collapsed="false">
      <c r="A22" s="18" t="s">
        <v>753</v>
      </c>
      <c r="B22" s="18" t="n">
        <v>14812</v>
      </c>
      <c r="C22" s="18" t="n">
        <v>6563</v>
      </c>
      <c r="D22" s="18" t="n">
        <v>7931</v>
      </c>
      <c r="E22" s="18" t="n">
        <v>3550</v>
      </c>
      <c r="F22" s="18" t="n">
        <v>6881</v>
      </c>
      <c r="G22" s="18" t="n">
        <v>3013</v>
      </c>
      <c r="H22" s="288" t="n">
        <v>37.9</v>
      </c>
      <c r="I22" s="288" t="n">
        <v>20.3</v>
      </c>
      <c r="J22" s="288" t="n">
        <v>17.6</v>
      </c>
    </row>
    <row r="23" customFormat="false" ht="12" hidden="false" customHeight="false" outlineLevel="0" collapsed="false">
      <c r="A23" s="18" t="s">
        <v>754</v>
      </c>
      <c r="B23" s="18" t="n">
        <v>19872</v>
      </c>
      <c r="C23" s="18" t="n">
        <v>9012</v>
      </c>
      <c r="D23" s="18" t="n">
        <v>13079</v>
      </c>
      <c r="E23" s="18" t="n">
        <v>6016</v>
      </c>
      <c r="F23" s="18" t="n">
        <v>6793</v>
      </c>
      <c r="G23" s="18" t="n">
        <v>2996</v>
      </c>
      <c r="H23" s="288" t="n">
        <v>45.7</v>
      </c>
      <c r="I23" s="288" t="n">
        <v>30.1</v>
      </c>
      <c r="J23" s="288" t="n">
        <v>15.6</v>
      </c>
    </row>
    <row r="24" customFormat="false" ht="12" hidden="false" customHeight="false" outlineLevel="0" collapsed="false">
      <c r="A24" s="18" t="s">
        <v>755</v>
      </c>
      <c r="B24" s="18" t="n">
        <v>25018</v>
      </c>
      <c r="C24" s="18" t="n">
        <v>11452</v>
      </c>
      <c r="D24" s="18" t="n">
        <v>17938</v>
      </c>
      <c r="E24" s="18" t="n">
        <v>8407</v>
      </c>
      <c r="F24" s="18" t="n">
        <v>7080</v>
      </c>
      <c r="G24" s="18" t="n">
        <v>3045</v>
      </c>
      <c r="H24" s="288" t="n">
        <v>51.9</v>
      </c>
      <c r="I24" s="288" t="n">
        <v>37.2</v>
      </c>
      <c r="J24" s="288" t="n">
        <v>14.7</v>
      </c>
    </row>
    <row r="25" customFormat="false" ht="13.5" hidden="false" customHeight="false" outlineLevel="0" collapsed="false">
      <c r="A25" s="18" t="s">
        <v>810</v>
      </c>
      <c r="B25" s="18" t="n">
        <v>25960</v>
      </c>
      <c r="C25" s="18" t="n">
        <v>11712</v>
      </c>
      <c r="D25" s="18" t="n">
        <v>25644</v>
      </c>
      <c r="E25" s="18" t="n">
        <v>11907</v>
      </c>
      <c r="F25" s="104" t="n">
        <v>316</v>
      </c>
      <c r="G25" s="104" t="s">
        <v>811</v>
      </c>
      <c r="H25" s="288" t="n">
        <v>49.4</v>
      </c>
      <c r="I25" s="288" t="n">
        <v>48.8</v>
      </c>
      <c r="J25" s="288" t="n">
        <v>0.4</v>
      </c>
    </row>
    <row r="26" customFormat="false" ht="12" hidden="false" customHeight="false" outlineLevel="0" collapsed="false">
      <c r="A26" s="18" t="s">
        <v>713</v>
      </c>
      <c r="B26" s="18" t="n">
        <v>25249</v>
      </c>
      <c r="C26" s="18" t="n">
        <v>11816</v>
      </c>
      <c r="D26" s="18" t="n">
        <v>29995</v>
      </c>
      <c r="E26" s="18" t="n">
        <v>14222</v>
      </c>
      <c r="F26" s="104" t="s">
        <v>812</v>
      </c>
      <c r="G26" s="104" t="s">
        <v>813</v>
      </c>
      <c r="H26" s="288" t="n">
        <v>48.5</v>
      </c>
      <c r="I26" s="288" t="n">
        <v>57.6</v>
      </c>
      <c r="J26" s="289" t="s">
        <v>814</v>
      </c>
    </row>
    <row r="27" customFormat="false" ht="12" hidden="false" customHeight="false" outlineLevel="0" collapsed="false">
      <c r="A27" s="18" t="s">
        <v>714</v>
      </c>
      <c r="B27" s="18" t="n">
        <v>20974</v>
      </c>
      <c r="C27" s="18" t="n">
        <v>9874</v>
      </c>
      <c r="D27" s="18" t="n">
        <v>23935</v>
      </c>
      <c r="E27" s="18" t="n">
        <v>11381</v>
      </c>
      <c r="F27" s="104" t="s">
        <v>815</v>
      </c>
      <c r="G27" s="104" t="s">
        <v>816</v>
      </c>
      <c r="H27" s="288" t="n">
        <v>43</v>
      </c>
      <c r="I27" s="288" t="n">
        <v>49</v>
      </c>
      <c r="J27" s="289" t="s">
        <v>817</v>
      </c>
    </row>
    <row r="28" customFormat="false" ht="12" hidden="false" customHeight="false" outlineLevel="0" collapsed="false">
      <c r="A28" s="18" t="s">
        <v>715</v>
      </c>
      <c r="B28" s="8" t="n">
        <v>21916</v>
      </c>
      <c r="C28" s="18" t="n">
        <v>10396</v>
      </c>
      <c r="D28" s="18" t="n">
        <v>21887</v>
      </c>
      <c r="E28" s="18" t="n">
        <v>10419</v>
      </c>
      <c r="F28" s="104" t="n">
        <v>29</v>
      </c>
      <c r="G28" s="104" t="s">
        <v>818</v>
      </c>
      <c r="H28" s="288" t="n">
        <v>45.3</v>
      </c>
      <c r="I28" s="288" t="n">
        <v>45.2</v>
      </c>
      <c r="J28" s="288" t="n">
        <v>0.1</v>
      </c>
    </row>
    <row r="29" customFormat="false" ht="12" hidden="false" customHeight="false" outlineLevel="0" collapsed="false">
      <c r="A29" s="18" t="s">
        <v>716</v>
      </c>
      <c r="B29" s="18" t="n">
        <v>24012</v>
      </c>
      <c r="C29" s="18" t="n">
        <v>11533</v>
      </c>
      <c r="D29" s="18" t="n">
        <v>23393</v>
      </c>
      <c r="E29" s="18" t="n">
        <v>11252</v>
      </c>
      <c r="F29" s="104" t="n">
        <v>619</v>
      </c>
      <c r="G29" s="104" t="n">
        <v>281</v>
      </c>
      <c r="H29" s="288" t="n">
        <v>49</v>
      </c>
      <c r="I29" s="288" t="n">
        <v>48</v>
      </c>
      <c r="J29" s="288" t="n">
        <v>1.3</v>
      </c>
      <c r="L29" s="290"/>
    </row>
    <row r="30" customFormat="false" ht="12" hidden="false" customHeight="false" outlineLevel="0" collapsed="false">
      <c r="A30" s="18" t="s">
        <v>717</v>
      </c>
      <c r="B30" s="18" t="n">
        <v>26395.8</v>
      </c>
      <c r="C30" s="18" t="n">
        <v>12833.4</v>
      </c>
      <c r="D30" s="18" t="n">
        <v>21174.2</v>
      </c>
      <c r="E30" s="18" t="n">
        <v>10324.2</v>
      </c>
      <c r="F30" s="104" t="n">
        <v>5221.6</v>
      </c>
      <c r="G30" s="104" t="n">
        <v>2509.2</v>
      </c>
      <c r="H30" s="288" t="n">
        <v>50.7223317537731</v>
      </c>
      <c r="I30" s="288" t="n">
        <v>40.6884730533169</v>
      </c>
      <c r="J30" s="288" t="n">
        <v>10.0338587004562</v>
      </c>
      <c r="L30" s="290"/>
    </row>
    <row r="31" customFormat="false" ht="12" hidden="false" customHeight="false" outlineLevel="0" collapsed="false">
      <c r="A31" s="18" t="s">
        <v>718</v>
      </c>
      <c r="B31" s="18" t="n">
        <v>30813.6</v>
      </c>
      <c r="C31" s="18" t="n">
        <v>15103.2</v>
      </c>
      <c r="D31" s="18" t="n">
        <v>25930.2</v>
      </c>
      <c r="E31" s="18" t="n">
        <v>12738</v>
      </c>
      <c r="F31" s="104" t="n">
        <v>4883.4</v>
      </c>
      <c r="G31" s="104" t="n">
        <v>2365.2</v>
      </c>
      <c r="H31" s="288" t="n">
        <v>56.8703689793155</v>
      </c>
      <c r="I31" s="288" t="n">
        <v>47.8574409256772</v>
      </c>
      <c r="J31" s="288" t="n">
        <v>9.01292805363831</v>
      </c>
      <c r="L31" s="290"/>
    </row>
    <row r="32" customFormat="false" ht="12" hidden="false" customHeight="false" outlineLevel="0" collapsed="false">
      <c r="A32" s="18" t="s">
        <v>719</v>
      </c>
      <c r="B32" s="18" t="n">
        <v>32725.2</v>
      </c>
      <c r="C32" s="18" t="n">
        <v>15849.2</v>
      </c>
      <c r="D32" s="18" t="n">
        <v>32700.2</v>
      </c>
      <c r="E32" s="18" t="n">
        <v>15868.8</v>
      </c>
      <c r="F32" s="18" t="n">
        <v>786.8</v>
      </c>
      <c r="G32" s="104" t="s">
        <v>819</v>
      </c>
      <c r="H32" s="288" t="n">
        <v>58.5171624627571</v>
      </c>
      <c r="I32" s="288" t="n">
        <v>58.4751131154786</v>
      </c>
      <c r="J32" s="288" t="n">
        <v>1.40589100352226</v>
      </c>
      <c r="L32" s="290"/>
      <c r="S32" s="288"/>
      <c r="T32" s="288"/>
      <c r="U32" s="288"/>
    </row>
    <row r="33" customFormat="false" ht="12" hidden="false" customHeight="false" outlineLevel="0" collapsed="false">
      <c r="A33" s="18" t="s">
        <v>720</v>
      </c>
      <c r="B33" s="18" t="n">
        <v>36084</v>
      </c>
      <c r="C33" s="18" t="n">
        <v>17395</v>
      </c>
      <c r="D33" s="18" t="n">
        <v>32405.2</v>
      </c>
      <c r="E33" s="18" t="n">
        <v>15641</v>
      </c>
      <c r="F33" s="18" t="n">
        <v>3678.8</v>
      </c>
      <c r="G33" s="104" t="n">
        <v>1754</v>
      </c>
      <c r="H33" s="288" t="n">
        <v>62.8855490096578</v>
      </c>
      <c r="I33" s="288" t="n">
        <v>56.4846482345388</v>
      </c>
      <c r="J33" s="288" t="n">
        <v>6.400900775119</v>
      </c>
      <c r="L33" s="290"/>
      <c r="S33" s="288"/>
      <c r="T33" s="288"/>
      <c r="U33" s="288"/>
    </row>
    <row r="34" customFormat="false" ht="12" hidden="false" customHeight="false" outlineLevel="0" collapsed="false">
      <c r="H34" s="288"/>
      <c r="I34" s="288"/>
      <c r="J34" s="288"/>
      <c r="L34" s="290"/>
    </row>
    <row r="35" customFormat="false" ht="12" hidden="false" customHeight="false" outlineLevel="0" collapsed="false">
      <c r="A35" s="18" t="s">
        <v>667</v>
      </c>
      <c r="B35" s="5"/>
      <c r="H35" s="288"/>
      <c r="I35" s="288"/>
      <c r="J35" s="288"/>
    </row>
    <row r="36" customFormat="false" ht="12" hidden="false" customHeight="false" outlineLevel="0" collapsed="false">
      <c r="H36" s="288"/>
      <c r="I36" s="288"/>
      <c r="J36" s="288"/>
      <c r="L36" s="290"/>
    </row>
    <row r="37" customFormat="false" ht="12" hidden="false" customHeight="false" outlineLevel="0" collapsed="false">
      <c r="A37" s="21" t="n">
        <v>2006</v>
      </c>
      <c r="B37" s="104" t="n">
        <v>34715</v>
      </c>
      <c r="C37" s="104" t="n">
        <v>16481</v>
      </c>
      <c r="D37" s="104" t="n">
        <v>32368</v>
      </c>
      <c r="E37" s="104" t="n">
        <v>15618</v>
      </c>
      <c r="F37" s="18" t="n">
        <v>2347</v>
      </c>
      <c r="G37" s="18" t="n">
        <v>863</v>
      </c>
      <c r="H37" s="288" t="n">
        <v>61.7</v>
      </c>
      <c r="I37" s="288" t="n">
        <v>57.5</v>
      </c>
      <c r="J37" s="288" t="n">
        <v>4.2</v>
      </c>
      <c r="L37" s="290"/>
      <c r="M37" s="288"/>
    </row>
    <row r="38" customFormat="false" ht="12" hidden="false" customHeight="false" outlineLevel="0" collapsed="false">
      <c r="A38" s="21" t="n">
        <v>2007</v>
      </c>
      <c r="B38" s="104" t="n">
        <v>35830</v>
      </c>
      <c r="C38" s="104" t="n">
        <v>17364</v>
      </c>
      <c r="D38" s="104" t="n">
        <v>33054</v>
      </c>
      <c r="E38" s="104" t="n">
        <v>15845</v>
      </c>
      <c r="F38" s="18" t="n">
        <v>2776</v>
      </c>
      <c r="G38" s="18" t="n">
        <v>1519</v>
      </c>
      <c r="H38" s="288" t="n">
        <v>63.2</v>
      </c>
      <c r="I38" s="288" t="n">
        <v>58.3</v>
      </c>
      <c r="J38" s="288" t="n">
        <v>4.9</v>
      </c>
      <c r="L38" s="290"/>
      <c r="M38" s="288"/>
    </row>
    <row r="39" customFormat="false" ht="12" hidden="false" customHeight="false" outlineLevel="0" collapsed="false">
      <c r="A39" s="21" t="n">
        <v>2008</v>
      </c>
      <c r="B39" s="104" t="n">
        <v>36970</v>
      </c>
      <c r="C39" s="80" t="n">
        <v>17967</v>
      </c>
      <c r="D39" s="80" t="n">
        <v>32471</v>
      </c>
      <c r="E39" s="80" t="n">
        <v>15645</v>
      </c>
      <c r="F39" s="80" t="n">
        <v>4499</v>
      </c>
      <c r="G39" s="80" t="n">
        <v>2322</v>
      </c>
      <c r="H39" s="288" t="n">
        <v>64.4521307382794</v>
      </c>
      <c r="I39" s="288" t="n">
        <v>56.608740524822</v>
      </c>
      <c r="J39" s="288" t="n">
        <v>7.84339021345737</v>
      </c>
    </row>
    <row r="40" customFormat="false" ht="12" hidden="false" customHeight="false" outlineLevel="0" collapsed="false">
      <c r="A40" s="21" t="n">
        <v>2009</v>
      </c>
      <c r="B40" s="104" t="n">
        <v>37280</v>
      </c>
      <c r="C40" s="104" t="n">
        <v>18101</v>
      </c>
      <c r="D40" s="104" t="n">
        <v>32116</v>
      </c>
      <c r="E40" s="104" t="n">
        <v>15701</v>
      </c>
      <c r="F40" s="18" t="n">
        <v>5164</v>
      </c>
      <c r="G40" s="18" t="n">
        <v>2400</v>
      </c>
      <c r="H40" s="291" t="n">
        <v>64.276859468509</v>
      </c>
      <c r="I40" s="291" t="n">
        <v>55.3732730335471</v>
      </c>
      <c r="J40" s="291" t="n">
        <v>8.90358643496192</v>
      </c>
      <c r="L40" s="290"/>
    </row>
    <row r="41" customFormat="false" ht="12" hidden="false" customHeight="false" outlineLevel="0" collapsed="false">
      <c r="A41" s="21" t="n">
        <v>2010</v>
      </c>
      <c r="B41" s="104" t="n">
        <v>35625</v>
      </c>
      <c r="C41" s="104" t="n">
        <v>17062</v>
      </c>
      <c r="D41" s="104" t="n">
        <v>32017</v>
      </c>
      <c r="E41" s="104" t="n">
        <v>15396</v>
      </c>
      <c r="F41" s="18" t="n">
        <v>3608</v>
      </c>
      <c r="G41" s="18" t="n">
        <v>1666</v>
      </c>
      <c r="H41" s="288" t="n">
        <v>60.7987548415008</v>
      </c>
      <c r="I41" s="288" t="n">
        <v>54.6412276143251</v>
      </c>
      <c r="J41" s="288" t="n">
        <v>6.15752722717572</v>
      </c>
      <c r="L41" s="290"/>
    </row>
    <row r="42" customFormat="false" ht="12" hidden="false" customHeight="false" outlineLevel="0" collapsed="false">
      <c r="B42" s="104"/>
      <c r="C42" s="104"/>
      <c r="D42" s="104"/>
      <c r="J42" s="288"/>
      <c r="L42" s="290"/>
    </row>
    <row r="43" customFormat="false" ht="13.5" hidden="false" customHeight="false" outlineLevel="0" collapsed="false">
      <c r="A43" s="292" t="s">
        <v>820</v>
      </c>
    </row>
    <row r="44" customFormat="false" ht="12" hidden="false" customHeight="false" outlineLevel="0" collapsed="false">
      <c r="A44" s="18" t="s">
        <v>821</v>
      </c>
      <c r="L44" s="290"/>
    </row>
    <row r="45" customFormat="false" ht="13.5" hidden="false" customHeight="false" outlineLevel="0" collapsed="false">
      <c r="A45" s="292" t="s">
        <v>822</v>
      </c>
      <c r="L45" s="290"/>
    </row>
    <row r="46" customFormat="false" ht="12" hidden="false" customHeight="false" outlineLevel="0" collapsed="false">
      <c r="A46" s="18" t="s">
        <v>823</v>
      </c>
      <c r="L46" s="290"/>
    </row>
    <row r="47" customFormat="false" ht="12" hidden="false" customHeight="false" outlineLevel="0" collapsed="false">
      <c r="A47" s="18" t="s">
        <v>824</v>
      </c>
      <c r="L47" s="290"/>
    </row>
    <row r="48" customFormat="false" ht="13.5" hidden="false" customHeight="false" outlineLevel="0" collapsed="false">
      <c r="A48" s="292" t="s">
        <v>825</v>
      </c>
      <c r="L48" s="290"/>
    </row>
    <row r="49" customFormat="false" ht="12" hidden="false" customHeight="false" outlineLevel="0" collapsed="false">
      <c r="A49" s="18" t="s">
        <v>826</v>
      </c>
      <c r="L49" s="290"/>
    </row>
    <row r="50" customFormat="false" ht="12" hidden="false" customHeight="false" outlineLevel="0" collapsed="false">
      <c r="A50" s="18" t="s">
        <v>827</v>
      </c>
      <c r="L50" s="290"/>
    </row>
    <row r="51" customFormat="false" ht="12" hidden="false" customHeight="false" outlineLevel="0" collapsed="false">
      <c r="A51" s="18" t="s">
        <v>828</v>
      </c>
      <c r="L51" s="290"/>
    </row>
    <row r="52" customFormat="false" ht="12" hidden="false" customHeight="false" outlineLevel="0" collapsed="false">
      <c r="A52" s="18" t="s">
        <v>829</v>
      </c>
      <c r="L52" s="290"/>
    </row>
    <row r="53" customFormat="false" ht="12" hidden="false" customHeight="false" outlineLevel="0" collapsed="false">
      <c r="L53" s="290"/>
    </row>
    <row r="54" customFormat="false" ht="12" hidden="false" customHeight="false" outlineLevel="0" collapsed="false">
      <c r="A54" s="18" t="s">
        <v>734</v>
      </c>
    </row>
    <row r="55" customFormat="false" ht="12" hidden="false" customHeight="false" outlineLevel="0" collapsed="false">
      <c r="A55" s="18" t="s">
        <v>735</v>
      </c>
    </row>
    <row r="59" customFormat="false" ht="12" hidden="false" customHeight="false" outlineLevel="0" collapsed="false">
      <c r="I59" s="288"/>
      <c r="J59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8.28"/>
    <col collapsed="false" customWidth="true" hidden="false" outlineLevel="0" max="3" min="3" style="5" width="9.41"/>
    <col collapsed="false" customWidth="true" hidden="false" outlineLevel="0" max="4" min="4" style="5" width="11.13"/>
    <col collapsed="false" customWidth="true" hidden="false" outlineLevel="0" max="6" min="5" style="5" width="10.56"/>
    <col collapsed="false" customWidth="false" hidden="false" outlineLevel="0" max="257" min="7" style="5" width="9.14"/>
  </cols>
  <sheetData>
    <row r="1" s="4" customFormat="true" ht="12" hidden="false" customHeight="false" outlineLevel="0" collapsed="false">
      <c r="A1" s="4" t="s">
        <v>103</v>
      </c>
      <c r="K1" s="20"/>
    </row>
    <row r="2" s="4" customFormat="true" ht="12" hidden="false" customHeight="false" outlineLevel="0" collapsed="false">
      <c r="A2" s="4" t="s">
        <v>104</v>
      </c>
      <c r="K2" s="293"/>
    </row>
    <row r="3" customFormat="false" ht="12" hidden="false" customHeight="false" outlineLevel="0" collapsed="false">
      <c r="A3" s="26" t="s">
        <v>102</v>
      </c>
      <c r="C3" s="30"/>
      <c r="D3" s="287"/>
      <c r="E3" s="29"/>
      <c r="F3" s="29"/>
      <c r="G3" s="286"/>
    </row>
    <row r="4" customFormat="false" ht="12" hidden="false" customHeight="false" outlineLevel="0" collapsed="false">
      <c r="A4" s="5" t="s">
        <v>105</v>
      </c>
    </row>
    <row r="5" customFormat="false" ht="12" hidden="false" customHeight="false" outlineLevel="0" collapsed="false">
      <c r="B5" s="99"/>
      <c r="C5" s="99"/>
      <c r="D5" s="99"/>
      <c r="E5" s="99"/>
      <c r="F5" s="99"/>
      <c r="K5" s="20"/>
      <c r="M5" s="18"/>
      <c r="N5" s="18"/>
      <c r="O5" s="18"/>
      <c r="P5" s="18"/>
      <c r="Q5" s="18"/>
      <c r="R5" s="18"/>
      <c r="S5" s="18"/>
    </row>
    <row r="6" customFormat="false" ht="12" hidden="false" customHeight="false" outlineLevel="0" collapsed="false">
      <c r="B6" s="99" t="s">
        <v>716</v>
      </c>
      <c r="C6" s="99" t="s">
        <v>717</v>
      </c>
      <c r="D6" s="99" t="s">
        <v>718</v>
      </c>
      <c r="E6" s="99" t="s">
        <v>719</v>
      </c>
      <c r="F6" s="99" t="s">
        <v>720</v>
      </c>
      <c r="G6" s="99" t="n">
        <v>2010</v>
      </c>
      <c r="H6" s="99"/>
      <c r="I6" s="99"/>
      <c r="K6" s="99"/>
      <c r="L6" s="99"/>
      <c r="M6" s="99"/>
      <c r="N6" s="18"/>
      <c r="O6" s="18"/>
      <c r="P6" s="18"/>
      <c r="Q6" s="18"/>
      <c r="R6" s="18"/>
      <c r="S6" s="18"/>
    </row>
    <row r="7" customFormat="false" ht="12" hidden="false" customHeight="false" outlineLevel="0" collapsed="false">
      <c r="B7" s="5" t="s">
        <v>647</v>
      </c>
      <c r="G7" s="99" t="s">
        <v>132</v>
      </c>
      <c r="H7" s="99" t="s">
        <v>134</v>
      </c>
      <c r="I7" s="99" t="s">
        <v>135</v>
      </c>
      <c r="K7" s="99"/>
      <c r="L7" s="99"/>
      <c r="M7" s="99"/>
      <c r="N7" s="18"/>
      <c r="O7" s="18"/>
      <c r="P7" s="18"/>
      <c r="Q7" s="18"/>
      <c r="R7" s="18"/>
      <c r="S7" s="18"/>
    </row>
    <row r="8" customFormat="false" ht="12" hidden="false" customHeight="false" outlineLevel="0" collapsed="false">
      <c r="G8" s="99" t="s">
        <v>137</v>
      </c>
      <c r="H8" s="99" t="s">
        <v>139</v>
      </c>
      <c r="I8" s="99" t="s">
        <v>140</v>
      </c>
      <c r="K8" s="99"/>
      <c r="L8" s="99"/>
      <c r="M8" s="99"/>
      <c r="N8" s="18"/>
      <c r="O8" s="294"/>
      <c r="P8" s="18"/>
      <c r="Q8" s="18"/>
      <c r="R8" s="18"/>
      <c r="S8" s="18"/>
    </row>
    <row r="9" customFormat="false" ht="12" hidden="false" customHeight="false" outlineLevel="0" collapsed="false">
      <c r="N9" s="18"/>
      <c r="O9" s="294"/>
      <c r="P9" s="18"/>
      <c r="Q9" s="18"/>
      <c r="R9" s="18"/>
      <c r="S9" s="18"/>
    </row>
    <row r="10" customFormat="false" ht="12" hidden="false" customHeight="false" outlineLevel="0" collapsed="false">
      <c r="A10" s="5" t="s">
        <v>370</v>
      </c>
      <c r="G10" s="19"/>
      <c r="K10" s="19"/>
      <c r="N10" s="18"/>
      <c r="O10" s="294"/>
      <c r="P10" s="18"/>
      <c r="Q10" s="18"/>
      <c r="R10" s="18"/>
      <c r="S10" s="18"/>
    </row>
    <row r="11" customFormat="false" ht="12" hidden="false" customHeight="false" outlineLevel="0" collapsed="false">
      <c r="G11" s="19"/>
      <c r="K11" s="19"/>
      <c r="N11" s="18"/>
      <c r="O11" s="294"/>
      <c r="P11" s="18"/>
      <c r="Q11" s="18"/>
      <c r="R11" s="18"/>
      <c r="S11" s="18"/>
    </row>
    <row r="12" customFormat="false" ht="15" hidden="false" customHeight="false" outlineLevel="0" collapsed="false">
      <c r="A12" s="5" t="s">
        <v>830</v>
      </c>
      <c r="K12" s="0"/>
      <c r="N12" s="18"/>
      <c r="O12" s="294"/>
      <c r="P12" s="18"/>
      <c r="Q12" s="18"/>
      <c r="R12" s="18"/>
      <c r="S12" s="18"/>
    </row>
    <row r="13" customFormat="false" ht="15" hidden="false" customHeight="false" outlineLevel="0" collapsed="false">
      <c r="A13" s="4" t="s">
        <v>132</v>
      </c>
      <c r="K13" s="0"/>
      <c r="N13" s="18"/>
      <c r="O13" s="294"/>
      <c r="P13" s="104"/>
      <c r="Q13" s="104"/>
      <c r="R13" s="18"/>
      <c r="S13" s="18"/>
    </row>
    <row r="14" customFormat="false" ht="15" hidden="false" customHeight="false" outlineLevel="0" collapsed="false">
      <c r="A14" s="4" t="s">
        <v>137</v>
      </c>
      <c r="B14" s="11" t="n">
        <v>24012</v>
      </c>
      <c r="C14" s="11" t="n">
        <v>26395.8</v>
      </c>
      <c r="D14" s="11" t="n">
        <v>30813.6</v>
      </c>
      <c r="E14" s="11" t="n">
        <v>32725.2</v>
      </c>
      <c r="F14" s="11" t="n">
        <v>36084</v>
      </c>
      <c r="G14" s="11" t="n">
        <v>35625</v>
      </c>
      <c r="H14" s="11" t="n">
        <v>17062</v>
      </c>
      <c r="I14" s="11" t="n">
        <v>18563</v>
      </c>
      <c r="K14" s="0"/>
      <c r="L14" s="18"/>
      <c r="M14" s="11"/>
      <c r="N14" s="18"/>
      <c r="O14" s="294"/>
      <c r="P14" s="11"/>
      <c r="Q14" s="11"/>
      <c r="R14" s="11"/>
      <c r="S14" s="11"/>
    </row>
    <row r="15" customFormat="false" ht="15" hidden="false" customHeight="false" outlineLevel="0" collapsed="false">
      <c r="A15" s="5" t="s">
        <v>831</v>
      </c>
      <c r="B15" s="18" t="n">
        <v>1091.2</v>
      </c>
      <c r="C15" s="18" t="n">
        <v>1432</v>
      </c>
      <c r="D15" s="18" t="n">
        <v>1308.4</v>
      </c>
      <c r="E15" s="18" t="n">
        <v>1268.4</v>
      </c>
      <c r="F15" s="18" t="n">
        <v>1534.8</v>
      </c>
      <c r="G15" s="18" t="n">
        <v>1549</v>
      </c>
      <c r="H15" s="18" t="n">
        <v>772</v>
      </c>
      <c r="I15" s="18" t="n">
        <v>777</v>
      </c>
      <c r="K15" s="0"/>
      <c r="L15" s="18"/>
      <c r="M15" s="18"/>
      <c r="N15" s="18"/>
      <c r="O15" s="294"/>
      <c r="P15" s="294"/>
      <c r="Q15" s="294"/>
      <c r="R15" s="294"/>
      <c r="S15" s="294"/>
    </row>
    <row r="16" customFormat="false" ht="15" hidden="false" customHeight="false" outlineLevel="0" collapsed="false">
      <c r="A16" s="5" t="s">
        <v>832</v>
      </c>
      <c r="B16" s="18" t="n">
        <v>623</v>
      </c>
      <c r="C16" s="18" t="n">
        <v>802.4</v>
      </c>
      <c r="D16" s="18" t="n">
        <v>813.6</v>
      </c>
      <c r="E16" s="18" t="n">
        <v>722.8</v>
      </c>
      <c r="F16" s="18" t="n">
        <v>783</v>
      </c>
      <c r="G16" s="18" t="n">
        <v>790</v>
      </c>
      <c r="H16" s="18" t="n">
        <v>384</v>
      </c>
      <c r="I16" s="18" t="n">
        <v>406</v>
      </c>
      <c r="K16" s="0"/>
      <c r="L16" s="18"/>
      <c r="M16" s="18"/>
      <c r="N16" s="18"/>
      <c r="O16" s="294"/>
      <c r="P16" s="294"/>
      <c r="Q16" s="294"/>
      <c r="R16" s="294"/>
      <c r="S16" s="294"/>
    </row>
    <row r="17" customFormat="false" ht="15" hidden="false" customHeight="false" outlineLevel="0" collapsed="false">
      <c r="A17" s="5" t="s">
        <v>833</v>
      </c>
      <c r="B17" s="18" t="n">
        <v>2190.8</v>
      </c>
      <c r="C17" s="18" t="n">
        <v>2699</v>
      </c>
      <c r="D17" s="18" t="n">
        <v>3689.8</v>
      </c>
      <c r="E17" s="18" t="n">
        <v>3918.2</v>
      </c>
      <c r="F17" s="18" t="n">
        <v>4409</v>
      </c>
      <c r="G17" s="18" t="n">
        <v>4244</v>
      </c>
      <c r="H17" s="18" t="n">
        <v>1479</v>
      </c>
      <c r="I17" s="18" t="n">
        <v>2765</v>
      </c>
      <c r="K17" s="0"/>
      <c r="L17" s="18"/>
      <c r="M17" s="18"/>
      <c r="P17" s="294"/>
      <c r="Q17" s="294"/>
      <c r="R17" s="294"/>
      <c r="S17" s="294"/>
    </row>
    <row r="18" customFormat="false" ht="15" hidden="false" customHeight="false" outlineLevel="0" collapsed="false">
      <c r="A18" s="5" t="s">
        <v>834</v>
      </c>
      <c r="B18" s="18" t="n">
        <v>13199.4</v>
      </c>
      <c r="C18" s="18" t="n">
        <v>13130.8</v>
      </c>
      <c r="D18" s="18" t="n">
        <v>15207.6</v>
      </c>
      <c r="E18" s="18" t="n">
        <v>16645.8</v>
      </c>
      <c r="F18" s="18" t="n">
        <v>18019</v>
      </c>
      <c r="G18" s="18" t="n">
        <v>17577</v>
      </c>
      <c r="H18" s="18" t="n">
        <v>8346</v>
      </c>
      <c r="I18" s="18" t="n">
        <v>9231</v>
      </c>
      <c r="K18" s="0"/>
      <c r="L18" s="18"/>
      <c r="M18" s="18"/>
      <c r="P18" s="294"/>
      <c r="Q18" s="294"/>
      <c r="R18" s="294"/>
      <c r="S18" s="294"/>
    </row>
    <row r="19" customFormat="false" ht="15" hidden="false" customHeight="false" outlineLevel="0" collapsed="false">
      <c r="A19" s="5" t="s">
        <v>835</v>
      </c>
      <c r="B19" s="18" t="n">
        <v>3936.4</v>
      </c>
      <c r="C19" s="18" t="n">
        <v>4540.8</v>
      </c>
      <c r="D19" s="18" t="n">
        <v>5304.6</v>
      </c>
      <c r="E19" s="18" t="n">
        <v>5304</v>
      </c>
      <c r="F19" s="18" t="n">
        <v>5872.2</v>
      </c>
      <c r="G19" s="18" t="n">
        <v>5928</v>
      </c>
      <c r="H19" s="18" t="n">
        <v>3331</v>
      </c>
      <c r="I19" s="18" t="n">
        <v>2597</v>
      </c>
      <c r="K19" s="0"/>
      <c r="L19" s="18"/>
      <c r="M19" s="18"/>
      <c r="P19" s="294"/>
      <c r="Q19" s="294"/>
      <c r="R19" s="294"/>
      <c r="S19" s="294"/>
    </row>
    <row r="20" customFormat="false" ht="15" hidden="false" customHeight="false" outlineLevel="0" collapsed="false">
      <c r="A20" s="5" t="s">
        <v>836</v>
      </c>
      <c r="B20" s="18" t="n">
        <v>1817</v>
      </c>
      <c r="C20" s="18" t="n">
        <v>2162.6</v>
      </c>
      <c r="D20" s="18" t="n">
        <v>2346.2</v>
      </c>
      <c r="E20" s="18" t="n">
        <v>2428.6</v>
      </c>
      <c r="F20" s="18" t="n">
        <v>2691.6</v>
      </c>
      <c r="G20" s="18" t="n">
        <v>2648</v>
      </c>
      <c r="H20" s="18" t="n">
        <v>1422</v>
      </c>
      <c r="I20" s="18" t="n">
        <v>1226</v>
      </c>
      <c r="K20" s="0"/>
      <c r="L20" s="18"/>
      <c r="M20" s="18"/>
      <c r="P20" s="294"/>
      <c r="Q20" s="294"/>
      <c r="R20" s="294"/>
      <c r="S20" s="294"/>
    </row>
    <row r="21" customFormat="false" ht="15" hidden="false" customHeight="false" outlineLevel="0" collapsed="false">
      <c r="A21" s="5" t="s">
        <v>837</v>
      </c>
      <c r="B21" s="18" t="n">
        <v>703.4</v>
      </c>
      <c r="C21" s="18" t="n">
        <v>952.6</v>
      </c>
      <c r="D21" s="18" t="n">
        <v>1370</v>
      </c>
      <c r="E21" s="18" t="n">
        <v>1604.8</v>
      </c>
      <c r="F21" s="18" t="n">
        <v>1658.6</v>
      </c>
      <c r="G21" s="18" t="n">
        <v>1710</v>
      </c>
      <c r="H21" s="18" t="n">
        <v>824</v>
      </c>
      <c r="I21" s="18" t="n">
        <v>886</v>
      </c>
      <c r="K21" s="0"/>
      <c r="L21" s="18"/>
      <c r="M21" s="18"/>
      <c r="P21" s="294"/>
      <c r="Q21" s="294"/>
      <c r="R21" s="294"/>
      <c r="S21" s="294"/>
    </row>
    <row r="22" customFormat="false" ht="15" hidden="false" customHeight="false" outlineLevel="0" collapsed="false">
      <c r="A22" s="5" t="s">
        <v>838</v>
      </c>
      <c r="B22" s="18" t="n">
        <v>191.4</v>
      </c>
      <c r="C22" s="18" t="n">
        <v>256.6</v>
      </c>
      <c r="D22" s="18" t="n">
        <v>297.8</v>
      </c>
      <c r="E22" s="18" t="n">
        <v>351.6</v>
      </c>
      <c r="F22" s="18" t="n">
        <v>520.4</v>
      </c>
      <c r="G22" s="18" t="n">
        <v>543</v>
      </c>
      <c r="H22" s="18" t="n">
        <v>247</v>
      </c>
      <c r="I22" s="18" t="n">
        <v>296</v>
      </c>
      <c r="K22" s="0"/>
      <c r="L22" s="18"/>
      <c r="M22" s="18"/>
      <c r="P22" s="294"/>
      <c r="Q22" s="294"/>
      <c r="R22" s="294"/>
      <c r="S22" s="294"/>
    </row>
    <row r="23" customFormat="false" ht="15" hidden="false" customHeight="false" outlineLevel="0" collapsed="false">
      <c r="A23" s="5" t="s">
        <v>524</v>
      </c>
      <c r="B23" s="104" t="n">
        <v>259.6</v>
      </c>
      <c r="C23" s="104" t="n">
        <v>419</v>
      </c>
      <c r="D23" s="104" t="n">
        <v>475.6</v>
      </c>
      <c r="E23" s="104" t="n">
        <v>481</v>
      </c>
      <c r="F23" s="104" t="n">
        <v>595.4</v>
      </c>
      <c r="G23" s="18" t="n">
        <v>636</v>
      </c>
      <c r="H23" s="18" t="n">
        <v>257</v>
      </c>
      <c r="I23" s="18" t="n">
        <v>379</v>
      </c>
      <c r="K23" s="0"/>
      <c r="L23" s="18"/>
      <c r="M23" s="18"/>
      <c r="N23" s="18"/>
      <c r="O23" s="294"/>
      <c r="P23" s="294"/>
      <c r="Q23" s="294"/>
      <c r="R23" s="294"/>
      <c r="S23" s="294"/>
    </row>
    <row r="24" customFormat="false" ht="15" hidden="false" customHeight="false" outlineLevel="0" collapsed="false">
      <c r="B24" s="294"/>
      <c r="C24" s="294"/>
      <c r="D24" s="294"/>
      <c r="E24" s="294"/>
      <c r="F24" s="18"/>
      <c r="G24" s="18"/>
      <c r="H24" s="18"/>
      <c r="I24" s="18"/>
      <c r="K24" s="0"/>
      <c r="L24" s="294"/>
      <c r="M24" s="294"/>
      <c r="N24" s="18"/>
      <c r="O24" s="4"/>
      <c r="P24" s="4"/>
      <c r="Q24" s="4"/>
      <c r="R24" s="4"/>
      <c r="S24" s="4"/>
    </row>
    <row r="25" customFormat="false" ht="15" hidden="false" customHeight="false" outlineLevel="0" collapsed="false">
      <c r="A25" s="5" t="s">
        <v>839</v>
      </c>
      <c r="F25" s="18"/>
      <c r="G25" s="18"/>
      <c r="H25" s="18"/>
      <c r="I25" s="18"/>
      <c r="K25" s="0"/>
      <c r="N25" s="18"/>
      <c r="O25" s="18"/>
      <c r="P25" s="18"/>
      <c r="Q25" s="18"/>
      <c r="R25" s="18"/>
      <c r="S25" s="18"/>
    </row>
    <row r="26" customFormat="false" ht="15" hidden="false" customHeight="false" outlineLevel="0" collapsed="false">
      <c r="A26" s="4" t="s">
        <v>132</v>
      </c>
      <c r="F26" s="18"/>
      <c r="G26" s="18"/>
      <c r="H26" s="18"/>
      <c r="I26" s="18"/>
      <c r="K26" s="0"/>
      <c r="N26" s="18"/>
      <c r="O26" s="18"/>
      <c r="P26" s="18"/>
      <c r="Q26" s="18"/>
      <c r="R26" s="18"/>
      <c r="S26" s="18"/>
    </row>
    <row r="27" customFormat="false" ht="15" hidden="false" customHeight="false" outlineLevel="0" collapsed="false">
      <c r="A27" s="4" t="s">
        <v>137</v>
      </c>
      <c r="B27" s="11" t="n">
        <v>23393.4</v>
      </c>
      <c r="C27" s="11" t="n">
        <v>21174.2</v>
      </c>
      <c r="D27" s="11" t="n">
        <v>25930.2</v>
      </c>
      <c r="E27" s="11" t="n">
        <v>32700.2</v>
      </c>
      <c r="F27" s="11" t="n">
        <v>32405.2</v>
      </c>
      <c r="G27" s="12" t="n">
        <v>32017</v>
      </c>
      <c r="H27" s="12" t="n">
        <v>15396</v>
      </c>
      <c r="I27" s="12" t="n">
        <v>16621</v>
      </c>
      <c r="K27" s="0"/>
      <c r="L27" s="104"/>
      <c r="M27" s="12"/>
      <c r="N27" s="18"/>
      <c r="O27" s="18"/>
      <c r="P27" s="18"/>
      <c r="Q27" s="18"/>
      <c r="R27" s="18"/>
      <c r="S27" s="18"/>
    </row>
    <row r="28" customFormat="false" ht="15" hidden="false" customHeight="false" outlineLevel="0" collapsed="false">
      <c r="A28" s="5" t="s">
        <v>831</v>
      </c>
      <c r="B28" s="18" t="n">
        <v>1918</v>
      </c>
      <c r="C28" s="18" t="n">
        <v>1997.8</v>
      </c>
      <c r="D28" s="18" t="n">
        <v>2247.4</v>
      </c>
      <c r="E28" s="18" t="n">
        <v>2513.6</v>
      </c>
      <c r="F28" s="18" t="n">
        <v>2315.6</v>
      </c>
      <c r="G28" s="18" t="n">
        <v>2278</v>
      </c>
      <c r="H28" s="18" t="n">
        <v>1175</v>
      </c>
      <c r="I28" s="18" t="n">
        <v>1103</v>
      </c>
      <c r="K28" s="0"/>
      <c r="L28" s="18"/>
      <c r="M28" s="18"/>
      <c r="N28" s="18"/>
      <c r="O28" s="294"/>
      <c r="P28" s="294"/>
      <c r="Q28" s="294"/>
      <c r="R28" s="294"/>
      <c r="S28" s="294"/>
    </row>
    <row r="29" customFormat="false" ht="15" hidden="false" customHeight="false" outlineLevel="0" collapsed="false">
      <c r="A29" s="5" t="s">
        <v>832</v>
      </c>
      <c r="B29" s="18" t="n">
        <v>966</v>
      </c>
      <c r="C29" s="18" t="n">
        <v>835.6</v>
      </c>
      <c r="D29" s="18" t="n">
        <v>1030.4</v>
      </c>
      <c r="E29" s="18" t="n">
        <v>1126.4</v>
      </c>
      <c r="F29" s="18" t="n">
        <v>956.8</v>
      </c>
      <c r="G29" s="18" t="n">
        <v>840</v>
      </c>
      <c r="H29" s="18" t="n">
        <v>419</v>
      </c>
      <c r="I29" s="18" t="n">
        <v>421</v>
      </c>
      <c r="K29" s="0"/>
      <c r="L29" s="18"/>
      <c r="M29" s="18"/>
      <c r="N29" s="18"/>
      <c r="O29" s="294"/>
      <c r="P29" s="294"/>
      <c r="Q29" s="294"/>
      <c r="R29" s="294"/>
      <c r="S29" s="294"/>
    </row>
    <row r="30" customFormat="false" ht="15" hidden="false" customHeight="false" outlineLevel="0" collapsed="false">
      <c r="A30" s="5" t="s">
        <v>833</v>
      </c>
      <c r="B30" s="18" t="n">
        <v>1530</v>
      </c>
      <c r="C30" s="18" t="n">
        <v>1330.8</v>
      </c>
      <c r="D30" s="18" t="n">
        <v>1697.4</v>
      </c>
      <c r="E30" s="18" t="n">
        <v>2133.6</v>
      </c>
      <c r="F30" s="18" t="n">
        <v>2345</v>
      </c>
      <c r="G30" s="18" t="n">
        <v>2259</v>
      </c>
      <c r="H30" s="18" t="n">
        <v>874</v>
      </c>
      <c r="I30" s="18" t="n">
        <v>1385</v>
      </c>
      <c r="K30" s="0"/>
      <c r="L30" s="18"/>
      <c r="M30" s="18"/>
      <c r="N30" s="18"/>
      <c r="O30" s="294"/>
      <c r="P30" s="294"/>
      <c r="Q30" s="294"/>
      <c r="R30" s="294"/>
      <c r="S30" s="294"/>
    </row>
    <row r="31" customFormat="false" ht="15" hidden="false" customHeight="false" outlineLevel="0" collapsed="false">
      <c r="A31" s="5" t="s">
        <v>834</v>
      </c>
      <c r="B31" s="18" t="n">
        <v>9839</v>
      </c>
      <c r="C31" s="18" t="n">
        <v>8212.4</v>
      </c>
      <c r="D31" s="18" t="n">
        <v>9930.6</v>
      </c>
      <c r="E31" s="18" t="n">
        <v>13250.4</v>
      </c>
      <c r="F31" s="18" t="n">
        <v>13272.4</v>
      </c>
      <c r="G31" s="18" t="n">
        <v>13167</v>
      </c>
      <c r="H31" s="18" t="n">
        <v>5830</v>
      </c>
      <c r="I31" s="18" t="n">
        <v>7337</v>
      </c>
      <c r="K31" s="0"/>
      <c r="L31" s="18"/>
      <c r="M31" s="18"/>
      <c r="N31" s="18"/>
      <c r="O31" s="294"/>
      <c r="P31" s="294"/>
      <c r="Q31" s="294"/>
      <c r="R31" s="294"/>
      <c r="S31" s="294"/>
    </row>
    <row r="32" customFormat="false" ht="15" hidden="false" customHeight="false" outlineLevel="0" collapsed="false">
      <c r="A32" s="5" t="s">
        <v>835</v>
      </c>
      <c r="B32" s="18" t="n">
        <v>5141.6</v>
      </c>
      <c r="C32" s="18" t="n">
        <v>4807</v>
      </c>
      <c r="D32" s="18" t="n">
        <v>6419</v>
      </c>
      <c r="E32" s="18" t="n">
        <v>7769.2</v>
      </c>
      <c r="F32" s="18" t="n">
        <v>7362.4</v>
      </c>
      <c r="G32" s="18" t="n">
        <v>7337</v>
      </c>
      <c r="H32" s="18" t="n">
        <v>3922</v>
      </c>
      <c r="I32" s="18" t="n">
        <v>3415</v>
      </c>
      <c r="K32" s="0"/>
      <c r="L32" s="18"/>
      <c r="M32" s="18"/>
      <c r="N32" s="18"/>
      <c r="O32" s="294"/>
      <c r="P32" s="294"/>
      <c r="Q32" s="294"/>
      <c r="R32" s="294"/>
      <c r="S32" s="294"/>
    </row>
    <row r="33" customFormat="false" ht="15" hidden="false" customHeight="false" outlineLevel="0" collapsed="false">
      <c r="A33" s="5" t="s">
        <v>836</v>
      </c>
      <c r="B33" s="18" t="n">
        <v>2090.6</v>
      </c>
      <c r="C33" s="18" t="n">
        <v>2040.6</v>
      </c>
      <c r="D33" s="18" t="n">
        <v>2227.2</v>
      </c>
      <c r="E33" s="18" t="n">
        <v>2837.8</v>
      </c>
      <c r="F33" s="18" t="n">
        <v>2930.6</v>
      </c>
      <c r="G33" s="18" t="n">
        <v>2855</v>
      </c>
      <c r="H33" s="18" t="n">
        <v>1624</v>
      </c>
      <c r="I33" s="18" t="n">
        <v>1231</v>
      </c>
      <c r="K33" s="0"/>
      <c r="L33" s="18"/>
      <c r="M33" s="18"/>
      <c r="N33" s="18"/>
      <c r="O33" s="294"/>
      <c r="P33" s="294"/>
      <c r="Q33" s="294"/>
      <c r="R33" s="294"/>
      <c r="S33" s="294"/>
    </row>
    <row r="34" customFormat="false" ht="15" hidden="false" customHeight="false" outlineLevel="0" collapsed="false">
      <c r="A34" s="5" t="s">
        <v>837</v>
      </c>
      <c r="B34" s="18" t="n">
        <v>994</v>
      </c>
      <c r="C34" s="18" t="n">
        <v>1069.4</v>
      </c>
      <c r="D34" s="18" t="n">
        <v>1405</v>
      </c>
      <c r="E34" s="18" t="n">
        <v>1827.4</v>
      </c>
      <c r="F34" s="18" t="n">
        <v>1710.8</v>
      </c>
      <c r="G34" s="18" t="n">
        <v>1688</v>
      </c>
      <c r="H34" s="18" t="n">
        <v>817</v>
      </c>
      <c r="I34" s="18" t="n">
        <v>871</v>
      </c>
      <c r="K34" s="0"/>
      <c r="L34" s="18"/>
      <c r="M34" s="18"/>
      <c r="N34" s="18"/>
      <c r="O34" s="18"/>
      <c r="P34" s="18"/>
      <c r="Q34" s="18"/>
      <c r="R34" s="18"/>
      <c r="S34" s="18"/>
    </row>
    <row r="35" customFormat="false" ht="15" hidden="false" customHeight="false" outlineLevel="0" collapsed="false">
      <c r="A35" s="5" t="s">
        <v>838</v>
      </c>
      <c r="B35" s="18" t="n">
        <v>418</v>
      </c>
      <c r="C35" s="18" t="n">
        <v>416.6</v>
      </c>
      <c r="D35" s="18" t="n">
        <v>444</v>
      </c>
      <c r="E35" s="18" t="n">
        <v>585</v>
      </c>
      <c r="F35" s="18" t="n">
        <v>779.6</v>
      </c>
      <c r="G35" s="18" t="n">
        <v>854</v>
      </c>
      <c r="H35" s="18" t="n">
        <v>400</v>
      </c>
      <c r="I35" s="18" t="n">
        <v>454</v>
      </c>
      <c r="K35" s="0"/>
      <c r="L35" s="18"/>
      <c r="M35" s="18"/>
      <c r="N35" s="18"/>
      <c r="O35" s="18"/>
      <c r="P35" s="18"/>
      <c r="Q35" s="18"/>
      <c r="R35" s="18"/>
      <c r="S35" s="18"/>
    </row>
    <row r="36" customFormat="false" ht="15" hidden="false" customHeight="false" outlineLevel="0" collapsed="false">
      <c r="A36" s="5" t="s">
        <v>524</v>
      </c>
      <c r="B36" s="18" t="n">
        <v>497</v>
      </c>
      <c r="C36" s="18" t="n">
        <v>464</v>
      </c>
      <c r="D36" s="18" t="n">
        <v>529.2</v>
      </c>
      <c r="E36" s="18" t="n">
        <v>656.8</v>
      </c>
      <c r="F36" s="18" t="n">
        <v>732</v>
      </c>
      <c r="G36" s="18" t="n">
        <v>739</v>
      </c>
      <c r="H36" s="18" t="n">
        <v>335</v>
      </c>
      <c r="I36" s="18" t="n">
        <v>404</v>
      </c>
      <c r="K36" s="0"/>
      <c r="L36" s="18"/>
      <c r="M36" s="18"/>
      <c r="N36" s="18"/>
      <c r="O36" s="18"/>
      <c r="P36" s="18"/>
      <c r="Q36" s="18"/>
      <c r="R36" s="18"/>
      <c r="S36" s="18"/>
    </row>
    <row r="37" customFormat="false" ht="15" hidden="false" customHeight="false" outlineLevel="0" collapsed="false">
      <c r="D37" s="18"/>
      <c r="E37" s="18"/>
      <c r="F37" s="18"/>
      <c r="G37" s="18"/>
      <c r="H37" s="18"/>
      <c r="I37" s="18"/>
      <c r="K37" s="0"/>
      <c r="N37" s="18"/>
      <c r="O37" s="18"/>
      <c r="P37" s="18"/>
      <c r="Q37" s="18"/>
      <c r="R37" s="18"/>
      <c r="S37" s="18"/>
    </row>
    <row r="38" customFormat="false" ht="15" hidden="false" customHeight="false" outlineLevel="0" collapsed="false">
      <c r="A38" s="5" t="s">
        <v>840</v>
      </c>
      <c r="D38" s="18"/>
      <c r="E38" s="18"/>
      <c r="F38" s="18"/>
      <c r="G38" s="18"/>
      <c r="H38" s="18"/>
      <c r="I38" s="18"/>
      <c r="K38" s="0"/>
      <c r="N38" s="18"/>
      <c r="O38" s="18"/>
      <c r="P38" s="18"/>
      <c r="Q38" s="18"/>
      <c r="R38" s="18"/>
      <c r="S38" s="18"/>
    </row>
    <row r="39" customFormat="false" ht="15" hidden="false" customHeight="false" outlineLevel="0" collapsed="false">
      <c r="A39" s="4" t="s">
        <v>132</v>
      </c>
      <c r="D39" s="18"/>
      <c r="E39" s="18"/>
      <c r="F39" s="18"/>
      <c r="G39" s="18"/>
      <c r="H39" s="18"/>
      <c r="I39" s="18"/>
      <c r="K39" s="0"/>
      <c r="N39" s="18"/>
    </row>
    <row r="40" customFormat="false" ht="15" hidden="false" customHeight="false" outlineLevel="0" collapsed="false">
      <c r="A40" s="4" t="s">
        <v>137</v>
      </c>
      <c r="B40" s="11" t="n">
        <v>618</v>
      </c>
      <c r="C40" s="11" t="n">
        <v>5221.6</v>
      </c>
      <c r="D40" s="11" t="n">
        <v>4883.4</v>
      </c>
      <c r="E40" s="11" t="n">
        <v>25.0000000000002</v>
      </c>
      <c r="F40" s="11" t="n">
        <v>3678.8</v>
      </c>
      <c r="G40" s="11" t="n">
        <v>3608</v>
      </c>
      <c r="H40" s="11" t="n">
        <v>1666</v>
      </c>
      <c r="I40" s="11" t="n">
        <v>1942</v>
      </c>
      <c r="K40" s="0"/>
      <c r="L40" s="18"/>
      <c r="M40" s="11"/>
      <c r="N40" s="18"/>
      <c r="O40" s="12"/>
      <c r="P40" s="12"/>
      <c r="Q40" s="12"/>
      <c r="R40" s="12"/>
      <c r="S40" s="12"/>
    </row>
    <row r="41" customFormat="false" ht="15" hidden="false" customHeight="false" outlineLevel="0" collapsed="false">
      <c r="A41" s="5" t="s">
        <v>831</v>
      </c>
      <c r="B41" s="104" t="s">
        <v>841</v>
      </c>
      <c r="C41" s="104" t="s">
        <v>842</v>
      </c>
      <c r="D41" s="104" t="s">
        <v>843</v>
      </c>
      <c r="E41" s="104" t="s">
        <v>844</v>
      </c>
      <c r="F41" s="104" t="n">
        <v>-780.8</v>
      </c>
      <c r="G41" s="104" t="n">
        <v>-729</v>
      </c>
      <c r="H41" s="104" t="n">
        <v>-403</v>
      </c>
      <c r="I41" s="104" t="n">
        <v>-326</v>
      </c>
      <c r="K41" s="0"/>
      <c r="L41" s="104"/>
      <c r="M41" s="104"/>
      <c r="N41" s="18"/>
      <c r="O41" s="116"/>
      <c r="P41" s="116"/>
      <c r="Q41" s="116"/>
      <c r="R41" s="116"/>
      <c r="S41" s="116"/>
    </row>
    <row r="42" customFormat="false" ht="15" hidden="false" customHeight="false" outlineLevel="0" collapsed="false">
      <c r="A42" s="5" t="s">
        <v>832</v>
      </c>
      <c r="B42" s="104" t="s">
        <v>845</v>
      </c>
      <c r="C42" s="104" t="s">
        <v>846</v>
      </c>
      <c r="D42" s="104" t="s">
        <v>847</v>
      </c>
      <c r="E42" s="104" t="s">
        <v>848</v>
      </c>
      <c r="F42" s="104" t="n">
        <v>-173.8</v>
      </c>
      <c r="G42" s="104" t="n">
        <v>-50</v>
      </c>
      <c r="H42" s="104" t="n">
        <v>-35</v>
      </c>
      <c r="I42" s="104" t="n">
        <v>-15</v>
      </c>
      <c r="K42" s="0"/>
      <c r="L42" s="104"/>
      <c r="M42" s="104"/>
      <c r="N42" s="18"/>
      <c r="O42" s="116"/>
      <c r="P42" s="116"/>
      <c r="Q42" s="116"/>
      <c r="R42" s="116"/>
      <c r="S42" s="116"/>
    </row>
    <row r="43" customFormat="false" ht="15" hidden="false" customHeight="false" outlineLevel="0" collapsed="false">
      <c r="A43" s="5" t="s">
        <v>833</v>
      </c>
      <c r="B43" s="104" t="n">
        <v>660.8</v>
      </c>
      <c r="C43" s="104" t="n">
        <v>1368.2</v>
      </c>
      <c r="D43" s="104" t="n">
        <v>1992.4</v>
      </c>
      <c r="E43" s="104" t="n">
        <v>1784.6</v>
      </c>
      <c r="F43" s="104" t="n">
        <v>2064</v>
      </c>
      <c r="G43" s="104" t="n">
        <v>1985</v>
      </c>
      <c r="H43" s="104" t="n">
        <v>605</v>
      </c>
      <c r="I43" s="104" t="n">
        <v>1380</v>
      </c>
      <c r="K43" s="0"/>
      <c r="L43" s="104"/>
      <c r="M43" s="104"/>
      <c r="N43" s="18"/>
      <c r="O43" s="116"/>
      <c r="P43" s="116"/>
      <c r="Q43" s="116"/>
      <c r="R43" s="116"/>
      <c r="S43" s="116"/>
    </row>
    <row r="44" customFormat="false" ht="15" hidden="false" customHeight="false" outlineLevel="0" collapsed="false">
      <c r="A44" s="5" t="s">
        <v>834</v>
      </c>
      <c r="B44" s="104" t="n">
        <v>3360.4</v>
      </c>
      <c r="C44" s="104" t="n">
        <v>4918.4</v>
      </c>
      <c r="D44" s="104" t="n">
        <v>5277</v>
      </c>
      <c r="E44" s="104" t="n">
        <v>3395.4</v>
      </c>
      <c r="F44" s="104" t="n">
        <v>4746.6</v>
      </c>
      <c r="G44" s="104" t="n">
        <v>4410</v>
      </c>
      <c r="H44" s="104" t="n">
        <v>2516</v>
      </c>
      <c r="I44" s="104" t="n">
        <v>1894</v>
      </c>
      <c r="K44" s="0"/>
      <c r="L44" s="104"/>
      <c r="M44" s="104"/>
      <c r="N44" s="18"/>
      <c r="O44" s="116"/>
      <c r="P44" s="116"/>
      <c r="Q44" s="116"/>
      <c r="R44" s="116"/>
      <c r="S44" s="116"/>
    </row>
    <row r="45" customFormat="false" ht="15" hidden="false" customHeight="false" outlineLevel="0" collapsed="false">
      <c r="A45" s="5" t="s">
        <v>835</v>
      </c>
      <c r="B45" s="104" t="s">
        <v>849</v>
      </c>
      <c r="C45" s="104" t="s">
        <v>850</v>
      </c>
      <c r="D45" s="104" t="s">
        <v>851</v>
      </c>
      <c r="E45" s="104" t="s">
        <v>852</v>
      </c>
      <c r="F45" s="104" t="n">
        <v>-1490.2</v>
      </c>
      <c r="G45" s="104" t="n">
        <v>-1409</v>
      </c>
      <c r="H45" s="104" t="n">
        <v>-591</v>
      </c>
      <c r="I45" s="104" t="n">
        <v>-818</v>
      </c>
      <c r="K45" s="0"/>
      <c r="L45" s="104"/>
      <c r="M45" s="104"/>
      <c r="N45" s="18"/>
      <c r="O45" s="116"/>
      <c r="P45" s="116"/>
      <c r="Q45" s="116"/>
      <c r="R45" s="116"/>
      <c r="S45" s="116"/>
    </row>
    <row r="46" customFormat="false" ht="12" hidden="false" customHeight="false" outlineLevel="0" collapsed="false">
      <c r="A46" s="5" t="s">
        <v>836</v>
      </c>
      <c r="B46" s="104" t="s">
        <v>853</v>
      </c>
      <c r="C46" s="104" t="n">
        <v>122</v>
      </c>
      <c r="D46" s="104" t="n">
        <v>119</v>
      </c>
      <c r="E46" s="104" t="s">
        <v>854</v>
      </c>
      <c r="F46" s="104" t="n">
        <v>-239</v>
      </c>
      <c r="G46" s="104" t="n">
        <v>-207</v>
      </c>
      <c r="H46" s="104" t="n">
        <v>-202</v>
      </c>
      <c r="I46" s="104" t="n">
        <v>-5</v>
      </c>
      <c r="K46" s="104"/>
      <c r="L46" s="104"/>
      <c r="M46" s="104"/>
      <c r="N46" s="18"/>
      <c r="O46" s="116"/>
      <c r="P46" s="116"/>
      <c r="Q46" s="116"/>
      <c r="R46" s="116"/>
      <c r="S46" s="116"/>
    </row>
    <row r="47" customFormat="false" ht="12" hidden="false" customHeight="false" outlineLevel="0" collapsed="false">
      <c r="A47" s="5" t="s">
        <v>837</v>
      </c>
      <c r="B47" s="104" t="s">
        <v>855</v>
      </c>
      <c r="C47" s="104" t="s">
        <v>856</v>
      </c>
      <c r="D47" s="104" t="s">
        <v>857</v>
      </c>
      <c r="E47" s="104" t="s">
        <v>858</v>
      </c>
      <c r="F47" s="104" t="n">
        <v>-52.2</v>
      </c>
      <c r="G47" s="104" t="n">
        <v>22</v>
      </c>
      <c r="H47" s="104" t="n">
        <v>7</v>
      </c>
      <c r="I47" s="104" t="n">
        <v>15</v>
      </c>
      <c r="K47" s="104"/>
      <c r="L47" s="104"/>
      <c r="M47" s="104"/>
      <c r="N47" s="18"/>
      <c r="O47" s="116"/>
      <c r="P47" s="116"/>
      <c r="Q47" s="116"/>
      <c r="R47" s="116"/>
      <c r="S47" s="116"/>
    </row>
    <row r="48" customFormat="false" ht="12" hidden="false" customHeight="false" outlineLevel="0" collapsed="false">
      <c r="A48" s="5" t="s">
        <v>838</v>
      </c>
      <c r="B48" s="104" t="s">
        <v>859</v>
      </c>
      <c r="C48" s="104" t="s">
        <v>860</v>
      </c>
      <c r="D48" s="104" t="s">
        <v>861</v>
      </c>
      <c r="E48" s="104" t="s">
        <v>862</v>
      </c>
      <c r="F48" s="104" t="n">
        <v>-259.2</v>
      </c>
      <c r="G48" s="104" t="n">
        <v>-311</v>
      </c>
      <c r="H48" s="104" t="n">
        <v>-153</v>
      </c>
      <c r="I48" s="104" t="n">
        <v>-158</v>
      </c>
      <c r="K48" s="104"/>
      <c r="L48" s="104"/>
      <c r="M48" s="104"/>
      <c r="N48" s="18"/>
      <c r="O48" s="116"/>
      <c r="P48" s="116"/>
      <c r="Q48" s="116"/>
      <c r="R48" s="116"/>
      <c r="S48" s="116"/>
    </row>
    <row r="49" customFormat="false" ht="12" hidden="false" customHeight="false" outlineLevel="0" collapsed="false">
      <c r="A49" s="5" t="s">
        <v>524</v>
      </c>
      <c r="B49" s="104" t="s">
        <v>863</v>
      </c>
      <c r="C49" s="104" t="s">
        <v>864</v>
      </c>
      <c r="D49" s="104" t="s">
        <v>865</v>
      </c>
      <c r="E49" s="104" t="s">
        <v>866</v>
      </c>
      <c r="F49" s="104" t="n">
        <v>-136.6</v>
      </c>
      <c r="G49" s="104" t="n">
        <v>-103</v>
      </c>
      <c r="H49" s="104" t="n">
        <v>-78</v>
      </c>
      <c r="I49" s="104" t="n">
        <v>-25</v>
      </c>
      <c r="K49" s="104"/>
      <c r="L49" s="104"/>
      <c r="M49" s="104"/>
      <c r="N49" s="18"/>
      <c r="O49" s="116"/>
      <c r="P49" s="116"/>
      <c r="Q49" s="116"/>
      <c r="R49" s="116"/>
      <c r="S49" s="116"/>
    </row>
    <row r="50" customFormat="false" ht="12" hidden="false" customHeight="false" outlineLevel="0" collapsed="false">
      <c r="B50" s="294"/>
      <c r="C50" s="294"/>
      <c r="D50" s="294"/>
      <c r="E50" s="294"/>
      <c r="F50" s="294"/>
      <c r="G50" s="294"/>
      <c r="H50" s="294"/>
      <c r="I50" s="294"/>
    </row>
    <row r="51" customFormat="false" ht="12" hidden="false" customHeight="false" outlineLevel="0" collapsed="false">
      <c r="A51" s="5" t="s">
        <v>734</v>
      </c>
      <c r="D51" s="18"/>
      <c r="E51" s="18"/>
      <c r="F51" s="18"/>
    </row>
    <row r="52" customFormat="false" ht="12" hidden="false" customHeight="false" outlineLevel="0" collapsed="false">
      <c r="A52" s="5" t="s">
        <v>735</v>
      </c>
      <c r="D52" s="18"/>
      <c r="E52" s="18"/>
      <c r="F52" s="18"/>
    </row>
    <row r="53" customFormat="false" ht="12" hidden="false" customHeight="false" outlineLevel="0" collapsed="false">
      <c r="D53" s="18"/>
      <c r="E53" s="18"/>
      <c r="F53" s="18"/>
    </row>
    <row r="54" customFormat="false" ht="12" hidden="false" customHeight="false" outlineLevel="0" collapsed="false">
      <c r="D54" s="18"/>
      <c r="E54" s="18"/>
      <c r="F5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5" width="23.7"/>
    <col collapsed="false" customWidth="true" hidden="false" outlineLevel="0" max="3" min="2" style="65" width="7.7"/>
    <col collapsed="false" customWidth="true" hidden="false" outlineLevel="0" max="4" min="4" style="65" width="7.28"/>
    <col collapsed="false" customWidth="true" hidden="false" outlineLevel="0" max="5" min="5" style="85" width="8.14"/>
    <col collapsed="false" customWidth="false" hidden="false" outlineLevel="0" max="6" min="6" style="65" width="8.85"/>
    <col collapsed="false" customWidth="false" hidden="false" outlineLevel="0" max="7" min="7" style="182" width="8.85"/>
    <col collapsed="false" customWidth="false" hidden="false" outlineLevel="0" max="257" min="8" style="65" width="8.85"/>
  </cols>
  <sheetData>
    <row r="1" s="105" customFormat="true" ht="11.25" hidden="false" customHeight="false" outlineLevel="0" collapsed="false">
      <c r="A1" s="105" t="s">
        <v>107</v>
      </c>
      <c r="G1" s="70"/>
      <c r="I1" s="70"/>
      <c r="J1" s="70"/>
      <c r="K1" s="70"/>
      <c r="L1" s="70"/>
    </row>
    <row r="2" s="105" customFormat="true" ht="11.25" hidden="false" customHeight="false" outlineLevel="0" collapsed="false">
      <c r="A2" s="105" t="s">
        <v>108</v>
      </c>
      <c r="G2" s="70"/>
    </row>
    <row r="3" customFormat="false" ht="11.25" hidden="false" customHeight="false" outlineLevel="0" collapsed="false">
      <c r="A3" s="295" t="s">
        <v>106</v>
      </c>
      <c r="B3" s="253"/>
      <c r="C3" s="254"/>
    </row>
    <row r="4" customFormat="false" ht="11.25" hidden="false" customHeight="false" outlineLevel="0" collapsed="false">
      <c r="A4" s="65" t="s">
        <v>109</v>
      </c>
    </row>
    <row r="5" customFormat="false" ht="11.25" hidden="false" customHeight="false" outlineLevel="0" collapsed="false">
      <c r="B5" s="254"/>
      <c r="C5" s="254"/>
      <c r="D5" s="254"/>
      <c r="E5" s="296"/>
    </row>
    <row r="6" customFormat="false" ht="12" hidden="false" customHeight="false" outlineLevel="0" collapsed="false">
      <c r="B6" s="76" t="s">
        <v>715</v>
      </c>
      <c r="C6" s="76" t="s">
        <v>716</v>
      </c>
      <c r="D6" s="76" t="s">
        <v>717</v>
      </c>
      <c r="E6" s="93" t="s">
        <v>718</v>
      </c>
      <c r="F6" s="297" t="s">
        <v>719</v>
      </c>
      <c r="G6" s="298" t="s">
        <v>720</v>
      </c>
      <c r="H6" s="65" t="n">
        <v>2010</v>
      </c>
      <c r="I6" s="5"/>
      <c r="J6" s="5"/>
    </row>
    <row r="7" customFormat="false" ht="15" hidden="false" customHeight="false" outlineLevel="0" collapsed="false">
      <c r="B7" s="65" t="s">
        <v>647</v>
      </c>
      <c r="E7" s="65"/>
      <c r="F7" s="0"/>
      <c r="G7" s="148"/>
      <c r="I7" s="5"/>
      <c r="J7" s="5"/>
    </row>
    <row r="8" customFormat="false" ht="15" hidden="false" customHeight="false" outlineLevel="0" collapsed="false">
      <c r="E8" s="65"/>
      <c r="F8" s="0"/>
      <c r="G8" s="148"/>
      <c r="I8" s="5"/>
      <c r="J8" s="5"/>
    </row>
    <row r="9" s="105" customFormat="true" ht="12" hidden="false" customHeight="false" outlineLevel="0" collapsed="false">
      <c r="A9" s="105" t="s">
        <v>867</v>
      </c>
      <c r="B9" s="185" t="n">
        <v>21916</v>
      </c>
      <c r="C9" s="185" t="n">
        <v>24012</v>
      </c>
      <c r="D9" s="185" t="n">
        <v>26395.8</v>
      </c>
      <c r="E9" s="185" t="n">
        <v>30813.6</v>
      </c>
      <c r="F9" s="185" t="n">
        <v>32725.2</v>
      </c>
      <c r="G9" s="186" t="n">
        <v>36084</v>
      </c>
      <c r="H9" s="185" t="n">
        <v>35625</v>
      </c>
      <c r="I9" s="18"/>
      <c r="J9" s="5"/>
      <c r="K9" s="65"/>
    </row>
    <row r="10" customFormat="false" ht="15" hidden="false" customHeight="false" outlineLevel="0" collapsed="false">
      <c r="A10" s="65" t="s">
        <v>868</v>
      </c>
      <c r="D10" s="85"/>
      <c r="F10" s="202"/>
      <c r="G10" s="299"/>
      <c r="H10" s="85"/>
      <c r="I10" s="18"/>
      <c r="J10" s="5"/>
    </row>
    <row r="11" customFormat="false" ht="12" hidden="false" customHeight="false" outlineLevel="0" collapsed="false">
      <c r="A11" s="65" t="s">
        <v>869</v>
      </c>
      <c r="B11" s="85" t="n">
        <v>7651</v>
      </c>
      <c r="C11" s="85" t="n">
        <v>7782</v>
      </c>
      <c r="D11" s="85" t="n">
        <v>9162.6</v>
      </c>
      <c r="E11" s="85" t="n">
        <v>9511.4</v>
      </c>
      <c r="F11" s="85" t="n">
        <v>10643.2</v>
      </c>
      <c r="G11" s="88" t="n">
        <v>10609.4</v>
      </c>
      <c r="H11" s="85" t="n">
        <v>10866</v>
      </c>
      <c r="I11" s="18"/>
      <c r="J11" s="5"/>
    </row>
    <row r="12" customFormat="false" ht="15" hidden="false" customHeight="false" outlineLevel="0" collapsed="false">
      <c r="A12" s="65" t="s">
        <v>870</v>
      </c>
      <c r="D12" s="185"/>
      <c r="F12" s="202"/>
      <c r="G12" s="299"/>
      <c r="H12" s="85"/>
      <c r="I12" s="18"/>
      <c r="J12" s="5"/>
    </row>
    <row r="13" customFormat="false" ht="12" hidden="false" customHeight="false" outlineLevel="0" collapsed="false">
      <c r="A13" s="65" t="s">
        <v>871</v>
      </c>
      <c r="B13" s="85" t="n">
        <v>2822</v>
      </c>
      <c r="C13" s="85" t="n">
        <v>3009</v>
      </c>
      <c r="D13" s="85" t="n">
        <v>3854.4</v>
      </c>
      <c r="E13" s="85" t="n">
        <v>4193.2</v>
      </c>
      <c r="F13" s="85" t="n">
        <v>4498.2</v>
      </c>
      <c r="G13" s="88" t="n">
        <v>4637.6</v>
      </c>
      <c r="H13" s="85" t="n">
        <v>4830</v>
      </c>
      <c r="I13" s="18"/>
      <c r="J13" s="5"/>
    </row>
    <row r="14" customFormat="false" ht="15" hidden="false" customHeight="false" outlineLevel="0" collapsed="false">
      <c r="A14" s="65" t="s">
        <v>872</v>
      </c>
      <c r="D14" s="85"/>
      <c r="F14" s="202"/>
      <c r="G14" s="299"/>
      <c r="H14" s="85"/>
      <c r="I14" s="18"/>
      <c r="J14" s="5"/>
    </row>
    <row r="15" customFormat="false" ht="12" hidden="false" customHeight="false" outlineLevel="0" collapsed="false">
      <c r="A15" s="65" t="s">
        <v>873</v>
      </c>
      <c r="B15" s="85" t="n">
        <v>9619</v>
      </c>
      <c r="C15" s="85" t="n">
        <v>10694</v>
      </c>
      <c r="D15" s="85" t="n">
        <v>9662.8</v>
      </c>
      <c r="E15" s="85" t="n">
        <v>13779.8</v>
      </c>
      <c r="F15" s="85" t="n">
        <v>13291.6</v>
      </c>
      <c r="G15" s="88" t="n">
        <v>14456.8</v>
      </c>
      <c r="H15" s="85" t="n">
        <v>14226</v>
      </c>
      <c r="I15" s="18"/>
      <c r="J15" s="5"/>
    </row>
    <row r="16" customFormat="false" ht="12" hidden="false" customHeight="false" outlineLevel="0" collapsed="false">
      <c r="A16" s="65" t="s">
        <v>874</v>
      </c>
      <c r="B16" s="85" t="n">
        <v>1824</v>
      </c>
      <c r="C16" s="85" t="n">
        <v>2079</v>
      </c>
      <c r="D16" s="85" t="n">
        <v>3643.2</v>
      </c>
      <c r="E16" s="85" t="n">
        <v>3329.2</v>
      </c>
      <c r="F16" s="85" t="n">
        <v>4292.2</v>
      </c>
      <c r="G16" s="88" t="n">
        <v>6380.2</v>
      </c>
      <c r="H16" s="85" t="n">
        <v>5703</v>
      </c>
      <c r="I16" s="18"/>
      <c r="J16" s="5"/>
    </row>
    <row r="17" customFormat="false" ht="15" hidden="false" customHeight="false" outlineLevel="0" collapsed="false">
      <c r="B17" s="66"/>
      <c r="C17" s="85"/>
      <c r="D17" s="85"/>
      <c r="F17" s="202"/>
      <c r="G17" s="299"/>
      <c r="H17" s="85"/>
      <c r="I17" s="18"/>
      <c r="J17" s="5"/>
    </row>
    <row r="18" s="105" customFormat="true" ht="12" hidden="false" customHeight="false" outlineLevel="0" collapsed="false">
      <c r="A18" s="105" t="s">
        <v>875</v>
      </c>
      <c r="B18" s="185" t="n">
        <v>21887</v>
      </c>
      <c r="C18" s="185" t="n">
        <v>23393</v>
      </c>
      <c r="D18" s="185" t="n">
        <v>21174.2</v>
      </c>
      <c r="E18" s="185" t="n">
        <v>25930.2</v>
      </c>
      <c r="F18" s="185" t="n">
        <v>32700.2</v>
      </c>
      <c r="G18" s="186" t="n">
        <v>32405.2</v>
      </c>
      <c r="H18" s="185" t="n">
        <v>32017</v>
      </c>
      <c r="I18" s="18"/>
      <c r="J18" s="5"/>
      <c r="K18" s="65"/>
    </row>
    <row r="19" customFormat="false" ht="15" hidden="false" customHeight="false" outlineLevel="0" collapsed="false">
      <c r="A19" s="65" t="s">
        <v>876</v>
      </c>
      <c r="D19" s="66"/>
      <c r="F19" s="202"/>
      <c r="G19" s="299"/>
      <c r="H19" s="85"/>
      <c r="I19" s="18"/>
      <c r="J19" s="5"/>
    </row>
    <row r="20" customFormat="false" ht="12" hidden="false" customHeight="false" outlineLevel="0" collapsed="false">
      <c r="A20" s="65" t="s">
        <v>877</v>
      </c>
      <c r="B20" s="85" t="n">
        <v>10439</v>
      </c>
      <c r="C20" s="85" t="n">
        <v>10320</v>
      </c>
      <c r="D20" s="85" t="n">
        <v>9997.4</v>
      </c>
      <c r="E20" s="85" t="n">
        <v>10832.6</v>
      </c>
      <c r="F20" s="85" t="n">
        <v>13558.6</v>
      </c>
      <c r="G20" s="88" t="n">
        <v>12767.2</v>
      </c>
      <c r="H20" s="85" t="n">
        <v>12771</v>
      </c>
      <c r="I20" s="18"/>
      <c r="J20" s="5"/>
    </row>
    <row r="21" customFormat="false" ht="15" hidden="false" customHeight="false" outlineLevel="0" collapsed="false">
      <c r="A21" s="65" t="s">
        <v>878</v>
      </c>
      <c r="D21" s="185"/>
      <c r="F21" s="202"/>
      <c r="G21" s="299"/>
      <c r="H21" s="85"/>
      <c r="I21" s="18"/>
      <c r="J21" s="5"/>
    </row>
    <row r="22" customFormat="false" ht="12" hidden="false" customHeight="false" outlineLevel="0" collapsed="false">
      <c r="A22" s="65" t="s">
        <v>879</v>
      </c>
      <c r="B22" s="85" t="n">
        <v>3900</v>
      </c>
      <c r="C22" s="85" t="n">
        <v>4462</v>
      </c>
      <c r="D22" s="85" t="n">
        <v>3866.8</v>
      </c>
      <c r="E22" s="85" t="n">
        <v>4718.4</v>
      </c>
      <c r="F22" s="85" t="n">
        <v>6005.6</v>
      </c>
      <c r="G22" s="88" t="n">
        <v>5723.8</v>
      </c>
      <c r="H22" s="85" t="n">
        <v>5285</v>
      </c>
      <c r="I22" s="18"/>
      <c r="J22" s="5"/>
    </row>
    <row r="23" customFormat="false" ht="15" hidden="false" customHeight="false" outlineLevel="0" collapsed="false">
      <c r="A23" s="65" t="s">
        <v>880</v>
      </c>
      <c r="D23" s="85"/>
      <c r="F23" s="202"/>
      <c r="G23" s="299"/>
      <c r="H23" s="85"/>
      <c r="I23" s="18"/>
      <c r="J23" s="5"/>
    </row>
    <row r="24" customFormat="false" ht="10.15" hidden="false" customHeight="true" outlineLevel="0" collapsed="false">
      <c r="A24" s="65" t="s">
        <v>881</v>
      </c>
      <c r="B24" s="85" t="n">
        <v>6067</v>
      </c>
      <c r="C24" s="85" t="n">
        <v>6766</v>
      </c>
      <c r="D24" s="85" t="n">
        <v>5945</v>
      </c>
      <c r="E24" s="85" t="n">
        <v>7744.4</v>
      </c>
      <c r="F24" s="85" t="n">
        <v>10019.2</v>
      </c>
      <c r="G24" s="88" t="n">
        <v>10608.4</v>
      </c>
      <c r="H24" s="85" t="n">
        <v>10790</v>
      </c>
      <c r="I24" s="18"/>
      <c r="J24" s="5"/>
    </row>
    <row r="25" customFormat="false" ht="12" hidden="false" customHeight="false" outlineLevel="0" collapsed="false">
      <c r="A25" s="65" t="s">
        <v>882</v>
      </c>
      <c r="B25" s="85" t="n">
        <v>1481</v>
      </c>
      <c r="C25" s="85" t="n">
        <v>1352</v>
      </c>
      <c r="D25" s="85" t="n">
        <v>1365</v>
      </c>
      <c r="E25" s="85" t="n">
        <v>2634.8</v>
      </c>
      <c r="F25" s="85" t="n">
        <v>3116.8</v>
      </c>
      <c r="G25" s="88" t="n">
        <v>3305.8</v>
      </c>
      <c r="H25" s="85" t="n">
        <v>3171</v>
      </c>
      <c r="I25" s="18"/>
      <c r="J25" s="5"/>
      <c r="N25" s="300"/>
    </row>
    <row r="26" customFormat="false" ht="15" hidden="false" customHeight="false" outlineLevel="0" collapsed="false">
      <c r="C26" s="85"/>
      <c r="D26" s="85"/>
      <c r="F26" s="202"/>
      <c r="G26" s="299"/>
      <c r="H26" s="85"/>
      <c r="I26" s="18"/>
      <c r="J26" s="5"/>
      <c r="L26" s="105"/>
      <c r="R26" s="150"/>
      <c r="S26" s="300"/>
    </row>
    <row r="27" s="105" customFormat="true" ht="12" hidden="false" customHeight="false" outlineLevel="0" collapsed="false">
      <c r="A27" s="105" t="s">
        <v>883</v>
      </c>
      <c r="B27" s="65"/>
      <c r="C27" s="65"/>
      <c r="D27" s="85"/>
      <c r="E27" s="185"/>
      <c r="F27" s="185"/>
      <c r="G27" s="186"/>
      <c r="H27" s="185"/>
      <c r="I27" s="18"/>
      <c r="J27" s="5"/>
      <c r="K27" s="65"/>
      <c r="R27" s="150"/>
      <c r="S27" s="300"/>
    </row>
    <row r="28" s="105" customFormat="true" ht="12" hidden="false" customHeight="false" outlineLevel="0" collapsed="false">
      <c r="A28" s="105" t="s">
        <v>884</v>
      </c>
      <c r="B28" s="69" t="n">
        <v>29</v>
      </c>
      <c r="C28" s="69" t="n">
        <v>619</v>
      </c>
      <c r="D28" s="185" t="n">
        <v>5221.6</v>
      </c>
      <c r="E28" s="185" t="n">
        <v>4883.4</v>
      </c>
      <c r="F28" s="185" t="n">
        <v>25</v>
      </c>
      <c r="G28" s="186" t="n">
        <v>3678.8</v>
      </c>
      <c r="H28" s="185" t="n">
        <v>3608</v>
      </c>
      <c r="I28" s="18"/>
      <c r="J28" s="5"/>
      <c r="K28" s="65"/>
      <c r="R28" s="150"/>
      <c r="S28" s="300"/>
    </row>
    <row r="29" customFormat="false" ht="15" hidden="false" customHeight="false" outlineLevel="0" collapsed="false">
      <c r="A29" s="65" t="s">
        <v>526</v>
      </c>
      <c r="D29" s="85"/>
      <c r="E29" s="185"/>
      <c r="F29" s="202"/>
      <c r="G29" s="299"/>
      <c r="H29" s="85"/>
      <c r="I29" s="18"/>
      <c r="J29" s="5"/>
      <c r="S29" s="300"/>
    </row>
    <row r="30" customFormat="false" ht="12" hidden="false" customHeight="false" outlineLevel="0" collapsed="false">
      <c r="A30" s="65" t="s">
        <v>527</v>
      </c>
      <c r="B30" s="66" t="s">
        <v>885</v>
      </c>
      <c r="C30" s="66" t="s">
        <v>886</v>
      </c>
      <c r="D30" s="66" t="s">
        <v>887</v>
      </c>
      <c r="E30" s="66" t="s">
        <v>888</v>
      </c>
      <c r="F30" s="66" t="s">
        <v>889</v>
      </c>
      <c r="G30" s="89" t="n">
        <v>-2157.8</v>
      </c>
      <c r="H30" s="85" t="n">
        <v>-1905</v>
      </c>
      <c r="I30" s="18"/>
      <c r="J30" s="5"/>
      <c r="R30" s="150"/>
      <c r="S30" s="296"/>
    </row>
    <row r="31" customFormat="false" ht="15" hidden="false" customHeight="false" outlineLevel="0" collapsed="false">
      <c r="A31" s="65" t="s">
        <v>890</v>
      </c>
      <c r="B31" s="93"/>
      <c r="C31" s="93"/>
      <c r="D31" s="66"/>
      <c r="E31" s="66"/>
      <c r="F31" s="301"/>
      <c r="G31" s="302"/>
      <c r="H31" s="85"/>
      <c r="I31" s="18"/>
      <c r="J31" s="5"/>
      <c r="R31" s="150"/>
      <c r="S31" s="296"/>
    </row>
    <row r="32" customFormat="false" ht="12" hidden="false" customHeight="false" outlineLevel="0" collapsed="false">
      <c r="A32" s="65" t="s">
        <v>891</v>
      </c>
      <c r="B32" s="66" t="s">
        <v>892</v>
      </c>
      <c r="C32" s="66" t="s">
        <v>893</v>
      </c>
      <c r="D32" s="66" t="s">
        <v>894</v>
      </c>
      <c r="E32" s="66" t="s">
        <v>895</v>
      </c>
      <c r="F32" s="66" t="s">
        <v>816</v>
      </c>
      <c r="G32" s="89" t="n">
        <v>-1086.2</v>
      </c>
      <c r="H32" s="85" t="n">
        <v>-455</v>
      </c>
      <c r="I32" s="18"/>
      <c r="J32" s="5"/>
      <c r="S32" s="85"/>
    </row>
    <row r="33" customFormat="false" ht="15" hidden="false" customHeight="false" outlineLevel="0" collapsed="false">
      <c r="A33" s="65" t="s">
        <v>896</v>
      </c>
      <c r="B33" s="93"/>
      <c r="C33" s="93"/>
      <c r="D33" s="66"/>
      <c r="F33" s="202"/>
      <c r="G33" s="299"/>
      <c r="H33" s="85"/>
      <c r="I33" s="18"/>
      <c r="J33" s="5"/>
      <c r="S33" s="85"/>
    </row>
    <row r="34" customFormat="false" ht="12" hidden="false" customHeight="false" outlineLevel="0" collapsed="false">
      <c r="A34" s="65" t="s">
        <v>897</v>
      </c>
      <c r="B34" s="66" t="n">
        <v>3552</v>
      </c>
      <c r="C34" s="66" t="n">
        <v>3928</v>
      </c>
      <c r="D34" s="66" t="n">
        <v>3717.8</v>
      </c>
      <c r="E34" s="85" t="n">
        <v>6035.4</v>
      </c>
      <c r="F34" s="85" t="n">
        <v>3272.4</v>
      </c>
      <c r="G34" s="88" t="n">
        <v>3848.4</v>
      </c>
      <c r="H34" s="85" t="n">
        <v>3436</v>
      </c>
      <c r="I34" s="18"/>
      <c r="J34" s="5"/>
      <c r="S34" s="85"/>
    </row>
    <row r="35" customFormat="false" ht="12" hidden="false" customHeight="false" outlineLevel="0" collapsed="false">
      <c r="A35" s="65" t="s">
        <v>898</v>
      </c>
      <c r="B35" s="66" t="n">
        <v>343</v>
      </c>
      <c r="C35" s="66" t="n">
        <v>727</v>
      </c>
      <c r="D35" s="66" t="n">
        <v>2278.2</v>
      </c>
      <c r="E35" s="85" t="n">
        <v>694.4</v>
      </c>
      <c r="F35" s="85" t="n">
        <v>1175.4</v>
      </c>
      <c r="G35" s="88" t="n">
        <v>3074.4</v>
      </c>
      <c r="H35" s="85" t="n">
        <v>2532</v>
      </c>
      <c r="I35" s="18"/>
      <c r="K35" s="105"/>
      <c r="S35" s="85"/>
    </row>
    <row r="36" customFormat="false" ht="12" hidden="false" customHeight="false" outlineLevel="0" collapsed="false">
      <c r="B36" s="93"/>
      <c r="C36" s="93"/>
      <c r="D36" s="66"/>
      <c r="E36" s="66"/>
      <c r="H36" s="85"/>
      <c r="I36" s="18"/>
      <c r="J36" s="5"/>
      <c r="K36" s="105"/>
    </row>
    <row r="37" customFormat="false" ht="12" hidden="false" customHeight="false" outlineLevel="0" collapsed="false">
      <c r="A37" s="193" t="s">
        <v>899</v>
      </c>
      <c r="I37" s="5"/>
      <c r="J37" s="5"/>
      <c r="R37" s="105"/>
      <c r="S37" s="85"/>
    </row>
    <row r="38" customFormat="false" ht="12" hidden="false" customHeight="false" outlineLevel="0" collapsed="false">
      <c r="I38" s="5"/>
      <c r="J38" s="5"/>
      <c r="S38" s="85"/>
    </row>
    <row r="39" customFormat="false" ht="12" hidden="false" customHeight="false" outlineLevel="0" collapsed="false">
      <c r="A39" s="65" t="s">
        <v>734</v>
      </c>
      <c r="I39" s="5"/>
      <c r="J39" s="5"/>
      <c r="S39" s="85"/>
    </row>
    <row r="40" customFormat="false" ht="12" hidden="false" customHeight="false" outlineLevel="0" collapsed="false">
      <c r="A40" s="65" t="s">
        <v>735</v>
      </c>
      <c r="I40" s="5"/>
      <c r="J40" s="5"/>
      <c r="R40" s="150"/>
      <c r="S40" s="85"/>
    </row>
    <row r="41" customFormat="false" ht="12" hidden="false" customHeight="false" outlineLevel="0" collapsed="false">
      <c r="I41" s="5"/>
      <c r="J41" s="5"/>
      <c r="R41" s="150"/>
      <c r="S41" s="85"/>
    </row>
    <row r="42" customFormat="false" ht="12" hidden="false" customHeight="false" outlineLevel="0" collapsed="false">
      <c r="I42" s="5"/>
      <c r="J42" s="5"/>
      <c r="R42" s="150"/>
      <c r="S42" s="85"/>
    </row>
    <row r="43" customFormat="false" ht="12" hidden="false" customHeight="false" outlineLevel="0" collapsed="false">
      <c r="I43" s="5"/>
      <c r="J43" s="5"/>
      <c r="S43" s="85"/>
    </row>
    <row r="44" customFormat="false" ht="12" hidden="false" customHeight="false" outlineLevel="0" collapsed="false">
      <c r="I44" s="5"/>
      <c r="J44" s="5"/>
      <c r="R44" s="150"/>
      <c r="S44" s="85"/>
    </row>
    <row r="45" customFormat="false" ht="12" hidden="false" customHeight="false" outlineLevel="0" collapsed="false">
      <c r="I45" s="5"/>
      <c r="J45" s="5"/>
      <c r="R45" s="150"/>
      <c r="S45" s="85"/>
    </row>
    <row r="46" customFormat="false" ht="12" hidden="false" customHeight="false" outlineLevel="0" collapsed="false">
      <c r="I46" s="5"/>
      <c r="J46" s="5"/>
      <c r="S46" s="85"/>
    </row>
    <row r="47" customFormat="false" ht="12" hidden="false" customHeight="false" outlineLevel="0" collapsed="false">
      <c r="I47" s="5"/>
      <c r="J47" s="5"/>
      <c r="S47" s="85"/>
    </row>
    <row r="48" customFormat="false" ht="12" hidden="false" customHeight="false" outlineLevel="0" collapsed="false">
      <c r="I48" s="5"/>
      <c r="J48" s="5"/>
      <c r="L48" s="190"/>
      <c r="S48" s="85"/>
    </row>
    <row r="49" customFormat="false" ht="12" hidden="false" customHeight="false" outlineLevel="0" collapsed="false">
      <c r="I49" s="5"/>
      <c r="J49" s="5"/>
      <c r="L49" s="190"/>
      <c r="S49" s="85"/>
    </row>
    <row r="50" customFormat="false" ht="12" hidden="false" customHeight="false" outlineLevel="0" collapsed="false">
      <c r="I50" s="5"/>
      <c r="J50" s="5"/>
      <c r="L50" s="190"/>
    </row>
    <row r="51" customFormat="false" ht="12" hidden="false" customHeight="false" outlineLevel="0" collapsed="false">
      <c r="I51" s="5"/>
      <c r="J51" s="5"/>
      <c r="L51" s="190"/>
    </row>
    <row r="52" customFormat="false" ht="12" hidden="false" customHeight="false" outlineLevel="0" collapsed="false">
      <c r="I52" s="5"/>
      <c r="J52" s="5"/>
    </row>
    <row r="53" customFormat="false" ht="12" hidden="false" customHeight="false" outlineLevel="0" collapsed="false">
      <c r="I53" s="5"/>
      <c r="J5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8.28"/>
    <col collapsed="false" customWidth="true" hidden="false" outlineLevel="0" max="6" min="2" style="65" width="9.99"/>
    <col collapsed="false" customWidth="true" hidden="false" outlineLevel="0" max="7" min="7" style="65" width="10.13"/>
    <col collapsed="false" customWidth="true" hidden="false" outlineLevel="0" max="8" min="8" style="65" width="10.28"/>
    <col collapsed="false" customWidth="true" hidden="false" outlineLevel="0" max="11" min="9" style="254" width="7.7"/>
    <col collapsed="false" customWidth="false" hidden="false" outlineLevel="0" max="257" min="12" style="65" width="9.14"/>
  </cols>
  <sheetData>
    <row r="1" customFormat="false" ht="12.75" hidden="false" customHeight="false" outlineLevel="0" collapsed="false">
      <c r="A1" s="35" t="s">
        <v>111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5" t="s">
        <v>112</v>
      </c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232" t="s">
        <v>110</v>
      </c>
      <c r="B3" s="303"/>
      <c r="C3" s="38"/>
      <c r="D3" s="33"/>
      <c r="E3" s="33"/>
      <c r="F3" s="33"/>
      <c r="G3" s="33"/>
      <c r="H3" s="33"/>
    </row>
    <row r="4" customFormat="false" ht="12.75" hidden="false" customHeight="false" outlineLevel="0" collapsed="false">
      <c r="A4" s="304" t="s">
        <v>113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232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 t="s">
        <v>900</v>
      </c>
      <c r="B6" s="33" t="s">
        <v>901</v>
      </c>
      <c r="C6" s="33"/>
      <c r="D6" s="33" t="s">
        <v>902</v>
      </c>
      <c r="E6" s="33"/>
      <c r="F6" s="33" t="s">
        <v>801</v>
      </c>
      <c r="G6" s="33"/>
      <c r="H6" s="33"/>
    </row>
    <row r="7" customFormat="false" ht="15" hidden="false" customHeight="false" outlineLevel="0" collapsed="false">
      <c r="A7" s="33"/>
      <c r="B7" s="33" t="s">
        <v>903</v>
      </c>
      <c r="C7" s="33"/>
      <c r="D7" s="33" t="s">
        <v>904</v>
      </c>
      <c r="E7" s="33"/>
      <c r="F7" s="33" t="s">
        <v>803</v>
      </c>
      <c r="G7" s="33"/>
      <c r="H7" s="33"/>
      <c r="I7" s="305"/>
    </row>
    <row r="8" customFormat="false" ht="12.75" hidden="false" customHeight="false" outlineLevel="0" collapsed="false">
      <c r="A8" s="33"/>
      <c r="B8" s="33" t="n">
        <v>2009</v>
      </c>
      <c r="C8" s="33" t="n">
        <v>2010</v>
      </c>
      <c r="D8" s="33" t="n">
        <v>2009</v>
      </c>
      <c r="E8" s="33" t="n">
        <v>2010</v>
      </c>
      <c r="F8" s="33" t="n">
        <v>2009</v>
      </c>
      <c r="G8" s="33" t="n">
        <v>2010</v>
      </c>
      <c r="H8" s="38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8"/>
      <c r="J9" s="306"/>
    </row>
    <row r="10" s="105" customFormat="true" ht="15" hidden="false" customHeight="false" outlineLevel="0" collapsed="false">
      <c r="A10" s="35" t="s">
        <v>396</v>
      </c>
      <c r="B10" s="60" t="n">
        <v>30702</v>
      </c>
      <c r="C10" s="60" t="n">
        <v>29922</v>
      </c>
      <c r="D10" s="60" t="n">
        <v>28999</v>
      </c>
      <c r="E10" s="60" t="n">
        <v>28846</v>
      </c>
      <c r="F10" s="123" t="n">
        <v>1703</v>
      </c>
      <c r="G10" s="123" t="n">
        <v>1076</v>
      </c>
      <c r="H10" s="38"/>
      <c r="I10" s="185"/>
      <c r="J10" s="185"/>
      <c r="K10" s="69"/>
      <c r="L10" s="166"/>
      <c r="M10" s="168"/>
      <c r="N10" s="0"/>
      <c r="O10" s="168"/>
      <c r="P10" s="0"/>
      <c r="Q10" s="307"/>
      <c r="R10" s="65"/>
    </row>
    <row r="11" customFormat="false" ht="15" hidden="false" customHeight="false" outlineLevel="0" collapsed="false">
      <c r="A11" s="33" t="s">
        <v>481</v>
      </c>
      <c r="B11" s="40" t="n">
        <v>15369</v>
      </c>
      <c r="C11" s="40" t="n">
        <v>14580</v>
      </c>
      <c r="D11" s="40" t="n">
        <v>17324</v>
      </c>
      <c r="E11" s="40" t="n">
        <v>16869</v>
      </c>
      <c r="F11" s="134" t="s">
        <v>905</v>
      </c>
      <c r="G11" s="134" t="s">
        <v>906</v>
      </c>
      <c r="H11" s="33"/>
      <c r="I11" s="85"/>
      <c r="J11" s="85"/>
      <c r="K11" s="89"/>
      <c r="L11" s="166"/>
      <c r="M11" s="168"/>
      <c r="N11" s="0"/>
      <c r="O11" s="168"/>
      <c r="P11" s="0"/>
      <c r="Q11" s="307"/>
    </row>
    <row r="12" customFormat="false" ht="15" hidden="false" customHeight="false" outlineLevel="0" collapsed="false">
      <c r="A12" s="33" t="s">
        <v>907</v>
      </c>
      <c r="B12" s="40" t="n">
        <v>982</v>
      </c>
      <c r="C12" s="40" t="n">
        <v>1116</v>
      </c>
      <c r="D12" s="40" t="n">
        <v>1129</v>
      </c>
      <c r="E12" s="40" t="n">
        <v>1187</v>
      </c>
      <c r="F12" s="134" t="s">
        <v>908</v>
      </c>
      <c r="G12" s="134" t="s">
        <v>909</v>
      </c>
      <c r="H12" s="33"/>
      <c r="I12" s="85"/>
      <c r="J12" s="85"/>
      <c r="K12" s="89"/>
      <c r="L12" s="166"/>
      <c r="M12" s="168"/>
      <c r="N12" s="0"/>
      <c r="O12" s="168"/>
      <c r="P12" s="0"/>
      <c r="Q12" s="307"/>
    </row>
    <row r="13" customFormat="false" ht="15" hidden="false" customHeight="false" outlineLevel="0" collapsed="false">
      <c r="A13" s="33" t="s">
        <v>482</v>
      </c>
      <c r="B13" s="40" t="n">
        <v>1703</v>
      </c>
      <c r="C13" s="40" t="n">
        <v>1695</v>
      </c>
      <c r="D13" s="40" t="n">
        <v>1352</v>
      </c>
      <c r="E13" s="40" t="n">
        <v>1355</v>
      </c>
      <c r="F13" s="134" t="n">
        <v>351</v>
      </c>
      <c r="G13" s="134" t="n">
        <v>340</v>
      </c>
      <c r="H13" s="33"/>
      <c r="I13" s="85"/>
      <c r="J13" s="85"/>
      <c r="K13" s="89"/>
      <c r="L13" s="166"/>
      <c r="M13" s="168"/>
      <c r="N13" s="0"/>
      <c r="O13" s="168"/>
      <c r="P13" s="0"/>
      <c r="Q13" s="307"/>
    </row>
    <row r="14" customFormat="false" ht="15" hidden="false" customHeight="false" outlineLevel="0" collapsed="false">
      <c r="A14" s="33" t="s">
        <v>502</v>
      </c>
      <c r="B14" s="40" t="n">
        <v>509</v>
      </c>
      <c r="C14" s="40" t="n">
        <v>494</v>
      </c>
      <c r="D14" s="40" t="n">
        <v>376</v>
      </c>
      <c r="E14" s="40" t="n">
        <v>381</v>
      </c>
      <c r="F14" s="134" t="n">
        <v>133</v>
      </c>
      <c r="G14" s="134" t="n">
        <v>113</v>
      </c>
      <c r="H14" s="33"/>
      <c r="I14" s="85"/>
      <c r="J14" s="85"/>
      <c r="K14" s="89"/>
      <c r="L14" s="166"/>
      <c r="M14" s="168"/>
      <c r="N14" s="0"/>
      <c r="O14" s="168"/>
      <c r="P14" s="0"/>
      <c r="Q14" s="307"/>
    </row>
    <row r="15" customFormat="false" ht="15" hidden="false" customHeight="false" outlineLevel="0" collapsed="false">
      <c r="A15" s="33" t="s">
        <v>484</v>
      </c>
      <c r="B15" s="40" t="n">
        <v>770</v>
      </c>
      <c r="C15" s="40" t="n">
        <v>762</v>
      </c>
      <c r="D15" s="40" t="n">
        <v>823</v>
      </c>
      <c r="E15" s="40" t="n">
        <v>828</v>
      </c>
      <c r="F15" s="134" t="s">
        <v>910</v>
      </c>
      <c r="G15" s="134" t="s">
        <v>911</v>
      </c>
      <c r="H15" s="33"/>
      <c r="I15" s="85"/>
      <c r="J15" s="85"/>
      <c r="K15" s="89"/>
      <c r="L15" s="166"/>
      <c r="M15" s="168"/>
      <c r="N15" s="0"/>
      <c r="O15" s="168"/>
      <c r="P15" s="0"/>
      <c r="Q15" s="307"/>
    </row>
    <row r="16" customFormat="false" ht="15" hidden="false" customHeight="false" outlineLevel="0" collapsed="false">
      <c r="A16" s="33" t="s">
        <v>485</v>
      </c>
      <c r="B16" s="40" t="n">
        <v>1931</v>
      </c>
      <c r="C16" s="40" t="n">
        <v>1894</v>
      </c>
      <c r="D16" s="40" t="n">
        <v>1338</v>
      </c>
      <c r="E16" s="40" t="n">
        <v>1472</v>
      </c>
      <c r="F16" s="40" t="n">
        <v>593</v>
      </c>
      <c r="G16" s="40" t="n">
        <v>422</v>
      </c>
      <c r="H16" s="33"/>
      <c r="I16" s="85"/>
      <c r="J16" s="85"/>
      <c r="K16" s="85"/>
      <c r="L16" s="166"/>
      <c r="M16" s="168"/>
      <c r="N16" s="0"/>
      <c r="O16" s="168"/>
      <c r="P16" s="0"/>
      <c r="Q16" s="307"/>
    </row>
    <row r="17" customFormat="false" ht="15" hidden="false" customHeight="false" outlineLevel="0" collapsed="false">
      <c r="A17" s="33" t="s">
        <v>912</v>
      </c>
      <c r="B17" s="40" t="n">
        <v>1036</v>
      </c>
      <c r="C17" s="40" t="n">
        <v>1078</v>
      </c>
      <c r="D17" s="40" t="n">
        <v>850</v>
      </c>
      <c r="E17" s="40" t="n">
        <v>837</v>
      </c>
      <c r="F17" s="40" t="n">
        <v>186</v>
      </c>
      <c r="G17" s="40" t="n">
        <v>241</v>
      </c>
      <c r="H17" s="33"/>
      <c r="I17" s="85"/>
      <c r="J17" s="85"/>
      <c r="K17" s="85"/>
      <c r="L17" s="166"/>
      <c r="M17" s="168"/>
      <c r="N17" s="0"/>
      <c r="O17" s="168"/>
      <c r="P17" s="0"/>
      <c r="Q17" s="307"/>
    </row>
    <row r="18" customFormat="false" ht="15" hidden="false" customHeight="false" outlineLevel="0" collapsed="false">
      <c r="A18" s="33" t="s">
        <v>487</v>
      </c>
      <c r="B18" s="40" t="n">
        <v>907</v>
      </c>
      <c r="C18" s="40" t="n">
        <v>870</v>
      </c>
      <c r="D18" s="40" t="n">
        <v>600</v>
      </c>
      <c r="E18" s="40" t="n">
        <v>605</v>
      </c>
      <c r="F18" s="40" t="n">
        <v>307</v>
      </c>
      <c r="G18" s="40" t="n">
        <v>265</v>
      </c>
      <c r="H18" s="33"/>
      <c r="I18" s="85"/>
      <c r="J18" s="85"/>
      <c r="K18" s="85"/>
      <c r="L18" s="166"/>
      <c r="M18" s="168"/>
      <c r="N18" s="0"/>
      <c r="O18" s="168"/>
      <c r="P18" s="0"/>
      <c r="Q18" s="307"/>
    </row>
    <row r="19" customFormat="false" ht="15" hidden="false" customHeight="false" outlineLevel="0" collapsed="false">
      <c r="A19" s="33" t="s">
        <v>488</v>
      </c>
      <c r="B19" s="40" t="n">
        <v>626</v>
      </c>
      <c r="C19" s="40" t="n">
        <v>659</v>
      </c>
      <c r="D19" s="40" t="n">
        <v>401</v>
      </c>
      <c r="E19" s="40" t="n">
        <v>446</v>
      </c>
      <c r="F19" s="40" t="n">
        <v>225</v>
      </c>
      <c r="G19" s="40" t="n">
        <v>213</v>
      </c>
      <c r="H19" s="33"/>
      <c r="I19" s="85"/>
      <c r="J19" s="85"/>
      <c r="K19" s="85"/>
      <c r="L19" s="166"/>
      <c r="M19" s="168"/>
      <c r="N19" s="0"/>
      <c r="O19" s="168"/>
      <c r="P19" s="0"/>
      <c r="Q19" s="307"/>
    </row>
    <row r="20" customFormat="false" ht="15" hidden="false" customHeight="false" outlineLevel="0" collapsed="false">
      <c r="A20" s="33" t="s">
        <v>489</v>
      </c>
      <c r="B20" s="40" t="n">
        <v>612</v>
      </c>
      <c r="C20" s="40" t="n">
        <v>541</v>
      </c>
      <c r="D20" s="40" t="n">
        <v>491</v>
      </c>
      <c r="E20" s="40" t="n">
        <v>432</v>
      </c>
      <c r="F20" s="40" t="n">
        <v>121</v>
      </c>
      <c r="G20" s="40" t="n">
        <v>109</v>
      </c>
      <c r="H20" s="33"/>
      <c r="I20" s="85"/>
      <c r="J20" s="85"/>
      <c r="K20" s="85"/>
      <c r="L20" s="166"/>
      <c r="M20" s="168"/>
      <c r="N20" s="0"/>
      <c r="O20" s="168"/>
      <c r="P20" s="0"/>
      <c r="Q20" s="307"/>
    </row>
    <row r="21" customFormat="false" ht="15" hidden="false" customHeight="false" outlineLevel="0" collapsed="false">
      <c r="A21" s="33" t="s">
        <v>490</v>
      </c>
      <c r="B21" s="40" t="n">
        <v>827</v>
      </c>
      <c r="C21" s="40" t="n">
        <v>823</v>
      </c>
      <c r="D21" s="40" t="n">
        <v>614</v>
      </c>
      <c r="E21" s="40" t="n">
        <v>642</v>
      </c>
      <c r="F21" s="40" t="n">
        <v>213</v>
      </c>
      <c r="G21" s="40" t="n">
        <v>181</v>
      </c>
      <c r="H21" s="33"/>
      <c r="I21" s="85"/>
      <c r="J21" s="85"/>
      <c r="K21" s="85"/>
      <c r="L21" s="166"/>
      <c r="M21" s="168"/>
      <c r="N21" s="0"/>
      <c r="O21" s="168"/>
      <c r="P21" s="0"/>
      <c r="Q21" s="307"/>
    </row>
    <row r="22" customFormat="false" ht="15" hidden="false" customHeight="false" outlineLevel="0" collapsed="false">
      <c r="A22" s="33" t="s">
        <v>491</v>
      </c>
      <c r="B22" s="40" t="n">
        <v>643</v>
      </c>
      <c r="C22" s="40" t="n">
        <v>618</v>
      </c>
      <c r="D22" s="40" t="n">
        <v>406</v>
      </c>
      <c r="E22" s="40" t="n">
        <v>449</v>
      </c>
      <c r="F22" s="40" t="n">
        <v>237</v>
      </c>
      <c r="G22" s="40" t="n">
        <v>169</v>
      </c>
      <c r="H22" s="33"/>
      <c r="I22" s="85"/>
      <c r="J22" s="85"/>
      <c r="K22" s="85"/>
      <c r="L22" s="166"/>
      <c r="M22" s="168"/>
      <c r="N22" s="0"/>
      <c r="O22" s="168"/>
      <c r="P22" s="0"/>
      <c r="Q22" s="307"/>
    </row>
    <row r="23" customFormat="false" ht="15" hidden="false" customHeight="false" outlineLevel="0" collapsed="false">
      <c r="A23" s="33" t="s">
        <v>492</v>
      </c>
      <c r="B23" s="40" t="n">
        <v>1108</v>
      </c>
      <c r="C23" s="40" t="n">
        <v>1130</v>
      </c>
      <c r="D23" s="40" t="n">
        <v>699</v>
      </c>
      <c r="E23" s="40" t="n">
        <v>757</v>
      </c>
      <c r="F23" s="40" t="n">
        <v>409</v>
      </c>
      <c r="G23" s="40" t="n">
        <v>373</v>
      </c>
      <c r="H23" s="33"/>
      <c r="I23" s="85"/>
      <c r="J23" s="85"/>
      <c r="K23" s="85"/>
      <c r="L23" s="166"/>
      <c r="M23" s="168"/>
      <c r="N23" s="0"/>
      <c r="O23" s="168"/>
      <c r="P23" s="0"/>
      <c r="Q23" s="307"/>
    </row>
    <row r="24" customFormat="false" ht="15" hidden="false" customHeight="false" outlineLevel="0" collapsed="false">
      <c r="A24" s="33" t="s">
        <v>493</v>
      </c>
      <c r="B24" s="40" t="n">
        <v>463</v>
      </c>
      <c r="C24" s="40" t="n">
        <v>447</v>
      </c>
      <c r="D24" s="40" t="n">
        <v>322</v>
      </c>
      <c r="E24" s="40" t="n">
        <v>379</v>
      </c>
      <c r="F24" s="40" t="n">
        <v>141</v>
      </c>
      <c r="G24" s="40" t="n">
        <v>68</v>
      </c>
      <c r="H24" s="33"/>
      <c r="I24" s="85"/>
      <c r="J24" s="85"/>
      <c r="K24" s="85"/>
      <c r="L24" s="166"/>
      <c r="M24" s="168"/>
      <c r="N24" s="0"/>
      <c r="O24" s="168"/>
      <c r="P24" s="0"/>
      <c r="Q24" s="307"/>
    </row>
    <row r="25" customFormat="false" ht="15" hidden="false" customHeight="false" outlineLevel="0" collapsed="false">
      <c r="A25" s="33" t="s">
        <v>494</v>
      </c>
      <c r="B25" s="40" t="n">
        <v>652</v>
      </c>
      <c r="C25" s="40" t="n">
        <v>703</v>
      </c>
      <c r="D25" s="40" t="n">
        <v>454</v>
      </c>
      <c r="E25" s="40" t="n">
        <v>444</v>
      </c>
      <c r="F25" s="40" t="n">
        <v>198</v>
      </c>
      <c r="G25" s="40" t="n">
        <v>259</v>
      </c>
      <c r="H25" s="33"/>
      <c r="I25" s="85"/>
      <c r="J25" s="85"/>
      <c r="K25" s="85"/>
      <c r="L25" s="166"/>
      <c r="M25" s="168"/>
      <c r="N25" s="0"/>
      <c r="O25" s="168"/>
      <c r="P25" s="0"/>
      <c r="Q25" s="307"/>
    </row>
    <row r="26" customFormat="false" ht="15" hidden="false" customHeight="false" outlineLevel="0" collapsed="false">
      <c r="A26" s="33" t="s">
        <v>495</v>
      </c>
      <c r="B26" s="40" t="n">
        <v>189</v>
      </c>
      <c r="C26" s="40" t="n">
        <v>164</v>
      </c>
      <c r="D26" s="40" t="n">
        <v>152</v>
      </c>
      <c r="E26" s="40" t="n">
        <v>146</v>
      </c>
      <c r="F26" s="40" t="n">
        <v>37</v>
      </c>
      <c r="G26" s="40" t="n">
        <v>18</v>
      </c>
      <c r="H26" s="33"/>
      <c r="I26" s="85"/>
      <c r="J26" s="85"/>
      <c r="K26" s="85"/>
      <c r="L26" s="166"/>
      <c r="M26" s="168"/>
      <c r="N26" s="0"/>
      <c r="O26" s="168"/>
      <c r="P26" s="0"/>
      <c r="Q26" s="307"/>
    </row>
    <row r="27" customFormat="false" ht="15" hidden="false" customHeight="false" outlineLevel="0" collapsed="false">
      <c r="A27" s="33" t="s">
        <v>496</v>
      </c>
      <c r="B27" s="40" t="n">
        <v>1390</v>
      </c>
      <c r="C27" s="40" t="n">
        <v>1384</v>
      </c>
      <c r="D27" s="40" t="n">
        <v>947</v>
      </c>
      <c r="E27" s="40" t="n">
        <v>943</v>
      </c>
      <c r="F27" s="40" t="n">
        <v>443</v>
      </c>
      <c r="G27" s="40" t="n">
        <v>441</v>
      </c>
      <c r="H27" s="33"/>
      <c r="I27" s="85"/>
      <c r="J27" s="85"/>
      <c r="K27" s="85"/>
      <c r="L27" s="166"/>
      <c r="M27" s="168"/>
      <c r="N27" s="0"/>
      <c r="O27" s="168"/>
      <c r="P27" s="0"/>
      <c r="Q27" s="307"/>
    </row>
    <row r="28" customFormat="false" ht="15" hidden="false" customHeight="false" outlineLevel="0" collapsed="false">
      <c r="A28" s="33" t="s">
        <v>497</v>
      </c>
      <c r="B28" s="40" t="n">
        <v>229</v>
      </c>
      <c r="C28" s="40" t="n">
        <v>215</v>
      </c>
      <c r="D28" s="40" t="n">
        <v>151</v>
      </c>
      <c r="E28" s="40" t="n">
        <v>153</v>
      </c>
      <c r="F28" s="40" t="n">
        <v>78</v>
      </c>
      <c r="G28" s="40" t="n">
        <v>62</v>
      </c>
      <c r="H28" s="33"/>
      <c r="I28" s="85"/>
      <c r="J28" s="85"/>
      <c r="K28" s="85"/>
      <c r="L28" s="0"/>
      <c r="M28" s="93"/>
      <c r="N28" s="93"/>
      <c r="O28" s="93"/>
    </row>
    <row r="29" customFormat="false" ht="15" hidden="false" customHeight="false" outlineLevel="0" collapsed="false">
      <c r="A29" s="33" t="s">
        <v>498</v>
      </c>
      <c r="B29" s="40" t="n">
        <v>721</v>
      </c>
      <c r="C29" s="40" t="n">
        <v>690</v>
      </c>
      <c r="D29" s="40" t="n">
        <v>541</v>
      </c>
      <c r="E29" s="40" t="n">
        <v>482</v>
      </c>
      <c r="F29" s="40" t="n">
        <v>180</v>
      </c>
      <c r="G29" s="40" t="n">
        <v>208</v>
      </c>
      <c r="H29" s="33"/>
      <c r="I29" s="85"/>
      <c r="J29" s="85"/>
      <c r="K29" s="85"/>
      <c r="L29" s="0"/>
      <c r="M29" s="93"/>
      <c r="N29" s="93"/>
      <c r="O29" s="93"/>
    </row>
    <row r="30" customFormat="false" ht="15" hidden="false" customHeight="false" outlineLevel="0" collapsed="false">
      <c r="A30" s="33" t="s">
        <v>499</v>
      </c>
      <c r="B30" s="40" t="n">
        <v>35</v>
      </c>
      <c r="C30" s="40" t="n">
        <v>59</v>
      </c>
      <c r="D30" s="40" t="n">
        <v>29</v>
      </c>
      <c r="E30" s="40" t="n">
        <v>39</v>
      </c>
      <c r="F30" s="40" t="n">
        <v>6</v>
      </c>
      <c r="G30" s="40" t="n">
        <v>20</v>
      </c>
      <c r="H30" s="33"/>
      <c r="I30" s="85"/>
      <c r="J30" s="85"/>
      <c r="K30" s="85"/>
      <c r="L30" s="0"/>
      <c r="M30" s="93"/>
      <c r="N30" s="93"/>
      <c r="O30" s="93"/>
    </row>
    <row r="31" customFormat="false" ht="12.75" hidden="false" customHeight="false" outlineLevel="0" collapsed="false">
      <c r="A31" s="33"/>
      <c r="B31" s="40"/>
      <c r="C31" s="40"/>
      <c r="D31" s="33"/>
      <c r="E31" s="33"/>
      <c r="F31" s="33"/>
      <c r="G31" s="33"/>
      <c r="H31" s="33"/>
      <c r="I31" s="85"/>
      <c r="J31" s="65"/>
      <c r="K31" s="65"/>
    </row>
    <row r="32" customFormat="false" ht="12.75" hidden="false" customHeight="false" outlineLevel="0" collapsed="false">
      <c r="A32" s="32" t="s">
        <v>144</v>
      </c>
      <c r="B32" s="33"/>
      <c r="C32" s="33"/>
      <c r="D32" s="33"/>
      <c r="E32" s="33"/>
      <c r="F32" s="33"/>
      <c r="G32" s="33"/>
      <c r="H32" s="33"/>
      <c r="I32" s="65"/>
      <c r="J32" s="65"/>
      <c r="K32" s="65"/>
    </row>
    <row r="33" s="105" customFormat="true" ht="12.75" hidden="false" customHeight="false" outlineLevel="0" collapsed="false">
      <c r="A33" s="35" t="s">
        <v>396</v>
      </c>
      <c r="B33" s="35" t="n">
        <v>100</v>
      </c>
      <c r="C33" s="35" t="n">
        <v>100</v>
      </c>
      <c r="D33" s="35" t="n">
        <v>100</v>
      </c>
      <c r="E33" s="35" t="n">
        <v>100</v>
      </c>
      <c r="F33" s="35"/>
      <c r="G33" s="35"/>
      <c r="H33" s="35"/>
      <c r="M33" s="105" t="s">
        <v>525</v>
      </c>
    </row>
    <row r="34" customFormat="false" ht="12.75" hidden="false" customHeight="false" outlineLevel="0" collapsed="false">
      <c r="A34" s="33" t="s">
        <v>481</v>
      </c>
      <c r="B34" s="41" t="n">
        <v>50.0586281024038</v>
      </c>
      <c r="C34" s="41" t="n">
        <v>48.7266893924203</v>
      </c>
      <c r="D34" s="41" t="n">
        <v>59.7399910341736</v>
      </c>
      <c r="E34" s="41" t="n">
        <v>58.4795118907301</v>
      </c>
      <c r="F34" s="33"/>
      <c r="G34" s="33"/>
      <c r="H34" s="33"/>
      <c r="I34" s="108"/>
      <c r="J34" s="108"/>
      <c r="K34" s="65"/>
      <c r="M34" s="108"/>
    </row>
    <row r="35" customFormat="false" ht="12.75" hidden="false" customHeight="false" outlineLevel="0" collapsed="false">
      <c r="A35" s="33" t="s">
        <v>907</v>
      </c>
      <c r="B35" s="41" t="n">
        <v>3.1984886978047</v>
      </c>
      <c r="C35" s="41" t="n">
        <v>3.72969721275316</v>
      </c>
      <c r="D35" s="41" t="n">
        <v>3.89323769785165</v>
      </c>
      <c r="E35" s="41" t="n">
        <v>4.11495527976149</v>
      </c>
      <c r="F35" s="33"/>
      <c r="G35" s="33"/>
      <c r="H35" s="33"/>
      <c r="I35" s="108"/>
      <c r="J35" s="108"/>
      <c r="K35" s="65"/>
      <c r="M35" s="108"/>
    </row>
    <row r="36" customFormat="false" ht="12.75" hidden="false" customHeight="false" outlineLevel="0" collapsed="false">
      <c r="A36" s="33" t="s">
        <v>482</v>
      </c>
      <c r="B36" s="41" t="n">
        <v>5.546869910755</v>
      </c>
      <c r="C36" s="41" t="n">
        <v>5.66472829356327</v>
      </c>
      <c r="D36" s="41" t="n">
        <v>4.66222973205973</v>
      </c>
      <c r="E36" s="41" t="n">
        <v>4.69735838591139</v>
      </c>
      <c r="F36" s="33"/>
      <c r="G36" s="33"/>
      <c r="H36" s="33"/>
      <c r="I36" s="108"/>
      <c r="J36" s="108"/>
      <c r="K36" s="65"/>
      <c r="M36" s="108"/>
    </row>
    <row r="37" customFormat="false" ht="12.75" hidden="false" customHeight="false" outlineLevel="0" collapsed="false">
      <c r="A37" s="33" t="s">
        <v>502</v>
      </c>
      <c r="B37" s="41" t="n">
        <v>1.6578724513061</v>
      </c>
      <c r="C37" s="41" t="n">
        <v>1.65095916048392</v>
      </c>
      <c r="D37" s="41" t="n">
        <v>1.29659643435981</v>
      </c>
      <c r="E37" s="41" t="n">
        <v>1.32080704430424</v>
      </c>
      <c r="F37" s="33"/>
      <c r="G37" s="33"/>
      <c r="H37" s="33"/>
      <c r="I37" s="108"/>
      <c r="J37" s="108"/>
      <c r="K37" s="65"/>
      <c r="M37" s="108"/>
    </row>
    <row r="38" customFormat="false" ht="12.75" hidden="false" customHeight="false" outlineLevel="0" collapsed="false">
      <c r="A38" s="33" t="s">
        <v>484</v>
      </c>
      <c r="B38" s="41" t="n">
        <v>2.50797993616051</v>
      </c>
      <c r="C38" s="41" t="n">
        <v>2.54662121515941</v>
      </c>
      <c r="D38" s="41" t="n">
        <v>2.83802889754819</v>
      </c>
      <c r="E38" s="41" t="n">
        <v>2.87041530888165</v>
      </c>
      <c r="F38" s="33"/>
      <c r="G38" s="33"/>
      <c r="H38" s="33"/>
      <c r="I38" s="108"/>
      <c r="J38" s="108"/>
      <c r="K38" s="65"/>
      <c r="M38" s="108"/>
    </row>
    <row r="39" customFormat="false" ht="12.75" hidden="false" customHeight="false" outlineLevel="0" collapsed="false">
      <c r="A39" s="33" t="s">
        <v>485</v>
      </c>
      <c r="B39" s="41" t="n">
        <v>6.28949254120253</v>
      </c>
      <c r="C39" s="41" t="n">
        <v>6.32979078938574</v>
      </c>
      <c r="D39" s="41" t="n">
        <v>4.61395220524846</v>
      </c>
      <c r="E39" s="41" t="n">
        <v>5.10296054912293</v>
      </c>
      <c r="F39" s="33"/>
      <c r="G39" s="33"/>
      <c r="H39" s="33"/>
      <c r="I39" s="108"/>
      <c r="J39" s="108"/>
      <c r="K39" s="65"/>
      <c r="M39" s="108"/>
    </row>
    <row r="40" customFormat="false" ht="12.75" hidden="false" customHeight="false" outlineLevel="0" collapsed="false">
      <c r="A40" s="33" t="s">
        <v>912</v>
      </c>
      <c r="B40" s="41" t="n">
        <v>3.37437300501596</v>
      </c>
      <c r="C40" s="41" t="n">
        <v>3.60270035425439</v>
      </c>
      <c r="D40" s="41" t="n">
        <v>2.9311355563985</v>
      </c>
      <c r="E40" s="41" t="n">
        <v>2.90161547528254</v>
      </c>
      <c r="F40" s="33"/>
      <c r="G40" s="33"/>
      <c r="H40" s="33"/>
      <c r="I40" s="108"/>
      <c r="J40" s="108"/>
      <c r="K40" s="65"/>
      <c r="M40" s="108"/>
    </row>
    <row r="41" customFormat="false" ht="12.75" hidden="false" customHeight="false" outlineLevel="0" collapsed="false">
      <c r="A41" s="33" t="s">
        <v>487</v>
      </c>
      <c r="B41" s="41" t="n">
        <v>2.95420493778907</v>
      </c>
      <c r="C41" s="41" t="n">
        <v>2.90755965510327</v>
      </c>
      <c r="D41" s="41" t="n">
        <v>2.06903686334012</v>
      </c>
      <c r="E41" s="41" t="n">
        <v>2.09734451917077</v>
      </c>
      <c r="F41" s="33"/>
      <c r="G41" s="33"/>
      <c r="H41" s="33"/>
      <c r="I41" s="108"/>
      <c r="J41" s="108"/>
      <c r="K41" s="65"/>
      <c r="M41" s="108"/>
    </row>
    <row r="42" customFormat="false" ht="12.75" hidden="false" customHeight="false" outlineLevel="0" collapsed="false">
      <c r="A42" s="33" t="s">
        <v>488</v>
      </c>
      <c r="B42" s="41" t="n">
        <v>2.03895511693049</v>
      </c>
      <c r="C42" s="41" t="n">
        <v>2.20239288817592</v>
      </c>
      <c r="D42" s="41" t="n">
        <v>1.38280630366564</v>
      </c>
      <c r="E42" s="41" t="n">
        <v>1.54614157942176</v>
      </c>
      <c r="F42" s="33"/>
      <c r="G42" s="33"/>
      <c r="H42" s="33"/>
      <c r="I42" s="108"/>
      <c r="J42" s="108"/>
      <c r="K42" s="65"/>
      <c r="M42" s="108"/>
    </row>
    <row r="43" customFormat="false" ht="12.75" hidden="false" customHeight="false" outlineLevel="0" collapsed="false">
      <c r="A43" s="33" t="s">
        <v>489</v>
      </c>
      <c r="B43" s="41" t="n">
        <v>1.99335548172757</v>
      </c>
      <c r="C43" s="41" t="n">
        <v>1.80803422231134</v>
      </c>
      <c r="D43" s="41" t="n">
        <v>1.69316183316666</v>
      </c>
      <c r="E43" s="41" t="n">
        <v>1.4976079872426</v>
      </c>
      <c r="F43" s="33"/>
      <c r="G43" s="33"/>
      <c r="H43" s="33"/>
      <c r="I43" s="108"/>
      <c r="J43" s="108"/>
      <c r="K43" s="65"/>
      <c r="M43" s="108"/>
    </row>
    <row r="44" customFormat="false" ht="12.75" hidden="false" customHeight="false" outlineLevel="0" collapsed="false">
      <c r="A44" s="33" t="s">
        <v>490</v>
      </c>
      <c r="B44" s="41" t="n">
        <v>2.69363559377239</v>
      </c>
      <c r="C44" s="41" t="n">
        <v>2.75048459327585</v>
      </c>
      <c r="D44" s="41" t="n">
        <v>2.11731439015138</v>
      </c>
      <c r="E44" s="41" t="n">
        <v>2.22561186992997</v>
      </c>
      <c r="F44" s="33"/>
      <c r="G44" s="33"/>
      <c r="H44" s="33"/>
      <c r="I44" s="108"/>
      <c r="J44" s="108"/>
      <c r="K44" s="65"/>
      <c r="M44" s="108"/>
    </row>
    <row r="45" customFormat="false" ht="12.75" hidden="false" customHeight="false" outlineLevel="0" collapsed="false">
      <c r="A45" s="33" t="s">
        <v>491</v>
      </c>
      <c r="B45" s="41" t="n">
        <v>2.09432610253404</v>
      </c>
      <c r="C45" s="41" t="n">
        <v>2.06536996190094</v>
      </c>
      <c r="D45" s="41" t="n">
        <v>1.40004827752681</v>
      </c>
      <c r="E45" s="41" t="n">
        <v>1.55654163488872</v>
      </c>
      <c r="F45" s="33"/>
      <c r="G45" s="33"/>
      <c r="H45" s="33"/>
      <c r="I45" s="108"/>
      <c r="J45" s="108"/>
      <c r="K45" s="65"/>
      <c r="M45" s="108"/>
    </row>
    <row r="46" customFormat="false" ht="12.75" hidden="false" customHeight="false" outlineLevel="0" collapsed="false">
      <c r="A46" s="33" t="s">
        <v>492</v>
      </c>
      <c r="B46" s="41" t="n">
        <v>3.60888541463097</v>
      </c>
      <c r="C46" s="41" t="n">
        <v>3.77648552904218</v>
      </c>
      <c r="D46" s="41" t="n">
        <v>2.41042794579123</v>
      </c>
      <c r="E46" s="41" t="n">
        <v>2.6242806628302</v>
      </c>
      <c r="F46" s="33"/>
      <c r="G46" s="33"/>
      <c r="H46" s="33"/>
      <c r="I46" s="108"/>
      <c r="J46" s="108"/>
      <c r="K46" s="65"/>
      <c r="M46" s="108"/>
    </row>
    <row r="47" customFormat="false" ht="12.75" hidden="false" customHeight="false" outlineLevel="0" collapsed="false">
      <c r="A47" s="33" t="s">
        <v>493</v>
      </c>
      <c r="B47" s="41" t="n">
        <v>1.50804507849652</v>
      </c>
      <c r="C47" s="41" t="n">
        <v>1.49388409865651</v>
      </c>
      <c r="D47" s="41" t="n">
        <v>1.1103831166592</v>
      </c>
      <c r="E47" s="41" t="n">
        <v>1.31387367399293</v>
      </c>
      <c r="F47" s="33"/>
      <c r="G47" s="33"/>
      <c r="H47" s="33"/>
      <c r="I47" s="108"/>
      <c r="J47" s="108"/>
      <c r="K47" s="65"/>
      <c r="M47" s="108"/>
    </row>
    <row r="48" customFormat="false" ht="12.75" hidden="false" customHeight="false" outlineLevel="0" collapsed="false">
      <c r="A48" s="33" t="s">
        <v>494</v>
      </c>
      <c r="B48" s="41" t="n">
        <v>2.12364015373591</v>
      </c>
      <c r="C48" s="41" t="n">
        <v>2.34944188222712</v>
      </c>
      <c r="D48" s="41" t="n">
        <v>1.56557122659402</v>
      </c>
      <c r="E48" s="41" t="n">
        <v>1.53920820911045</v>
      </c>
      <c r="F48" s="33"/>
      <c r="G48" s="33"/>
      <c r="H48" s="33"/>
      <c r="I48" s="108"/>
      <c r="J48" s="108"/>
      <c r="K48" s="65"/>
      <c r="M48" s="108"/>
    </row>
    <row r="49" customFormat="false" ht="12.75" hidden="false" customHeight="false" outlineLevel="0" collapsed="false">
      <c r="A49" s="33" t="s">
        <v>495</v>
      </c>
      <c r="B49" s="41" t="n">
        <v>0.615595075239398</v>
      </c>
      <c r="C49" s="41" t="n">
        <v>0.548091705099926</v>
      </c>
      <c r="D49" s="41" t="n">
        <v>0.524156005379496</v>
      </c>
      <c r="E49" s="41" t="n">
        <v>0.506136032725508</v>
      </c>
      <c r="F49" s="33"/>
      <c r="G49" s="33"/>
      <c r="H49" s="33"/>
      <c r="I49" s="108"/>
      <c r="J49" s="108"/>
      <c r="K49" s="65"/>
      <c r="M49" s="108"/>
    </row>
    <row r="50" customFormat="false" ht="12.75" hidden="false" customHeight="false" outlineLevel="0" collapsed="false">
      <c r="A50" s="33" t="s">
        <v>496</v>
      </c>
      <c r="B50" s="41" t="n">
        <v>4.52739235228975</v>
      </c>
      <c r="C50" s="41" t="n">
        <v>4.62535926742865</v>
      </c>
      <c r="D50" s="41" t="n">
        <v>3.26562984930515</v>
      </c>
      <c r="E50" s="41" t="n">
        <v>3.26908410178188</v>
      </c>
      <c r="F50" s="33"/>
      <c r="G50" s="33"/>
      <c r="H50" s="33"/>
      <c r="I50" s="108"/>
      <c r="J50" s="108"/>
      <c r="K50" s="65"/>
      <c r="M50" s="108"/>
    </row>
    <row r="51" customFormat="false" ht="12.75" hidden="false" customHeight="false" outlineLevel="0" collapsed="false">
      <c r="A51" s="33" t="s">
        <v>497</v>
      </c>
      <c r="B51" s="41" t="n">
        <v>0.745879747247736</v>
      </c>
      <c r="C51" s="41" t="n">
        <v>0.718534857295635</v>
      </c>
      <c r="D51" s="41" t="n">
        <v>0.520707610607262</v>
      </c>
      <c r="E51" s="41" t="n">
        <v>0.530402828815087</v>
      </c>
      <c r="F51" s="33"/>
      <c r="G51" s="33"/>
      <c r="H51" s="33"/>
      <c r="I51" s="108"/>
      <c r="J51" s="108"/>
      <c r="K51" s="65"/>
      <c r="M51" s="108"/>
    </row>
    <row r="52" customFormat="false" ht="12.75" hidden="false" customHeight="false" outlineLevel="0" collapsed="false">
      <c r="A52" s="33" t="s">
        <v>498</v>
      </c>
      <c r="B52" s="41" t="n">
        <v>2.3483812129503</v>
      </c>
      <c r="C52" s="41" t="n">
        <v>2.30599558853018</v>
      </c>
      <c r="D52" s="41" t="n">
        <v>1.86558157177834</v>
      </c>
      <c r="E52" s="41" t="n">
        <v>1.67094224502531</v>
      </c>
      <c r="F52" s="33"/>
      <c r="G52" s="33"/>
      <c r="H52" s="33"/>
      <c r="I52" s="108"/>
      <c r="J52" s="108"/>
      <c r="K52" s="65"/>
      <c r="M52" s="108"/>
    </row>
    <row r="53" customFormat="false" ht="12.75" hidden="false" customHeight="false" outlineLevel="0" collapsed="false">
      <c r="A53" s="33" t="s">
        <v>499</v>
      </c>
      <c r="B53" s="41" t="n">
        <v>0.113999088007296</v>
      </c>
      <c r="C53" s="41" t="n">
        <v>0.197179332932291</v>
      </c>
      <c r="D53" s="41" t="n">
        <v>0.100003448394772</v>
      </c>
      <c r="E53" s="41" t="n">
        <v>0.135200721070512</v>
      </c>
      <c r="F53" s="33"/>
      <c r="G53" s="33"/>
      <c r="H53" s="33"/>
      <c r="I53" s="108"/>
      <c r="J53" s="108"/>
      <c r="K53" s="65"/>
      <c r="M53" s="108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00"/>
    </row>
    <row r="55" customFormat="false" ht="12.75" hidden="false" customHeight="false" outlineLevel="0" collapsed="false">
      <c r="A55" s="33" t="s">
        <v>380</v>
      </c>
      <c r="B55" s="33"/>
      <c r="C55" s="33"/>
      <c r="D55" s="33"/>
      <c r="E55" s="33"/>
      <c r="F55" s="33"/>
      <c r="G55" s="33"/>
      <c r="H55" s="33"/>
      <c r="I55" s="300"/>
    </row>
    <row r="56" customFormat="false" ht="12.75" hidden="false" customHeight="false" outlineLevel="0" collapsed="false">
      <c r="A56" s="33" t="s">
        <v>705</v>
      </c>
      <c r="B56" s="33"/>
      <c r="C56" s="33"/>
      <c r="D56" s="33"/>
      <c r="E56" s="33"/>
      <c r="F56" s="33"/>
      <c r="G56" s="33"/>
      <c r="H56" s="33"/>
      <c r="I56" s="300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00"/>
    </row>
    <row r="58" customFormat="false" ht="11.25" hidden="false" customHeight="false" outlineLevel="0" collapsed="false">
      <c r="I58" s="300"/>
    </row>
    <row r="59" customFormat="false" ht="11.25" hidden="false" customHeight="false" outlineLevel="0" collapsed="false">
      <c r="I59" s="300"/>
    </row>
    <row r="60" customFormat="false" ht="11.25" hidden="false" customHeight="false" outlineLevel="0" collapsed="false">
      <c r="I60" s="300"/>
    </row>
    <row r="61" customFormat="false" ht="11.25" hidden="false" customHeight="false" outlineLevel="0" collapsed="false">
      <c r="I61" s="300"/>
    </row>
    <row r="62" customFormat="false" ht="11.25" hidden="false" customHeight="false" outlineLevel="0" collapsed="false">
      <c r="I62" s="3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.28"/>
    <col collapsed="false" customWidth="true" hidden="false" outlineLevel="0" max="8" min="2" style="33" width="8.7"/>
    <col collapsed="false" customWidth="false" hidden="false" outlineLevel="0" max="257" min="9" style="33" width="9.14"/>
  </cols>
  <sheetData>
    <row r="1" s="35" customFormat="true" ht="12.75" hidden="false" customHeight="false" outlineLevel="0" collapsed="false">
      <c r="A1" s="35" t="s">
        <v>7</v>
      </c>
    </row>
    <row r="2" s="35" customFormat="true" ht="12.75" hidden="false" customHeight="false" outlineLevel="0" collapsed="false">
      <c r="A2" s="35" t="s">
        <v>8</v>
      </c>
      <c r="F2" s="36"/>
    </row>
    <row r="3" s="35" customFormat="true" ht="12.75" hidden="false" customHeight="false" outlineLevel="0" collapsed="false">
      <c r="A3" s="49" t="s">
        <v>6</v>
      </c>
    </row>
    <row r="4" customFormat="false" ht="12.75" hidden="false" customHeight="false" outlineLevel="0" collapsed="false">
      <c r="A4" s="33" t="s">
        <v>9</v>
      </c>
    </row>
    <row r="6" customFormat="false" ht="12.75" hidden="false" customHeight="false" outlineLevel="0" collapsed="false">
      <c r="B6" s="33" t="n">
        <v>1980</v>
      </c>
      <c r="C6" s="33" t="n">
        <v>1990</v>
      </c>
      <c r="D6" s="33" t="n">
        <v>2000</v>
      </c>
      <c r="E6" s="33" t="n">
        <v>2005</v>
      </c>
      <c r="F6" s="33" t="n">
        <v>2009</v>
      </c>
      <c r="G6" s="33" t="n">
        <v>2010</v>
      </c>
      <c r="H6" s="33" t="n">
        <v>2011</v>
      </c>
    </row>
    <row r="8" customFormat="false" ht="12.75" hidden="false" customHeight="false" outlineLevel="0" collapsed="false">
      <c r="A8" s="34" t="s">
        <v>165</v>
      </c>
    </row>
    <row r="9" customFormat="false" ht="12.75" hidden="false" customHeight="false" outlineLevel="0" collapsed="false">
      <c r="A9" s="32"/>
    </row>
    <row r="10" customFormat="false" ht="12.75" hidden="false" customHeight="false" outlineLevel="0" collapsed="false">
      <c r="A10" s="32" t="s">
        <v>132</v>
      </c>
    </row>
    <row r="11" customFormat="false" ht="12.75" hidden="false" customHeight="false" outlineLevel="0" collapsed="false">
      <c r="A11" s="32" t="s">
        <v>137</v>
      </c>
      <c r="B11" s="50" t="n">
        <v>483675</v>
      </c>
      <c r="C11" s="50" t="n">
        <v>490872</v>
      </c>
      <c r="D11" s="50" t="n">
        <v>551123</v>
      </c>
      <c r="E11" s="50" t="n">
        <v>559046</v>
      </c>
      <c r="F11" s="50" t="n">
        <v>576632</v>
      </c>
      <c r="G11" s="50" t="n">
        <v>583350</v>
      </c>
      <c r="H11" s="40" t="n">
        <v>588549</v>
      </c>
    </row>
    <row r="12" customFormat="false" ht="12.75" hidden="false" customHeight="false" outlineLevel="0" collapsed="false">
      <c r="A12" s="32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32" t="s">
        <v>166</v>
      </c>
      <c r="B13" s="40" t="n">
        <v>35924</v>
      </c>
      <c r="C13" s="40" t="n">
        <v>36716</v>
      </c>
      <c r="D13" s="40" t="n">
        <v>41253</v>
      </c>
      <c r="E13" s="40" t="n">
        <v>37199</v>
      </c>
      <c r="F13" s="40" t="n">
        <v>37971</v>
      </c>
      <c r="G13" s="50" t="n">
        <v>39170</v>
      </c>
      <c r="H13" s="40" t="n">
        <v>40064</v>
      </c>
    </row>
    <row r="14" customFormat="false" ht="12.75" hidden="false" customHeight="false" outlineLevel="0" collapsed="false">
      <c r="A14" s="51" t="s">
        <v>167</v>
      </c>
      <c r="B14" s="40" t="n">
        <v>47794</v>
      </c>
      <c r="C14" s="40" t="n">
        <v>41422</v>
      </c>
      <c r="D14" s="40" t="n">
        <v>47661</v>
      </c>
      <c r="E14" s="40" t="n">
        <v>49545</v>
      </c>
      <c r="F14" s="40" t="n">
        <v>46436</v>
      </c>
      <c r="G14" s="42" t="n">
        <v>45678</v>
      </c>
      <c r="H14" s="40" t="n">
        <v>45158</v>
      </c>
    </row>
    <row r="15" customFormat="false" ht="12.75" hidden="false" customHeight="false" outlineLevel="0" collapsed="false">
      <c r="A15" s="32" t="s">
        <v>168</v>
      </c>
      <c r="B15" s="40" t="n">
        <v>11695</v>
      </c>
      <c r="C15" s="40" t="n">
        <v>8153</v>
      </c>
      <c r="D15" s="40" t="n">
        <v>10549</v>
      </c>
      <c r="E15" s="40" t="n">
        <v>10666</v>
      </c>
      <c r="F15" s="40" t="n">
        <v>11813</v>
      </c>
      <c r="G15" s="40" t="n">
        <v>11742</v>
      </c>
      <c r="H15" s="40" t="n">
        <v>11710</v>
      </c>
    </row>
    <row r="16" customFormat="false" ht="12.75" hidden="false" customHeight="false" outlineLevel="0" collapsed="false">
      <c r="A16" s="32" t="s">
        <v>169</v>
      </c>
      <c r="B16" s="40" t="n">
        <v>97978</v>
      </c>
      <c r="C16" s="40" t="n">
        <v>97514</v>
      </c>
      <c r="D16" s="40" t="n">
        <v>103567</v>
      </c>
      <c r="E16" s="40" t="n">
        <v>108291</v>
      </c>
      <c r="F16" s="40" t="n">
        <v>114067</v>
      </c>
      <c r="G16" s="40" t="n">
        <v>115373</v>
      </c>
      <c r="H16" s="40" t="n">
        <v>116363</v>
      </c>
    </row>
    <row r="17" customFormat="false" ht="12.75" hidden="false" customHeight="false" outlineLevel="0" collapsed="false">
      <c r="A17" s="32" t="s">
        <v>170</v>
      </c>
      <c r="B17" s="40" t="n">
        <v>116230</v>
      </c>
      <c r="C17" s="40" t="n">
        <v>127357</v>
      </c>
      <c r="D17" s="40" t="n">
        <v>135979</v>
      </c>
      <c r="E17" s="40" t="n">
        <v>129838</v>
      </c>
      <c r="F17" s="40" t="n">
        <v>130294</v>
      </c>
      <c r="G17" s="40" t="n">
        <v>131459</v>
      </c>
      <c r="H17" s="40" t="n">
        <v>132024</v>
      </c>
    </row>
    <row r="18" customFormat="false" ht="12.75" hidden="false" customHeight="false" outlineLevel="0" collapsed="false">
      <c r="A18" s="32" t="s">
        <v>171</v>
      </c>
      <c r="B18" s="40" t="n">
        <v>106477</v>
      </c>
      <c r="C18" s="40" t="n">
        <v>109160</v>
      </c>
      <c r="D18" s="40" t="n">
        <v>138078</v>
      </c>
      <c r="E18" s="40" t="n">
        <v>146508</v>
      </c>
      <c r="F18" s="40" t="n">
        <v>153400</v>
      </c>
      <c r="G18" s="40" t="n">
        <v>155137</v>
      </c>
      <c r="H18" s="40" t="n">
        <v>155164</v>
      </c>
    </row>
    <row r="19" customFormat="false" ht="12.75" hidden="false" customHeight="false" outlineLevel="0" collapsed="false">
      <c r="A19" s="32" t="s">
        <v>172</v>
      </c>
      <c r="B19" s="40" t="n">
        <v>43791</v>
      </c>
      <c r="C19" s="40" t="n">
        <v>38129</v>
      </c>
      <c r="D19" s="40" t="n">
        <v>39406</v>
      </c>
      <c r="E19" s="40" t="n">
        <v>40509</v>
      </c>
      <c r="F19" s="40" t="n">
        <v>43771</v>
      </c>
      <c r="G19" s="40" t="n">
        <v>45478</v>
      </c>
      <c r="H19" s="40" t="n">
        <v>48163</v>
      </c>
    </row>
    <row r="20" customFormat="false" ht="12.75" hidden="false" customHeight="false" outlineLevel="0" collapsed="false">
      <c r="A20" s="32" t="s">
        <v>173</v>
      </c>
      <c r="B20" s="50" t="n">
        <v>19924</v>
      </c>
      <c r="C20" s="50" t="n">
        <v>26296</v>
      </c>
      <c r="D20" s="50" t="n">
        <v>25305</v>
      </c>
      <c r="E20" s="50" t="n">
        <v>26931</v>
      </c>
      <c r="F20" s="50" t="n">
        <v>27959</v>
      </c>
      <c r="G20" s="50" t="n">
        <v>28134</v>
      </c>
      <c r="H20" s="40" t="n">
        <v>28376</v>
      </c>
    </row>
    <row r="21" customFormat="false" ht="12.75" hidden="false" customHeight="false" outlineLevel="0" collapsed="false">
      <c r="A21" s="32" t="s">
        <v>174</v>
      </c>
      <c r="B21" s="52" t="n">
        <v>3858</v>
      </c>
      <c r="C21" s="52" t="n">
        <v>6125</v>
      </c>
      <c r="D21" s="52" t="n">
        <v>9325</v>
      </c>
      <c r="E21" s="52" t="n">
        <v>9559</v>
      </c>
      <c r="F21" s="52" t="n">
        <v>10921</v>
      </c>
      <c r="G21" s="52" t="n">
        <v>11179</v>
      </c>
      <c r="H21" s="40" t="n">
        <v>11527</v>
      </c>
      <c r="I21" s="46"/>
    </row>
    <row r="22" s="35" customFormat="true" ht="12.75" hidden="false" customHeight="false" outlineLevel="0" collapsed="false">
      <c r="A22" s="34"/>
      <c r="B22" s="53"/>
      <c r="C22" s="53"/>
      <c r="D22" s="53"/>
      <c r="E22" s="53"/>
      <c r="F22" s="53"/>
      <c r="G22" s="53"/>
      <c r="I22" s="36"/>
      <c r="J22" s="33"/>
      <c r="K22" s="54"/>
    </row>
    <row r="23" customFormat="false" ht="12.75" hidden="false" customHeight="false" outlineLevel="0" collapsed="false">
      <c r="A23" s="55" t="s">
        <v>144</v>
      </c>
      <c r="I23" s="46"/>
    </row>
    <row r="24" customFormat="false" ht="12.75" hidden="false" customHeight="false" outlineLevel="0" collapsed="false">
      <c r="A24" s="32"/>
      <c r="I24" s="46"/>
    </row>
    <row r="25" customFormat="false" ht="12.75" hidden="false" customHeight="false" outlineLevel="0" collapsed="false">
      <c r="A25" s="32" t="s">
        <v>132</v>
      </c>
      <c r="I25" s="46"/>
    </row>
    <row r="26" customFormat="false" ht="12.75" hidden="false" customHeight="false" outlineLevel="0" collapsed="false">
      <c r="A26" s="32" t="s">
        <v>137</v>
      </c>
      <c r="B26" s="33" t="n">
        <v>100</v>
      </c>
      <c r="C26" s="33" t="n">
        <v>100</v>
      </c>
      <c r="D26" s="33" t="n">
        <v>100</v>
      </c>
      <c r="E26" s="33" t="n">
        <v>100</v>
      </c>
      <c r="F26" s="33" t="n">
        <v>100</v>
      </c>
      <c r="G26" s="33" t="n">
        <v>100</v>
      </c>
      <c r="H26" s="33" t="n">
        <f aca="false">SUM(H28:H36)</f>
        <v>100</v>
      </c>
      <c r="I26" s="46"/>
    </row>
    <row r="27" customFormat="false" ht="12.75" hidden="false" customHeight="false" outlineLevel="0" collapsed="false">
      <c r="A27" s="32"/>
      <c r="I27" s="46"/>
    </row>
    <row r="28" customFormat="false" ht="12.75" hidden="false" customHeight="false" outlineLevel="0" collapsed="false">
      <c r="A28" s="32" t="s">
        <v>166</v>
      </c>
      <c r="B28" s="41" t="n">
        <v>7.42730139039644</v>
      </c>
      <c r="C28" s="41" t="n">
        <v>7.47975032187617</v>
      </c>
      <c r="D28" s="41" t="n">
        <v>7.48526191068056</v>
      </c>
      <c r="E28" s="41" t="n">
        <v>6.65401415983658</v>
      </c>
      <c r="F28" s="41" t="n">
        <v>6.58496233299574</v>
      </c>
      <c r="G28" s="41" t="n">
        <v>6.71466529527728</v>
      </c>
      <c r="H28" s="41" t="n">
        <v>6.80724969373833</v>
      </c>
      <c r="I28" s="46"/>
    </row>
    <row r="29" customFormat="false" ht="12.75" hidden="false" customHeight="false" outlineLevel="0" collapsed="false">
      <c r="A29" s="51" t="s">
        <v>167</v>
      </c>
      <c r="B29" s="41" t="n">
        <v>9.881428645268</v>
      </c>
      <c r="C29" s="41" t="n">
        <v>8.43845238677293</v>
      </c>
      <c r="D29" s="41" t="n">
        <v>8.64797876336136</v>
      </c>
      <c r="E29" s="41" t="n">
        <v>8.86241919269613</v>
      </c>
      <c r="F29" s="41" t="n">
        <v>8.0529696582916</v>
      </c>
      <c r="G29" s="41" t="n">
        <v>7.83029056312677</v>
      </c>
      <c r="H29" s="41" t="n">
        <v>7.67276811276546</v>
      </c>
      <c r="I29" s="46"/>
    </row>
    <row r="30" customFormat="false" ht="12.75" hidden="false" customHeight="false" outlineLevel="0" collapsed="false">
      <c r="A30" s="32" t="s">
        <v>168</v>
      </c>
      <c r="B30" s="41" t="n">
        <v>2.41794593477025</v>
      </c>
      <c r="C30" s="41" t="n">
        <v>1.66092178816474</v>
      </c>
      <c r="D30" s="41" t="n">
        <v>1.914091772617</v>
      </c>
      <c r="E30" s="41" t="n">
        <v>1.90789308929856</v>
      </c>
      <c r="F30" s="41" t="n">
        <v>2.04862026387713</v>
      </c>
      <c r="G30" s="41" t="n">
        <v>2.0128567755207</v>
      </c>
      <c r="H30" s="41" t="n">
        <v>1.989638925561</v>
      </c>
      <c r="I30" s="46"/>
    </row>
    <row r="31" customFormat="false" ht="12.75" hidden="false" customHeight="false" outlineLevel="0" collapsed="false">
      <c r="A31" s="32" t="s">
        <v>169</v>
      </c>
      <c r="B31" s="41" t="n">
        <v>20.2569907479196</v>
      </c>
      <c r="C31" s="41" t="n">
        <v>19.865463909125</v>
      </c>
      <c r="D31" s="41" t="n">
        <v>18.7919938017466</v>
      </c>
      <c r="E31" s="41" t="n">
        <v>19.3706779048594</v>
      </c>
      <c r="F31" s="41" t="n">
        <v>19.7815938067953</v>
      </c>
      <c r="G31" s="41" t="n">
        <v>19.7776634953287</v>
      </c>
      <c r="H31" s="41" t="n">
        <v>19.7711660371524</v>
      </c>
      <c r="I31" s="46"/>
    </row>
    <row r="32" customFormat="false" ht="12.75" hidden="false" customHeight="false" outlineLevel="0" collapsed="false">
      <c r="A32" s="32" t="s">
        <v>170</v>
      </c>
      <c r="B32" s="41" t="n">
        <v>24.0305990592857</v>
      </c>
      <c r="C32" s="41" t="n">
        <v>25.9450528854773</v>
      </c>
      <c r="D32" s="41" t="n">
        <v>24.6730766090328</v>
      </c>
      <c r="E32" s="41" t="n">
        <v>23.224922457186</v>
      </c>
      <c r="F32" s="41" t="n">
        <v>22.5956936139514</v>
      </c>
      <c r="G32" s="41" t="n">
        <v>22.5351847090083</v>
      </c>
      <c r="H32" s="41" t="n">
        <v>22.4321169520295</v>
      </c>
      <c r="I32" s="46"/>
    </row>
    <row r="33" customFormat="false" ht="12.75" hidden="false" customHeight="false" outlineLevel="0" collapsed="false">
      <c r="A33" s="32" t="s">
        <v>171</v>
      </c>
      <c r="B33" s="41" t="n">
        <v>22.0141624024397</v>
      </c>
      <c r="C33" s="41" t="n">
        <v>22.2379764989651</v>
      </c>
      <c r="D33" s="41" t="n">
        <v>25.0539353284113</v>
      </c>
      <c r="E33" s="41" t="n">
        <v>26.2067879924013</v>
      </c>
      <c r="F33" s="41" t="n">
        <v>26.6027553101458</v>
      </c>
      <c r="G33" s="41" t="n">
        <v>26.5941544527299</v>
      </c>
      <c r="H33" s="41" t="n">
        <v>26.3638201747008</v>
      </c>
      <c r="I33" s="46"/>
    </row>
    <row r="34" customFormat="false" ht="12.75" hidden="false" customHeight="false" outlineLevel="0" collapsed="false">
      <c r="A34" s="32" t="s">
        <v>172</v>
      </c>
      <c r="B34" s="41" t="n">
        <v>9.05380679175066</v>
      </c>
      <c r="C34" s="41" t="n">
        <v>7.76760540426017</v>
      </c>
      <c r="D34" s="41" t="n">
        <v>7.15012801135137</v>
      </c>
      <c r="E34" s="41" t="n">
        <v>7.24609423911449</v>
      </c>
      <c r="F34" s="41" t="n">
        <v>7.59080314654754</v>
      </c>
      <c r="G34" s="41" t="n">
        <v>7.7960058284049</v>
      </c>
      <c r="H34" s="41" t="n">
        <v>8.1833458216733</v>
      </c>
      <c r="I34" s="46"/>
    </row>
    <row r="35" customFormat="false" ht="12.75" hidden="false" customHeight="false" outlineLevel="0" collapsed="false">
      <c r="A35" s="32" t="s">
        <v>173</v>
      </c>
      <c r="B35" s="41" t="n">
        <v>4.11929498113403</v>
      </c>
      <c r="C35" s="41" t="n">
        <v>5.35699734350299</v>
      </c>
      <c r="D35" s="41" t="n">
        <v>4.59153401327834</v>
      </c>
      <c r="E35" s="41" t="n">
        <v>4.81731378097688</v>
      </c>
      <c r="F35" s="41" t="n">
        <v>4.84867298380943</v>
      </c>
      <c r="G35" s="41" t="n">
        <v>4.82283363332476</v>
      </c>
      <c r="H35" s="41" t="n">
        <v>4.82134877469845</v>
      </c>
      <c r="I35" s="46"/>
    </row>
    <row r="36" customFormat="false" ht="12.75" hidden="false" customHeight="false" outlineLevel="0" collapsed="false">
      <c r="A36" s="32" t="s">
        <v>174</v>
      </c>
      <c r="B36" s="41" t="n">
        <v>0.797643045433401</v>
      </c>
      <c r="C36" s="41" t="n">
        <v>1.24777946185564</v>
      </c>
      <c r="D36" s="41" t="n">
        <v>1.69199978952067</v>
      </c>
      <c r="E36" s="41" t="n">
        <v>1.70987718363069</v>
      </c>
      <c r="F36" s="41" t="n">
        <v>1.89392888358607</v>
      </c>
      <c r="G36" s="41" t="n">
        <v>1.91634524727865</v>
      </c>
      <c r="H36" s="41" t="n">
        <v>1.95854550768075</v>
      </c>
      <c r="I36" s="46"/>
    </row>
    <row r="37" customFormat="false" ht="12.75" hidden="false" customHeight="false" outlineLevel="0" collapsed="false">
      <c r="A37" s="32"/>
      <c r="B37" s="56"/>
      <c r="C37" s="56"/>
      <c r="D37" s="56"/>
      <c r="E37" s="56"/>
      <c r="F37" s="56"/>
      <c r="G37" s="56"/>
      <c r="I37" s="46"/>
    </row>
    <row r="38" customFormat="false" ht="12.75" hidden="false" customHeight="false" outlineLevel="0" collapsed="false">
      <c r="A38" s="34" t="s">
        <v>175</v>
      </c>
      <c r="B38" s="35"/>
      <c r="I38" s="46"/>
    </row>
    <row r="39" customFormat="false" ht="12.75" hidden="false" customHeight="false" outlineLevel="0" collapsed="false">
      <c r="A39" s="32"/>
      <c r="I39" s="46"/>
    </row>
    <row r="40" customFormat="false" ht="12.75" hidden="false" customHeight="false" outlineLevel="0" collapsed="false">
      <c r="A40" s="32" t="s">
        <v>132</v>
      </c>
      <c r="G40" s="57"/>
      <c r="I40" s="46"/>
    </row>
    <row r="41" customFormat="false" ht="12.75" hidden="false" customHeight="false" outlineLevel="0" collapsed="false">
      <c r="A41" s="32" t="s">
        <v>137</v>
      </c>
      <c r="B41" s="41" t="n">
        <v>44.4639478988991</v>
      </c>
      <c r="C41" s="41" t="n">
        <v>45.0502371290275</v>
      </c>
      <c r="D41" s="41" t="n">
        <v>46.2631753710152</v>
      </c>
      <c r="E41" s="41" t="n">
        <v>46.6102968270947</v>
      </c>
      <c r="F41" s="41" t="n">
        <v>46.8541461452018</v>
      </c>
      <c r="G41" s="58" t="n">
        <v>46.8975743550184</v>
      </c>
      <c r="H41" s="41" t="n">
        <v>46.9563281901762</v>
      </c>
      <c r="I41" s="46"/>
    </row>
    <row r="42" customFormat="false" ht="12.75" hidden="false" customHeight="false" outlineLevel="0" collapsed="false">
      <c r="A42" s="32"/>
      <c r="B42" s="41"/>
      <c r="C42" s="41"/>
      <c r="D42" s="41"/>
      <c r="E42" s="41"/>
      <c r="F42" s="41"/>
      <c r="G42" s="59"/>
      <c r="H42" s="41"/>
      <c r="I42" s="46"/>
    </row>
    <row r="43" customFormat="false" ht="12.75" hidden="false" customHeight="false" outlineLevel="0" collapsed="false">
      <c r="A43" s="32" t="s">
        <v>166</v>
      </c>
      <c r="B43" s="41" t="n">
        <v>51.3083175592918</v>
      </c>
      <c r="C43" s="41" t="n">
        <v>50.9341976250136</v>
      </c>
      <c r="D43" s="41" t="n">
        <v>51.0265920054299</v>
      </c>
      <c r="E43" s="41" t="n">
        <v>51.0658888679803</v>
      </c>
      <c r="F43" s="41" t="n">
        <v>51.1890653393379</v>
      </c>
      <c r="G43" s="59" t="n">
        <v>50.8220576972173</v>
      </c>
      <c r="H43" s="41" t="n">
        <v>50.9185303514377</v>
      </c>
      <c r="I43" s="46"/>
    </row>
    <row r="44" customFormat="false" ht="12.75" hidden="false" customHeight="false" outlineLevel="0" collapsed="false">
      <c r="A44" s="51" t="s">
        <v>167</v>
      </c>
      <c r="B44" s="41" t="n">
        <v>50.7427710591288</v>
      </c>
      <c r="C44" s="41" t="n">
        <v>50.9801554729371</v>
      </c>
      <c r="D44" s="41" t="n">
        <v>51.0228488701454</v>
      </c>
      <c r="E44" s="41" t="n">
        <v>51.0344131597538</v>
      </c>
      <c r="F44" s="41" t="n">
        <v>50.9755362218968</v>
      </c>
      <c r="G44" s="59" t="n">
        <v>51.0442663864442</v>
      </c>
      <c r="H44" s="41" t="n">
        <v>50.9566411267107</v>
      </c>
      <c r="I44" s="46"/>
    </row>
    <row r="45" customFormat="false" ht="12.75" hidden="false" customHeight="false" outlineLevel="0" collapsed="false">
      <c r="A45" s="32" t="s">
        <v>168</v>
      </c>
      <c r="B45" s="41" t="n">
        <v>50.192389910218</v>
      </c>
      <c r="C45" s="41" t="n">
        <v>51.1713479700724</v>
      </c>
      <c r="D45" s="41" t="n">
        <v>50.2227699307991</v>
      </c>
      <c r="E45" s="41" t="n">
        <v>49.7093568348022</v>
      </c>
      <c r="F45" s="41" t="n">
        <v>50.3767036315923</v>
      </c>
      <c r="G45" s="59" t="n">
        <v>50.4598875830353</v>
      </c>
      <c r="H45" s="41" t="n">
        <v>50.4953031596926</v>
      </c>
      <c r="I45" s="46"/>
    </row>
    <row r="46" customFormat="false" ht="12.75" hidden="false" customHeight="false" outlineLevel="0" collapsed="false">
      <c r="A46" s="32" t="s">
        <v>169</v>
      </c>
      <c r="B46" s="41" t="n">
        <v>46.4777807262855</v>
      </c>
      <c r="C46" s="41" t="n">
        <v>47.042475952171</v>
      </c>
      <c r="D46" s="41" t="n">
        <v>47.5025828690606</v>
      </c>
      <c r="E46" s="41" t="n">
        <v>47.4397687711814</v>
      </c>
      <c r="F46" s="41" t="n">
        <v>47.0328841821035</v>
      </c>
      <c r="G46" s="59" t="n">
        <v>46.8766522496598</v>
      </c>
      <c r="H46" s="41" t="n">
        <v>46.8576781279273</v>
      </c>
      <c r="I46" s="46"/>
    </row>
    <row r="47" customFormat="false" ht="12.75" hidden="false" customHeight="false" outlineLevel="0" collapsed="false">
      <c r="A47" s="32" t="s">
        <v>170</v>
      </c>
      <c r="B47" s="41" t="n">
        <v>47.8138174309559</v>
      </c>
      <c r="C47" s="41" t="n">
        <v>47.7468847413177</v>
      </c>
      <c r="D47" s="41" t="n">
        <v>49.4517535795969</v>
      </c>
      <c r="E47" s="41" t="n">
        <v>49.9730433309201</v>
      </c>
      <c r="F47" s="41" t="n">
        <v>50.5925061783352</v>
      </c>
      <c r="G47" s="59" t="n">
        <v>50.7321674438418</v>
      </c>
      <c r="H47" s="41" t="n">
        <v>50.8271223413925</v>
      </c>
      <c r="I47" s="46"/>
    </row>
    <row r="48" customFormat="false" ht="12.75" hidden="false" customHeight="false" outlineLevel="0" collapsed="false">
      <c r="A48" s="32" t="s">
        <v>171</v>
      </c>
      <c r="B48" s="41" t="n">
        <v>42.8759262563746</v>
      </c>
      <c r="C48" s="41" t="n">
        <v>45.4919384389886</v>
      </c>
      <c r="D48" s="41" t="n">
        <v>45.7270528252147</v>
      </c>
      <c r="E48" s="41" t="n">
        <v>46.1551587626614</v>
      </c>
      <c r="F48" s="41" t="n">
        <v>46.4478487614081</v>
      </c>
      <c r="G48" s="59" t="n">
        <v>46.5652939015193</v>
      </c>
      <c r="H48" s="41" t="n">
        <v>46.6667525972519</v>
      </c>
      <c r="I48" s="46"/>
    </row>
    <row r="49" customFormat="false" ht="12.75" hidden="false" customHeight="false" outlineLevel="0" collapsed="false">
      <c r="A49" s="32" t="s">
        <v>172</v>
      </c>
      <c r="B49" s="41" t="n">
        <v>32.6254253157041</v>
      </c>
      <c r="C49" s="41" t="n">
        <v>33.9059508510583</v>
      </c>
      <c r="D49" s="41" t="n">
        <v>39.8162716337614</v>
      </c>
      <c r="E49" s="41" t="n">
        <v>41.1439433212373</v>
      </c>
      <c r="F49" s="41" t="n">
        <v>41.8313495236572</v>
      </c>
      <c r="G49" s="59" t="n">
        <v>42.0489027661727</v>
      </c>
      <c r="H49" s="41" t="n">
        <v>42.1007827585491</v>
      </c>
      <c r="I49" s="46"/>
    </row>
    <row r="50" customFormat="false" ht="12.75" hidden="false" customHeight="false" outlineLevel="0" collapsed="false">
      <c r="A50" s="32" t="s">
        <v>173</v>
      </c>
      <c r="B50" s="41" t="n">
        <v>24.2923107809677</v>
      </c>
      <c r="C50" s="41" t="n">
        <v>25.8822634621235</v>
      </c>
      <c r="D50" s="41" t="n">
        <v>28.5081999604821</v>
      </c>
      <c r="E50" s="41" t="n">
        <v>31.7589395120864</v>
      </c>
      <c r="F50" s="41" t="n">
        <v>34.4611752923924</v>
      </c>
      <c r="G50" s="59" t="n">
        <v>34.8510698798607</v>
      </c>
      <c r="H50" s="41" t="n">
        <v>35.5511700028193</v>
      </c>
      <c r="I50" s="46"/>
    </row>
    <row r="51" customFormat="false" ht="12.75" hidden="false" customHeight="false" outlineLevel="0" collapsed="false">
      <c r="A51" s="32" t="s">
        <v>174</v>
      </c>
      <c r="B51" s="41" t="n">
        <v>15.8372213582167</v>
      </c>
      <c r="C51" s="41" t="n">
        <v>17.6163265306122</v>
      </c>
      <c r="D51" s="41" t="n">
        <v>19.485254691689</v>
      </c>
      <c r="E51" s="41" t="n">
        <v>19.7928653624856</v>
      </c>
      <c r="F51" s="41" t="n">
        <v>21.5456460031133</v>
      </c>
      <c r="G51" s="59" t="n">
        <v>22.2381250559084</v>
      </c>
      <c r="H51" s="41" t="n">
        <v>22.8420230762557</v>
      </c>
      <c r="I51" s="46"/>
    </row>
    <row r="52" customFormat="false" ht="12.75" hidden="false" customHeight="false" outlineLevel="0" collapsed="false">
      <c r="A52" s="39"/>
      <c r="B52" s="60"/>
      <c r="C52" s="60"/>
      <c r="D52" s="60"/>
      <c r="E52" s="60"/>
      <c r="F52" s="60"/>
      <c r="G52" s="61"/>
    </row>
    <row r="53" customFormat="false" ht="12.75" hidden="false" customHeight="false" outlineLevel="0" collapsed="false">
      <c r="A53" s="33" t="s">
        <v>176</v>
      </c>
    </row>
    <row r="54" customFormat="false" ht="12.75" hidden="false" customHeight="false" outlineLevel="0" collapsed="false">
      <c r="A54" s="33" t="s">
        <v>177</v>
      </c>
    </row>
    <row r="57" customFormat="false" ht="12.75" hidden="false" customHeight="false" outlineLevel="0" collapsed="false">
      <c r="B57" s="62"/>
      <c r="C57" s="62"/>
      <c r="D57" s="62"/>
      <c r="E57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65" width="23.85"/>
    <col collapsed="false" customWidth="false" hidden="false" outlineLevel="0" max="2" min="2" style="65" width="7.14"/>
    <col collapsed="false" customWidth="true" hidden="false" outlineLevel="0" max="3" min="3" style="65" width="5.71"/>
    <col collapsed="false" customWidth="true" hidden="false" outlineLevel="0" max="6" min="4" style="65" width="6.41"/>
    <col collapsed="false" customWidth="true" hidden="false" outlineLevel="0" max="7" min="7" style="65" width="4.41"/>
    <col collapsed="false" customWidth="false" hidden="false" outlineLevel="0" max="8" min="8" style="65" width="7.14"/>
    <col collapsed="false" customWidth="true" hidden="false" outlineLevel="0" max="9" min="9" style="65" width="5.13"/>
    <col collapsed="false" customWidth="false" hidden="false" outlineLevel="0" max="257" min="10" style="65" width="7.14"/>
  </cols>
  <sheetData>
    <row r="1" s="105" customFormat="true" ht="11.25" hidden="false" customHeight="false" outlineLevel="0" collapsed="false">
      <c r="A1" s="105" t="s">
        <v>115</v>
      </c>
    </row>
    <row r="2" s="105" customFormat="true" ht="11.25" hidden="false" customHeight="false" outlineLevel="0" collapsed="false">
      <c r="A2" s="105" t="s">
        <v>116</v>
      </c>
    </row>
    <row r="3" s="105" customFormat="true" ht="11.25" hidden="false" customHeight="false" outlineLevel="0" collapsed="false">
      <c r="A3" s="105" t="s">
        <v>114</v>
      </c>
      <c r="F3" s="283"/>
      <c r="G3" s="253"/>
      <c r="H3" s="283"/>
    </row>
    <row r="4" customFormat="false" ht="11.25" hidden="false" customHeight="false" outlineLevel="0" collapsed="false">
      <c r="A4" s="65" t="s">
        <v>117</v>
      </c>
    </row>
    <row r="6" customFormat="false" ht="12" hidden="false" customHeight="false" outlineLevel="0" collapsed="false">
      <c r="A6" s="65" t="s">
        <v>913</v>
      </c>
      <c r="B6" s="65" t="s">
        <v>801</v>
      </c>
      <c r="I6" s="5"/>
      <c r="J6" s="20"/>
    </row>
    <row r="7" customFormat="false" ht="11.25" hidden="false" customHeight="false" outlineLevel="0" collapsed="false">
      <c r="A7" s="65" t="s">
        <v>914</v>
      </c>
      <c r="B7" s="65" t="s">
        <v>370</v>
      </c>
    </row>
    <row r="8" customFormat="false" ht="11.25" hidden="false" customHeight="false" outlineLevel="0" collapsed="false">
      <c r="A8" s="65" t="s">
        <v>915</v>
      </c>
    </row>
    <row r="9" customFormat="false" ht="11.25" hidden="false" customHeight="false" outlineLevel="0" collapsed="false">
      <c r="B9" s="65" t="s">
        <v>132</v>
      </c>
      <c r="C9" s="93" t="s">
        <v>916</v>
      </c>
      <c r="D9" s="93" t="s">
        <v>917</v>
      </c>
      <c r="E9" s="93" t="s">
        <v>918</v>
      </c>
      <c r="F9" s="93" t="s">
        <v>919</v>
      </c>
      <c r="G9" s="93" t="s">
        <v>524</v>
      </c>
      <c r="L9" s="93"/>
      <c r="M9" s="93"/>
      <c r="N9" s="93"/>
      <c r="O9" s="93"/>
    </row>
    <row r="10" customFormat="false" ht="11.25" hidden="false" customHeight="false" outlineLevel="0" collapsed="false">
      <c r="B10" s="65" t="s">
        <v>137</v>
      </c>
    </row>
    <row r="12" customFormat="false" ht="11.25" hidden="false" customHeight="false" outlineLevel="0" collapsed="false">
      <c r="A12" s="150" t="n">
        <v>2010</v>
      </c>
      <c r="B12" s="105"/>
    </row>
    <row r="13" s="105" customFormat="true" ht="11.25" hidden="false" customHeight="false" outlineLevel="0" collapsed="false">
      <c r="A13" s="105" t="s">
        <v>526</v>
      </c>
      <c r="B13" s="85"/>
      <c r="C13" s="65"/>
      <c r="D13" s="65"/>
      <c r="E13" s="65"/>
      <c r="F13" s="65"/>
      <c r="G13" s="65"/>
      <c r="I13" s="65"/>
      <c r="L13" s="65"/>
      <c r="M13" s="65"/>
      <c r="N13" s="65"/>
      <c r="O13" s="65"/>
    </row>
    <row r="14" s="105" customFormat="true" ht="12" hidden="false" customHeight="false" outlineLevel="0" collapsed="false">
      <c r="A14" s="105" t="s">
        <v>527</v>
      </c>
      <c r="B14" s="69" t="s">
        <v>920</v>
      </c>
      <c r="C14" s="69" t="s">
        <v>921</v>
      </c>
      <c r="D14" s="69" t="n">
        <v>953</v>
      </c>
      <c r="E14" s="69" t="s">
        <v>922</v>
      </c>
      <c r="F14" s="69" t="s">
        <v>923</v>
      </c>
      <c r="G14" s="69" t="s">
        <v>924</v>
      </c>
      <c r="I14" s="20"/>
      <c r="L14" s="270"/>
      <c r="M14" s="270"/>
      <c r="N14" s="69"/>
      <c r="O14" s="69"/>
      <c r="P14" s="69"/>
      <c r="Q14" s="69"/>
      <c r="R14" s="69"/>
      <c r="S14" s="69"/>
    </row>
    <row r="15" customFormat="false" ht="11.25" hidden="false" customHeight="false" outlineLevel="0" collapsed="false">
      <c r="A15" s="65" t="s">
        <v>477</v>
      </c>
      <c r="B15" s="66" t="s">
        <v>925</v>
      </c>
      <c r="C15" s="66" t="s">
        <v>926</v>
      </c>
      <c r="D15" s="66" t="n">
        <v>567</v>
      </c>
      <c r="E15" s="66" t="s">
        <v>927</v>
      </c>
      <c r="F15" s="66" t="s">
        <v>928</v>
      </c>
      <c r="G15" s="66" t="s">
        <v>924</v>
      </c>
      <c r="L15" s="269"/>
      <c r="M15" s="269"/>
      <c r="N15" s="66"/>
      <c r="O15" s="66"/>
      <c r="P15" s="66"/>
      <c r="Q15" s="66"/>
      <c r="R15" s="66"/>
      <c r="S15" s="66"/>
    </row>
    <row r="16" customFormat="false" ht="11.25" hidden="false" customHeight="false" outlineLevel="0" collapsed="false">
      <c r="A16" s="65" t="s">
        <v>478</v>
      </c>
      <c r="B16" s="66" t="s">
        <v>929</v>
      </c>
      <c r="C16" s="66" t="s">
        <v>850</v>
      </c>
      <c r="D16" s="66" t="n">
        <v>309</v>
      </c>
      <c r="E16" s="66" t="s">
        <v>930</v>
      </c>
      <c r="F16" s="66" t="s">
        <v>931</v>
      </c>
      <c r="G16" s="66" t="n">
        <v>1</v>
      </c>
      <c r="L16" s="269"/>
      <c r="M16" s="269"/>
      <c r="N16" s="66"/>
      <c r="O16" s="66"/>
      <c r="P16" s="66"/>
      <c r="Q16" s="66"/>
      <c r="R16" s="66"/>
      <c r="S16" s="66"/>
    </row>
    <row r="17" customFormat="false" ht="11.25" hidden="false" customHeight="false" outlineLevel="0" collapsed="false">
      <c r="A17" s="65" t="s">
        <v>528</v>
      </c>
      <c r="B17" s="66" t="n">
        <v>48</v>
      </c>
      <c r="C17" s="66" t="s">
        <v>818</v>
      </c>
      <c r="D17" s="66" t="n">
        <v>77</v>
      </c>
      <c r="E17" s="66" t="s">
        <v>932</v>
      </c>
      <c r="F17" s="66" t="s">
        <v>933</v>
      </c>
      <c r="G17" s="66" t="s">
        <v>933</v>
      </c>
      <c r="L17" s="269"/>
      <c r="M17" s="269"/>
      <c r="N17" s="66"/>
      <c r="O17" s="66"/>
      <c r="P17" s="66"/>
      <c r="Q17" s="66"/>
      <c r="R17" s="66"/>
      <c r="S17" s="66"/>
    </row>
    <row r="18" customFormat="false" ht="11.25" hidden="false" customHeight="false" outlineLevel="0" collapsed="false">
      <c r="B18" s="66"/>
      <c r="C18" s="66"/>
      <c r="D18" s="66"/>
      <c r="E18" s="66"/>
      <c r="F18" s="66"/>
      <c r="G18" s="66"/>
      <c r="L18" s="269"/>
      <c r="M18" s="269"/>
      <c r="N18" s="66"/>
      <c r="O18" s="66"/>
      <c r="P18" s="66"/>
      <c r="Q18" s="66"/>
      <c r="R18" s="66"/>
      <c r="S18" s="66"/>
    </row>
    <row r="19" s="105" customFormat="true" ht="11.25" hidden="false" customHeight="false" outlineLevel="0" collapsed="false">
      <c r="A19" s="105" t="s">
        <v>529</v>
      </c>
      <c r="B19" s="66"/>
      <c r="C19" s="66"/>
      <c r="D19" s="66"/>
      <c r="E19" s="66"/>
      <c r="F19" s="66"/>
      <c r="G19" s="66"/>
      <c r="I19" s="65"/>
      <c r="L19" s="269"/>
      <c r="M19" s="269"/>
      <c r="N19" s="66"/>
      <c r="O19" s="66"/>
      <c r="P19" s="66"/>
      <c r="Q19" s="66"/>
      <c r="R19" s="66"/>
      <c r="S19" s="66"/>
    </row>
    <row r="20" s="105" customFormat="true" ht="11.25" hidden="false" customHeight="false" outlineLevel="0" collapsed="false">
      <c r="A20" s="105" t="s">
        <v>934</v>
      </c>
      <c r="B20" s="69"/>
      <c r="C20" s="69"/>
      <c r="D20" s="69"/>
      <c r="E20" s="69"/>
      <c r="F20" s="69"/>
      <c r="G20" s="69"/>
      <c r="I20" s="65"/>
    </row>
    <row r="21" s="105" customFormat="true" ht="11.25" hidden="false" customHeight="false" outlineLevel="0" collapsed="false">
      <c r="A21" s="105" t="s">
        <v>935</v>
      </c>
      <c r="B21" s="69" t="s">
        <v>936</v>
      </c>
      <c r="C21" s="69" t="s">
        <v>923</v>
      </c>
      <c r="D21" s="69" t="n">
        <v>625</v>
      </c>
      <c r="E21" s="69" t="s">
        <v>937</v>
      </c>
      <c r="F21" s="69" t="s">
        <v>938</v>
      </c>
      <c r="G21" s="69" t="s">
        <v>894</v>
      </c>
      <c r="I21" s="65"/>
      <c r="L21" s="270"/>
      <c r="M21" s="270"/>
      <c r="N21" s="69"/>
      <c r="O21" s="69"/>
      <c r="P21" s="69"/>
      <c r="Q21" s="69"/>
      <c r="R21" s="69"/>
      <c r="S21" s="69"/>
    </row>
    <row r="22" customFormat="false" ht="11.25" hidden="false" customHeight="false" outlineLevel="0" collapsed="false">
      <c r="A22" s="65" t="s">
        <v>531</v>
      </c>
      <c r="B22" s="66" t="n">
        <v>5</v>
      </c>
      <c r="C22" s="66" t="s">
        <v>939</v>
      </c>
      <c r="D22" s="66" t="n">
        <v>63</v>
      </c>
      <c r="E22" s="66" t="s">
        <v>940</v>
      </c>
      <c r="F22" s="66" t="s">
        <v>819</v>
      </c>
      <c r="G22" s="66" t="s">
        <v>156</v>
      </c>
      <c r="L22" s="269"/>
      <c r="M22" s="269"/>
      <c r="N22" s="66"/>
      <c r="O22" s="66"/>
      <c r="P22" s="66"/>
      <c r="Q22" s="66"/>
      <c r="R22" s="66"/>
      <c r="S22" s="66"/>
    </row>
    <row r="23" customFormat="false" ht="11.25" hidden="false" customHeight="false" outlineLevel="0" collapsed="false">
      <c r="A23" s="65" t="s">
        <v>532</v>
      </c>
      <c r="B23" s="66" t="s">
        <v>941</v>
      </c>
      <c r="C23" s="66" t="s">
        <v>818</v>
      </c>
      <c r="D23" s="66" t="n">
        <v>72</v>
      </c>
      <c r="E23" s="66" t="s">
        <v>942</v>
      </c>
      <c r="F23" s="66" t="s">
        <v>943</v>
      </c>
      <c r="G23" s="66" t="n">
        <v>1</v>
      </c>
      <c r="L23" s="269"/>
      <c r="M23" s="269"/>
      <c r="N23" s="66"/>
      <c r="O23" s="66"/>
      <c r="P23" s="66"/>
      <c r="Q23" s="66"/>
      <c r="R23" s="66"/>
      <c r="S23" s="66"/>
    </row>
    <row r="24" customFormat="false" ht="11.25" hidden="false" customHeight="false" outlineLevel="0" collapsed="false">
      <c r="A24" s="65" t="s">
        <v>533</v>
      </c>
      <c r="B24" s="66" t="s">
        <v>943</v>
      </c>
      <c r="C24" s="66" t="s">
        <v>916</v>
      </c>
      <c r="D24" s="66" t="n">
        <v>42</v>
      </c>
      <c r="E24" s="66" t="s">
        <v>857</v>
      </c>
      <c r="F24" s="66" t="s">
        <v>156</v>
      </c>
      <c r="G24" s="66" t="n">
        <v>2</v>
      </c>
      <c r="L24" s="269"/>
      <c r="M24" s="269"/>
      <c r="N24" s="66"/>
      <c r="O24" s="66"/>
      <c r="P24" s="66"/>
      <c r="Q24" s="66"/>
      <c r="R24" s="66"/>
      <c r="S24" s="66"/>
    </row>
    <row r="25" customFormat="false" ht="11.25" hidden="false" customHeight="false" outlineLevel="0" collapsed="false">
      <c r="A25" s="65" t="s">
        <v>534</v>
      </c>
      <c r="B25" s="66" t="s">
        <v>944</v>
      </c>
      <c r="C25" s="66" t="s">
        <v>940</v>
      </c>
      <c r="D25" s="66" t="n">
        <v>73</v>
      </c>
      <c r="E25" s="66" t="s">
        <v>856</v>
      </c>
      <c r="F25" s="66" t="s">
        <v>945</v>
      </c>
      <c r="G25" s="66" t="n">
        <v>2</v>
      </c>
      <c r="L25" s="269"/>
      <c r="M25" s="269"/>
      <c r="N25" s="66"/>
      <c r="O25" s="66"/>
      <c r="P25" s="66"/>
      <c r="Q25" s="66"/>
      <c r="R25" s="66"/>
      <c r="S25" s="66"/>
    </row>
    <row r="26" customFormat="false" ht="11.25" hidden="false" customHeight="false" outlineLevel="0" collapsed="false">
      <c r="A26" s="65" t="s">
        <v>535</v>
      </c>
      <c r="B26" s="66" t="s">
        <v>946</v>
      </c>
      <c r="C26" s="66" t="s">
        <v>947</v>
      </c>
      <c r="D26" s="66" t="n">
        <v>34</v>
      </c>
      <c r="E26" s="66" t="s">
        <v>948</v>
      </c>
      <c r="F26" s="66" t="s">
        <v>949</v>
      </c>
      <c r="G26" s="66" t="s">
        <v>933</v>
      </c>
      <c r="L26" s="269"/>
      <c r="M26" s="269"/>
      <c r="N26" s="66"/>
      <c r="O26" s="66"/>
      <c r="P26" s="66"/>
      <c r="Q26" s="66"/>
      <c r="R26" s="66"/>
      <c r="S26" s="66"/>
    </row>
    <row r="27" customFormat="false" ht="11.25" hidden="false" customHeight="false" outlineLevel="0" collapsed="false">
      <c r="A27" s="65" t="s">
        <v>536</v>
      </c>
      <c r="B27" s="66" t="s">
        <v>950</v>
      </c>
      <c r="C27" s="66" t="s">
        <v>951</v>
      </c>
      <c r="D27" s="66" t="n">
        <v>124</v>
      </c>
      <c r="E27" s="66" t="s">
        <v>952</v>
      </c>
      <c r="F27" s="66" t="s">
        <v>953</v>
      </c>
      <c r="G27" s="66" t="s">
        <v>932</v>
      </c>
      <c r="L27" s="269"/>
      <c r="M27" s="269"/>
      <c r="N27" s="66"/>
      <c r="O27" s="66"/>
      <c r="P27" s="66"/>
      <c r="Q27" s="66"/>
      <c r="R27" s="66"/>
      <c r="S27" s="66"/>
    </row>
    <row r="28" customFormat="false" ht="11.25" hidden="false" customHeight="false" outlineLevel="0" collapsed="false">
      <c r="A28" s="65" t="s">
        <v>537</v>
      </c>
      <c r="B28" s="66" t="s">
        <v>943</v>
      </c>
      <c r="C28" s="66" t="s">
        <v>932</v>
      </c>
      <c r="D28" s="66" t="n">
        <v>9</v>
      </c>
      <c r="E28" s="66" t="s">
        <v>939</v>
      </c>
      <c r="F28" s="66" t="s">
        <v>954</v>
      </c>
      <c r="G28" s="66" t="s">
        <v>195</v>
      </c>
      <c r="L28" s="269"/>
      <c r="M28" s="269"/>
      <c r="N28" s="66"/>
      <c r="O28" s="66"/>
      <c r="P28" s="66"/>
      <c r="Q28" s="66"/>
      <c r="R28" s="66"/>
      <c r="S28" s="66"/>
    </row>
    <row r="29" customFormat="false" ht="11.25" hidden="false" customHeight="false" outlineLevel="0" collapsed="false">
      <c r="A29" s="65" t="s">
        <v>538</v>
      </c>
      <c r="B29" s="66" t="s">
        <v>955</v>
      </c>
      <c r="C29" s="66" t="s">
        <v>956</v>
      </c>
      <c r="D29" s="66" t="n">
        <v>70</v>
      </c>
      <c r="E29" s="66" t="s">
        <v>957</v>
      </c>
      <c r="F29" s="66" t="s">
        <v>958</v>
      </c>
      <c r="G29" s="66" t="s">
        <v>943</v>
      </c>
      <c r="L29" s="269"/>
      <c r="M29" s="269"/>
      <c r="N29" s="66"/>
      <c r="O29" s="66"/>
      <c r="P29" s="66"/>
      <c r="Q29" s="66"/>
      <c r="R29" s="66"/>
      <c r="S29" s="66"/>
    </row>
    <row r="30" customFormat="false" ht="11.25" hidden="false" customHeight="false" outlineLevel="0" collapsed="false">
      <c r="A30" s="65" t="s">
        <v>539</v>
      </c>
      <c r="B30" s="66" t="s">
        <v>959</v>
      </c>
      <c r="C30" s="66" t="s">
        <v>960</v>
      </c>
      <c r="D30" s="66" t="n">
        <v>67</v>
      </c>
      <c r="E30" s="66" t="s">
        <v>961</v>
      </c>
      <c r="F30" s="66" t="s">
        <v>156</v>
      </c>
      <c r="G30" s="66" t="s">
        <v>939</v>
      </c>
      <c r="L30" s="269"/>
      <c r="M30" s="269"/>
      <c r="N30" s="66"/>
      <c r="O30" s="66"/>
      <c r="P30" s="66"/>
      <c r="Q30" s="66"/>
      <c r="R30" s="66"/>
      <c r="S30" s="66"/>
    </row>
    <row r="31" customFormat="false" ht="11.25" hidden="false" customHeight="false" outlineLevel="0" collapsed="false">
      <c r="A31" s="65" t="s">
        <v>540</v>
      </c>
      <c r="B31" s="66" t="s">
        <v>962</v>
      </c>
      <c r="C31" s="66" t="s">
        <v>941</v>
      </c>
      <c r="D31" s="66" t="n">
        <v>71</v>
      </c>
      <c r="E31" s="66" t="s">
        <v>909</v>
      </c>
      <c r="F31" s="66" t="s">
        <v>963</v>
      </c>
      <c r="G31" s="66" t="n">
        <v>4</v>
      </c>
      <c r="L31" s="269"/>
      <c r="M31" s="269"/>
      <c r="N31" s="66"/>
      <c r="O31" s="66"/>
      <c r="P31" s="66"/>
      <c r="Q31" s="66"/>
      <c r="R31" s="66"/>
      <c r="S31" s="66"/>
    </row>
    <row r="32" customFormat="false" ht="11.25" hidden="false" customHeight="false" outlineLevel="0" collapsed="false">
      <c r="B32" s="66"/>
      <c r="C32" s="66"/>
      <c r="D32" s="66"/>
      <c r="E32" s="66"/>
      <c r="F32" s="66"/>
      <c r="G32" s="66"/>
      <c r="L32" s="269"/>
      <c r="M32" s="269"/>
      <c r="N32" s="66"/>
      <c r="O32" s="66"/>
      <c r="P32" s="66"/>
      <c r="Q32" s="66"/>
      <c r="R32" s="66"/>
      <c r="S32" s="66"/>
    </row>
    <row r="33" s="105" customFormat="true" ht="11.25" hidden="false" customHeight="false" outlineLevel="0" collapsed="false">
      <c r="A33" s="105" t="s">
        <v>964</v>
      </c>
      <c r="B33" s="69"/>
      <c r="C33" s="69"/>
      <c r="D33" s="69"/>
      <c r="E33" s="69"/>
      <c r="F33" s="69"/>
      <c r="G33" s="69"/>
    </row>
    <row r="34" s="105" customFormat="true" ht="11.25" hidden="false" customHeight="false" outlineLevel="0" collapsed="false">
      <c r="A34" s="105" t="s">
        <v>542</v>
      </c>
      <c r="B34" s="308"/>
      <c r="C34" s="308"/>
      <c r="D34" s="308"/>
      <c r="E34" s="308"/>
      <c r="F34" s="308"/>
      <c r="G34" s="308"/>
    </row>
    <row r="35" s="105" customFormat="true" ht="11.25" hidden="false" customHeight="false" outlineLevel="0" collapsed="false">
      <c r="A35" s="105" t="s">
        <v>622</v>
      </c>
      <c r="B35" s="69"/>
      <c r="C35" s="69"/>
      <c r="D35" s="69"/>
      <c r="E35" s="69"/>
      <c r="F35" s="69"/>
      <c r="G35" s="69"/>
    </row>
    <row r="36" s="105" customFormat="true" ht="11.25" hidden="false" customHeight="false" outlineLevel="0" collapsed="false">
      <c r="A36" s="150" t="n">
        <v>2010</v>
      </c>
      <c r="B36" s="69" t="s">
        <v>965</v>
      </c>
      <c r="C36" s="69" t="s">
        <v>966</v>
      </c>
      <c r="D36" s="69" t="n">
        <v>1578</v>
      </c>
      <c r="E36" s="69" t="s">
        <v>967</v>
      </c>
      <c r="F36" s="69" t="s">
        <v>968</v>
      </c>
      <c r="G36" s="69" t="s">
        <v>818</v>
      </c>
      <c r="H36" s="69"/>
      <c r="I36" s="69"/>
      <c r="J36" s="69"/>
      <c r="K36" s="69"/>
      <c r="L36" s="69"/>
      <c r="M36" s="69"/>
    </row>
    <row r="37" s="105" customFormat="true" ht="11.25" hidden="false" customHeight="false" outlineLevel="0" collapsed="false">
      <c r="A37" s="150" t="n">
        <v>2009</v>
      </c>
      <c r="B37" s="66" t="s">
        <v>969</v>
      </c>
      <c r="C37" s="66" t="s">
        <v>970</v>
      </c>
      <c r="D37" s="66" t="n">
        <v>1421</v>
      </c>
      <c r="E37" s="66" t="s">
        <v>971</v>
      </c>
      <c r="F37" s="66" t="s">
        <v>972</v>
      </c>
      <c r="G37" s="66" t="s">
        <v>945</v>
      </c>
      <c r="H37" s="66"/>
      <c r="I37" s="66"/>
      <c r="J37" s="66"/>
      <c r="K37" s="66"/>
      <c r="L37" s="66"/>
      <c r="M37" s="66"/>
      <c r="N37" s="69"/>
      <c r="O37" s="69"/>
      <c r="P37" s="69"/>
      <c r="Q37" s="69"/>
      <c r="R37" s="69"/>
      <c r="S37" s="69"/>
    </row>
    <row r="38" s="105" customFormat="true" ht="11.25" hidden="false" customHeight="false" outlineLevel="0" collapsed="false">
      <c r="A38" s="309" t="n">
        <v>2008</v>
      </c>
      <c r="B38" s="66" t="s">
        <v>973</v>
      </c>
      <c r="C38" s="66" t="s">
        <v>974</v>
      </c>
      <c r="D38" s="66" t="n">
        <v>1370</v>
      </c>
      <c r="E38" s="66" t="s">
        <v>975</v>
      </c>
      <c r="F38" s="66" t="s">
        <v>895</v>
      </c>
      <c r="G38" s="66" t="s">
        <v>976</v>
      </c>
      <c r="H38" s="66"/>
      <c r="I38" s="66"/>
      <c r="J38" s="85"/>
      <c r="K38" s="66"/>
      <c r="L38" s="66"/>
      <c r="M38" s="66"/>
      <c r="N38" s="66"/>
      <c r="O38" s="66"/>
      <c r="P38" s="66"/>
      <c r="Q38" s="66"/>
      <c r="R38" s="66"/>
      <c r="S38" s="66"/>
    </row>
    <row r="39" s="105" customFormat="true" ht="11.25" hidden="false" customHeight="false" outlineLevel="0" collapsed="false">
      <c r="A39" s="150" t="n">
        <v>2007</v>
      </c>
      <c r="B39" s="66" t="s">
        <v>977</v>
      </c>
      <c r="C39" s="66" t="s">
        <v>978</v>
      </c>
      <c r="D39" s="85" t="n">
        <v>1213</v>
      </c>
      <c r="E39" s="66" t="s">
        <v>979</v>
      </c>
      <c r="F39" s="66" t="s">
        <v>980</v>
      </c>
      <c r="G39" s="66" t="s">
        <v>981</v>
      </c>
      <c r="H39" s="66"/>
      <c r="I39" s="66"/>
      <c r="J39" s="85"/>
      <c r="K39" s="66"/>
      <c r="L39" s="66"/>
      <c r="M39" s="66"/>
      <c r="N39" s="66"/>
      <c r="O39" s="66"/>
      <c r="P39" s="85"/>
      <c r="Q39" s="66"/>
      <c r="R39" s="66"/>
      <c r="S39" s="66"/>
    </row>
    <row r="40" customFormat="false" ht="11.25" hidden="false" customHeight="false" outlineLevel="0" collapsed="false">
      <c r="A40" s="150" t="n">
        <v>2006</v>
      </c>
      <c r="B40" s="66" t="s">
        <v>982</v>
      </c>
      <c r="C40" s="66" t="s">
        <v>983</v>
      </c>
      <c r="D40" s="85" t="n">
        <v>1397</v>
      </c>
      <c r="E40" s="66" t="s">
        <v>984</v>
      </c>
      <c r="F40" s="66" t="s">
        <v>985</v>
      </c>
      <c r="G40" s="66" t="s">
        <v>986</v>
      </c>
      <c r="H40" s="66"/>
      <c r="I40" s="66"/>
      <c r="J40" s="85"/>
      <c r="K40" s="66"/>
      <c r="L40" s="66"/>
      <c r="M40" s="66"/>
      <c r="N40" s="66"/>
      <c r="O40" s="66"/>
      <c r="P40" s="85"/>
      <c r="Q40" s="66"/>
      <c r="R40" s="66"/>
      <c r="S40" s="66"/>
    </row>
    <row r="41" customFormat="false" ht="11.25" hidden="false" customHeight="false" outlineLevel="0" collapsed="false">
      <c r="A41" s="150" t="s">
        <v>720</v>
      </c>
      <c r="B41" s="66" t="s">
        <v>987</v>
      </c>
      <c r="C41" s="66" t="s">
        <v>988</v>
      </c>
      <c r="D41" s="85" t="n">
        <v>1395.8</v>
      </c>
      <c r="E41" s="66" t="s">
        <v>989</v>
      </c>
      <c r="F41" s="66" t="s">
        <v>990</v>
      </c>
      <c r="G41" s="66" t="s">
        <v>991</v>
      </c>
      <c r="H41" s="66"/>
      <c r="I41" s="66"/>
      <c r="J41" s="85"/>
      <c r="K41" s="66"/>
      <c r="L41" s="66"/>
      <c r="M41" s="66"/>
      <c r="N41" s="66"/>
      <c r="O41" s="66"/>
      <c r="P41" s="85"/>
      <c r="Q41" s="66"/>
      <c r="R41" s="66"/>
      <c r="S41" s="66"/>
    </row>
    <row r="42" s="105" customFormat="true" ht="11.25" hidden="false" customHeight="false" outlineLevel="0" collapsed="false">
      <c r="A42" s="310" t="s">
        <v>719</v>
      </c>
      <c r="B42" s="66" t="s">
        <v>992</v>
      </c>
      <c r="C42" s="66" t="s">
        <v>993</v>
      </c>
      <c r="D42" s="85" t="n">
        <v>1353.6</v>
      </c>
      <c r="E42" s="66" t="s">
        <v>994</v>
      </c>
      <c r="F42" s="66" t="s">
        <v>995</v>
      </c>
      <c r="G42" s="66" t="s">
        <v>996</v>
      </c>
      <c r="H42" s="66"/>
      <c r="I42" s="66"/>
      <c r="J42" s="85"/>
      <c r="K42" s="66"/>
      <c r="L42" s="66"/>
      <c r="M42" s="66"/>
      <c r="N42" s="66"/>
      <c r="O42" s="66"/>
      <c r="P42" s="85"/>
      <c r="Q42" s="66"/>
      <c r="R42" s="66"/>
      <c r="S42" s="66"/>
    </row>
    <row r="43" customFormat="false" ht="11.25" hidden="false" customHeight="false" outlineLevel="0" collapsed="false">
      <c r="A43" s="310" t="s">
        <v>718</v>
      </c>
      <c r="B43" s="66" t="s">
        <v>997</v>
      </c>
      <c r="C43" s="66" t="s">
        <v>998</v>
      </c>
      <c r="D43" s="85" t="n">
        <v>1467.6</v>
      </c>
      <c r="E43" s="66" t="s">
        <v>999</v>
      </c>
      <c r="F43" s="66" t="s">
        <v>725</v>
      </c>
      <c r="G43" s="66" t="s">
        <v>1000</v>
      </c>
      <c r="I43" s="66"/>
      <c r="J43" s="66"/>
      <c r="K43" s="66"/>
      <c r="L43" s="85"/>
      <c r="M43" s="85"/>
      <c r="N43" s="66"/>
      <c r="O43" s="66"/>
      <c r="P43" s="85"/>
      <c r="Q43" s="66"/>
      <c r="R43" s="66"/>
      <c r="S43" s="66"/>
    </row>
    <row r="44" s="105" customFormat="true" ht="11.25" hidden="false" customHeight="false" outlineLevel="0" collapsed="false">
      <c r="A44" s="150" t="s">
        <v>1001</v>
      </c>
      <c r="B44" s="66" t="s">
        <v>1002</v>
      </c>
      <c r="C44" s="66" t="s">
        <v>1003</v>
      </c>
      <c r="D44" s="85" t="n">
        <v>1290.4</v>
      </c>
      <c r="E44" s="66" t="s">
        <v>1004</v>
      </c>
      <c r="F44" s="66" t="s">
        <v>1005</v>
      </c>
      <c r="G44" s="66" t="s">
        <v>1006</v>
      </c>
      <c r="I44" s="66"/>
      <c r="J44" s="66"/>
      <c r="K44" s="66"/>
      <c r="L44" s="311"/>
      <c r="M44" s="311"/>
      <c r="N44" s="66"/>
      <c r="O44" s="66"/>
      <c r="P44" s="85"/>
      <c r="Q44" s="66"/>
      <c r="R44" s="66"/>
      <c r="S44" s="66"/>
    </row>
    <row r="46" customFormat="false" ht="11.25" hidden="false" customHeight="false" outlineLevel="0" collapsed="false">
      <c r="A46" s="65" t="s">
        <v>1007</v>
      </c>
      <c r="G46" s="208"/>
    </row>
    <row r="47" customFormat="false" ht="11.25" hidden="false" customHeight="false" outlineLevel="0" collapsed="false">
      <c r="A47" s="65" t="s">
        <v>1008</v>
      </c>
      <c r="G47" s="208"/>
    </row>
    <row r="48" customFormat="false" ht="11.25" hidden="false" customHeight="false" outlineLevel="0" collapsed="false">
      <c r="B48" s="208"/>
      <c r="C48" s="208"/>
      <c r="D48" s="208"/>
      <c r="E48" s="208"/>
      <c r="F48" s="208"/>
      <c r="G48" s="2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5" width="27.85"/>
    <col collapsed="false" customWidth="true" hidden="false" outlineLevel="0" max="2" min="2" style="18" width="8.56"/>
    <col collapsed="false" customWidth="true" hidden="false" outlineLevel="0" max="7" min="3" style="5" width="8.56"/>
    <col collapsed="false" customWidth="false" hidden="false" outlineLevel="0" max="257" min="8" style="5" width="8.85"/>
  </cols>
  <sheetData>
    <row r="1" s="4" customFormat="true" ht="12" hidden="false" customHeight="true" outlineLevel="0" collapsed="false">
      <c r="A1" s="4" t="s">
        <v>119</v>
      </c>
      <c r="B1" s="5"/>
      <c r="C1" s="5"/>
    </row>
    <row r="2" s="4" customFormat="true" ht="12" hidden="false" customHeight="true" outlineLevel="0" collapsed="false">
      <c r="A2" s="4" t="s">
        <v>120</v>
      </c>
      <c r="B2" s="11"/>
    </row>
    <row r="3" s="4" customFormat="true" ht="12" hidden="false" customHeight="true" outlineLevel="0" collapsed="false">
      <c r="A3" s="29" t="s">
        <v>118</v>
      </c>
      <c r="B3" s="287"/>
      <c r="C3" s="29"/>
    </row>
    <row r="4" customFormat="false" ht="12" hidden="false" customHeight="true" outlineLevel="0" collapsed="false">
      <c r="A4" s="30" t="s">
        <v>101</v>
      </c>
      <c r="B4" s="312"/>
      <c r="C4" s="30"/>
    </row>
    <row r="5" customFormat="false" ht="12" hidden="false" customHeight="true" outlineLevel="0" collapsed="false"/>
    <row r="6" customFormat="false" ht="12" hidden="false" customHeight="true" outlineLevel="0" collapsed="false">
      <c r="B6" s="5" t="n">
        <v>2000</v>
      </c>
      <c r="C6" s="5" t="n">
        <v>2005</v>
      </c>
      <c r="D6" s="5" t="n">
        <v>2006</v>
      </c>
      <c r="E6" s="5" t="n">
        <v>2007</v>
      </c>
      <c r="F6" s="5" t="n">
        <v>2008</v>
      </c>
      <c r="G6" s="5" t="n">
        <v>2009</v>
      </c>
      <c r="H6" s="5" t="n">
        <v>2010</v>
      </c>
    </row>
    <row r="7" customFormat="false" ht="12" hidden="false" customHeight="true" outlineLevel="0" collapsed="false">
      <c r="B7" s="5"/>
    </row>
    <row r="8" s="4" customFormat="true" ht="12" hidden="false" customHeight="true" outlineLevel="0" collapsed="false">
      <c r="A8" s="4" t="s">
        <v>1009</v>
      </c>
    </row>
    <row r="9" s="4" customFormat="true" ht="12" hidden="false" customHeight="true" outlineLevel="0" collapsed="false">
      <c r="A9" s="4" t="s">
        <v>1010</v>
      </c>
    </row>
    <row r="10" customFormat="false" ht="12" hidden="false" customHeight="true" outlineLevel="0" collapsed="false">
      <c r="A10" s="5" t="s">
        <v>1011</v>
      </c>
      <c r="B10" s="18" t="n">
        <v>36700</v>
      </c>
      <c r="C10" s="18" t="n">
        <v>34704</v>
      </c>
      <c r="D10" s="18" t="n">
        <v>39320</v>
      </c>
      <c r="E10" s="18" t="n">
        <v>41693</v>
      </c>
      <c r="F10" s="18" t="n">
        <v>42855</v>
      </c>
      <c r="G10" s="18" t="n">
        <v>41178</v>
      </c>
      <c r="H10" s="18" t="n">
        <v>41043</v>
      </c>
    </row>
    <row r="11" customFormat="false" ht="12" hidden="false" customHeight="true" outlineLevel="0" collapsed="false">
      <c r="A11" s="5" t="s">
        <v>1012</v>
      </c>
      <c r="B11" s="18" t="n">
        <v>31302</v>
      </c>
      <c r="C11" s="18" t="n">
        <v>38236</v>
      </c>
      <c r="D11" s="18" t="n">
        <v>35337</v>
      </c>
      <c r="E11" s="18" t="n">
        <v>37025</v>
      </c>
      <c r="F11" s="18" t="n">
        <v>36132</v>
      </c>
      <c r="G11" s="18" t="n">
        <v>34915</v>
      </c>
      <c r="H11" s="18" t="n">
        <v>35142</v>
      </c>
    </row>
    <row r="12" customFormat="false" ht="12" hidden="false" customHeight="true" outlineLevel="0" collapsed="false">
      <c r="A12" s="5" t="s">
        <v>840</v>
      </c>
      <c r="B12" s="18" t="n">
        <v>5398</v>
      </c>
      <c r="C12" s="104" t="s">
        <v>1013</v>
      </c>
      <c r="D12" s="18" t="n">
        <v>3983</v>
      </c>
      <c r="E12" s="18" t="n">
        <v>4668</v>
      </c>
      <c r="F12" s="18" t="n">
        <v>6723</v>
      </c>
      <c r="G12" s="18" t="n">
        <v>6263</v>
      </c>
      <c r="H12" s="18" t="n">
        <v>5901</v>
      </c>
    </row>
    <row r="13" customFormat="false" ht="12" hidden="false" customHeight="true" outlineLevel="0" collapsed="false">
      <c r="C13" s="18"/>
      <c r="D13" s="18"/>
      <c r="E13" s="18"/>
      <c r="F13" s="18"/>
      <c r="G13" s="18"/>
      <c r="H13" s="18"/>
    </row>
    <row r="14" s="4" customFormat="true" ht="12" hidden="false" customHeight="true" outlineLevel="0" collapsed="false">
      <c r="A14" s="4" t="s">
        <v>1014</v>
      </c>
      <c r="B14" s="11"/>
      <c r="C14" s="11"/>
      <c r="D14" s="11"/>
      <c r="E14" s="11"/>
      <c r="F14" s="11"/>
      <c r="G14" s="11"/>
      <c r="H14" s="18"/>
    </row>
    <row r="15" s="4" customFormat="true" ht="12" hidden="false" customHeight="true" outlineLevel="0" collapsed="false">
      <c r="A15" s="4" t="s">
        <v>530</v>
      </c>
      <c r="B15" s="11"/>
      <c r="C15" s="11"/>
      <c r="D15" s="11"/>
      <c r="E15" s="11"/>
      <c r="F15" s="11"/>
      <c r="G15" s="11"/>
      <c r="H15" s="18"/>
    </row>
    <row r="16" customFormat="false" ht="12" hidden="false" customHeight="true" outlineLevel="0" collapsed="false">
      <c r="A16" s="5" t="s">
        <v>1011</v>
      </c>
      <c r="B16" s="18" t="n">
        <v>13013</v>
      </c>
      <c r="C16" s="18" t="n">
        <v>14732</v>
      </c>
      <c r="D16" s="18" t="n">
        <v>15979</v>
      </c>
      <c r="E16" s="18" t="n">
        <v>16641</v>
      </c>
      <c r="F16" s="18" t="n">
        <v>15170</v>
      </c>
      <c r="G16" s="18" t="n">
        <v>14841</v>
      </c>
      <c r="H16" s="18" t="n">
        <v>14931</v>
      </c>
    </row>
    <row r="17" customFormat="false" ht="12" hidden="false" customHeight="true" outlineLevel="0" collapsed="false">
      <c r="A17" s="5" t="s">
        <v>1012</v>
      </c>
      <c r="B17" s="18" t="n">
        <v>10997</v>
      </c>
      <c r="C17" s="18" t="n">
        <v>11200</v>
      </c>
      <c r="D17" s="18" t="n">
        <v>13411</v>
      </c>
      <c r="E17" s="18" t="n">
        <v>13588</v>
      </c>
      <c r="F17" s="18" t="n">
        <v>13017</v>
      </c>
      <c r="G17" s="18" t="n">
        <v>13291</v>
      </c>
      <c r="H17" s="18" t="n">
        <v>13997</v>
      </c>
    </row>
    <row r="18" customFormat="false" ht="12" hidden="false" customHeight="true" outlineLevel="0" collapsed="false">
      <c r="A18" s="5" t="s">
        <v>840</v>
      </c>
      <c r="B18" s="18" t="n">
        <v>2016</v>
      </c>
      <c r="C18" s="18" t="n">
        <v>3532</v>
      </c>
      <c r="D18" s="18" t="n">
        <v>2568</v>
      </c>
      <c r="E18" s="18" t="n">
        <v>3053</v>
      </c>
      <c r="F18" s="18" t="n">
        <v>2153</v>
      </c>
      <c r="G18" s="18" t="n">
        <v>1550</v>
      </c>
      <c r="H18" s="18" t="n">
        <v>934</v>
      </c>
    </row>
    <row r="19" customFormat="false" ht="12" hidden="false" customHeight="true" outlineLevel="0" collapsed="false">
      <c r="A19" s="21"/>
      <c r="C19" s="18"/>
      <c r="D19" s="18"/>
      <c r="E19" s="18"/>
      <c r="F19" s="18"/>
      <c r="G19" s="18"/>
      <c r="H19" s="18"/>
    </row>
    <row r="20" s="4" customFormat="true" ht="12" hidden="false" customHeight="true" outlineLevel="0" collapsed="false">
      <c r="A20" s="19" t="s">
        <v>1015</v>
      </c>
      <c r="B20" s="11"/>
      <c r="C20" s="11"/>
      <c r="D20" s="11"/>
      <c r="E20" s="11"/>
      <c r="F20" s="11"/>
      <c r="G20" s="11"/>
      <c r="H20" s="11"/>
    </row>
    <row r="21" s="4" customFormat="true" ht="12" hidden="false" customHeight="true" outlineLevel="0" collapsed="false">
      <c r="A21" s="19" t="s">
        <v>542</v>
      </c>
      <c r="B21" s="11"/>
      <c r="C21" s="11"/>
      <c r="D21" s="11"/>
      <c r="E21" s="11"/>
      <c r="F21" s="11"/>
      <c r="G21" s="11"/>
      <c r="H21" s="18"/>
    </row>
    <row r="22" customFormat="false" ht="12" hidden="false" customHeight="true" outlineLevel="0" collapsed="false">
      <c r="A22" s="5" t="s">
        <v>1011</v>
      </c>
      <c r="B22" s="18" t="n">
        <v>36994</v>
      </c>
      <c r="C22" s="18" t="n">
        <v>37924</v>
      </c>
      <c r="D22" s="18" t="n">
        <v>39442</v>
      </c>
      <c r="E22" s="18" t="n">
        <v>42049</v>
      </c>
      <c r="F22" s="18" t="n">
        <v>43412</v>
      </c>
      <c r="G22" s="18" t="n">
        <v>40633</v>
      </c>
      <c r="H22" s="18" t="n">
        <v>40460</v>
      </c>
    </row>
    <row r="23" customFormat="false" ht="12" hidden="false" customHeight="true" outlineLevel="0" collapsed="false">
      <c r="A23" s="5" t="s">
        <v>1012</v>
      </c>
      <c r="B23" s="18" t="n">
        <v>29580</v>
      </c>
      <c r="C23" s="18" t="n">
        <v>32881</v>
      </c>
      <c r="D23" s="18" t="n">
        <v>32891</v>
      </c>
      <c r="E23" s="18" t="n">
        <v>34328</v>
      </c>
      <c r="F23" s="18" t="n">
        <v>34536</v>
      </c>
      <c r="G23" s="18" t="n">
        <v>32820</v>
      </c>
      <c r="H23" s="18" t="n">
        <v>33625</v>
      </c>
    </row>
    <row r="24" customFormat="false" ht="12" hidden="false" customHeight="true" outlineLevel="0" collapsed="false">
      <c r="A24" s="5" t="s">
        <v>840</v>
      </c>
      <c r="B24" s="18" t="n">
        <v>7414</v>
      </c>
      <c r="C24" s="18" t="n">
        <v>5043</v>
      </c>
      <c r="D24" s="18" t="n">
        <v>6551</v>
      </c>
      <c r="E24" s="18" t="n">
        <v>7721</v>
      </c>
      <c r="F24" s="18" t="n">
        <v>8876</v>
      </c>
      <c r="G24" s="18" t="n">
        <v>7813</v>
      </c>
      <c r="H24" s="18" t="n">
        <v>6835</v>
      </c>
    </row>
    <row r="25" customFormat="false" ht="12" hidden="false" customHeight="true" outlineLevel="0" collapsed="false">
      <c r="A25" s="21"/>
      <c r="C25" s="18"/>
      <c r="D25" s="18"/>
      <c r="E25" s="18"/>
      <c r="G25" s="18"/>
      <c r="H25" s="18"/>
    </row>
    <row r="26" customFormat="false" ht="12" hidden="false" customHeight="true" outlineLevel="0" collapsed="false">
      <c r="A26" s="21" t="s">
        <v>380</v>
      </c>
      <c r="C26" s="18"/>
      <c r="D26" s="18"/>
      <c r="E26" s="18"/>
      <c r="F26" s="18"/>
      <c r="H26" s="18"/>
    </row>
    <row r="27" customFormat="false" ht="12" hidden="false" customHeight="true" outlineLevel="0" collapsed="false">
      <c r="A27" s="5" t="s">
        <v>381</v>
      </c>
      <c r="H27" s="18"/>
    </row>
    <row r="28" customFormat="false" ht="10.15" hidden="false" customHeight="true" outlineLevel="0" collapsed="false">
      <c r="H2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1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5" width="10.28"/>
    <col collapsed="false" customWidth="true" hidden="false" outlineLevel="0" max="3" min="3" style="65" width="10.71"/>
    <col collapsed="false" customWidth="true" hidden="false" outlineLevel="0" max="4" min="4" style="65" width="1.7"/>
    <col collapsed="false" customWidth="true" hidden="false" outlineLevel="0" max="5" min="5" style="65" width="11.28"/>
    <col collapsed="false" customWidth="true" hidden="false" outlineLevel="0" max="6" min="6" style="65" width="10.13"/>
    <col collapsed="false" customWidth="true" hidden="false" outlineLevel="0" max="7" min="7" style="65" width="1.56"/>
    <col collapsed="false" customWidth="true" hidden="false" outlineLevel="0" max="8" min="8" style="65" width="11.28"/>
    <col collapsed="false" customWidth="true" hidden="false" outlineLevel="0" max="9" min="9" style="65" width="10.13"/>
    <col collapsed="false" customWidth="true" hidden="false" outlineLevel="0" max="10" min="10" style="93" width="25.99"/>
    <col collapsed="false" customWidth="true" hidden="false" outlineLevel="0" max="11" min="11" style="93" width="7.28"/>
    <col collapsed="false" customWidth="false" hidden="false" outlineLevel="0" max="257" min="12" style="65" width="9.14"/>
  </cols>
  <sheetData>
    <row r="1" s="105" customFormat="true" ht="11.1" hidden="false" customHeight="true" outlineLevel="0" collapsed="false">
      <c r="A1" s="105" t="s">
        <v>122</v>
      </c>
      <c r="J1" s="313"/>
      <c r="K1" s="313"/>
    </row>
    <row r="2" s="105" customFormat="true" ht="11.1" hidden="false" customHeight="true" outlineLevel="0" collapsed="false">
      <c r="A2" s="105" t="s">
        <v>123</v>
      </c>
      <c r="J2" s="313"/>
      <c r="K2" s="313"/>
    </row>
    <row r="3" s="105" customFormat="true" ht="11.1" hidden="false" customHeight="true" outlineLevel="0" collapsed="false">
      <c r="A3" s="314" t="s">
        <v>121</v>
      </c>
      <c r="B3" s="29"/>
      <c r="C3" s="30"/>
      <c r="D3" s="30"/>
      <c r="E3" s="283"/>
      <c r="J3" s="313"/>
      <c r="K3" s="313"/>
    </row>
    <row r="4" s="65" customFormat="true" ht="11.1" hidden="false" customHeight="true" outlineLevel="0" collapsed="false">
      <c r="A4" s="254" t="s">
        <v>101</v>
      </c>
      <c r="B4" s="254"/>
      <c r="C4" s="254"/>
      <c r="D4" s="254"/>
      <c r="E4" s="254"/>
      <c r="J4" s="93"/>
      <c r="K4" s="93"/>
    </row>
    <row r="5" s="65" customFormat="true" ht="11.1" hidden="false" customHeight="true" outlineLevel="0" collapsed="false">
      <c r="J5" s="93"/>
      <c r="K5" s="93"/>
    </row>
    <row r="6" s="65" customFormat="true" ht="11.1" hidden="false" customHeight="true" outlineLevel="0" collapsed="false">
      <c r="A6" s="150"/>
      <c r="B6" s="315" t="s">
        <v>1011</v>
      </c>
      <c r="C6" s="316"/>
      <c r="D6" s="300"/>
      <c r="E6" s="315" t="s">
        <v>1012</v>
      </c>
      <c r="F6" s="316"/>
      <c r="G6" s="300"/>
      <c r="H6" s="315" t="s">
        <v>840</v>
      </c>
      <c r="I6" s="316"/>
      <c r="J6" s="93"/>
      <c r="K6" s="93"/>
    </row>
    <row r="7" s="65" customFormat="true" ht="11.1" hidden="false" customHeight="true" outlineLevel="0" collapsed="false">
      <c r="A7" s="150"/>
      <c r="B7" s="66" t="s">
        <v>132</v>
      </c>
      <c r="C7" s="66" t="s">
        <v>902</v>
      </c>
      <c r="D7" s="66"/>
      <c r="E7" s="66" t="s">
        <v>132</v>
      </c>
      <c r="F7" s="66" t="s">
        <v>901</v>
      </c>
      <c r="G7" s="66"/>
      <c r="H7" s="66" t="s">
        <v>132</v>
      </c>
      <c r="I7" s="66" t="s">
        <v>507</v>
      </c>
      <c r="J7" s="93"/>
      <c r="K7" s="93"/>
      <c r="L7" s="105"/>
      <c r="M7" s="105"/>
      <c r="N7" s="105"/>
      <c r="O7" s="105"/>
      <c r="P7" s="105"/>
      <c r="Q7" s="105"/>
      <c r="R7" s="105"/>
    </row>
    <row r="8" s="65" customFormat="true" ht="11.1" hidden="false" customHeight="true" outlineLevel="0" collapsed="false">
      <c r="A8" s="150"/>
      <c r="B8" s="66" t="s">
        <v>137</v>
      </c>
      <c r="C8" s="66" t="s">
        <v>1016</v>
      </c>
      <c r="D8" s="66"/>
      <c r="E8" s="66" t="s">
        <v>137</v>
      </c>
      <c r="F8" s="66" t="s">
        <v>1017</v>
      </c>
      <c r="G8" s="66"/>
      <c r="H8" s="66" t="s">
        <v>137</v>
      </c>
      <c r="I8" s="66" t="s">
        <v>514</v>
      </c>
      <c r="J8" s="93"/>
      <c r="K8" s="93"/>
    </row>
    <row r="9" s="105" customFormat="true" ht="11.1" hidden="false" customHeight="true" outlineLevel="0" collapsed="false">
      <c r="A9" s="150"/>
      <c r="C9" s="66" t="s">
        <v>514</v>
      </c>
      <c r="D9" s="66"/>
      <c r="F9" s="66" t="s">
        <v>514</v>
      </c>
      <c r="G9" s="66"/>
      <c r="I9" s="66"/>
      <c r="J9" s="313"/>
      <c r="K9" s="313"/>
      <c r="L9" s="93"/>
      <c r="M9" s="65"/>
      <c r="N9" s="65"/>
      <c r="O9" s="65"/>
      <c r="P9" s="65"/>
      <c r="Q9" s="65"/>
      <c r="R9" s="65"/>
    </row>
    <row r="10" s="105" customFormat="true" ht="11.1" hidden="false" customHeight="true" outlineLevel="0" collapsed="false">
      <c r="A10" s="150"/>
      <c r="B10" s="66"/>
      <c r="C10" s="66"/>
      <c r="D10" s="66"/>
      <c r="E10" s="66"/>
      <c r="F10" s="66"/>
      <c r="G10" s="66"/>
      <c r="H10" s="66"/>
      <c r="I10" s="66"/>
      <c r="J10" s="313"/>
      <c r="K10" s="313"/>
      <c r="L10" s="93"/>
      <c r="M10" s="65"/>
      <c r="N10" s="65"/>
      <c r="O10" s="65"/>
      <c r="P10" s="65"/>
      <c r="Q10" s="65"/>
      <c r="R10" s="65"/>
    </row>
    <row r="11" s="65" customFormat="true" ht="10.15" hidden="false" customHeight="true" outlineLevel="0" collapsed="false">
      <c r="A11" s="105" t="s">
        <v>775</v>
      </c>
      <c r="B11" s="85"/>
      <c r="E11" s="85"/>
      <c r="H11" s="85"/>
      <c r="M11" s="85"/>
      <c r="O11" s="85"/>
      <c r="Q11" s="85"/>
    </row>
    <row r="12" s="105" customFormat="true" ht="11.1" hidden="false" customHeight="true" outlineLevel="0" collapsed="false">
      <c r="A12" s="65" t="s">
        <v>474</v>
      </c>
      <c r="B12" s="66" t="n">
        <v>35625</v>
      </c>
      <c r="C12" s="66" t="s">
        <v>194</v>
      </c>
      <c r="D12" s="66"/>
      <c r="E12" s="66" t="n">
        <v>32017</v>
      </c>
      <c r="F12" s="66" t="s">
        <v>194</v>
      </c>
      <c r="G12" s="66"/>
      <c r="H12" s="66" t="n">
        <v>3608</v>
      </c>
      <c r="I12" s="66" t="s">
        <v>194</v>
      </c>
      <c r="J12" s="69"/>
      <c r="L12" s="65"/>
      <c r="M12" s="66"/>
      <c r="N12" s="66"/>
      <c r="O12" s="66"/>
      <c r="P12" s="66"/>
      <c r="Q12" s="66"/>
      <c r="R12" s="66"/>
    </row>
    <row r="13" customFormat="false" ht="11.1" hidden="false" customHeight="true" outlineLevel="0" collapsed="false">
      <c r="A13" s="65" t="s">
        <v>477</v>
      </c>
      <c r="B13" s="66" t="n">
        <v>16900</v>
      </c>
      <c r="C13" s="66" t="n">
        <v>6450</v>
      </c>
      <c r="D13" s="66"/>
      <c r="E13" s="66" t="n">
        <v>15538</v>
      </c>
      <c r="F13" s="66" t="n">
        <v>5564</v>
      </c>
      <c r="G13" s="66"/>
      <c r="H13" s="66" t="n">
        <v>1362</v>
      </c>
      <c r="I13" s="66" t="n">
        <v>886</v>
      </c>
      <c r="M13" s="66"/>
      <c r="N13" s="66"/>
      <c r="O13" s="66"/>
      <c r="P13" s="66"/>
      <c r="Q13" s="66"/>
      <c r="R13" s="66"/>
    </row>
    <row r="14" customFormat="false" ht="11.1" hidden="false" customHeight="true" outlineLevel="0" collapsed="false">
      <c r="A14" s="65" t="s">
        <v>478</v>
      </c>
      <c r="B14" s="66" t="n">
        <v>14730</v>
      </c>
      <c r="C14" s="66" t="n">
        <v>6139</v>
      </c>
      <c r="D14" s="66"/>
      <c r="E14" s="66" t="n">
        <v>13885</v>
      </c>
      <c r="F14" s="66" t="n">
        <v>5072</v>
      </c>
      <c r="G14" s="66"/>
      <c r="H14" s="66" t="n">
        <v>845</v>
      </c>
      <c r="I14" s="66" t="n">
        <v>1067</v>
      </c>
      <c r="J14" s="66"/>
      <c r="K14" s="66"/>
      <c r="M14" s="66"/>
      <c r="N14" s="66"/>
      <c r="O14" s="66"/>
      <c r="P14" s="66"/>
      <c r="Q14" s="66"/>
      <c r="R14" s="66"/>
    </row>
    <row r="15" customFormat="false" ht="11.1" hidden="false" customHeight="true" outlineLevel="0" collapsed="false">
      <c r="A15" s="65" t="s">
        <v>528</v>
      </c>
      <c r="B15" s="66" t="n">
        <v>955</v>
      </c>
      <c r="C15" s="66" t="n">
        <v>182</v>
      </c>
      <c r="D15" s="66"/>
      <c r="E15" s="66" t="n">
        <v>869</v>
      </c>
      <c r="F15" s="66" t="n">
        <v>230</v>
      </c>
      <c r="G15" s="66"/>
      <c r="H15" s="66" t="n">
        <v>86</v>
      </c>
      <c r="I15" s="66" t="s">
        <v>1018</v>
      </c>
      <c r="J15" s="66"/>
      <c r="K15" s="66"/>
      <c r="L15" s="182"/>
      <c r="M15" s="89"/>
      <c r="N15" s="89"/>
      <c r="O15" s="66"/>
      <c r="P15" s="66"/>
      <c r="Q15" s="66"/>
      <c r="R15" s="66"/>
    </row>
    <row r="16" customFormat="false" ht="11.1" hidden="false" customHeight="tru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182"/>
      <c r="M16" s="89"/>
      <c r="N16" s="89"/>
      <c r="O16" s="66"/>
      <c r="P16" s="66"/>
      <c r="Q16" s="66"/>
      <c r="R16" s="66"/>
    </row>
    <row r="17" customFormat="false" ht="11.1" hidden="false" customHeight="true" outlineLevel="0" collapsed="false">
      <c r="A17" s="105" t="s">
        <v>776</v>
      </c>
      <c r="B17" s="12"/>
      <c r="C17" s="12"/>
      <c r="D17" s="12"/>
      <c r="E17" s="12"/>
      <c r="F17" s="12"/>
      <c r="G17" s="12"/>
      <c r="H17" s="12"/>
      <c r="I17" s="12"/>
      <c r="J17" s="66"/>
      <c r="K17" s="66"/>
      <c r="L17" s="182"/>
      <c r="M17" s="89"/>
      <c r="N17" s="89"/>
      <c r="O17" s="66"/>
      <c r="P17" s="66"/>
      <c r="Q17" s="66"/>
      <c r="R17" s="66"/>
    </row>
    <row r="18" customFormat="false" ht="11.1" hidden="false" customHeight="true" outlineLevel="0" collapsed="false">
      <c r="A18" s="65" t="s">
        <v>531</v>
      </c>
      <c r="B18" s="66" t="n">
        <v>2483</v>
      </c>
      <c r="C18" s="66" t="n">
        <v>302</v>
      </c>
      <c r="D18" s="66"/>
      <c r="E18" s="66" t="n">
        <v>2376</v>
      </c>
      <c r="F18" s="66" t="n">
        <v>307</v>
      </c>
      <c r="G18" s="66"/>
      <c r="H18" s="66" t="n">
        <v>107</v>
      </c>
      <c r="I18" s="66" t="s">
        <v>954</v>
      </c>
      <c r="J18" s="66"/>
      <c r="K18" s="66"/>
      <c r="L18" s="182"/>
      <c r="M18" s="89"/>
      <c r="N18" s="89"/>
      <c r="O18" s="66"/>
      <c r="P18" s="66"/>
      <c r="Q18" s="66"/>
      <c r="R18" s="66"/>
    </row>
    <row r="19" customFormat="false" ht="11.1" hidden="false" customHeight="true" outlineLevel="0" collapsed="false">
      <c r="A19" s="65" t="s">
        <v>532</v>
      </c>
      <c r="B19" s="66" t="n">
        <v>2528</v>
      </c>
      <c r="C19" s="66" t="n">
        <v>470</v>
      </c>
      <c r="D19" s="66"/>
      <c r="E19" s="66" t="n">
        <v>2769</v>
      </c>
      <c r="F19" s="66" t="n">
        <v>454</v>
      </c>
      <c r="G19" s="66"/>
      <c r="H19" s="66" t="n">
        <v>-241</v>
      </c>
      <c r="I19" s="66" t="n">
        <v>16</v>
      </c>
      <c r="J19" s="66"/>
      <c r="K19" s="66"/>
      <c r="L19" s="182"/>
      <c r="M19" s="89"/>
      <c r="N19" s="89"/>
      <c r="O19" s="66"/>
      <c r="P19" s="66"/>
      <c r="Q19" s="66"/>
      <c r="R19" s="66"/>
    </row>
    <row r="20" customFormat="false" ht="11.1" hidden="false" customHeight="true" outlineLevel="0" collapsed="false">
      <c r="A20" s="65" t="s">
        <v>533</v>
      </c>
      <c r="B20" s="66" t="n">
        <v>2631</v>
      </c>
      <c r="C20" s="66" t="n">
        <v>431</v>
      </c>
      <c r="D20" s="66"/>
      <c r="E20" s="66" t="n">
        <v>2386</v>
      </c>
      <c r="F20" s="66" t="n">
        <v>424</v>
      </c>
      <c r="G20" s="66"/>
      <c r="H20" s="66" t="n">
        <v>245</v>
      </c>
      <c r="I20" s="66" t="n">
        <v>7</v>
      </c>
      <c r="J20" s="66"/>
      <c r="K20" s="66"/>
      <c r="L20" s="182"/>
      <c r="M20" s="89"/>
      <c r="N20" s="89"/>
      <c r="O20" s="66"/>
      <c r="P20" s="66"/>
      <c r="Q20" s="66"/>
      <c r="R20" s="66"/>
    </row>
    <row r="21" customFormat="false" ht="11.1" hidden="false" customHeight="true" outlineLevel="0" collapsed="false">
      <c r="A21" s="65" t="s">
        <v>534</v>
      </c>
      <c r="B21" s="66" t="n">
        <v>2356</v>
      </c>
      <c r="C21" s="66" t="n">
        <v>516</v>
      </c>
      <c r="D21" s="66"/>
      <c r="E21" s="66" t="n">
        <v>2287</v>
      </c>
      <c r="F21" s="66" t="n">
        <v>424</v>
      </c>
      <c r="G21" s="66"/>
      <c r="H21" s="66" t="n">
        <v>69</v>
      </c>
      <c r="I21" s="66" t="n">
        <v>92</v>
      </c>
      <c r="L21" s="182"/>
      <c r="M21" s="89"/>
      <c r="N21" s="89"/>
      <c r="O21" s="66"/>
      <c r="P21" s="66"/>
      <c r="Q21" s="66"/>
      <c r="R21" s="66"/>
    </row>
    <row r="22" customFormat="false" ht="11.1" hidden="false" customHeight="true" outlineLevel="0" collapsed="false">
      <c r="A22" s="65" t="s">
        <v>535</v>
      </c>
      <c r="B22" s="66" t="n">
        <v>1224</v>
      </c>
      <c r="C22" s="66" t="n">
        <v>225</v>
      </c>
      <c r="D22" s="66"/>
      <c r="E22" s="66" t="n">
        <v>1112</v>
      </c>
      <c r="F22" s="66" t="n">
        <v>170</v>
      </c>
      <c r="G22" s="66"/>
      <c r="H22" s="66" t="n">
        <v>112</v>
      </c>
      <c r="I22" s="66" t="n">
        <v>55</v>
      </c>
      <c r="L22" s="182"/>
      <c r="M22" s="89"/>
      <c r="N22" s="89"/>
      <c r="O22" s="66"/>
      <c r="P22" s="66"/>
      <c r="Q22" s="66"/>
      <c r="R22" s="66"/>
    </row>
    <row r="23" customFormat="false" ht="11.1" hidden="false" customHeight="true" outlineLevel="0" collapsed="false">
      <c r="A23" s="65" t="s">
        <v>536</v>
      </c>
      <c r="B23" s="66" t="n">
        <v>2306</v>
      </c>
      <c r="C23" s="66" t="n">
        <v>552</v>
      </c>
      <c r="D23" s="66"/>
      <c r="E23" s="66" t="n">
        <v>2239</v>
      </c>
      <c r="F23" s="66" t="n">
        <v>458</v>
      </c>
      <c r="G23" s="66"/>
      <c r="H23" s="66" t="n">
        <v>67</v>
      </c>
      <c r="I23" s="66" t="n">
        <v>94</v>
      </c>
      <c r="J23" s="66"/>
      <c r="K23" s="66"/>
      <c r="L23" s="182"/>
      <c r="M23" s="89"/>
      <c r="N23" s="89"/>
      <c r="O23" s="66"/>
      <c r="P23" s="66"/>
      <c r="Q23" s="66"/>
      <c r="R23" s="66"/>
    </row>
    <row r="24" customFormat="false" ht="11.1" hidden="false" customHeight="true" outlineLevel="0" collapsed="false">
      <c r="A24" s="65" t="s">
        <v>537</v>
      </c>
      <c r="B24" s="66" t="n">
        <v>303</v>
      </c>
      <c r="C24" s="66" t="n">
        <v>53</v>
      </c>
      <c r="D24" s="66"/>
      <c r="E24" s="66" t="n">
        <v>301</v>
      </c>
      <c r="F24" s="66" t="n">
        <v>46</v>
      </c>
      <c r="G24" s="66"/>
      <c r="H24" s="66" t="n">
        <v>2</v>
      </c>
      <c r="I24" s="66" t="n">
        <v>7</v>
      </c>
      <c r="J24" s="66"/>
      <c r="K24" s="66"/>
      <c r="L24" s="182"/>
      <c r="M24" s="89"/>
      <c r="N24" s="89"/>
      <c r="O24" s="66"/>
      <c r="P24" s="66"/>
      <c r="Q24" s="66"/>
      <c r="R24" s="66"/>
    </row>
    <row r="25" customFormat="false" ht="11.1" hidden="false" customHeight="true" outlineLevel="0" collapsed="false">
      <c r="A25" s="65" t="s">
        <v>538</v>
      </c>
      <c r="B25" s="66" t="n">
        <v>1140</v>
      </c>
      <c r="C25" s="66" t="n">
        <v>418</v>
      </c>
      <c r="D25" s="66"/>
      <c r="E25" s="66" t="n">
        <v>1024</v>
      </c>
      <c r="F25" s="66" t="n">
        <v>294</v>
      </c>
      <c r="G25" s="66"/>
      <c r="H25" s="66" t="n">
        <v>116</v>
      </c>
      <c r="I25" s="66" t="n">
        <v>124</v>
      </c>
      <c r="L25" s="182"/>
      <c r="M25" s="89"/>
      <c r="N25" s="89"/>
      <c r="O25" s="66"/>
      <c r="P25" s="66"/>
      <c r="Q25" s="66"/>
      <c r="R25" s="66"/>
    </row>
    <row r="26" customFormat="false" ht="11.1" hidden="false" customHeight="true" outlineLevel="0" collapsed="false">
      <c r="A26" s="65" t="s">
        <v>539</v>
      </c>
      <c r="B26" s="66" t="n">
        <v>2560</v>
      </c>
      <c r="C26" s="66" t="n">
        <v>434</v>
      </c>
      <c r="D26" s="66"/>
      <c r="E26" s="66" t="n">
        <v>2347</v>
      </c>
      <c r="F26" s="66" t="n">
        <v>352</v>
      </c>
      <c r="G26" s="66"/>
      <c r="H26" s="66" t="n">
        <v>213</v>
      </c>
      <c r="I26" s="66" t="n">
        <v>82</v>
      </c>
      <c r="J26" s="66"/>
      <c r="K26" s="66"/>
      <c r="L26" s="182"/>
      <c r="M26" s="89"/>
      <c r="N26" s="89"/>
      <c r="O26" s="66"/>
      <c r="P26" s="66"/>
      <c r="Q26" s="66"/>
      <c r="R26" s="66"/>
    </row>
    <row r="27" customFormat="false" ht="11.1" hidden="false" customHeight="true" outlineLevel="0" collapsed="false">
      <c r="A27" s="65" t="s">
        <v>540</v>
      </c>
      <c r="B27" s="66" t="n">
        <v>1915</v>
      </c>
      <c r="C27" s="66" t="n">
        <v>314</v>
      </c>
      <c r="D27" s="66"/>
      <c r="E27" s="66" t="n">
        <v>1671</v>
      </c>
      <c r="F27" s="66" t="n">
        <v>299</v>
      </c>
      <c r="G27" s="66"/>
      <c r="H27" s="66" t="n">
        <v>244</v>
      </c>
      <c r="I27" s="66" t="n">
        <v>15</v>
      </c>
      <c r="J27" s="66"/>
      <c r="K27" s="66"/>
      <c r="L27" s="182"/>
      <c r="M27" s="89"/>
      <c r="N27" s="89"/>
      <c r="O27" s="66"/>
      <c r="P27" s="66"/>
      <c r="Q27" s="66"/>
      <c r="R27" s="66"/>
    </row>
    <row r="28" customFormat="false" ht="11.25" hidden="false" customHeight="true" outlineLevel="0" collapsed="false">
      <c r="B28" s="12"/>
      <c r="C28" s="12"/>
      <c r="D28" s="12"/>
      <c r="E28" s="12"/>
      <c r="F28" s="12"/>
      <c r="G28" s="12"/>
      <c r="H28" s="12"/>
      <c r="I28" s="12"/>
      <c r="J28" s="66"/>
      <c r="K28" s="66"/>
      <c r="L28" s="309"/>
      <c r="M28" s="89"/>
      <c r="N28" s="89"/>
      <c r="O28" s="85"/>
      <c r="P28" s="66"/>
      <c r="Q28" s="66"/>
      <c r="R28" s="66"/>
    </row>
    <row r="29" customFormat="false" ht="11.1" hidden="false" customHeight="true" outlineLevel="0" collapsed="false">
      <c r="A29" s="150" t="s">
        <v>543</v>
      </c>
      <c r="B29" s="66" t="n">
        <v>14840</v>
      </c>
      <c r="C29" s="65" t="n">
        <v>843</v>
      </c>
      <c r="E29" s="66" t="n">
        <v>13766</v>
      </c>
      <c r="F29" s="85" t="n">
        <v>1132</v>
      </c>
      <c r="G29" s="85"/>
      <c r="H29" s="85" t="n">
        <v>1074</v>
      </c>
      <c r="I29" s="85" t="n">
        <v>-289</v>
      </c>
      <c r="J29" s="66"/>
      <c r="K29" s="66"/>
      <c r="L29" s="182"/>
      <c r="M29" s="182"/>
      <c r="N29" s="182"/>
      <c r="O29" s="66"/>
      <c r="P29" s="85"/>
      <c r="Q29" s="85"/>
      <c r="R29" s="66"/>
    </row>
    <row r="30" customFormat="false" ht="11.1" hidden="false" customHeight="true" outlineLevel="0" collapsed="false">
      <c r="A30" s="150" t="s">
        <v>544</v>
      </c>
      <c r="B30" s="88" t="n">
        <v>11460</v>
      </c>
      <c r="C30" s="65" t="n">
        <v>988</v>
      </c>
      <c r="E30" s="85" t="n">
        <v>10387</v>
      </c>
      <c r="F30" s="85" t="n">
        <v>1410</v>
      </c>
      <c r="G30" s="85"/>
      <c r="H30" s="88" t="n">
        <v>1073</v>
      </c>
      <c r="I30" s="85" t="n">
        <v>-422</v>
      </c>
      <c r="J30" s="66"/>
      <c r="K30" s="66"/>
      <c r="L30" s="309"/>
      <c r="M30" s="88"/>
      <c r="N30" s="182"/>
      <c r="O30" s="85"/>
      <c r="P30" s="85"/>
      <c r="Q30" s="88"/>
      <c r="R30" s="66"/>
    </row>
    <row r="31" customFormat="false" ht="11.1" hidden="false" customHeight="true" outlineLevel="0" collapsed="false">
      <c r="A31" s="150" t="s">
        <v>545</v>
      </c>
      <c r="B31" s="88" t="n">
        <v>10425</v>
      </c>
      <c r="C31" s="65" t="n">
        <v>541</v>
      </c>
      <c r="E31" s="85" t="n">
        <v>9115</v>
      </c>
      <c r="F31" s="85" t="n">
        <v>857</v>
      </c>
      <c r="G31" s="85"/>
      <c r="H31" s="88" t="n">
        <v>1310</v>
      </c>
      <c r="I31" s="65" t="n">
        <v>-316</v>
      </c>
      <c r="J31" s="66"/>
      <c r="K31" s="66"/>
      <c r="L31" s="150"/>
      <c r="M31" s="88"/>
      <c r="O31" s="85"/>
      <c r="P31" s="85"/>
      <c r="Q31" s="88"/>
      <c r="R31" s="66"/>
    </row>
    <row r="32" customFormat="false" ht="11.1" hidden="false" customHeight="true" outlineLevel="0" collapsed="false">
      <c r="A32" s="150"/>
      <c r="B32" s="88"/>
      <c r="E32" s="88"/>
      <c r="H32" s="88"/>
      <c r="I32" s="88"/>
      <c r="J32" s="66"/>
      <c r="K32" s="66"/>
      <c r="L32" s="150"/>
      <c r="M32" s="88"/>
      <c r="O32" s="88"/>
      <c r="Q32" s="88"/>
      <c r="R32" s="88"/>
    </row>
    <row r="33" customFormat="false" ht="11.1" hidden="false" customHeight="true" outlineLevel="0" collapsed="false">
      <c r="A33" s="65" t="s">
        <v>380</v>
      </c>
      <c r="B33" s="85"/>
      <c r="C33" s="85"/>
      <c r="D33" s="85"/>
      <c r="E33" s="85"/>
      <c r="H33" s="85"/>
      <c r="I33" s="85"/>
      <c r="M33" s="85"/>
      <c r="N33" s="85"/>
      <c r="O33" s="85"/>
      <c r="Q33" s="85"/>
      <c r="R33" s="85"/>
    </row>
    <row r="34" customFormat="false" ht="11.1" hidden="false" customHeight="true" outlineLevel="0" collapsed="false">
      <c r="A34" s="65" t="s">
        <v>381</v>
      </c>
      <c r="B34" s="85"/>
      <c r="C34" s="85"/>
      <c r="D34" s="85"/>
      <c r="E34" s="85"/>
      <c r="H34" s="85"/>
      <c r="I34" s="85"/>
      <c r="M34" s="85"/>
      <c r="N34" s="85"/>
      <c r="O34" s="85"/>
      <c r="Q34" s="85"/>
      <c r="R34" s="85"/>
    </row>
    <row r="35" customFormat="false" ht="11.1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</row>
    <row r="36" customFormat="false" ht="11.1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</row>
    <row r="37" customFormat="false" ht="11.1" hidden="false" customHeight="true" outlineLevel="0" collapsed="false">
      <c r="A37" s="105"/>
      <c r="B37" s="93"/>
      <c r="C37" s="93"/>
      <c r="D37" s="93"/>
      <c r="E37" s="93"/>
      <c r="F37" s="93"/>
      <c r="G37" s="93"/>
      <c r="H37" s="93"/>
      <c r="I37" s="93"/>
    </row>
    <row r="39" s="105" customFormat="true" ht="11.1" hidden="false" customHeight="true" outlineLevel="0" collapsed="false">
      <c r="B39" s="66"/>
      <c r="C39" s="154"/>
      <c r="D39" s="154"/>
      <c r="E39" s="154"/>
      <c r="F39" s="154"/>
      <c r="G39" s="154"/>
      <c r="H39" s="93"/>
      <c r="I39" s="93"/>
      <c r="J39" s="69"/>
      <c r="K39" s="69"/>
    </row>
    <row r="40" customFormat="false" ht="11.1" hidden="false" customHeight="true" outlineLevel="0" collapsed="false">
      <c r="B40" s="69"/>
      <c r="C40" s="154"/>
      <c r="D40" s="154"/>
      <c r="E40" s="154"/>
      <c r="F40" s="154"/>
      <c r="G40" s="154"/>
      <c r="H40" s="69"/>
      <c r="I40" s="69"/>
    </row>
    <row r="41" customFormat="false" ht="11.1" hidden="false" customHeight="true" outlineLevel="0" collapsed="false">
      <c r="A41" s="150"/>
      <c r="B41" s="66"/>
      <c r="C41" s="154"/>
      <c r="D41" s="154"/>
      <c r="E41" s="154"/>
      <c r="F41" s="154"/>
      <c r="G41" s="154"/>
      <c r="H41" s="93"/>
      <c r="I41" s="93"/>
    </row>
    <row r="42" customFormat="false" ht="11.1" hidden="false" customHeight="true" outlineLevel="0" collapsed="false">
      <c r="B42" s="66"/>
      <c r="C42" s="154"/>
      <c r="D42" s="154"/>
      <c r="E42" s="154"/>
      <c r="F42" s="154"/>
      <c r="G42" s="154"/>
      <c r="H42" s="93"/>
      <c r="I42" s="93"/>
    </row>
    <row r="43" customFormat="false" ht="11.1" hidden="false" customHeight="true" outlineLevel="0" collapsed="false">
      <c r="B43" s="93"/>
      <c r="C43" s="154"/>
      <c r="D43" s="154"/>
      <c r="E43" s="154"/>
      <c r="F43" s="154"/>
      <c r="G43" s="154"/>
      <c r="H43" s="93"/>
      <c r="I43" s="93"/>
    </row>
    <row r="44" customFormat="false" ht="11.1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</row>
    <row r="45" customFormat="false" ht="11.1" hidden="false" customHeight="true" outlineLevel="0" collapsed="false">
      <c r="B45" s="93"/>
      <c r="C45" s="93"/>
      <c r="D45" s="93"/>
      <c r="E45" s="93"/>
      <c r="F45" s="93"/>
      <c r="G45" s="93"/>
      <c r="H45" s="93"/>
      <c r="I45" s="93"/>
    </row>
    <row r="46" customFormat="false" ht="11.1" hidden="false" customHeight="true" outlineLevel="0" collapsed="false">
      <c r="B46" s="93"/>
      <c r="C46" s="93"/>
      <c r="D46" s="93"/>
      <c r="E46" s="93"/>
      <c r="F46" s="93"/>
      <c r="G46" s="93"/>
      <c r="H46" s="93"/>
      <c r="I46" s="93"/>
    </row>
    <row r="47" customFormat="false" ht="11.1" hidden="false" customHeight="true" outlineLevel="0" collapsed="false">
      <c r="B47" s="93"/>
      <c r="C47" s="93"/>
      <c r="D47" s="93"/>
      <c r="E47" s="93"/>
      <c r="F47" s="93"/>
      <c r="G47" s="93"/>
      <c r="H47" s="93"/>
      <c r="I47" s="93"/>
    </row>
    <row r="48" customFormat="false" ht="11.1" hidden="false" customHeight="true" outlineLevel="0" collapsed="false">
      <c r="B48" s="93"/>
      <c r="C48" s="93"/>
      <c r="D48" s="93"/>
      <c r="E48" s="93"/>
      <c r="F48" s="93"/>
      <c r="G48" s="93"/>
      <c r="H48" s="93"/>
      <c r="I48" s="93"/>
    </row>
    <row r="49" customFormat="false" ht="11.1" hidden="false" customHeight="true" outlineLevel="0" collapsed="false">
      <c r="B49" s="93"/>
      <c r="C49" s="93"/>
      <c r="D49" s="93"/>
      <c r="E49" s="93"/>
      <c r="F49" s="93"/>
      <c r="G49" s="93"/>
      <c r="H49" s="93"/>
      <c r="I49" s="93"/>
    </row>
    <row r="50" customFormat="false" ht="11.1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1.1" hidden="false" customHeight="true" outlineLevel="0" collapsed="false">
      <c r="B51" s="93"/>
      <c r="C51" s="93"/>
      <c r="D51" s="93"/>
      <c r="E51" s="93"/>
      <c r="F51" s="93"/>
      <c r="G51" s="93"/>
      <c r="H51" s="93"/>
      <c r="I51" s="93"/>
    </row>
    <row r="52" customFormat="false" ht="11.1" hidden="false" customHeight="true" outlineLevel="0" collapsed="false">
      <c r="B52" s="93"/>
      <c r="C52" s="93"/>
      <c r="D52" s="93"/>
      <c r="E52" s="93"/>
      <c r="F52" s="93"/>
      <c r="G52" s="93"/>
      <c r="H52" s="93"/>
      <c r="I52" s="93"/>
    </row>
    <row r="53" customFormat="false" ht="11.1" hidden="false" customHeight="true" outlineLevel="0" collapsed="false">
      <c r="B53" s="93"/>
      <c r="C53" s="93"/>
      <c r="D53" s="93"/>
      <c r="E53" s="93"/>
      <c r="F53" s="93"/>
      <c r="G53" s="93"/>
      <c r="H53" s="93"/>
      <c r="I53" s="93"/>
    </row>
    <row r="54" customFormat="false" ht="11.1" hidden="false" customHeight="true" outlineLevel="0" collapsed="false">
      <c r="B54" s="93"/>
      <c r="C54" s="93"/>
      <c r="D54" s="93"/>
      <c r="E54" s="93"/>
      <c r="F54" s="93"/>
      <c r="G54" s="93"/>
      <c r="H54" s="93"/>
      <c r="I54" s="93"/>
    </row>
    <row r="55" customFormat="false" ht="11.1" hidden="false" customHeight="true" outlineLevel="0" collapsed="false">
      <c r="B55" s="93"/>
      <c r="C55" s="93"/>
      <c r="D55" s="93"/>
      <c r="E55" s="93"/>
      <c r="F55" s="93"/>
      <c r="G55" s="93"/>
      <c r="H55" s="93"/>
      <c r="I55" s="93"/>
    </row>
    <row r="56" customFormat="false" ht="11.1" hidden="false" customHeight="true" outlineLevel="0" collapsed="false">
      <c r="B56" s="93"/>
      <c r="C56" s="93"/>
      <c r="D56" s="93"/>
      <c r="E56" s="93"/>
      <c r="F56" s="93"/>
      <c r="G56" s="93"/>
      <c r="H56" s="93"/>
      <c r="I56" s="93"/>
    </row>
    <row r="57" customFormat="false" ht="11.1" hidden="false" customHeight="true" outlineLevel="0" collapsed="false">
      <c r="B57" s="93"/>
      <c r="C57" s="93"/>
      <c r="D57" s="93"/>
      <c r="E57" s="93"/>
      <c r="F57" s="93"/>
      <c r="G57" s="93"/>
      <c r="H57" s="93"/>
      <c r="I57" s="93"/>
    </row>
    <row r="58" customFormat="false" ht="11.1" hidden="false" customHeight="true" outlineLevel="0" collapsed="false">
      <c r="B58" s="93"/>
      <c r="C58" s="93"/>
      <c r="D58" s="93"/>
      <c r="E58" s="93"/>
      <c r="F58" s="93"/>
      <c r="G58" s="93"/>
      <c r="H58" s="93"/>
      <c r="I58" s="93"/>
    </row>
    <row r="59" customFormat="false" ht="11.1" hidden="false" customHeight="true" outlineLevel="0" collapsed="false">
      <c r="B59" s="93"/>
      <c r="C59" s="93"/>
      <c r="D59" s="93"/>
      <c r="E59" s="93"/>
      <c r="F59" s="93"/>
      <c r="G59" s="93"/>
      <c r="H59" s="93"/>
      <c r="I59" s="93"/>
    </row>
    <row r="60" customFormat="false" ht="11.1" hidden="false" customHeight="true" outlineLevel="0" collapsed="false">
      <c r="B60" s="93"/>
      <c r="C60" s="93"/>
      <c r="D60" s="93"/>
      <c r="E60" s="93"/>
      <c r="F60" s="93"/>
      <c r="G60" s="93"/>
      <c r="H60" s="93"/>
      <c r="I60" s="93"/>
    </row>
    <row r="61" customFormat="false" ht="11.1" hidden="false" customHeight="true" outlineLevel="0" collapsed="false">
      <c r="B61" s="93"/>
      <c r="C61" s="93"/>
      <c r="D61" s="93"/>
      <c r="E61" s="93"/>
      <c r="F61" s="93"/>
      <c r="G61" s="93"/>
      <c r="H61" s="93"/>
      <c r="I61" s="93"/>
    </row>
    <row r="62" customFormat="false" ht="11.1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</row>
    <row r="63" customFormat="false" ht="11.1" hidden="false" customHeight="true" outlineLevel="0" collapsed="false">
      <c r="B63" s="93"/>
      <c r="C63" s="93"/>
      <c r="D63" s="93"/>
      <c r="E63" s="93"/>
      <c r="F63" s="93"/>
      <c r="G63" s="93"/>
      <c r="H63" s="93"/>
      <c r="I63" s="93"/>
    </row>
    <row r="64" customFormat="false" ht="11.1" hidden="false" customHeight="true" outlineLevel="0" collapsed="false">
      <c r="A64" s="105"/>
      <c r="B64" s="93"/>
      <c r="C64" s="93"/>
      <c r="D64" s="93"/>
      <c r="E64" s="93"/>
      <c r="F64" s="93"/>
      <c r="G64" s="93"/>
      <c r="H64" s="93"/>
      <c r="I6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1" zeroHeight="false" outlineLevelRow="0" outlineLevelCol="0"/>
  <cols>
    <col collapsed="false" customWidth="true" hidden="false" outlineLevel="0" max="1" min="1" style="65" width="48.13"/>
    <col collapsed="false" customWidth="false" hidden="false" outlineLevel="0" max="2" min="2" style="65" width="7.14"/>
    <col collapsed="false" customWidth="true" hidden="false" outlineLevel="0" max="3" min="3" style="65" width="5.71"/>
    <col collapsed="false" customWidth="true" hidden="false" outlineLevel="0" max="6" min="4" style="65" width="6.41"/>
    <col collapsed="false" customWidth="true" hidden="false" outlineLevel="0" max="7" min="7" style="65" width="5.41"/>
    <col collapsed="false" customWidth="false" hidden="false" outlineLevel="0" max="257" min="8" style="65" width="7.14"/>
  </cols>
  <sheetData>
    <row r="1" s="105" customFormat="true" ht="11.1" hidden="false" customHeight="true" outlineLevel="0" collapsed="false">
      <c r="A1" s="105" t="s">
        <v>125</v>
      </c>
    </row>
    <row r="2" s="105" customFormat="true" ht="11.1" hidden="false" customHeight="true" outlineLevel="0" collapsed="false">
      <c r="A2" s="105" t="s">
        <v>116</v>
      </c>
    </row>
    <row r="3" s="105" customFormat="true" ht="11.1" hidden="false" customHeight="true" outlineLevel="0" collapsed="false">
      <c r="A3" s="105" t="s">
        <v>124</v>
      </c>
      <c r="G3" s="253"/>
      <c r="H3" s="317"/>
    </row>
    <row r="4" customFormat="false" ht="11.1" hidden="false" customHeight="true" outlineLevel="0" collapsed="false">
      <c r="A4" s="65" t="s">
        <v>117</v>
      </c>
      <c r="H4" s="5"/>
    </row>
    <row r="5" customFormat="false" ht="11.1" hidden="false" customHeight="true" outlineLevel="0" collapsed="false">
      <c r="H5" s="5"/>
    </row>
    <row r="6" customFormat="false" ht="11.1" hidden="false" customHeight="true" outlineLevel="0" collapsed="false">
      <c r="H6" s="4"/>
    </row>
    <row r="7" customFormat="false" ht="11.1" hidden="false" customHeight="true" outlineLevel="0" collapsed="false">
      <c r="A7" s="65" t="s">
        <v>913</v>
      </c>
      <c r="B7" s="65" t="s">
        <v>370</v>
      </c>
      <c r="H7" s="4"/>
    </row>
    <row r="8" customFormat="false" ht="11.1" hidden="false" customHeight="true" outlineLevel="0" collapsed="false">
      <c r="A8" s="65" t="s">
        <v>1019</v>
      </c>
      <c r="B8" s="65" t="s">
        <v>132</v>
      </c>
      <c r="C8" s="93" t="s">
        <v>916</v>
      </c>
      <c r="D8" s="93" t="s">
        <v>917</v>
      </c>
      <c r="E8" s="93" t="s">
        <v>918</v>
      </c>
      <c r="F8" s="93" t="s">
        <v>919</v>
      </c>
      <c r="G8" s="93" t="s">
        <v>524</v>
      </c>
    </row>
    <row r="9" customFormat="false" ht="11.1" hidden="false" customHeight="true" outlineLevel="0" collapsed="false">
      <c r="B9" s="65" t="s">
        <v>137</v>
      </c>
    </row>
    <row r="11" customFormat="false" ht="11.1" hidden="false" customHeight="true" outlineLevel="0" collapsed="false">
      <c r="A11" s="297" t="s">
        <v>1020</v>
      </c>
    </row>
    <row r="13" customFormat="false" ht="11.1" hidden="false" customHeight="true" outlineLevel="0" collapsed="false">
      <c r="A13" s="174" t="n">
        <v>2010</v>
      </c>
    </row>
    <row r="14" customFormat="false" ht="11.1" hidden="false" customHeight="true" outlineLevel="0" collapsed="false">
      <c r="A14" s="297" t="s">
        <v>1021</v>
      </c>
      <c r="B14" s="187" t="n">
        <v>30.5</v>
      </c>
      <c r="C14" s="318" t="n">
        <v>28.3</v>
      </c>
      <c r="D14" s="318" t="n">
        <v>29</v>
      </c>
      <c r="E14" s="318" t="n">
        <v>31</v>
      </c>
      <c r="F14" s="318" t="n">
        <v>34.7</v>
      </c>
      <c r="G14" s="318" t="n">
        <v>29.9</v>
      </c>
    </row>
    <row r="15" customFormat="false" ht="11.1" hidden="false" customHeight="true" outlineLevel="0" collapsed="false">
      <c r="B15" s="105"/>
      <c r="C15" s="105"/>
      <c r="D15" s="105"/>
      <c r="E15" s="105"/>
      <c r="F15" s="105"/>
      <c r="G15" s="105"/>
    </row>
    <row r="16" customFormat="false" ht="11.1" hidden="false" customHeight="true" outlineLevel="0" collapsed="false">
      <c r="A16" s="297" t="s">
        <v>1022</v>
      </c>
      <c r="B16" s="318" t="n">
        <v>9.1</v>
      </c>
      <c r="C16" s="318" t="n">
        <v>10.4</v>
      </c>
      <c r="D16" s="318" t="n">
        <v>9.6</v>
      </c>
      <c r="E16" s="318" t="n">
        <v>7.1</v>
      </c>
      <c r="F16" s="318" t="n">
        <v>11.7</v>
      </c>
      <c r="G16" s="318" t="n">
        <v>12.7</v>
      </c>
      <c r="H16" s="108"/>
    </row>
    <row r="17" customFormat="false" ht="11.1" hidden="false" customHeight="true" outlineLevel="0" collapsed="false">
      <c r="B17" s="108"/>
      <c r="C17" s="108"/>
      <c r="D17" s="108"/>
      <c r="E17" s="108"/>
      <c r="F17" s="108"/>
      <c r="G17" s="108"/>
      <c r="H17" s="108"/>
    </row>
    <row r="18" customFormat="false" ht="11.1" hidden="false" customHeight="true" outlineLevel="0" collapsed="false">
      <c r="A18" s="65" t="s">
        <v>1023</v>
      </c>
      <c r="B18" s="105" t="n">
        <v>39.6</v>
      </c>
      <c r="C18" s="105" t="n">
        <v>38.7</v>
      </c>
      <c r="D18" s="105" t="n">
        <v>38.6</v>
      </c>
      <c r="E18" s="105" t="n">
        <v>38.1</v>
      </c>
      <c r="F18" s="105" t="n">
        <v>46.4</v>
      </c>
      <c r="G18" s="105" t="n">
        <v>42.6</v>
      </c>
    </row>
    <row r="19" customFormat="false" ht="11.1" hidden="false" customHeight="true" outlineLevel="0" collapsed="false">
      <c r="A19" s="150" t="n">
        <v>2009</v>
      </c>
      <c r="B19" s="65" t="n">
        <v>39.8</v>
      </c>
      <c r="C19" s="65" t="n">
        <v>39.4</v>
      </c>
      <c r="D19" s="65" t="n">
        <v>38.7</v>
      </c>
      <c r="E19" s="65" t="n">
        <v>38.8</v>
      </c>
      <c r="F19" s="65" t="n">
        <v>46.2</v>
      </c>
      <c r="G19" s="65" t="n">
        <v>35.5</v>
      </c>
    </row>
    <row r="20" customFormat="false" ht="11.1" hidden="false" customHeight="true" outlineLevel="0" collapsed="false">
      <c r="A20" s="150" t="n">
        <v>2008</v>
      </c>
      <c r="B20" s="93" t="n">
        <v>35.8</v>
      </c>
      <c r="C20" s="219" t="n">
        <v>34</v>
      </c>
      <c r="D20" s="93" t="n">
        <v>35.2</v>
      </c>
      <c r="E20" s="93" t="n">
        <v>34.5</v>
      </c>
      <c r="F20" s="93" t="n">
        <v>42.3</v>
      </c>
      <c r="G20" s="93" t="n">
        <v>37.9</v>
      </c>
    </row>
    <row r="21" customFormat="false" ht="11.1" hidden="false" customHeight="true" outlineLevel="0" collapsed="false">
      <c r="A21" s="150" t="n">
        <v>2007</v>
      </c>
      <c r="B21" s="65" t="n">
        <v>36.6</v>
      </c>
      <c r="C21" s="65" t="n">
        <v>37.3</v>
      </c>
      <c r="D21" s="65" t="n">
        <v>35.7</v>
      </c>
      <c r="E21" s="65" t="n">
        <v>34.8</v>
      </c>
      <c r="F21" s="108" t="n">
        <v>44</v>
      </c>
      <c r="G21" s="65" t="n">
        <v>38.3</v>
      </c>
    </row>
    <row r="22" customFormat="false" ht="11.1" hidden="false" customHeight="true" outlineLevel="0" collapsed="false">
      <c r="A22" s="150" t="n">
        <v>2006</v>
      </c>
      <c r="B22" s="65" t="n">
        <v>38.4</v>
      </c>
      <c r="C22" s="65" t="n">
        <v>38.8</v>
      </c>
      <c r="D22" s="65" t="n">
        <v>37.4</v>
      </c>
      <c r="E22" s="65" t="n">
        <v>36.5</v>
      </c>
      <c r="F22" s="65" t="n">
        <v>46.1</v>
      </c>
      <c r="G22" s="65" t="n">
        <v>38.5</v>
      </c>
      <c r="H22" s="187"/>
    </row>
    <row r="23" customFormat="false" ht="11.1" hidden="false" customHeight="true" outlineLevel="0" collapsed="false">
      <c r="A23" s="150" t="s">
        <v>720</v>
      </c>
      <c r="B23" s="188" t="n">
        <v>38.04</v>
      </c>
      <c r="C23" s="188" t="n">
        <v>37.64</v>
      </c>
      <c r="D23" s="188" t="n">
        <v>37.12</v>
      </c>
      <c r="E23" s="188" t="n">
        <v>36.54</v>
      </c>
      <c r="F23" s="188" t="n">
        <v>45</v>
      </c>
      <c r="G23" s="188" t="n">
        <v>38.56</v>
      </c>
      <c r="H23" s="187"/>
    </row>
    <row r="24" customFormat="false" ht="11.1" hidden="false" customHeight="true" outlineLevel="0" collapsed="false">
      <c r="A24" s="150" t="s">
        <v>719</v>
      </c>
      <c r="B24" s="219" t="n">
        <v>41.54</v>
      </c>
      <c r="C24" s="219" t="n">
        <v>43.3</v>
      </c>
      <c r="D24" s="219" t="n">
        <v>39.58</v>
      </c>
      <c r="E24" s="219" t="n">
        <v>41.08</v>
      </c>
      <c r="F24" s="219" t="n">
        <v>48.12</v>
      </c>
      <c r="G24" s="219" t="n">
        <v>36.32</v>
      </c>
      <c r="H24" s="108"/>
    </row>
    <row r="25" customFormat="false" ht="11.1" hidden="false" customHeight="true" outlineLevel="0" collapsed="false">
      <c r="A25" s="150" t="s">
        <v>718</v>
      </c>
      <c r="B25" s="219" t="n">
        <v>39.7596707485747</v>
      </c>
      <c r="C25" s="219" t="n">
        <v>43.1503924221922</v>
      </c>
      <c r="D25" s="219" t="n">
        <v>36.5357971014493</v>
      </c>
      <c r="E25" s="219" t="n">
        <v>39.4622588741484</v>
      </c>
      <c r="F25" s="219" t="n">
        <v>48.7798496240602</v>
      </c>
      <c r="G25" s="219" t="n">
        <v>34.7058682634731</v>
      </c>
      <c r="H25" s="108"/>
    </row>
    <row r="26" customFormat="false" ht="11.1" hidden="false" customHeight="true" outlineLevel="0" collapsed="false">
      <c r="A26" s="150" t="s">
        <v>1001</v>
      </c>
      <c r="B26" s="108" t="n">
        <v>44.22</v>
      </c>
      <c r="C26" s="108" t="n">
        <v>42.3</v>
      </c>
      <c r="D26" s="108" t="n">
        <v>42.32</v>
      </c>
      <c r="E26" s="108" t="n">
        <v>45.54</v>
      </c>
      <c r="F26" s="108" t="n">
        <v>48.92</v>
      </c>
      <c r="G26" s="108" t="n">
        <v>29.86</v>
      </c>
      <c r="H26" s="108"/>
    </row>
    <row r="27" s="105" customFormat="true" ht="11.1" hidden="false" customHeight="true" outlineLevel="0" collapsed="false">
      <c r="A27" s="150"/>
      <c r="B27" s="108"/>
      <c r="C27" s="108"/>
      <c r="D27" s="108"/>
      <c r="E27" s="108"/>
      <c r="F27" s="108"/>
      <c r="G27" s="108"/>
      <c r="H27" s="187"/>
    </row>
    <row r="28" customFormat="false" ht="11.1" hidden="false" customHeight="true" outlineLevel="0" collapsed="false">
      <c r="A28" s="297" t="s">
        <v>1024</v>
      </c>
      <c r="G28" s="208"/>
    </row>
    <row r="29" customFormat="false" ht="11.1" hidden="false" customHeight="true" outlineLevel="0" collapsed="false">
      <c r="B29" s="208"/>
      <c r="C29" s="208"/>
      <c r="D29" s="208"/>
      <c r="E29" s="208"/>
      <c r="F29" s="208"/>
      <c r="G29" s="208"/>
    </row>
    <row r="30" customFormat="false" ht="11.1" hidden="false" customHeight="true" outlineLevel="0" collapsed="false">
      <c r="A30" s="174" t="n">
        <v>2010</v>
      </c>
    </row>
    <row r="31" customFormat="false" ht="11.1" hidden="false" customHeight="true" outlineLevel="0" collapsed="false">
      <c r="A31" s="65" t="s">
        <v>1025</v>
      </c>
      <c r="B31" s="187" t="n">
        <v>39.9</v>
      </c>
      <c r="C31" s="187" t="n">
        <v>40.7</v>
      </c>
      <c r="D31" s="187" t="n">
        <v>36.7</v>
      </c>
      <c r="E31" s="187" t="n">
        <v>43.6</v>
      </c>
      <c r="F31" s="187" t="n">
        <v>36.2</v>
      </c>
      <c r="G31" s="187" t="n">
        <v>27.2</v>
      </c>
    </row>
    <row r="32" customFormat="false" ht="11.1" hidden="false" customHeight="true" outlineLevel="0" collapsed="false">
      <c r="A32" s="105"/>
      <c r="B32" s="187"/>
      <c r="C32" s="187"/>
      <c r="D32" s="187"/>
      <c r="E32" s="187"/>
      <c r="F32" s="187"/>
      <c r="G32" s="187"/>
    </row>
    <row r="33" customFormat="false" ht="11.1" hidden="false" customHeight="true" outlineLevel="0" collapsed="false">
      <c r="A33" s="65" t="s">
        <v>1026</v>
      </c>
      <c r="B33" s="187" t="n">
        <v>11.6</v>
      </c>
      <c r="C33" s="187" t="n">
        <v>15.4</v>
      </c>
      <c r="D33" s="187" t="n">
        <v>8.4</v>
      </c>
      <c r="E33" s="187" t="n">
        <v>11.8</v>
      </c>
      <c r="F33" s="187" t="n">
        <v>13.2</v>
      </c>
      <c r="G33" s="187" t="n">
        <v>12.6</v>
      </c>
    </row>
    <row r="34" customFormat="false" ht="11.1" hidden="false" customHeight="true" outlineLevel="0" collapsed="false">
      <c r="A34" s="105"/>
    </row>
    <row r="35" customFormat="false" ht="11.1" hidden="false" customHeight="true" outlineLevel="0" collapsed="false">
      <c r="A35" s="65" t="s">
        <v>1027</v>
      </c>
      <c r="B35" s="105" t="n">
        <v>51.5</v>
      </c>
      <c r="C35" s="105" t="n">
        <v>56.1</v>
      </c>
      <c r="D35" s="105" t="n">
        <v>45.1</v>
      </c>
      <c r="E35" s="105" t="n">
        <v>55.4</v>
      </c>
      <c r="F35" s="105" t="n">
        <v>49.4</v>
      </c>
      <c r="G35" s="105" t="n">
        <v>39.8</v>
      </c>
    </row>
    <row r="36" customFormat="false" ht="11.1" hidden="false" customHeight="true" outlineLevel="0" collapsed="false">
      <c r="A36" s="150" t="n">
        <v>2009</v>
      </c>
      <c r="B36" s="108" t="n">
        <v>52.3</v>
      </c>
      <c r="C36" s="108" t="n">
        <v>59.1</v>
      </c>
      <c r="D36" s="108" t="n">
        <v>46</v>
      </c>
      <c r="E36" s="108" t="n">
        <v>56.4</v>
      </c>
      <c r="F36" s="108" t="n">
        <v>49.3</v>
      </c>
      <c r="G36" s="108" t="n">
        <v>37</v>
      </c>
    </row>
    <row r="37" customFormat="false" ht="11.1" hidden="false" customHeight="true" outlineLevel="0" collapsed="false">
      <c r="A37" s="150" t="n">
        <v>2008</v>
      </c>
      <c r="B37" s="108" t="n">
        <v>49.5</v>
      </c>
      <c r="C37" s="108" t="n">
        <v>54.2</v>
      </c>
      <c r="D37" s="108" t="n">
        <v>44.8</v>
      </c>
      <c r="E37" s="108" t="n">
        <v>52.5</v>
      </c>
      <c r="F37" s="108" t="n">
        <v>46.7</v>
      </c>
      <c r="G37" s="108" t="n">
        <v>38.4</v>
      </c>
    </row>
    <row r="38" customFormat="false" ht="11.1" hidden="false" customHeight="true" outlineLevel="0" collapsed="false">
      <c r="A38" s="150" t="n">
        <v>2007</v>
      </c>
      <c r="B38" s="108" t="n">
        <v>52.5</v>
      </c>
      <c r="C38" s="108" t="n">
        <v>57.3</v>
      </c>
      <c r="D38" s="108" t="n">
        <v>46.9</v>
      </c>
      <c r="E38" s="108" t="n">
        <v>55.9</v>
      </c>
      <c r="F38" s="108" t="n">
        <v>49.9</v>
      </c>
      <c r="G38" s="108" t="n">
        <v>39.2</v>
      </c>
    </row>
    <row r="39" customFormat="false" ht="11.1" hidden="false" customHeight="true" outlineLevel="0" collapsed="false">
      <c r="A39" s="150" t="n">
        <v>2006</v>
      </c>
      <c r="B39" s="108" t="n">
        <v>53.6</v>
      </c>
      <c r="C39" s="108" t="n">
        <v>59.1</v>
      </c>
      <c r="D39" s="108" t="n">
        <v>47.6</v>
      </c>
      <c r="E39" s="108" t="n">
        <v>57.2</v>
      </c>
      <c r="F39" s="108" t="n">
        <v>51.1</v>
      </c>
      <c r="G39" s="108" t="n">
        <v>37.6</v>
      </c>
    </row>
    <row r="40" customFormat="false" ht="11.1" hidden="false" customHeight="true" outlineLevel="0" collapsed="false">
      <c r="A40" s="150" t="s">
        <v>720</v>
      </c>
      <c r="B40" s="188" t="n">
        <v>51.88</v>
      </c>
      <c r="C40" s="188" t="n">
        <v>57.16</v>
      </c>
      <c r="D40" s="188" t="n">
        <v>46.08</v>
      </c>
      <c r="E40" s="188" t="n">
        <v>55.48</v>
      </c>
      <c r="F40" s="188" t="n">
        <v>49.28</v>
      </c>
      <c r="G40" s="188" t="n">
        <v>38.4</v>
      </c>
    </row>
    <row r="41" customFormat="false" ht="11.1" hidden="false" customHeight="true" outlineLevel="0" collapsed="false">
      <c r="A41" s="150" t="s">
        <v>719</v>
      </c>
      <c r="B41" s="108" t="n">
        <v>54.12</v>
      </c>
      <c r="C41" s="108" t="n">
        <v>58.5</v>
      </c>
      <c r="D41" s="108" t="n">
        <v>49.32</v>
      </c>
      <c r="E41" s="108" t="n">
        <v>57.8</v>
      </c>
      <c r="F41" s="108" t="n">
        <v>49.78</v>
      </c>
      <c r="G41" s="108" t="n">
        <v>35.48</v>
      </c>
    </row>
    <row r="42" customFormat="false" ht="11.1" hidden="false" customHeight="true" outlineLevel="0" collapsed="false">
      <c r="A42" s="150" t="s">
        <v>718</v>
      </c>
      <c r="B42" s="108" t="n">
        <v>54.3134399003529</v>
      </c>
      <c r="C42" s="108" t="n">
        <v>59.4803022670025</v>
      </c>
      <c r="D42" s="108" t="n">
        <v>50.0830425963489</v>
      </c>
      <c r="E42" s="108" t="n">
        <v>57.8051987543506</v>
      </c>
      <c r="F42" s="108" t="n">
        <v>48.5441176470588</v>
      </c>
      <c r="G42" s="108" t="n">
        <v>33.8405479452055</v>
      </c>
    </row>
    <row r="43" customFormat="false" ht="11.1" hidden="false" customHeight="true" outlineLevel="0" collapsed="false">
      <c r="A43" s="150" t="s">
        <v>1001</v>
      </c>
      <c r="B43" s="108" t="n">
        <v>59.92</v>
      </c>
      <c r="C43" s="108" t="n">
        <v>60.18</v>
      </c>
      <c r="D43" s="108" t="n">
        <v>61.24</v>
      </c>
      <c r="E43" s="108" t="n">
        <v>62.72</v>
      </c>
      <c r="F43" s="108" t="n">
        <v>52.54</v>
      </c>
      <c r="G43" s="108" t="n">
        <v>40.16</v>
      </c>
    </row>
    <row r="45" customFormat="false" ht="11.1" hidden="false" customHeight="true" outlineLevel="0" collapsed="false">
      <c r="A45" s="65" t="s">
        <v>1007</v>
      </c>
    </row>
    <row r="46" customFormat="false" ht="11.1" hidden="false" customHeight="true" outlineLevel="0" collapsed="false">
      <c r="A46" s="65" t="s">
        <v>1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" hidden="false" customHeight="false" outlineLevel="0" collapsed="false">
      <c r="A2" s="105" t="s">
        <v>128</v>
      </c>
      <c r="B2" s="105"/>
      <c r="C2" s="105"/>
      <c r="D2" s="105"/>
      <c r="E2" s="105"/>
      <c r="F2" s="105"/>
      <c r="G2" s="105"/>
      <c r="H2" s="105"/>
      <c r="I2" s="105"/>
      <c r="J2" s="105"/>
      <c r="K2" s="131"/>
    </row>
    <row r="3" customFormat="false" ht="15" hidden="false" customHeight="false" outlineLevel="0" collapsed="false">
      <c r="A3" s="197" t="s">
        <v>126</v>
      </c>
      <c r="B3" s="33"/>
      <c r="C3" s="33"/>
      <c r="D3" s="33"/>
      <c r="E3" s="33"/>
      <c r="F3" s="283"/>
      <c r="G3" s="38"/>
      <c r="H3" s="33"/>
      <c r="I3" s="33"/>
      <c r="K3" s="223"/>
    </row>
    <row r="4" customFormat="false" ht="15" hidden="false" customHeight="false" outlineLevel="0" collapsed="false">
      <c r="A4" s="65" t="s">
        <v>129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5" hidden="false" customHeight="false" outlineLevel="0" collapsed="false">
      <c r="A6" s="65"/>
      <c r="B6" s="65" t="s">
        <v>132</v>
      </c>
      <c r="C6" s="65"/>
      <c r="D6" s="65" t="s">
        <v>1028</v>
      </c>
      <c r="E6" s="65"/>
      <c r="F6" s="65" t="s">
        <v>1029</v>
      </c>
      <c r="G6" s="65"/>
      <c r="H6" s="65" t="s">
        <v>1030</v>
      </c>
      <c r="I6" s="65"/>
      <c r="J6" s="65"/>
      <c r="K6" s="65"/>
    </row>
    <row r="7" customFormat="false" ht="15" hidden="false" customHeight="false" outlineLevel="0" collapsed="false">
      <c r="A7" s="65"/>
      <c r="B7" s="65" t="s">
        <v>137</v>
      </c>
      <c r="C7" s="65"/>
      <c r="D7" s="65" t="s">
        <v>1031</v>
      </c>
      <c r="E7" s="65"/>
      <c r="F7" s="65" t="s">
        <v>1032</v>
      </c>
      <c r="G7" s="65"/>
      <c r="H7" s="65" t="s">
        <v>1033</v>
      </c>
      <c r="I7" s="65"/>
      <c r="J7" s="65"/>
      <c r="K7" s="65"/>
    </row>
    <row r="8" customFormat="false" ht="15" hidden="false" customHeight="false" outlineLevel="0" collapsed="false">
      <c r="A8" s="65"/>
      <c r="B8" s="65"/>
      <c r="C8" s="65"/>
      <c r="D8" s="65"/>
      <c r="E8" s="65"/>
      <c r="F8" s="65"/>
      <c r="G8" s="65"/>
      <c r="H8" s="65" t="s">
        <v>1034</v>
      </c>
      <c r="I8" s="65"/>
      <c r="J8" s="65"/>
      <c r="K8" s="65"/>
    </row>
    <row r="9" customFormat="false" ht="15" hidden="false" customHeight="false" outlineLevel="0" collapsed="false">
      <c r="A9" s="65"/>
      <c r="B9" s="93" t="s">
        <v>143</v>
      </c>
      <c r="C9" s="106" t="s">
        <v>144</v>
      </c>
      <c r="D9" s="93" t="s">
        <v>143</v>
      </c>
      <c r="E9" s="106" t="s">
        <v>144</v>
      </c>
      <c r="F9" s="93" t="s">
        <v>143</v>
      </c>
      <c r="G9" s="106" t="s">
        <v>144</v>
      </c>
      <c r="H9" s="93" t="s">
        <v>143</v>
      </c>
      <c r="I9" s="106" t="s">
        <v>144</v>
      </c>
      <c r="J9" s="65"/>
      <c r="K9" s="65"/>
    </row>
    <row r="10" customFormat="false" ht="15" hidden="false" customHeight="false" outlineLevel="0" collapsed="false">
      <c r="A10" s="65"/>
      <c r="B10" s="93" t="s">
        <v>146</v>
      </c>
      <c r="C10" s="65"/>
      <c r="D10" s="93" t="s">
        <v>146</v>
      </c>
      <c r="E10" s="65"/>
      <c r="F10" s="93" t="s">
        <v>146</v>
      </c>
      <c r="G10" s="93"/>
      <c r="H10" s="93" t="s">
        <v>146</v>
      </c>
      <c r="I10" s="65"/>
      <c r="J10" s="65"/>
      <c r="K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105"/>
    </row>
    <row r="12" customFormat="false" ht="15" hidden="false" customHeight="false" outlineLevel="0" collapsed="false">
      <c r="A12" s="105" t="s">
        <v>1035</v>
      </c>
      <c r="B12" s="33"/>
      <c r="C12" s="105"/>
      <c r="D12" s="105"/>
      <c r="E12" s="105"/>
      <c r="F12" s="105"/>
      <c r="G12" s="105"/>
      <c r="H12" s="105"/>
      <c r="I12" s="105"/>
      <c r="J12" s="105"/>
      <c r="K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178"/>
    </row>
    <row r="14" customFormat="false" ht="15" hidden="false" customHeight="false" outlineLevel="0" collapsed="false">
      <c r="A14" s="150" t="s">
        <v>1036</v>
      </c>
      <c r="B14" s="85" t="n">
        <v>19968.6</v>
      </c>
      <c r="C14" s="85" t="n">
        <v>100</v>
      </c>
      <c r="D14" s="85" t="n">
        <v>4388.6</v>
      </c>
      <c r="E14" s="107" t="n">
        <v>22.0508506061232</v>
      </c>
      <c r="F14" s="85" t="n">
        <v>11618</v>
      </c>
      <c r="G14" s="107" t="n">
        <v>58.1254530466706</v>
      </c>
      <c r="H14" s="85" t="n">
        <v>3962</v>
      </c>
      <c r="I14" s="107" t="n">
        <v>19.8236963472062</v>
      </c>
      <c r="J14" s="65"/>
      <c r="K14" s="223"/>
    </row>
    <row r="15" customFormat="false" ht="15" hidden="false" customHeight="false" outlineLevel="0" collapsed="false">
      <c r="A15" s="150" t="s">
        <v>1037</v>
      </c>
      <c r="B15" s="85" t="n">
        <v>25198.8</v>
      </c>
      <c r="C15" s="85" t="n">
        <v>100</v>
      </c>
      <c r="D15" s="85" t="n">
        <v>4548.2</v>
      </c>
      <c r="E15" s="107" t="n">
        <v>18.0590239086856</v>
      </c>
      <c r="F15" s="85" t="n">
        <v>13775</v>
      </c>
      <c r="G15" s="107" t="n">
        <v>54.7970780556706</v>
      </c>
      <c r="H15" s="85" t="n">
        <v>6875.6</v>
      </c>
      <c r="I15" s="107" t="n">
        <v>27.1438980356438</v>
      </c>
      <c r="J15" s="65"/>
      <c r="K15" s="319"/>
    </row>
    <row r="16" customFormat="false" ht="15" hidden="false" customHeight="false" outlineLevel="0" collapsed="false">
      <c r="A16" s="150" t="s">
        <v>1038</v>
      </c>
      <c r="B16" s="85" t="n">
        <v>26300.4</v>
      </c>
      <c r="C16" s="85" t="n">
        <v>100</v>
      </c>
      <c r="D16" s="85" t="n">
        <v>5072.8</v>
      </c>
      <c r="E16" s="107" t="n">
        <v>19.2932809485026</v>
      </c>
      <c r="F16" s="85" t="n">
        <v>14082.2</v>
      </c>
      <c r="G16" s="107" t="n">
        <v>53.5814241428825</v>
      </c>
      <c r="H16" s="85" t="n">
        <v>7145.4</v>
      </c>
      <c r="I16" s="107" t="n">
        <v>27.1252949086148</v>
      </c>
      <c r="J16" s="65"/>
      <c r="K16" s="319"/>
    </row>
    <row r="17" customFormat="false" ht="15" hidden="false" customHeight="false" outlineLevel="0" collapsed="false">
      <c r="A17" s="150" t="n">
        <v>2006</v>
      </c>
      <c r="B17" s="85" t="n">
        <v>27188</v>
      </c>
      <c r="C17" s="85" t="n">
        <v>100</v>
      </c>
      <c r="D17" s="85" t="n">
        <v>5166</v>
      </c>
      <c r="E17" s="107" t="n">
        <v>19.0010298661174</v>
      </c>
      <c r="F17" s="85" t="n">
        <v>14739</v>
      </c>
      <c r="G17" s="107" t="n">
        <v>54.2114168015301</v>
      </c>
      <c r="H17" s="85" t="n">
        <v>7283</v>
      </c>
      <c r="I17" s="107" t="n">
        <v>26.7875533323525</v>
      </c>
      <c r="J17" s="65"/>
      <c r="K17" s="319"/>
    </row>
    <row r="18" customFormat="false" ht="15" hidden="false" customHeight="false" outlineLevel="0" collapsed="false">
      <c r="A18" s="150" t="n">
        <v>2007</v>
      </c>
      <c r="B18" s="85" t="n">
        <v>27182</v>
      </c>
      <c r="C18" s="85" t="n">
        <v>100</v>
      </c>
      <c r="D18" s="85" t="n">
        <v>5238</v>
      </c>
      <c r="E18" s="107" t="n">
        <v>19.2701052166875</v>
      </c>
      <c r="F18" s="85" t="n">
        <v>14510</v>
      </c>
      <c r="G18" s="107" t="n">
        <v>53.3809138400412</v>
      </c>
      <c r="H18" s="85" t="n">
        <v>7434</v>
      </c>
      <c r="I18" s="107" t="n">
        <v>27.3489809432713</v>
      </c>
      <c r="J18" s="65"/>
      <c r="K18" s="178"/>
    </row>
    <row r="19" customFormat="false" ht="15" hidden="false" customHeight="false" outlineLevel="0" collapsed="false">
      <c r="A19" s="150" t="n">
        <v>2008</v>
      </c>
      <c r="B19" s="85" t="n">
        <v>27435</v>
      </c>
      <c r="C19" s="65" t="n">
        <v>100</v>
      </c>
      <c r="D19" s="85" t="n">
        <v>5430</v>
      </c>
      <c r="E19" s="65" t="n">
        <v>19.8</v>
      </c>
      <c r="F19" s="85" t="n">
        <v>14255</v>
      </c>
      <c r="G19" s="107" t="n">
        <v>52</v>
      </c>
      <c r="H19" s="85" t="n">
        <v>7750</v>
      </c>
      <c r="I19" s="107" t="n">
        <v>28.2</v>
      </c>
      <c r="J19" s="65"/>
      <c r="K19" s="178"/>
    </row>
    <row r="20" customFormat="false" ht="15" hidden="false" customHeight="false" outlineLevel="0" collapsed="false">
      <c r="A20" s="150" t="n">
        <v>2009</v>
      </c>
      <c r="B20" s="85" t="n">
        <v>28431</v>
      </c>
      <c r="C20" s="65" t="n">
        <v>100</v>
      </c>
      <c r="D20" s="85" t="n">
        <v>5721</v>
      </c>
      <c r="E20" s="108" t="n">
        <v>20.1224016038831</v>
      </c>
      <c r="F20" s="85" t="n">
        <v>14509</v>
      </c>
      <c r="G20" s="108" t="n">
        <v>51.03232387183</v>
      </c>
      <c r="H20" s="85" t="n">
        <v>8201</v>
      </c>
      <c r="I20" s="107" t="n">
        <v>28.8452745242869</v>
      </c>
      <c r="J20" s="65"/>
      <c r="K20" s="178"/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107"/>
      <c r="K21" s="178"/>
    </row>
    <row r="22" customFormat="false" ht="15" hidden="false" customHeight="false" outlineLevel="0" collapsed="false">
      <c r="A22" s="105" t="s">
        <v>1039</v>
      </c>
      <c r="B22" s="33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5" hidden="false" customHeight="false" outlineLevel="0" collapsed="false">
      <c r="A23" s="150"/>
      <c r="B23" s="65"/>
      <c r="C23" s="65"/>
      <c r="D23" s="65"/>
      <c r="E23" s="65"/>
      <c r="F23" s="65"/>
      <c r="G23" s="65"/>
      <c r="H23" s="65"/>
      <c r="I23" s="65"/>
      <c r="J23" s="65"/>
      <c r="K23" s="65"/>
    </row>
    <row r="24" customFormat="false" ht="15" hidden="false" customHeight="false" outlineLevel="0" collapsed="false">
      <c r="A24" s="150" t="s">
        <v>1036</v>
      </c>
      <c r="B24" s="85" t="n">
        <v>16269.6</v>
      </c>
      <c r="C24" s="85" t="n">
        <v>100</v>
      </c>
      <c r="D24" s="85" t="n">
        <v>4613.6</v>
      </c>
      <c r="E24" s="107" t="n">
        <v>28.3496286928885</v>
      </c>
      <c r="F24" s="85" t="n">
        <v>8180.4</v>
      </c>
      <c r="G24" s="107" t="n">
        <v>50.2835571956543</v>
      </c>
      <c r="H24" s="85" t="n">
        <v>3475.6</v>
      </c>
      <c r="I24" s="107" t="n">
        <v>21.3468141114573</v>
      </c>
      <c r="J24" s="65"/>
      <c r="K24" s="65"/>
    </row>
    <row r="25" customFormat="false" ht="15" hidden="false" customHeight="false" outlineLevel="0" collapsed="false">
      <c r="A25" s="150" t="s">
        <v>1037</v>
      </c>
      <c r="B25" s="85" t="n">
        <v>19839.2</v>
      </c>
      <c r="C25" s="85" t="n">
        <v>100</v>
      </c>
      <c r="D25" s="85" t="n">
        <v>4401</v>
      </c>
      <c r="E25" s="107" t="n">
        <v>22.2859067861465</v>
      </c>
      <c r="F25" s="85" t="n">
        <v>9138.8</v>
      </c>
      <c r="G25" s="107" t="n">
        <v>46.3697713320711</v>
      </c>
      <c r="H25" s="85" t="n">
        <v>6299.4</v>
      </c>
      <c r="I25" s="107" t="n">
        <v>31.3643218817824</v>
      </c>
      <c r="J25" s="65"/>
      <c r="K25" s="65"/>
    </row>
    <row r="26" customFormat="false" ht="15" hidden="false" customHeight="false" outlineLevel="0" collapsed="false">
      <c r="A26" s="150" t="s">
        <v>1038</v>
      </c>
      <c r="B26" s="85" t="n">
        <v>25662.6</v>
      </c>
      <c r="C26" s="85" t="n">
        <v>100</v>
      </c>
      <c r="D26" s="85" t="n">
        <v>5296.8</v>
      </c>
      <c r="E26" s="107" t="n">
        <v>20.6455922225177</v>
      </c>
      <c r="F26" s="85" t="n">
        <v>11282</v>
      </c>
      <c r="G26" s="107" t="n">
        <v>43.9616225047376</v>
      </c>
      <c r="H26" s="85" t="n">
        <v>9083.8</v>
      </c>
      <c r="I26" s="107" t="n">
        <v>35.3927852727447</v>
      </c>
      <c r="J26" s="65"/>
      <c r="K26" s="65"/>
    </row>
    <row r="27" customFormat="false" ht="15" hidden="false" customHeight="false" outlineLevel="0" collapsed="false">
      <c r="A27" s="150" t="n">
        <v>2006</v>
      </c>
      <c r="B27" s="203" t="n">
        <v>25541</v>
      </c>
      <c r="C27" s="85" t="n">
        <v>100</v>
      </c>
      <c r="D27" s="203" t="n">
        <v>5385</v>
      </c>
      <c r="E27" s="320" t="n">
        <v>21.0837476997768</v>
      </c>
      <c r="F27" s="203" t="n">
        <v>11375</v>
      </c>
      <c r="G27" s="320" t="n">
        <v>44.5362358560746</v>
      </c>
      <c r="H27" s="203" t="n">
        <v>8781</v>
      </c>
      <c r="I27" s="320" t="n">
        <v>34.3800164441486</v>
      </c>
      <c r="J27" s="65"/>
      <c r="K27" s="65"/>
    </row>
    <row r="28" customFormat="false" ht="15" hidden="false" customHeight="false" outlineLevel="0" collapsed="false">
      <c r="A28" s="150" t="n">
        <v>2007</v>
      </c>
      <c r="B28" s="203" t="n">
        <v>26118</v>
      </c>
      <c r="C28" s="85" t="n">
        <v>100</v>
      </c>
      <c r="D28" s="203" t="n">
        <v>5490</v>
      </c>
      <c r="E28" s="320" t="n">
        <v>21.0199862164025</v>
      </c>
      <c r="F28" s="203" t="n">
        <v>11738</v>
      </c>
      <c r="G28" s="320" t="n">
        <v>44.9421854659622</v>
      </c>
      <c r="H28" s="203" t="n">
        <v>8890</v>
      </c>
      <c r="I28" s="320" t="n">
        <v>34.0378283176353</v>
      </c>
      <c r="J28" s="65"/>
      <c r="K28" s="65"/>
    </row>
    <row r="29" customFormat="false" ht="15" hidden="false" customHeight="false" outlineLevel="0" collapsed="false">
      <c r="A29" s="150" t="n">
        <v>2008</v>
      </c>
      <c r="B29" s="203" t="n">
        <v>25051</v>
      </c>
      <c r="C29" s="85" t="n">
        <v>100</v>
      </c>
      <c r="D29" s="203" t="n">
        <v>5730</v>
      </c>
      <c r="E29" s="320" t="n">
        <v>22.9</v>
      </c>
      <c r="F29" s="203" t="n">
        <v>10824</v>
      </c>
      <c r="G29" s="320" t="n">
        <v>43.2</v>
      </c>
      <c r="H29" s="203" t="n">
        <v>8497</v>
      </c>
      <c r="I29" s="320" t="n">
        <v>33.9</v>
      </c>
      <c r="J29" s="65"/>
      <c r="K29" s="65"/>
    </row>
    <row r="30" customFormat="false" ht="15" hidden="false" customHeight="false" outlineLevel="0" collapsed="false">
      <c r="A30" s="150" t="n">
        <v>2009</v>
      </c>
      <c r="B30" s="85" t="n">
        <v>25741</v>
      </c>
      <c r="C30" s="85" t="n">
        <v>100</v>
      </c>
      <c r="D30" s="85" t="n">
        <v>6087</v>
      </c>
      <c r="E30" s="107" t="n">
        <v>23.6470999572666</v>
      </c>
      <c r="F30" s="85" t="n">
        <v>11206</v>
      </c>
      <c r="G30" s="107" t="n">
        <v>43.5336622508838</v>
      </c>
      <c r="H30" s="85" t="n">
        <v>8448</v>
      </c>
      <c r="I30" s="107" t="n">
        <v>32.8192377918496</v>
      </c>
      <c r="J30" s="65"/>
      <c r="K30" s="65"/>
    </row>
    <row r="31" customFormat="false" ht="15" hidden="false" customHeight="false" outlineLevel="0" collapsed="false">
      <c r="A31" s="150"/>
      <c r="B31" s="321"/>
      <c r="C31" s="321"/>
      <c r="D31" s="321"/>
      <c r="E31" s="321"/>
      <c r="F31" s="321"/>
      <c r="G31" s="321"/>
      <c r="H31" s="321"/>
      <c r="I31" s="321"/>
      <c r="J31" s="65"/>
      <c r="K31" s="65"/>
    </row>
    <row r="32" customFormat="false" ht="15" hidden="false" customHeight="false" outlineLevel="0" collapsed="false">
      <c r="A32" s="105" t="s">
        <v>840</v>
      </c>
      <c r="B32" s="33"/>
      <c r="C32" s="65"/>
      <c r="D32" s="65"/>
      <c r="E32" s="65"/>
      <c r="F32" s="65"/>
      <c r="G32" s="65"/>
      <c r="H32" s="65"/>
      <c r="I32" s="65"/>
      <c r="J32" s="65"/>
      <c r="K32" s="65"/>
    </row>
    <row r="33" customFormat="false" ht="15" hidden="false" customHeight="false" outlineLevel="0" collapsed="false">
      <c r="A33" s="150"/>
      <c r="B33" s="65"/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5" hidden="false" customHeight="false" outlineLevel="0" collapsed="false">
      <c r="A34" s="150" t="s">
        <v>1036</v>
      </c>
      <c r="B34" s="85" t="n">
        <v>3699</v>
      </c>
      <c r="C34" s="85"/>
      <c r="D34" s="66" t="s">
        <v>1040</v>
      </c>
      <c r="E34" s="85"/>
      <c r="F34" s="85" t="n">
        <v>3437.6</v>
      </c>
      <c r="G34" s="85"/>
      <c r="H34" s="85" t="n">
        <v>486.4</v>
      </c>
      <c r="I34" s="33"/>
      <c r="J34" s="65"/>
      <c r="K34" s="65"/>
    </row>
    <row r="35" customFormat="false" ht="15" hidden="false" customHeight="false" outlineLevel="0" collapsed="false">
      <c r="A35" s="150" t="s">
        <v>1037</v>
      </c>
      <c r="B35" s="85" t="n">
        <v>5359.6</v>
      </c>
      <c r="C35" s="85"/>
      <c r="D35" s="85" t="n">
        <v>155.6</v>
      </c>
      <c r="E35" s="85"/>
      <c r="F35" s="85" t="n">
        <v>4636.2</v>
      </c>
      <c r="G35" s="85"/>
      <c r="H35" s="85" t="n">
        <v>593.6</v>
      </c>
      <c r="I35" s="33"/>
      <c r="J35" s="65"/>
      <c r="K35" s="65"/>
    </row>
    <row r="36" customFormat="false" ht="15" hidden="false" customHeight="false" outlineLevel="0" collapsed="false">
      <c r="A36" s="150" t="s">
        <v>1038</v>
      </c>
      <c r="B36" s="85" t="n">
        <v>669.4</v>
      </c>
      <c r="C36" s="85"/>
      <c r="D36" s="66" t="s">
        <v>1041</v>
      </c>
      <c r="E36" s="85"/>
      <c r="F36" s="85" t="n">
        <v>2800.2</v>
      </c>
      <c r="G36" s="85"/>
      <c r="H36" s="66" t="s">
        <v>1042</v>
      </c>
      <c r="I36" s="33"/>
      <c r="J36" s="65"/>
      <c r="K36" s="65"/>
    </row>
    <row r="37" customFormat="false" ht="15" hidden="false" customHeight="false" outlineLevel="0" collapsed="false">
      <c r="A37" s="150" t="n">
        <v>2006</v>
      </c>
      <c r="B37" s="66" t="n">
        <v>1647</v>
      </c>
      <c r="C37" s="66"/>
      <c r="D37" s="66" t="s">
        <v>1043</v>
      </c>
      <c r="E37" s="66"/>
      <c r="F37" s="66" t="n">
        <v>3364</v>
      </c>
      <c r="G37" s="66"/>
      <c r="H37" s="66" t="s">
        <v>1044</v>
      </c>
      <c r="I37" s="33"/>
      <c r="J37" s="65"/>
      <c r="K37" s="65"/>
    </row>
    <row r="38" customFormat="false" ht="15" hidden="false" customHeight="false" outlineLevel="0" collapsed="false">
      <c r="A38" s="150" t="n">
        <v>2007</v>
      </c>
      <c r="B38" s="66" t="n">
        <v>1064</v>
      </c>
      <c r="C38" s="66"/>
      <c r="D38" s="66" t="s">
        <v>1045</v>
      </c>
      <c r="E38" s="66"/>
      <c r="F38" s="66" t="n">
        <v>2772</v>
      </c>
      <c r="G38" s="66"/>
      <c r="H38" s="66" t="s">
        <v>1046</v>
      </c>
      <c r="I38" s="33"/>
      <c r="J38" s="65"/>
      <c r="K38" s="65"/>
    </row>
    <row r="39" customFormat="false" ht="15" hidden="false" customHeight="false" outlineLevel="0" collapsed="false">
      <c r="A39" s="150" t="n">
        <v>2008</v>
      </c>
      <c r="B39" s="66" t="n">
        <v>2384</v>
      </c>
      <c r="C39" s="66"/>
      <c r="D39" s="66" t="s">
        <v>1047</v>
      </c>
      <c r="E39" s="66"/>
      <c r="F39" s="66" t="n">
        <v>3431</v>
      </c>
      <c r="G39" s="66"/>
      <c r="H39" s="66" t="s">
        <v>1048</v>
      </c>
      <c r="I39" s="33"/>
      <c r="J39" s="65"/>
      <c r="K39" s="65"/>
    </row>
    <row r="40" customFormat="false" ht="15" hidden="false" customHeight="false" outlineLevel="0" collapsed="false">
      <c r="A40" s="150" t="n">
        <v>2009</v>
      </c>
      <c r="B40" s="300" t="n">
        <v>2690</v>
      </c>
      <c r="C40" s="66"/>
      <c r="D40" s="300" t="s">
        <v>1049</v>
      </c>
      <c r="E40" s="66"/>
      <c r="F40" s="300" t="n">
        <v>3303</v>
      </c>
      <c r="G40" s="66"/>
      <c r="H40" s="300" t="s">
        <v>1050</v>
      </c>
      <c r="I40" s="65"/>
      <c r="J40" s="65"/>
      <c r="K40" s="65"/>
    </row>
    <row r="41" customFormat="false" ht="15" hidden="false" customHeight="false" outlineLevel="0" collapsed="false">
      <c r="A41" s="150"/>
      <c r="B41" s="300"/>
      <c r="C41" s="66"/>
      <c r="D41" s="300"/>
      <c r="E41" s="66"/>
      <c r="F41" s="300"/>
      <c r="G41" s="66"/>
      <c r="H41" s="300"/>
      <c r="I41" s="65"/>
      <c r="J41" s="65"/>
      <c r="K41" s="65"/>
    </row>
    <row r="42" customFormat="false" ht="15" hidden="false" customHeight="false" outlineLevel="0" collapsed="false">
      <c r="A42" s="224" t="s">
        <v>1051</v>
      </c>
      <c r="B42" s="300"/>
      <c r="C42" s="66"/>
      <c r="D42" s="300"/>
      <c r="E42" s="66"/>
      <c r="F42" s="300"/>
      <c r="G42" s="66"/>
      <c r="H42" s="300"/>
      <c r="I42" s="65"/>
      <c r="J42" s="65"/>
      <c r="K42" s="65"/>
    </row>
    <row r="43" customFormat="false" ht="15" hidden="false" customHeight="false" outlineLevel="0" collapsed="false">
      <c r="A43" s="150"/>
      <c r="B43" s="66"/>
      <c r="C43" s="66"/>
      <c r="D43" s="66"/>
      <c r="E43" s="66"/>
      <c r="F43" s="66"/>
      <c r="G43" s="66"/>
      <c r="H43" s="66"/>
      <c r="I43" s="65"/>
      <c r="J43" s="65"/>
      <c r="K43" s="65"/>
    </row>
    <row r="44" customFormat="false" ht="15" hidden="false" customHeight="false" outlineLevel="0" collapsed="false">
      <c r="A44" s="65" t="s">
        <v>380</v>
      </c>
      <c r="B44" s="65"/>
      <c r="C44" s="65"/>
      <c r="D44" s="65"/>
      <c r="E44" s="65"/>
      <c r="F44" s="65"/>
      <c r="G44" s="65"/>
      <c r="H44" s="85"/>
      <c r="I44" s="65"/>
      <c r="J44" s="65"/>
      <c r="K44" s="65"/>
    </row>
    <row r="45" customFormat="false" ht="15" hidden="false" customHeight="false" outlineLevel="0" collapsed="false">
      <c r="A45" s="65" t="s">
        <v>38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46.14"/>
    <col collapsed="false" customWidth="true" hidden="false" outlineLevel="0" max="4" min="2" style="63" width="8.56"/>
    <col collapsed="false" customWidth="true" hidden="false" outlineLevel="0" max="5" min="5" style="64" width="8.56"/>
    <col collapsed="false" customWidth="false" hidden="false" outlineLevel="0" max="7" min="6" style="65" width="9.14"/>
    <col collapsed="false" customWidth="false" hidden="false" outlineLevel="0" max="8" min="8" style="66" width="9.14"/>
    <col collapsed="false" customWidth="false" hidden="false" outlineLevel="0" max="257" min="9" style="63" width="9.14"/>
  </cols>
  <sheetData>
    <row r="1" customFormat="false" ht="11.25" hidden="false" customHeight="false" outlineLevel="0" collapsed="false">
      <c r="A1" s="67" t="s">
        <v>11</v>
      </c>
      <c r="B1" s="67"/>
      <c r="C1" s="67"/>
      <c r="D1" s="67"/>
      <c r="E1" s="68"/>
      <c r="H1" s="69"/>
    </row>
    <row r="2" customFormat="false" ht="11.25" hidden="false" customHeight="false" outlineLevel="0" collapsed="false">
      <c r="A2" s="67" t="s">
        <v>12</v>
      </c>
      <c r="B2" s="67"/>
      <c r="C2" s="67"/>
      <c r="D2" s="70"/>
      <c r="E2" s="71"/>
      <c r="H2" s="69"/>
    </row>
    <row r="3" customFormat="false" ht="11.25" hidden="false" customHeight="false" outlineLevel="0" collapsed="false">
      <c r="A3" s="67" t="s">
        <v>10</v>
      </c>
      <c r="B3" s="67"/>
      <c r="C3" s="67"/>
      <c r="D3" s="67"/>
      <c r="E3" s="68"/>
    </row>
    <row r="4" customFormat="false" ht="11.25" hidden="false" customHeight="false" outlineLevel="0" collapsed="false">
      <c r="A4" s="63" t="s">
        <v>13</v>
      </c>
      <c r="H4" s="70"/>
      <c r="I4" s="72"/>
      <c r="J4" s="73"/>
    </row>
    <row r="5" customFormat="false" ht="11.25" hidden="false" customHeight="false" outlineLevel="0" collapsed="false">
      <c r="H5" s="70"/>
    </row>
    <row r="6" customFormat="false" ht="11.25" hidden="false" customHeight="false" outlineLevel="0" collapsed="false">
      <c r="B6" s="74" t="n">
        <v>1970</v>
      </c>
      <c r="C6" s="74" t="n">
        <v>1980</v>
      </c>
      <c r="D6" s="74" t="n">
        <v>1990</v>
      </c>
      <c r="E6" s="75" t="n">
        <v>2000</v>
      </c>
      <c r="F6" s="74" t="n">
        <v>2010</v>
      </c>
      <c r="G6" s="74" t="n">
        <v>2011</v>
      </c>
      <c r="H6" s="76" t="s">
        <v>178</v>
      </c>
    </row>
    <row r="7" customFormat="false" ht="11.25" hidden="false" customHeight="false" outlineLevel="0" collapsed="false">
      <c r="F7" s="63"/>
      <c r="G7" s="63"/>
    </row>
    <row r="8" customFormat="false" ht="12" hidden="false" customHeight="false" outlineLevel="0" collapsed="false">
      <c r="A8" s="67" t="s">
        <v>179</v>
      </c>
      <c r="B8" s="67" t="n">
        <v>523677</v>
      </c>
      <c r="C8" s="67" t="n">
        <v>483675</v>
      </c>
      <c r="D8" s="67" t="n">
        <v>490872</v>
      </c>
      <c r="E8" s="68" t="n">
        <v>551123</v>
      </c>
      <c r="F8" s="69" t="n">
        <v>583350</v>
      </c>
      <c r="G8" s="69" t="n">
        <v>588549</v>
      </c>
      <c r="H8" s="77" t="n">
        <v>639046</v>
      </c>
    </row>
    <row r="9" customFormat="false" ht="12" hidden="false" customHeight="false" outlineLevel="0" collapsed="false">
      <c r="A9" s="78" t="s">
        <v>144</v>
      </c>
      <c r="B9" s="63" t="n">
        <v>100</v>
      </c>
      <c r="C9" s="63" t="n">
        <v>100</v>
      </c>
      <c r="D9" s="63" t="n">
        <v>100</v>
      </c>
      <c r="E9" s="64" t="n">
        <v>100</v>
      </c>
      <c r="F9" s="63" t="n">
        <v>100</v>
      </c>
      <c r="G9" s="63" t="n">
        <v>100</v>
      </c>
      <c r="H9" s="79" t="n">
        <v>100</v>
      </c>
    </row>
    <row r="10" customFormat="false" ht="12" hidden="false" customHeight="false" outlineLevel="0" collapsed="false">
      <c r="E10" s="68"/>
      <c r="F10" s="69"/>
      <c r="G10" s="69"/>
      <c r="H10" s="80"/>
    </row>
    <row r="11" customFormat="false" ht="12" hidden="false" customHeight="false" outlineLevel="0" collapsed="false">
      <c r="A11" s="67" t="s">
        <v>180</v>
      </c>
      <c r="B11" s="67" t="n">
        <v>130620</v>
      </c>
      <c r="C11" s="67" t="n">
        <v>101189</v>
      </c>
      <c r="D11" s="67" t="n">
        <v>90307</v>
      </c>
      <c r="E11" s="68" t="n">
        <v>97015</v>
      </c>
      <c r="F11" s="69" t="n">
        <v>99683</v>
      </c>
      <c r="G11" s="69" t="n">
        <v>100664</v>
      </c>
      <c r="H11" s="77" t="n">
        <v>111998</v>
      </c>
    </row>
    <row r="12" customFormat="false" ht="12" hidden="false" customHeight="false" outlineLevel="0" collapsed="false">
      <c r="A12" s="78" t="s">
        <v>144</v>
      </c>
      <c r="B12" s="81" t="n">
        <v>24.9</v>
      </c>
      <c r="C12" s="81" t="n">
        <v>20.9</v>
      </c>
      <c r="D12" s="81" t="n">
        <v>18.4</v>
      </c>
      <c r="E12" s="82" t="n">
        <v>17.6031484804663</v>
      </c>
      <c r="F12" s="81" t="n">
        <v>17.0880260563984</v>
      </c>
      <c r="G12" s="81" t="n">
        <v>17.103758565557</v>
      </c>
      <c r="H12" s="83" t="n">
        <v>17.5258119133834</v>
      </c>
    </row>
    <row r="13" customFormat="false" ht="12" hidden="false" customHeight="false" outlineLevel="0" collapsed="false">
      <c r="H13" s="80"/>
    </row>
    <row r="14" s="67" customFormat="true" ht="12" hidden="false" customHeight="false" outlineLevel="0" collapsed="false">
      <c r="A14" s="63" t="s">
        <v>181</v>
      </c>
      <c r="B14" s="63" t="n">
        <v>16214</v>
      </c>
      <c r="C14" s="63" t="n">
        <v>12141</v>
      </c>
      <c r="D14" s="63" t="n">
        <v>12424</v>
      </c>
      <c r="E14" s="64" t="n">
        <v>11772</v>
      </c>
      <c r="F14" s="66" t="n">
        <v>11671</v>
      </c>
      <c r="G14" s="66" t="n">
        <v>11938</v>
      </c>
      <c r="H14" s="80" t="n">
        <v>11868</v>
      </c>
    </row>
    <row r="15" customFormat="false" ht="12" hidden="false" customHeight="false" outlineLevel="0" collapsed="false">
      <c r="A15" s="78" t="s">
        <v>182</v>
      </c>
      <c r="B15" s="63" t="n">
        <v>11000</v>
      </c>
      <c r="C15" s="63" t="n">
        <v>8017</v>
      </c>
      <c r="D15" s="63" t="n">
        <v>6954</v>
      </c>
      <c r="E15" s="64" t="n">
        <v>7071</v>
      </c>
      <c r="F15" s="66" t="n">
        <v>6872</v>
      </c>
      <c r="G15" s="66" t="n">
        <v>7046</v>
      </c>
      <c r="H15" s="80" t="n">
        <v>6505</v>
      </c>
    </row>
    <row r="16" customFormat="false" ht="12" hidden="false" customHeight="false" outlineLevel="0" collapsed="false">
      <c r="A16" s="78" t="s">
        <v>183</v>
      </c>
      <c r="B16" s="63" t="n">
        <v>1292</v>
      </c>
      <c r="C16" s="63" t="n">
        <v>722</v>
      </c>
      <c r="D16" s="63" t="n">
        <v>421</v>
      </c>
      <c r="E16" s="64" t="n">
        <v>456</v>
      </c>
      <c r="F16" s="66" t="n">
        <v>424</v>
      </c>
      <c r="G16" s="66" t="n">
        <v>439</v>
      </c>
      <c r="H16" s="80" t="n">
        <v>848</v>
      </c>
    </row>
    <row r="17" customFormat="false" ht="12" hidden="false" customHeight="false" outlineLevel="0" collapsed="false">
      <c r="A17" s="78" t="s">
        <v>184</v>
      </c>
      <c r="B17" s="63" t="n">
        <v>3922</v>
      </c>
      <c r="C17" s="63" t="n">
        <v>3402</v>
      </c>
      <c r="D17" s="63" t="n">
        <v>5049</v>
      </c>
      <c r="E17" s="64" t="n">
        <v>4245</v>
      </c>
      <c r="F17" s="66" t="n">
        <v>4375</v>
      </c>
      <c r="G17" s="66" t="n">
        <v>4453</v>
      </c>
      <c r="H17" s="80" t="n">
        <v>4515</v>
      </c>
    </row>
    <row r="18" customFormat="false" ht="12" hidden="false" customHeight="false" outlineLevel="0" collapsed="false">
      <c r="H18" s="80"/>
    </row>
    <row r="19" s="67" customFormat="true" ht="12" hidden="false" customHeight="false" outlineLevel="0" collapsed="false">
      <c r="A19" s="63" t="s">
        <v>185</v>
      </c>
      <c r="B19" s="63" t="n">
        <v>35317</v>
      </c>
      <c r="C19" s="63" t="n">
        <v>26436</v>
      </c>
      <c r="D19" s="63" t="n">
        <v>22308</v>
      </c>
      <c r="E19" s="64" t="n">
        <v>22668</v>
      </c>
      <c r="F19" s="64" t="n">
        <v>23050</v>
      </c>
      <c r="G19" s="64" t="n">
        <v>23360</v>
      </c>
      <c r="H19" s="80" t="n">
        <v>22720</v>
      </c>
    </row>
    <row r="20" customFormat="false" ht="12" hidden="false" customHeight="false" outlineLevel="0" collapsed="false">
      <c r="A20" s="78" t="s">
        <v>186</v>
      </c>
      <c r="B20" s="63" t="n">
        <v>2131</v>
      </c>
      <c r="C20" s="63" t="n">
        <v>1310</v>
      </c>
      <c r="D20" s="63" t="n">
        <v>924</v>
      </c>
      <c r="E20" s="64" t="n">
        <v>1011</v>
      </c>
      <c r="F20" s="66" t="n">
        <v>972</v>
      </c>
      <c r="G20" s="66" t="n">
        <v>975</v>
      </c>
      <c r="H20" s="80" t="n">
        <v>1012</v>
      </c>
    </row>
    <row r="21" customFormat="false" ht="12" hidden="false" customHeight="false" outlineLevel="0" collapsed="false">
      <c r="A21" s="78" t="s">
        <v>187</v>
      </c>
      <c r="B21" s="63" t="n">
        <v>12314</v>
      </c>
      <c r="C21" s="63" t="n">
        <v>9274</v>
      </c>
      <c r="D21" s="63" t="n">
        <v>7856</v>
      </c>
      <c r="E21" s="64" t="n">
        <v>8041</v>
      </c>
      <c r="F21" s="66" t="n">
        <v>8440</v>
      </c>
      <c r="G21" s="66" t="n">
        <v>8520</v>
      </c>
      <c r="H21" s="80" t="n">
        <v>7524</v>
      </c>
    </row>
    <row r="22" customFormat="false" ht="12" hidden="false" customHeight="false" outlineLevel="0" collapsed="false">
      <c r="A22" s="78" t="s">
        <v>188</v>
      </c>
      <c r="B22" s="63" t="n">
        <v>1775</v>
      </c>
      <c r="C22" s="63" t="n">
        <v>1332</v>
      </c>
      <c r="D22" s="63" t="n">
        <v>1085</v>
      </c>
      <c r="E22" s="64" t="n">
        <v>1104</v>
      </c>
      <c r="F22" s="66" t="n">
        <v>1019</v>
      </c>
      <c r="G22" s="66" t="n">
        <v>1078</v>
      </c>
      <c r="H22" s="80" t="n">
        <v>1021</v>
      </c>
    </row>
    <row r="23" customFormat="false" ht="12" hidden="false" customHeight="false" outlineLevel="0" collapsed="false">
      <c r="A23" s="78" t="s">
        <v>189</v>
      </c>
      <c r="B23" s="63" t="n">
        <v>15644</v>
      </c>
      <c r="C23" s="63" t="n">
        <v>11883</v>
      </c>
      <c r="D23" s="63" t="n">
        <v>10212</v>
      </c>
      <c r="E23" s="64" t="n">
        <v>10378</v>
      </c>
      <c r="F23" s="66" t="n">
        <v>10291</v>
      </c>
      <c r="G23" s="66" t="n">
        <v>10502</v>
      </c>
      <c r="H23" s="80" t="n">
        <v>10081</v>
      </c>
    </row>
    <row r="24" customFormat="false" ht="12" hidden="false" customHeight="false" outlineLevel="0" collapsed="false">
      <c r="A24" s="78" t="s">
        <v>190</v>
      </c>
      <c r="B24" s="63" t="n">
        <v>665</v>
      </c>
      <c r="C24" s="63" t="n">
        <v>587</v>
      </c>
      <c r="D24" s="63" t="n">
        <v>498</v>
      </c>
      <c r="E24" s="64" t="n">
        <v>504</v>
      </c>
      <c r="F24" s="66" t="n">
        <v>446</v>
      </c>
      <c r="G24" s="66" t="n">
        <v>432</v>
      </c>
      <c r="H24" s="80" t="n">
        <v>398</v>
      </c>
    </row>
    <row r="25" customFormat="false" ht="12" hidden="false" customHeight="false" outlineLevel="0" collapsed="false">
      <c r="A25" s="78" t="s">
        <v>191</v>
      </c>
      <c r="B25" s="63" t="n">
        <v>1421</v>
      </c>
      <c r="C25" s="63" t="n">
        <v>1041</v>
      </c>
      <c r="D25" s="63" t="n">
        <v>865</v>
      </c>
      <c r="E25" s="64" t="n">
        <v>781</v>
      </c>
      <c r="F25" s="66" t="n">
        <v>1081</v>
      </c>
      <c r="G25" s="66" t="n">
        <v>1072</v>
      </c>
      <c r="H25" s="80" t="n">
        <v>1974</v>
      </c>
    </row>
    <row r="26" customFormat="false" ht="12" hidden="false" customHeight="false" outlineLevel="0" collapsed="false">
      <c r="A26" s="78" t="s">
        <v>192</v>
      </c>
      <c r="B26" s="63" t="n">
        <v>1357</v>
      </c>
      <c r="C26" s="63" t="n">
        <v>1002</v>
      </c>
      <c r="D26" s="63" t="n">
        <v>858</v>
      </c>
      <c r="E26" s="64" t="n">
        <v>848</v>
      </c>
      <c r="F26" s="66" t="n">
        <v>801</v>
      </c>
      <c r="G26" s="66" t="n">
        <v>781</v>
      </c>
      <c r="H26" s="80" t="n">
        <v>709</v>
      </c>
    </row>
    <row r="27" customFormat="false" ht="12" hidden="false" customHeight="false" outlineLevel="0" collapsed="false">
      <c r="A27" s="78" t="s">
        <v>193</v>
      </c>
      <c r="B27" s="63" t="n">
        <v>10</v>
      </c>
      <c r="C27" s="63" t="n">
        <v>7</v>
      </c>
      <c r="D27" s="63" t="n">
        <v>10</v>
      </c>
      <c r="E27" s="64" t="n">
        <v>1</v>
      </c>
      <c r="F27" s="66" t="s">
        <v>194</v>
      </c>
      <c r="G27" s="66" t="s">
        <v>195</v>
      </c>
      <c r="H27" s="80" t="s">
        <v>195</v>
      </c>
    </row>
    <row r="28" customFormat="false" ht="12" hidden="false" customHeight="false" outlineLevel="0" collapsed="false">
      <c r="H28" s="80"/>
    </row>
    <row r="29" s="67" customFormat="true" ht="12" hidden="false" customHeight="false" outlineLevel="0" collapsed="false">
      <c r="A29" s="63" t="s">
        <v>196</v>
      </c>
      <c r="B29" s="63" t="n">
        <v>35996</v>
      </c>
      <c r="C29" s="63" t="n">
        <v>25290</v>
      </c>
      <c r="D29" s="63" t="n">
        <v>22508</v>
      </c>
      <c r="E29" s="64" t="n">
        <v>29796</v>
      </c>
      <c r="F29" s="66" t="n">
        <v>30394</v>
      </c>
      <c r="G29" s="66" t="n">
        <v>30300</v>
      </c>
      <c r="H29" s="80" t="n">
        <v>40742</v>
      </c>
    </row>
    <row r="30" customFormat="false" ht="12" hidden="false" customHeight="false" outlineLevel="0" collapsed="false">
      <c r="A30" s="78" t="s">
        <v>197</v>
      </c>
      <c r="B30" s="63" t="n">
        <v>16758</v>
      </c>
      <c r="C30" s="63" t="n">
        <v>11002</v>
      </c>
      <c r="D30" s="63" t="n">
        <v>10303</v>
      </c>
      <c r="E30" s="64" t="n">
        <v>10702</v>
      </c>
      <c r="F30" s="64" t="n">
        <v>11327</v>
      </c>
      <c r="G30" s="64" t="n">
        <v>11429</v>
      </c>
      <c r="H30" s="80" t="n">
        <v>11431</v>
      </c>
    </row>
    <row r="31" customFormat="false" ht="12" hidden="false" customHeight="false" outlineLevel="0" collapsed="false">
      <c r="A31" s="78" t="s">
        <v>198</v>
      </c>
      <c r="B31" s="63" t="n">
        <v>18756</v>
      </c>
      <c r="C31" s="63" t="n">
        <v>14137</v>
      </c>
      <c r="D31" s="63" t="n">
        <v>12109</v>
      </c>
      <c r="E31" s="64" t="n">
        <v>13022</v>
      </c>
      <c r="F31" s="66" t="n">
        <v>13649</v>
      </c>
      <c r="G31" s="66" t="n">
        <v>13498</v>
      </c>
      <c r="H31" s="80" t="n">
        <v>13049</v>
      </c>
    </row>
    <row r="32" customFormat="false" ht="12" hidden="false" customHeight="false" outlineLevel="0" collapsed="false">
      <c r="A32" s="78" t="s">
        <v>199</v>
      </c>
      <c r="B32" s="63" t="n">
        <v>366</v>
      </c>
      <c r="C32" s="63" t="n">
        <v>75</v>
      </c>
      <c r="D32" s="63" t="n">
        <v>48</v>
      </c>
      <c r="E32" s="64" t="n">
        <v>3541</v>
      </c>
      <c r="F32" s="66" t="n">
        <v>3126</v>
      </c>
      <c r="G32" s="66" t="n">
        <v>3092</v>
      </c>
      <c r="H32" s="80" t="n">
        <v>2883</v>
      </c>
    </row>
    <row r="33" customFormat="false" ht="12" hidden="false" customHeight="false" outlineLevel="0" collapsed="false">
      <c r="A33" s="78" t="s">
        <v>200</v>
      </c>
      <c r="B33" s="63" t="n">
        <v>106</v>
      </c>
      <c r="C33" s="63" t="n">
        <v>73</v>
      </c>
      <c r="D33" s="63" t="n">
        <v>48</v>
      </c>
      <c r="E33" s="64" t="s">
        <v>194</v>
      </c>
      <c r="F33" s="66" t="s">
        <v>194</v>
      </c>
      <c r="G33" s="66" t="n">
        <v>28</v>
      </c>
      <c r="H33" s="80" t="n">
        <v>26</v>
      </c>
    </row>
    <row r="34" customFormat="false" ht="12" hidden="false" customHeight="false" outlineLevel="0" collapsed="false">
      <c r="A34" s="78" t="s">
        <v>201</v>
      </c>
      <c r="B34" s="63" t="n">
        <v>10</v>
      </c>
      <c r="C34" s="63" t="n">
        <v>3</v>
      </c>
      <c r="D34" s="64" t="s">
        <v>194</v>
      </c>
      <c r="E34" s="64" t="n">
        <v>2516</v>
      </c>
      <c r="F34" s="66" t="n">
        <v>2264</v>
      </c>
      <c r="G34" s="66" t="n">
        <v>2253</v>
      </c>
      <c r="H34" s="80" t="n">
        <v>13353</v>
      </c>
    </row>
    <row r="35" customFormat="false" ht="12" hidden="false" customHeight="false" outlineLevel="0" collapsed="false">
      <c r="F35" s="66"/>
      <c r="G35" s="66"/>
      <c r="H35" s="80"/>
    </row>
    <row r="36" customFormat="false" ht="12" hidden="false" customHeight="false" outlineLevel="0" collapsed="false">
      <c r="A36" s="63" t="s">
        <v>202</v>
      </c>
      <c r="B36" s="63" t="n">
        <v>21641</v>
      </c>
      <c r="C36" s="63" t="n">
        <v>16620</v>
      </c>
      <c r="D36" s="63" t="n">
        <v>14090</v>
      </c>
      <c r="E36" s="64" t="n">
        <v>14432</v>
      </c>
      <c r="F36" s="66" t="n">
        <v>14502</v>
      </c>
      <c r="G36" s="66" t="n">
        <v>14654</v>
      </c>
      <c r="H36" s="80" t="n">
        <v>12927</v>
      </c>
    </row>
    <row r="37" customFormat="false" ht="12" hidden="false" customHeight="false" outlineLevel="0" collapsed="false">
      <c r="A37" s="78" t="s">
        <v>203</v>
      </c>
      <c r="B37" s="63" t="n">
        <v>21641</v>
      </c>
      <c r="C37" s="63" t="n">
        <v>16620</v>
      </c>
      <c r="D37" s="63" t="n">
        <v>14090</v>
      </c>
      <c r="E37" s="64" t="n">
        <v>14432</v>
      </c>
      <c r="F37" s="63" t="n">
        <v>14502</v>
      </c>
      <c r="G37" s="63" t="n">
        <v>14654</v>
      </c>
      <c r="H37" s="80" t="n">
        <v>12927</v>
      </c>
    </row>
    <row r="38" customFormat="false" ht="12" hidden="false" customHeight="false" outlineLevel="0" collapsed="false">
      <c r="F38" s="66"/>
      <c r="G38" s="66"/>
      <c r="H38" s="80"/>
    </row>
    <row r="39" customFormat="false" ht="12" hidden="false" customHeight="false" outlineLevel="0" collapsed="false">
      <c r="A39" s="63" t="s">
        <v>204</v>
      </c>
      <c r="B39" s="63" t="n">
        <v>21452</v>
      </c>
      <c r="C39" s="63" t="n">
        <v>20702</v>
      </c>
      <c r="D39" s="63" t="n">
        <v>18977</v>
      </c>
      <c r="E39" s="64" t="n">
        <v>18347</v>
      </c>
      <c r="F39" s="66" t="n">
        <v>20066</v>
      </c>
      <c r="G39" s="66" t="n">
        <v>20412</v>
      </c>
      <c r="H39" s="80" t="n">
        <v>23741</v>
      </c>
    </row>
    <row r="40" customFormat="false" ht="12" hidden="false" customHeight="false" outlineLevel="0" collapsed="false">
      <c r="A40" s="78" t="s">
        <v>205</v>
      </c>
      <c r="B40" s="63" t="n">
        <v>21452</v>
      </c>
      <c r="C40" s="63" t="n">
        <v>20702</v>
      </c>
      <c r="D40" s="63" t="n">
        <v>18977</v>
      </c>
      <c r="E40" s="64" t="n">
        <v>18347</v>
      </c>
      <c r="F40" s="66" t="n">
        <v>20066</v>
      </c>
      <c r="G40" s="66" t="n">
        <v>20412</v>
      </c>
      <c r="H40" s="80" t="n">
        <v>23741</v>
      </c>
    </row>
    <row r="41" customFormat="false" ht="12" hidden="false" customHeight="false" outlineLevel="0" collapsed="false">
      <c r="F41" s="63"/>
      <c r="G41" s="63"/>
      <c r="H41" s="80"/>
    </row>
    <row r="42" customFormat="false" ht="12" hidden="false" customHeight="false" outlineLevel="0" collapsed="false">
      <c r="A42" s="67" t="s">
        <v>206</v>
      </c>
      <c r="B42" s="67" t="n">
        <v>89127</v>
      </c>
      <c r="C42" s="67" t="n">
        <v>87010</v>
      </c>
      <c r="D42" s="67" t="n">
        <v>89480</v>
      </c>
      <c r="E42" s="68" t="n">
        <v>100639</v>
      </c>
      <c r="F42" s="69" t="n">
        <v>101328</v>
      </c>
      <c r="G42" s="69" t="n">
        <v>101807</v>
      </c>
      <c r="H42" s="77" t="n">
        <v>103782</v>
      </c>
    </row>
    <row r="43" customFormat="false" ht="12" hidden="false" customHeight="false" outlineLevel="0" collapsed="false">
      <c r="A43" s="78" t="s">
        <v>144</v>
      </c>
      <c r="B43" s="81" t="n">
        <v>17</v>
      </c>
      <c r="C43" s="81" t="n">
        <v>18</v>
      </c>
      <c r="D43" s="81" t="n">
        <v>18.2</v>
      </c>
      <c r="E43" s="82" t="n">
        <v>18.2607149402221</v>
      </c>
      <c r="F43" s="81" t="n">
        <v>17.3700179994857</v>
      </c>
      <c r="G43" s="81" t="n">
        <v>17.297964995268</v>
      </c>
      <c r="H43" s="83" t="n">
        <v>16.2401454668365</v>
      </c>
    </row>
    <row r="44" customFormat="false" ht="12" hidden="false" customHeight="false" outlineLevel="0" collapsed="false">
      <c r="F44" s="63"/>
      <c r="G44" s="63"/>
      <c r="H44" s="80"/>
    </row>
    <row r="45" customFormat="false" ht="12" hidden="false" customHeight="false" outlineLevel="0" collapsed="false">
      <c r="A45" s="63" t="s">
        <v>207</v>
      </c>
      <c r="B45" s="63" t="n">
        <v>14117</v>
      </c>
      <c r="C45" s="63" t="n">
        <v>10696</v>
      </c>
      <c r="D45" s="63" t="n">
        <v>9533</v>
      </c>
      <c r="E45" s="64" t="n">
        <v>15775</v>
      </c>
      <c r="F45" s="66" t="n">
        <v>15702</v>
      </c>
      <c r="G45" s="66" t="n">
        <v>15795</v>
      </c>
      <c r="H45" s="80" t="n">
        <v>15136</v>
      </c>
    </row>
    <row r="46" customFormat="false" ht="12" hidden="false" customHeight="false" outlineLevel="0" collapsed="false">
      <c r="A46" s="78" t="s">
        <v>208</v>
      </c>
      <c r="B46" s="63" t="n">
        <v>7575</v>
      </c>
      <c r="C46" s="63" t="n">
        <v>5668</v>
      </c>
      <c r="D46" s="63" t="n">
        <v>4811</v>
      </c>
      <c r="E46" s="64" t="n">
        <v>6980</v>
      </c>
      <c r="F46" s="66" t="n">
        <v>6858</v>
      </c>
      <c r="G46" s="66" t="n">
        <v>6896</v>
      </c>
      <c r="H46" s="80" t="n">
        <v>6693</v>
      </c>
    </row>
    <row r="47" customFormat="false" ht="12" hidden="false" customHeight="false" outlineLevel="0" collapsed="false">
      <c r="A47" s="78" t="s">
        <v>209</v>
      </c>
      <c r="B47" s="63" t="n">
        <v>3606</v>
      </c>
      <c r="C47" s="63" t="n">
        <v>2830</v>
      </c>
      <c r="D47" s="63" t="n">
        <v>2904</v>
      </c>
      <c r="E47" s="64" t="n">
        <v>6964</v>
      </c>
      <c r="F47" s="66" t="n">
        <v>7023</v>
      </c>
      <c r="G47" s="66" t="n">
        <v>7049</v>
      </c>
      <c r="H47" s="80" t="n">
        <v>6568</v>
      </c>
    </row>
    <row r="48" customFormat="false" ht="12" hidden="false" customHeight="false" outlineLevel="0" collapsed="false">
      <c r="A48" s="78" t="s">
        <v>210</v>
      </c>
      <c r="B48" s="63" t="n">
        <v>2936</v>
      </c>
      <c r="C48" s="63" t="n">
        <v>2198</v>
      </c>
      <c r="D48" s="63" t="n">
        <v>1818</v>
      </c>
      <c r="E48" s="64" t="n">
        <v>1831</v>
      </c>
      <c r="F48" s="66" t="n">
        <v>1821</v>
      </c>
      <c r="G48" s="66" t="n">
        <v>1850</v>
      </c>
      <c r="H48" s="80" t="n">
        <v>1876</v>
      </c>
    </row>
    <row r="49" customFormat="false" ht="12" hidden="false" customHeight="false" outlineLevel="0" collapsed="false">
      <c r="F49" s="63"/>
      <c r="G49" s="63"/>
      <c r="H49" s="80"/>
    </row>
    <row r="50" customFormat="false" ht="12" hidden="false" customHeight="false" outlineLevel="0" collapsed="false">
      <c r="A50" s="63" t="s">
        <v>211</v>
      </c>
      <c r="B50" s="63" t="n">
        <v>22536</v>
      </c>
      <c r="C50" s="63" t="n">
        <v>18097</v>
      </c>
      <c r="D50" s="63" t="n">
        <v>15637</v>
      </c>
      <c r="E50" s="64" t="n">
        <v>17369</v>
      </c>
      <c r="F50" s="66" t="n">
        <v>17328</v>
      </c>
      <c r="G50" s="66" t="n">
        <v>17348</v>
      </c>
      <c r="H50" s="80" t="n">
        <v>17569</v>
      </c>
    </row>
    <row r="51" customFormat="false" ht="12" hidden="false" customHeight="false" outlineLevel="0" collapsed="false">
      <c r="A51" s="78" t="s">
        <v>212</v>
      </c>
      <c r="B51" s="63" t="n">
        <v>11294</v>
      </c>
      <c r="C51" s="63" t="n">
        <v>9170</v>
      </c>
      <c r="D51" s="63" t="n">
        <v>7675</v>
      </c>
      <c r="E51" s="64" t="n">
        <v>8338</v>
      </c>
      <c r="F51" s="66" t="n">
        <v>8438</v>
      </c>
      <c r="G51" s="66" t="n">
        <v>8494</v>
      </c>
      <c r="H51" s="80" t="n">
        <v>8462</v>
      </c>
    </row>
    <row r="52" customFormat="false" ht="12" hidden="false" customHeight="false" outlineLevel="0" collapsed="false">
      <c r="A52" s="78" t="s">
        <v>213</v>
      </c>
      <c r="B52" s="63" t="n">
        <v>299</v>
      </c>
      <c r="C52" s="63" t="n">
        <v>324</v>
      </c>
      <c r="D52" s="63" t="n">
        <v>432</v>
      </c>
      <c r="E52" s="64" t="n">
        <v>452</v>
      </c>
      <c r="F52" s="66" t="n">
        <v>538</v>
      </c>
      <c r="G52" s="66" t="n">
        <v>544</v>
      </c>
      <c r="H52" s="80" t="n">
        <v>681</v>
      </c>
    </row>
    <row r="53" customFormat="false" ht="12" hidden="false" customHeight="false" outlineLevel="0" collapsed="false">
      <c r="A53" s="78" t="s">
        <v>214</v>
      </c>
      <c r="B53" s="63" t="n">
        <v>1309</v>
      </c>
      <c r="C53" s="63" t="n">
        <v>1169</v>
      </c>
      <c r="D53" s="63" t="n">
        <v>1097</v>
      </c>
      <c r="E53" s="64" t="n">
        <v>1177</v>
      </c>
      <c r="F53" s="66" t="n">
        <v>1155</v>
      </c>
      <c r="G53" s="66" t="n">
        <v>1174</v>
      </c>
      <c r="H53" s="80" t="n">
        <v>1509</v>
      </c>
    </row>
    <row r="54" customFormat="false" ht="12" hidden="false" customHeight="false" outlineLevel="0" collapsed="false">
      <c r="A54" s="78" t="s">
        <v>215</v>
      </c>
      <c r="B54" s="63" t="n">
        <v>7872</v>
      </c>
      <c r="C54" s="63" t="n">
        <v>5786</v>
      </c>
      <c r="D54" s="63" t="n">
        <v>5011</v>
      </c>
      <c r="E54" s="64" t="n">
        <v>4823</v>
      </c>
      <c r="F54" s="66" t="n">
        <v>4753</v>
      </c>
      <c r="G54" s="66" t="n">
        <v>4701</v>
      </c>
      <c r="H54" s="80" t="n">
        <v>4491</v>
      </c>
    </row>
    <row r="55" customFormat="false" ht="12" hidden="false" customHeight="false" outlineLevel="0" collapsed="false">
      <c r="A55" s="78" t="s">
        <v>216</v>
      </c>
      <c r="B55" s="63" t="n">
        <v>1762</v>
      </c>
      <c r="C55" s="63" t="n">
        <v>1648</v>
      </c>
      <c r="D55" s="63" t="n">
        <v>1422</v>
      </c>
      <c r="E55" s="64" t="n">
        <v>1258</v>
      </c>
      <c r="F55" s="66" t="n">
        <v>1264</v>
      </c>
      <c r="G55" s="66" t="n">
        <v>1280</v>
      </c>
      <c r="H55" s="80" t="n">
        <v>1382</v>
      </c>
    </row>
    <row r="56" customFormat="false" ht="12" hidden="false" customHeight="false" outlineLevel="0" collapsed="false">
      <c r="A56" s="78" t="s">
        <v>217</v>
      </c>
      <c r="B56" s="64" t="s">
        <v>218</v>
      </c>
      <c r="C56" s="64" t="s">
        <v>218</v>
      </c>
      <c r="D56" s="64" t="s">
        <v>218</v>
      </c>
      <c r="E56" s="64" t="n">
        <v>1321</v>
      </c>
      <c r="F56" s="66" t="n">
        <v>1180</v>
      </c>
      <c r="G56" s="66" t="n">
        <v>1155</v>
      </c>
      <c r="H56" s="80" t="n">
        <v>1043</v>
      </c>
    </row>
    <row r="57" customFormat="false" ht="12" hidden="false" customHeight="false" outlineLevel="0" collapsed="false">
      <c r="F57" s="63"/>
      <c r="G57" s="63"/>
      <c r="H57" s="80"/>
    </row>
    <row r="58" customFormat="false" ht="12" hidden="false" customHeight="false" outlineLevel="0" collapsed="false">
      <c r="A58" s="63" t="s">
        <v>219</v>
      </c>
      <c r="B58" s="63" t="n">
        <v>28658</v>
      </c>
      <c r="C58" s="63" t="n">
        <v>26929</v>
      </c>
      <c r="D58" s="63" t="n">
        <v>26401</v>
      </c>
      <c r="E58" s="64" t="n">
        <v>26468</v>
      </c>
      <c r="F58" s="66" t="n">
        <v>25908</v>
      </c>
      <c r="G58" s="66" t="n">
        <v>26433</v>
      </c>
      <c r="H58" s="80" t="n">
        <v>25289</v>
      </c>
    </row>
    <row r="59" customFormat="false" ht="12" hidden="false" customHeight="false" outlineLevel="0" collapsed="false">
      <c r="A59" s="78" t="s">
        <v>220</v>
      </c>
      <c r="B59" s="63" t="n">
        <v>16350</v>
      </c>
      <c r="C59" s="63" t="n">
        <v>13012</v>
      </c>
      <c r="D59" s="63" t="n">
        <v>11174</v>
      </c>
      <c r="E59" s="64" t="n">
        <v>12256</v>
      </c>
      <c r="F59" s="66" t="n">
        <v>12191</v>
      </c>
      <c r="G59" s="66" t="n">
        <v>12312</v>
      </c>
      <c r="H59" s="80" t="n">
        <v>12629</v>
      </c>
    </row>
    <row r="60" customFormat="false" ht="12" hidden="false" customHeight="false" outlineLevel="0" collapsed="false">
      <c r="A60" s="78" t="s">
        <v>221</v>
      </c>
      <c r="B60" s="63" t="n">
        <v>1215</v>
      </c>
      <c r="C60" s="63" t="n">
        <v>1090</v>
      </c>
      <c r="D60" s="63" t="n">
        <v>985</v>
      </c>
      <c r="E60" s="64" t="n">
        <v>906</v>
      </c>
      <c r="F60" s="66" t="n">
        <v>821</v>
      </c>
      <c r="G60" s="66" t="n">
        <v>811</v>
      </c>
      <c r="H60" s="80" t="n">
        <v>607</v>
      </c>
    </row>
    <row r="61" customFormat="false" ht="12" hidden="false" customHeight="false" outlineLevel="0" collapsed="false">
      <c r="A61" s="78" t="s">
        <v>222</v>
      </c>
      <c r="B61" s="63" t="n">
        <v>10752</v>
      </c>
      <c r="C61" s="63" t="n">
        <v>10947</v>
      </c>
      <c r="D61" s="63" t="n">
        <v>9275</v>
      </c>
      <c r="E61" s="64" t="n">
        <v>8768</v>
      </c>
      <c r="F61" s="66" t="n">
        <v>8724</v>
      </c>
      <c r="G61" s="66" t="n">
        <v>9075</v>
      </c>
      <c r="H61" s="80" t="n">
        <v>8446</v>
      </c>
    </row>
    <row r="62" customFormat="false" ht="12" hidden="false" customHeight="false" outlineLevel="0" collapsed="false">
      <c r="A62" s="78" t="s">
        <v>223</v>
      </c>
      <c r="B62" s="63" t="n">
        <v>341</v>
      </c>
      <c r="C62" s="63" t="n">
        <v>1880</v>
      </c>
      <c r="D62" s="63" t="n">
        <v>4967</v>
      </c>
      <c r="E62" s="64" t="n">
        <v>4538</v>
      </c>
      <c r="F62" s="66" t="n">
        <v>4172</v>
      </c>
      <c r="G62" s="66" t="n">
        <v>4235</v>
      </c>
      <c r="H62" s="80" t="n">
        <v>3607</v>
      </c>
    </row>
    <row r="63" customFormat="false" ht="12" hidden="false" customHeight="false" outlineLevel="0" collapsed="false">
      <c r="F63" s="63"/>
      <c r="G63" s="63"/>
      <c r="H63" s="80"/>
    </row>
    <row r="64" customFormat="false" ht="12" hidden="false" customHeight="false" outlineLevel="0" collapsed="false">
      <c r="A64" s="63" t="s">
        <v>224</v>
      </c>
      <c r="B64" s="63" t="n">
        <v>12845</v>
      </c>
      <c r="C64" s="63" t="n">
        <v>12848</v>
      </c>
      <c r="D64" s="63" t="n">
        <v>12571</v>
      </c>
      <c r="E64" s="64" t="n">
        <v>14948</v>
      </c>
      <c r="F64" s="66" t="n">
        <v>15465</v>
      </c>
      <c r="G64" s="66" t="n">
        <v>15502</v>
      </c>
      <c r="H64" s="80" t="n">
        <v>17290</v>
      </c>
    </row>
    <row r="65" customFormat="false" ht="12" hidden="false" customHeight="false" outlineLevel="0" collapsed="false">
      <c r="A65" s="78" t="s">
        <v>225</v>
      </c>
      <c r="B65" s="63" t="n">
        <v>5041</v>
      </c>
      <c r="C65" s="63" t="n">
        <v>4888</v>
      </c>
      <c r="D65" s="63" t="n">
        <v>5068</v>
      </c>
      <c r="E65" s="64" t="n">
        <v>4647</v>
      </c>
      <c r="F65" s="66" t="n">
        <v>4838</v>
      </c>
      <c r="G65" s="66" t="n">
        <v>4862</v>
      </c>
      <c r="H65" s="80" t="n">
        <v>6045</v>
      </c>
    </row>
    <row r="66" customFormat="false" ht="12" hidden="false" customHeight="false" outlineLevel="0" collapsed="false">
      <c r="A66" s="78" t="s">
        <v>226</v>
      </c>
      <c r="B66" s="63" t="n">
        <v>3075</v>
      </c>
      <c r="C66" s="63" t="n">
        <v>2339</v>
      </c>
      <c r="D66" s="63" t="n">
        <v>1915</v>
      </c>
      <c r="E66" s="64" t="n">
        <v>1938</v>
      </c>
      <c r="F66" s="66" t="n">
        <v>1846</v>
      </c>
      <c r="G66" s="66" t="n">
        <v>1853</v>
      </c>
      <c r="H66" s="80" t="n">
        <v>1741</v>
      </c>
    </row>
    <row r="67" customFormat="false" ht="12" hidden="false" customHeight="false" outlineLevel="0" collapsed="false">
      <c r="A67" s="78" t="s">
        <v>227</v>
      </c>
      <c r="B67" s="63" t="n">
        <v>26</v>
      </c>
      <c r="C67" s="63" t="n">
        <v>9</v>
      </c>
      <c r="D67" s="63" t="n">
        <v>7</v>
      </c>
      <c r="E67" s="64" t="n">
        <v>1180</v>
      </c>
      <c r="F67" s="66" t="n">
        <v>1111</v>
      </c>
      <c r="G67" s="66" t="n">
        <v>1103</v>
      </c>
      <c r="H67" s="80" t="n">
        <v>1115</v>
      </c>
    </row>
    <row r="68" customFormat="false" ht="12" hidden="false" customHeight="false" outlineLevel="0" collapsed="false">
      <c r="A68" s="78" t="s">
        <v>228</v>
      </c>
      <c r="B68" s="63" t="n">
        <v>3336</v>
      </c>
      <c r="C68" s="63" t="n">
        <v>4711</v>
      </c>
      <c r="D68" s="63" t="n">
        <v>4767</v>
      </c>
      <c r="E68" s="64" t="n">
        <v>4882</v>
      </c>
      <c r="F68" s="66" t="n">
        <v>4711</v>
      </c>
      <c r="G68" s="66" t="n">
        <v>4714</v>
      </c>
      <c r="H68" s="80" t="n">
        <v>4585</v>
      </c>
    </row>
    <row r="69" customFormat="false" ht="12" hidden="false" customHeight="false" outlineLevel="0" collapsed="false">
      <c r="A69" s="78" t="s">
        <v>229</v>
      </c>
      <c r="B69" s="63" t="n">
        <v>534</v>
      </c>
      <c r="C69" s="63" t="n">
        <v>385</v>
      </c>
      <c r="D69" s="63" t="n">
        <v>367</v>
      </c>
      <c r="E69" s="64" t="n">
        <v>357</v>
      </c>
      <c r="F69" s="66" t="n">
        <v>361</v>
      </c>
      <c r="G69" s="66" t="n">
        <v>353</v>
      </c>
      <c r="H69" s="80" t="n">
        <v>312</v>
      </c>
    </row>
    <row r="70" customFormat="false" ht="12" hidden="false" customHeight="false" outlineLevel="0" collapsed="false">
      <c r="A70" s="78" t="s">
        <v>230</v>
      </c>
      <c r="H70" s="80"/>
    </row>
    <row r="71" customFormat="false" ht="12" hidden="false" customHeight="false" outlineLevel="0" collapsed="false">
      <c r="A71" s="78" t="s">
        <v>231</v>
      </c>
      <c r="B71" s="63" t="n">
        <v>833</v>
      </c>
      <c r="C71" s="63" t="n">
        <v>516</v>
      </c>
      <c r="D71" s="63" t="n">
        <v>447</v>
      </c>
      <c r="E71" s="64" t="n">
        <v>1944</v>
      </c>
      <c r="F71" s="65" t="n">
        <v>2598</v>
      </c>
      <c r="G71" s="65" t="n">
        <v>2617</v>
      </c>
      <c r="H71" s="80" t="n">
        <v>3492</v>
      </c>
    </row>
    <row r="72" customFormat="false" ht="12" hidden="false" customHeight="false" outlineLevel="0" collapsed="false">
      <c r="F72" s="63"/>
      <c r="G72" s="63"/>
      <c r="H72" s="80"/>
    </row>
    <row r="73" customFormat="false" ht="12" hidden="false" customHeight="false" outlineLevel="0" collapsed="false">
      <c r="A73" s="63" t="s">
        <v>232</v>
      </c>
      <c r="B73" s="63" t="n">
        <v>10971</v>
      </c>
      <c r="C73" s="63" t="n">
        <v>18440</v>
      </c>
      <c r="D73" s="63" t="n">
        <v>25338</v>
      </c>
      <c r="E73" s="64" t="n">
        <v>26079</v>
      </c>
      <c r="F73" s="66" t="n">
        <v>26925</v>
      </c>
      <c r="G73" s="66" t="n">
        <v>26729</v>
      </c>
      <c r="H73" s="80" t="n">
        <v>28498</v>
      </c>
    </row>
    <row r="74" customFormat="false" ht="12" hidden="false" customHeight="false" outlineLevel="0" collapsed="false">
      <c r="A74" s="78" t="s">
        <v>233</v>
      </c>
      <c r="B74" s="63" t="n">
        <v>7722</v>
      </c>
      <c r="C74" s="63" t="n">
        <v>14163</v>
      </c>
      <c r="D74" s="63" t="n">
        <v>13219</v>
      </c>
      <c r="E74" s="64" t="n">
        <v>12381</v>
      </c>
      <c r="F74" s="66" t="n">
        <v>12851</v>
      </c>
      <c r="G74" s="66" t="n">
        <v>12693</v>
      </c>
      <c r="H74" s="80" t="n">
        <v>11039</v>
      </c>
    </row>
    <row r="75" customFormat="false" ht="12" hidden="false" customHeight="false" outlineLevel="0" collapsed="false">
      <c r="A75" s="78" t="s">
        <v>234</v>
      </c>
      <c r="B75" s="63" t="n">
        <v>1699</v>
      </c>
      <c r="C75" s="63" t="n">
        <v>1475</v>
      </c>
      <c r="D75" s="63" t="n">
        <v>1844</v>
      </c>
      <c r="E75" s="64" t="n">
        <v>2098</v>
      </c>
      <c r="F75" s="66" t="n">
        <v>2562</v>
      </c>
      <c r="G75" s="66" t="n">
        <v>2553</v>
      </c>
      <c r="H75" s="80" t="n">
        <v>2342</v>
      </c>
    </row>
    <row r="76" customFormat="false" ht="12" hidden="false" customHeight="false" outlineLevel="0" collapsed="false">
      <c r="A76" s="78" t="s">
        <v>235</v>
      </c>
      <c r="B76" s="63" t="n">
        <v>173</v>
      </c>
      <c r="C76" s="63" t="n">
        <v>1806</v>
      </c>
      <c r="D76" s="63" t="n">
        <v>7797</v>
      </c>
      <c r="E76" s="64" t="n">
        <v>8702</v>
      </c>
      <c r="F76" s="66" t="n">
        <v>8600</v>
      </c>
      <c r="G76" s="66" t="n">
        <v>8597</v>
      </c>
      <c r="H76" s="80" t="n">
        <v>9675</v>
      </c>
    </row>
    <row r="77" customFormat="false" ht="12" hidden="false" customHeight="false" outlineLevel="0" collapsed="false">
      <c r="A77" s="78" t="s">
        <v>236</v>
      </c>
      <c r="B77" s="63" t="n">
        <v>1377</v>
      </c>
      <c r="C77" s="63" t="n">
        <v>996</v>
      </c>
      <c r="D77" s="63" t="n">
        <v>2478</v>
      </c>
      <c r="E77" s="64" t="n">
        <v>2898</v>
      </c>
      <c r="F77" s="66" t="n">
        <v>2812</v>
      </c>
      <c r="G77" s="66" t="n">
        <v>2788</v>
      </c>
      <c r="H77" s="80" t="n">
        <v>2569</v>
      </c>
    </row>
    <row r="78" customFormat="false" ht="12" hidden="false" customHeight="false" outlineLevel="0" collapsed="false">
      <c r="A78" s="84" t="s">
        <v>237</v>
      </c>
      <c r="B78" s="64" t="s">
        <v>218</v>
      </c>
      <c r="C78" s="64" t="s">
        <v>218</v>
      </c>
      <c r="D78" s="64" t="s">
        <v>218</v>
      </c>
      <c r="E78" s="64" t="s">
        <v>218</v>
      </c>
      <c r="F78" s="66" t="n">
        <v>100</v>
      </c>
      <c r="G78" s="66" t="n">
        <v>98</v>
      </c>
      <c r="H78" s="80" t="n">
        <v>2873</v>
      </c>
    </row>
    <row r="79" customFormat="false" ht="12" hidden="false" customHeight="false" outlineLevel="0" collapsed="false">
      <c r="H79" s="80"/>
    </row>
    <row r="80" customFormat="false" ht="12" hidden="false" customHeight="false" outlineLevel="0" collapsed="false">
      <c r="A80" s="67" t="s">
        <v>238</v>
      </c>
      <c r="B80" s="67" t="n">
        <v>97611</v>
      </c>
      <c r="C80" s="67" t="n">
        <v>77865</v>
      </c>
      <c r="D80" s="67" t="n">
        <v>73129</v>
      </c>
      <c r="E80" s="68" t="n">
        <v>73252</v>
      </c>
      <c r="F80" s="69" t="n">
        <v>78561</v>
      </c>
      <c r="G80" s="69" t="n">
        <v>80268</v>
      </c>
      <c r="H80" s="77" t="n">
        <v>93443</v>
      </c>
    </row>
    <row r="81" customFormat="false" ht="12" hidden="false" customHeight="false" outlineLevel="0" collapsed="false">
      <c r="A81" s="78" t="s">
        <v>144</v>
      </c>
      <c r="B81" s="81" t="n">
        <v>18.6</v>
      </c>
      <c r="C81" s="81" t="n">
        <v>16.1</v>
      </c>
      <c r="D81" s="81" t="n">
        <v>14.9</v>
      </c>
      <c r="E81" s="82" t="n">
        <v>13.2914068184416</v>
      </c>
      <c r="F81" s="81" t="n">
        <v>13.4672152224222</v>
      </c>
      <c r="G81" s="81" t="n">
        <v>13.638286701702</v>
      </c>
      <c r="H81" s="83" t="n">
        <v>14.6222650638608</v>
      </c>
    </row>
    <row r="82" customFormat="false" ht="12" hidden="false" customHeight="false" outlineLevel="0" collapsed="false">
      <c r="H82" s="80"/>
    </row>
    <row r="83" customFormat="false" ht="12" hidden="false" customHeight="false" outlineLevel="0" collapsed="false">
      <c r="A83" s="63" t="s">
        <v>239</v>
      </c>
      <c r="B83" s="63" t="n">
        <v>36687</v>
      </c>
      <c r="C83" s="63" t="n">
        <v>27818</v>
      </c>
      <c r="D83" s="63" t="n">
        <v>24700</v>
      </c>
      <c r="E83" s="64" t="n">
        <v>25255</v>
      </c>
      <c r="F83" s="66" t="n">
        <v>25606</v>
      </c>
      <c r="G83" s="66" t="n">
        <v>25919</v>
      </c>
      <c r="H83" s="80" t="n">
        <v>33925</v>
      </c>
    </row>
    <row r="84" customFormat="false" ht="12" hidden="false" customHeight="false" outlineLevel="0" collapsed="false">
      <c r="A84" s="78" t="s">
        <v>240</v>
      </c>
      <c r="B84" s="63" t="n">
        <v>4547</v>
      </c>
      <c r="C84" s="63" t="n">
        <v>4669</v>
      </c>
      <c r="D84" s="63" t="n">
        <v>5281</v>
      </c>
      <c r="E84" s="64" t="n">
        <v>6531</v>
      </c>
      <c r="F84" s="66" t="n">
        <v>7103</v>
      </c>
      <c r="G84" s="66" t="n">
        <v>7109</v>
      </c>
      <c r="H84" s="80" t="n">
        <v>16378</v>
      </c>
    </row>
    <row r="85" customFormat="false" ht="12" hidden="false" customHeight="false" outlineLevel="0" collapsed="false">
      <c r="A85" s="78" t="s">
        <v>241</v>
      </c>
      <c r="B85" s="63" t="n">
        <v>4398</v>
      </c>
      <c r="C85" s="63" t="n">
        <v>2945</v>
      </c>
      <c r="D85" s="63" t="n">
        <v>2371</v>
      </c>
      <c r="E85" s="64" t="n">
        <v>2299</v>
      </c>
      <c r="F85" s="66" t="n">
        <v>2235</v>
      </c>
      <c r="G85" s="66" t="n">
        <v>2293</v>
      </c>
      <c r="H85" s="80" t="n">
        <v>2034</v>
      </c>
    </row>
    <row r="86" customFormat="false" ht="12" hidden="false" customHeight="false" outlineLevel="0" collapsed="false">
      <c r="A86" s="78" t="s">
        <v>242</v>
      </c>
      <c r="B86" s="63" t="n">
        <v>15902</v>
      </c>
      <c r="C86" s="63" t="n">
        <v>11563</v>
      </c>
      <c r="D86" s="63" t="n">
        <v>9726</v>
      </c>
      <c r="E86" s="64" t="n">
        <v>9426</v>
      </c>
      <c r="F86" s="66" t="n">
        <v>9335</v>
      </c>
      <c r="G86" s="66" t="n">
        <v>9539</v>
      </c>
      <c r="H86" s="80" t="n">
        <v>9014</v>
      </c>
    </row>
    <row r="87" customFormat="false" ht="12" hidden="false" customHeight="false" outlineLevel="0" collapsed="false">
      <c r="A87" s="78" t="s">
        <v>243</v>
      </c>
      <c r="B87" s="63" t="n">
        <v>11840</v>
      </c>
      <c r="C87" s="63" t="n">
        <v>8641</v>
      </c>
      <c r="D87" s="63" t="n">
        <v>7322</v>
      </c>
      <c r="E87" s="64" t="n">
        <v>6999</v>
      </c>
      <c r="F87" s="66" t="n">
        <v>6933</v>
      </c>
      <c r="G87" s="66" t="n">
        <v>6978</v>
      </c>
      <c r="H87" s="80" t="n">
        <v>6499</v>
      </c>
    </row>
    <row r="88" customFormat="false" ht="12" hidden="false" customHeight="false" outlineLevel="0" collapsed="false">
      <c r="F88" s="85"/>
      <c r="G88" s="85"/>
      <c r="H88" s="80"/>
    </row>
    <row r="89" customFormat="false" ht="12" hidden="false" customHeight="false" outlineLevel="0" collapsed="false">
      <c r="A89" s="63" t="s">
        <v>244</v>
      </c>
      <c r="B89" s="63" t="n">
        <v>20886</v>
      </c>
      <c r="C89" s="63" t="n">
        <v>14731</v>
      </c>
      <c r="D89" s="63" t="n">
        <v>12452</v>
      </c>
      <c r="E89" s="64" t="n">
        <v>11875</v>
      </c>
      <c r="F89" s="66" t="n">
        <v>11731</v>
      </c>
      <c r="G89" s="66" t="n">
        <v>11687</v>
      </c>
      <c r="H89" s="80" t="n">
        <v>9986</v>
      </c>
    </row>
    <row r="90" customFormat="false" ht="12" hidden="false" customHeight="false" outlineLevel="0" collapsed="false">
      <c r="A90" s="78" t="s">
        <v>245</v>
      </c>
      <c r="B90" s="63" t="n">
        <v>13024</v>
      </c>
      <c r="C90" s="63" t="n">
        <v>9166</v>
      </c>
      <c r="D90" s="63" t="n">
        <v>7880</v>
      </c>
      <c r="E90" s="64" t="n">
        <v>7568</v>
      </c>
      <c r="F90" s="66" t="n">
        <v>7393</v>
      </c>
      <c r="G90" s="66" t="n">
        <v>7372</v>
      </c>
      <c r="H90" s="80" t="n">
        <v>6145</v>
      </c>
    </row>
    <row r="91" customFormat="false" ht="12" hidden="false" customHeight="false" outlineLevel="0" collapsed="false">
      <c r="A91" s="78" t="s">
        <v>246</v>
      </c>
      <c r="B91" s="63" t="n">
        <v>7862</v>
      </c>
      <c r="C91" s="63" t="n">
        <v>5565</v>
      </c>
      <c r="D91" s="63" t="n">
        <v>4572</v>
      </c>
      <c r="E91" s="64" t="n">
        <v>4307</v>
      </c>
      <c r="F91" s="66" t="n">
        <v>4338</v>
      </c>
      <c r="G91" s="66" t="n">
        <v>4315</v>
      </c>
      <c r="H91" s="80" t="n">
        <v>3841</v>
      </c>
    </row>
    <row r="92" customFormat="false" ht="12" hidden="false" customHeight="false" outlineLevel="0" collapsed="false">
      <c r="F92" s="85"/>
      <c r="G92" s="85"/>
      <c r="H92" s="80"/>
    </row>
    <row r="93" customFormat="false" ht="12" hidden="false" customHeight="false" outlineLevel="0" collapsed="false">
      <c r="A93" s="63" t="s">
        <v>247</v>
      </c>
      <c r="B93" s="63" t="n">
        <v>17127</v>
      </c>
      <c r="C93" s="63" t="n">
        <v>12343</v>
      </c>
      <c r="D93" s="63" t="n">
        <v>10010</v>
      </c>
      <c r="E93" s="64" t="n">
        <v>11091</v>
      </c>
      <c r="F93" s="66" t="n">
        <v>12306</v>
      </c>
      <c r="G93" s="66" t="n">
        <v>12586</v>
      </c>
      <c r="H93" s="80" t="n">
        <v>14052</v>
      </c>
    </row>
    <row r="94" customFormat="false" ht="12" hidden="false" customHeight="false" outlineLevel="0" collapsed="false">
      <c r="A94" s="78" t="s">
        <v>248</v>
      </c>
      <c r="B94" s="63" t="n">
        <v>4470</v>
      </c>
      <c r="C94" s="63" t="n">
        <v>3272</v>
      </c>
      <c r="D94" s="63" t="n">
        <v>2632</v>
      </c>
      <c r="E94" s="64" t="n">
        <v>3588</v>
      </c>
      <c r="F94" s="66" t="n">
        <v>4533</v>
      </c>
      <c r="G94" s="66" t="n">
        <v>4665</v>
      </c>
      <c r="H94" s="80" t="n">
        <v>5755</v>
      </c>
    </row>
    <row r="95" customFormat="false" ht="12" hidden="false" customHeight="false" outlineLevel="0" collapsed="false">
      <c r="A95" s="78" t="s">
        <v>249</v>
      </c>
      <c r="B95" s="63" t="n">
        <v>12657</v>
      </c>
      <c r="C95" s="63" t="n">
        <v>9071</v>
      </c>
      <c r="D95" s="63" t="n">
        <v>7378</v>
      </c>
      <c r="E95" s="64" t="n">
        <v>7503</v>
      </c>
      <c r="F95" s="66" t="n">
        <v>7773</v>
      </c>
      <c r="G95" s="66" t="n">
        <v>7921</v>
      </c>
      <c r="H95" s="80" t="n">
        <v>8296</v>
      </c>
    </row>
    <row r="96" customFormat="false" ht="12" hidden="false" customHeight="false" outlineLevel="0" collapsed="false">
      <c r="F96" s="66"/>
      <c r="G96" s="66"/>
      <c r="H96" s="80"/>
    </row>
    <row r="97" customFormat="false" ht="12" hidden="false" customHeight="false" outlineLevel="0" collapsed="false">
      <c r="A97" s="63" t="s">
        <v>250</v>
      </c>
      <c r="B97" s="63" t="n">
        <v>1787</v>
      </c>
      <c r="C97" s="63" t="n">
        <v>5149</v>
      </c>
      <c r="D97" s="63" t="n">
        <v>9669</v>
      </c>
      <c r="E97" s="64" t="n">
        <v>8591</v>
      </c>
      <c r="F97" s="66" t="n">
        <v>8484</v>
      </c>
      <c r="G97" s="66" t="n">
        <v>8601</v>
      </c>
      <c r="H97" s="80" t="n">
        <v>12022</v>
      </c>
    </row>
    <row r="98" customFormat="false" ht="12" hidden="false" customHeight="false" outlineLevel="0" collapsed="false">
      <c r="A98" s="78" t="s">
        <v>251</v>
      </c>
      <c r="B98" s="64" t="s">
        <v>218</v>
      </c>
      <c r="C98" s="63" t="n">
        <v>181</v>
      </c>
      <c r="D98" s="63" t="n">
        <v>5434</v>
      </c>
      <c r="E98" s="64" t="n">
        <v>4812</v>
      </c>
      <c r="F98" s="66" t="n">
        <v>4485</v>
      </c>
      <c r="G98" s="66" t="n">
        <v>4558</v>
      </c>
      <c r="H98" s="80" t="n">
        <v>4746</v>
      </c>
    </row>
    <row r="99" customFormat="false" ht="12" hidden="false" customHeight="false" outlineLevel="0" collapsed="false">
      <c r="A99" s="78" t="s">
        <v>252</v>
      </c>
      <c r="B99" s="64" t="s">
        <v>218</v>
      </c>
      <c r="C99" s="63" t="n">
        <v>5</v>
      </c>
      <c r="D99" s="64" t="s">
        <v>194</v>
      </c>
      <c r="E99" s="64" t="s">
        <v>194</v>
      </c>
      <c r="F99" s="66" t="s">
        <v>194</v>
      </c>
      <c r="G99" s="66" t="s">
        <v>195</v>
      </c>
      <c r="H99" s="80" t="n">
        <v>1980</v>
      </c>
    </row>
    <row r="100" customFormat="false" ht="12" hidden="false" customHeight="false" outlineLevel="0" collapsed="false">
      <c r="A100" s="78" t="s">
        <v>253</v>
      </c>
      <c r="B100" s="64" t="s">
        <v>218</v>
      </c>
      <c r="C100" s="63" t="n">
        <v>4852</v>
      </c>
      <c r="D100" s="63" t="n">
        <v>4075</v>
      </c>
      <c r="E100" s="64" t="n">
        <v>3631</v>
      </c>
      <c r="F100" s="66" t="n">
        <v>3863</v>
      </c>
      <c r="G100" s="66" t="n">
        <v>3904</v>
      </c>
      <c r="H100" s="80" t="n">
        <v>3734</v>
      </c>
    </row>
    <row r="101" customFormat="false" ht="12" hidden="false" customHeight="false" outlineLevel="0" collapsed="false">
      <c r="A101" s="78" t="s">
        <v>254</v>
      </c>
      <c r="B101" s="64" t="s">
        <v>218</v>
      </c>
      <c r="C101" s="63" t="n">
        <v>111</v>
      </c>
      <c r="D101" s="63" t="n">
        <v>160</v>
      </c>
      <c r="E101" s="64" t="n">
        <v>148</v>
      </c>
      <c r="F101" s="66" t="n">
        <v>136</v>
      </c>
      <c r="G101" s="66" t="n">
        <v>139</v>
      </c>
      <c r="H101" s="80" t="n">
        <v>1562</v>
      </c>
    </row>
    <row r="102" customFormat="false" ht="12" hidden="false" customHeight="false" outlineLevel="0" collapsed="false">
      <c r="F102" s="85"/>
      <c r="G102" s="85"/>
      <c r="H102" s="80"/>
    </row>
    <row r="103" customFormat="false" ht="12" hidden="false" customHeight="false" outlineLevel="0" collapsed="false">
      <c r="A103" s="63" t="s">
        <v>255</v>
      </c>
      <c r="B103" s="63" t="n">
        <v>21124</v>
      </c>
      <c r="C103" s="86" t="n">
        <v>17824</v>
      </c>
      <c r="D103" s="86" t="n">
        <v>16298</v>
      </c>
      <c r="E103" s="87" t="n">
        <v>16440</v>
      </c>
      <c r="F103" s="88" t="n">
        <v>20434</v>
      </c>
      <c r="G103" s="88" t="n">
        <v>21475</v>
      </c>
      <c r="H103" s="80" t="n">
        <v>23458</v>
      </c>
    </row>
    <row r="104" customFormat="false" ht="12" hidden="false" customHeight="false" outlineLevel="0" collapsed="false">
      <c r="A104" s="78" t="s">
        <v>256</v>
      </c>
      <c r="B104" s="63" t="n">
        <v>2637</v>
      </c>
      <c r="C104" s="86" t="n">
        <v>1945</v>
      </c>
      <c r="D104" s="86" t="n">
        <v>1665</v>
      </c>
      <c r="E104" s="87" t="n">
        <v>1454</v>
      </c>
      <c r="F104" s="89" t="n">
        <v>1433</v>
      </c>
      <c r="G104" s="89" t="n">
        <v>1403</v>
      </c>
      <c r="H104" s="80" t="n">
        <v>1639</v>
      </c>
    </row>
    <row r="105" customFormat="false" ht="12" hidden="false" customHeight="false" outlineLevel="0" collapsed="false">
      <c r="A105" s="84" t="s">
        <v>257</v>
      </c>
      <c r="B105" s="64" t="s">
        <v>218</v>
      </c>
      <c r="C105" s="87" t="s">
        <v>218</v>
      </c>
      <c r="D105" s="87" t="s">
        <v>218</v>
      </c>
      <c r="E105" s="87" t="s">
        <v>218</v>
      </c>
      <c r="F105" s="89" t="n">
        <v>4201</v>
      </c>
      <c r="G105" s="89" t="n">
        <v>4906</v>
      </c>
      <c r="H105" s="80" t="n">
        <v>7122</v>
      </c>
    </row>
    <row r="106" customFormat="false" ht="12" hidden="false" customHeight="false" outlineLevel="0" collapsed="false">
      <c r="A106" s="78" t="s">
        <v>258</v>
      </c>
      <c r="B106" s="63" t="n">
        <v>3185</v>
      </c>
      <c r="C106" s="86" t="n">
        <v>2276</v>
      </c>
      <c r="D106" s="86" t="n">
        <v>2834</v>
      </c>
      <c r="E106" s="87" t="n">
        <v>3659</v>
      </c>
      <c r="F106" s="89" t="n">
        <v>3737</v>
      </c>
      <c r="G106" s="89" t="n">
        <v>3883</v>
      </c>
      <c r="H106" s="80" t="n">
        <v>3703</v>
      </c>
    </row>
    <row r="107" customFormat="false" ht="12" hidden="false" customHeight="false" outlineLevel="0" collapsed="false">
      <c r="A107" s="78" t="s">
        <v>259</v>
      </c>
      <c r="B107" s="63" t="n">
        <v>11318</v>
      </c>
      <c r="C107" s="86" t="n">
        <v>8473</v>
      </c>
      <c r="D107" s="86" t="n">
        <v>7577</v>
      </c>
      <c r="E107" s="87" t="n">
        <v>7753</v>
      </c>
      <c r="F107" s="89" t="n">
        <v>7534</v>
      </c>
      <c r="G107" s="89" t="n">
        <v>7643</v>
      </c>
      <c r="H107" s="80" t="n">
        <v>7188</v>
      </c>
    </row>
    <row r="108" customFormat="false" ht="12" hidden="false" customHeight="false" outlineLevel="0" collapsed="false">
      <c r="A108" s="78" t="s">
        <v>260</v>
      </c>
      <c r="B108" s="63" t="n">
        <v>3489</v>
      </c>
      <c r="C108" s="86" t="n">
        <v>4781</v>
      </c>
      <c r="D108" s="86" t="n">
        <v>3814</v>
      </c>
      <c r="E108" s="87" t="n">
        <v>3330</v>
      </c>
      <c r="F108" s="89" t="n">
        <v>3307</v>
      </c>
      <c r="G108" s="89" t="n">
        <v>3295</v>
      </c>
      <c r="H108" s="80" t="n">
        <v>3041</v>
      </c>
    </row>
    <row r="109" customFormat="false" ht="12" hidden="false" customHeight="false" outlineLevel="0" collapsed="false">
      <c r="A109" s="78" t="s">
        <v>261</v>
      </c>
      <c r="B109" s="63" t="n">
        <v>495</v>
      </c>
      <c r="C109" s="86" t="n">
        <v>349</v>
      </c>
      <c r="D109" s="86" t="n">
        <v>408</v>
      </c>
      <c r="E109" s="87" t="n">
        <v>244</v>
      </c>
      <c r="F109" s="89" t="n">
        <v>222</v>
      </c>
      <c r="G109" s="89" t="n">
        <v>345</v>
      </c>
      <c r="H109" s="80" t="n">
        <v>764</v>
      </c>
    </row>
    <row r="110" customFormat="false" ht="12" hidden="false" customHeight="false" outlineLevel="0" collapsed="false">
      <c r="C110" s="86"/>
      <c r="D110" s="86"/>
      <c r="E110" s="87"/>
      <c r="F110" s="86"/>
      <c r="G110" s="86"/>
      <c r="H110" s="80"/>
    </row>
    <row r="111" customFormat="false" ht="12" hidden="false" customHeight="false" outlineLevel="0" collapsed="false">
      <c r="A111" s="67" t="s">
        <v>262</v>
      </c>
      <c r="B111" s="67" t="n">
        <v>37343</v>
      </c>
      <c r="C111" s="71" t="s">
        <v>263</v>
      </c>
      <c r="D111" s="90" t="n">
        <v>40397</v>
      </c>
      <c r="E111" s="71" t="n">
        <v>41250</v>
      </c>
      <c r="F111" s="91" t="n">
        <v>41164</v>
      </c>
      <c r="G111" s="91" t="n">
        <v>41221</v>
      </c>
      <c r="H111" s="77" t="n">
        <v>39941</v>
      </c>
    </row>
    <row r="112" customFormat="false" ht="12" hidden="false" customHeight="false" outlineLevel="0" collapsed="false">
      <c r="A112" s="78" t="s">
        <v>144</v>
      </c>
      <c r="B112" s="81" t="n">
        <v>7.1</v>
      </c>
      <c r="C112" s="81" t="n">
        <v>7.8</v>
      </c>
      <c r="D112" s="81" t="n">
        <v>8.2</v>
      </c>
      <c r="E112" s="82" t="n">
        <v>7.48471756758473</v>
      </c>
      <c r="F112" s="81" t="n">
        <v>7.05648410045427</v>
      </c>
      <c r="G112" s="81" t="n">
        <v>7.0038348548719</v>
      </c>
      <c r="H112" s="83" t="n">
        <v>6.25009780203616</v>
      </c>
    </row>
    <row r="113" customFormat="false" ht="12" hidden="false" customHeight="false" outlineLevel="0" collapsed="false">
      <c r="F113" s="85"/>
      <c r="G113" s="85"/>
      <c r="H113" s="80"/>
    </row>
    <row r="114" customFormat="false" ht="12" hidden="false" customHeight="false" outlineLevel="0" collapsed="false">
      <c r="A114" s="63" t="s">
        <v>264</v>
      </c>
      <c r="B114" s="63" t="n">
        <v>13976</v>
      </c>
      <c r="C114" s="63" t="n">
        <v>12098</v>
      </c>
      <c r="D114" s="63" t="n">
        <v>9860</v>
      </c>
      <c r="E114" s="64" t="n">
        <v>8984</v>
      </c>
      <c r="F114" s="66" t="n">
        <v>8584</v>
      </c>
      <c r="G114" s="66" t="n">
        <v>8648</v>
      </c>
      <c r="H114" s="80" t="n">
        <v>8409</v>
      </c>
    </row>
    <row r="115" customFormat="false" ht="12" hidden="false" customHeight="false" outlineLevel="0" collapsed="false">
      <c r="A115" s="78" t="s">
        <v>265</v>
      </c>
      <c r="B115" s="63" t="n">
        <v>737</v>
      </c>
      <c r="C115" s="63" t="n">
        <v>582</v>
      </c>
      <c r="D115" s="63" t="n">
        <v>509</v>
      </c>
      <c r="E115" s="64" t="n">
        <v>546</v>
      </c>
      <c r="F115" s="66" t="n">
        <v>482</v>
      </c>
      <c r="G115" s="66" t="n">
        <v>491</v>
      </c>
      <c r="H115" s="80" t="n">
        <v>457</v>
      </c>
    </row>
    <row r="116" customFormat="false" ht="12" hidden="false" customHeight="false" outlineLevel="0" collapsed="false">
      <c r="A116" s="78" t="s">
        <v>266</v>
      </c>
      <c r="B116" s="63" t="n">
        <v>12100</v>
      </c>
      <c r="C116" s="63" t="n">
        <v>10567</v>
      </c>
      <c r="D116" s="63" t="n">
        <v>8463</v>
      </c>
      <c r="E116" s="64" t="n">
        <v>7434</v>
      </c>
      <c r="F116" s="66" t="n">
        <v>7044</v>
      </c>
      <c r="G116" s="66" t="n">
        <v>7062</v>
      </c>
      <c r="H116" s="80" t="n">
        <v>6800</v>
      </c>
    </row>
    <row r="117" customFormat="false" ht="12" hidden="false" customHeight="false" outlineLevel="0" collapsed="false">
      <c r="A117" s="78" t="s">
        <v>267</v>
      </c>
      <c r="B117" s="63" t="n">
        <v>1139</v>
      </c>
      <c r="C117" s="63" t="n">
        <v>931</v>
      </c>
      <c r="D117" s="63" t="n">
        <v>883</v>
      </c>
      <c r="E117" s="64" t="n">
        <v>999</v>
      </c>
      <c r="F117" s="66" t="n">
        <v>1057</v>
      </c>
      <c r="G117" s="66" t="n">
        <v>1093</v>
      </c>
      <c r="H117" s="80" t="n">
        <v>1089</v>
      </c>
    </row>
    <row r="118" customFormat="false" ht="12" hidden="false" customHeight="false" outlineLevel="0" collapsed="false">
      <c r="A118" s="78" t="s">
        <v>268</v>
      </c>
      <c r="B118" s="64" t="s">
        <v>218</v>
      </c>
      <c r="C118" s="63" t="n">
        <v>18</v>
      </c>
      <c r="D118" s="63" t="n">
        <v>5</v>
      </c>
      <c r="E118" s="64" t="n">
        <v>5</v>
      </c>
      <c r="F118" s="66" t="n">
        <v>1</v>
      </c>
      <c r="G118" s="66" t="n">
        <v>2</v>
      </c>
      <c r="H118" s="80" t="n">
        <v>63</v>
      </c>
    </row>
    <row r="119" customFormat="false" ht="12" hidden="false" customHeight="false" outlineLevel="0" collapsed="false">
      <c r="F119" s="85"/>
      <c r="G119" s="85"/>
      <c r="H119" s="80"/>
    </row>
    <row r="120" customFormat="false" ht="12" hidden="false" customHeight="false" outlineLevel="0" collapsed="false">
      <c r="A120" s="63" t="s">
        <v>269</v>
      </c>
      <c r="B120" s="63" t="n">
        <v>5826</v>
      </c>
      <c r="C120" s="63" t="n">
        <v>6025</v>
      </c>
      <c r="D120" s="63" t="n">
        <v>6402</v>
      </c>
      <c r="E120" s="64" t="n">
        <v>6403</v>
      </c>
      <c r="F120" s="66" t="n">
        <v>6587</v>
      </c>
      <c r="G120" s="66" t="n">
        <v>6623</v>
      </c>
      <c r="H120" s="80" t="n">
        <v>6539</v>
      </c>
    </row>
    <row r="121" customFormat="false" ht="12" hidden="false" customHeight="false" outlineLevel="0" collapsed="false">
      <c r="A121" s="78" t="s">
        <v>270</v>
      </c>
      <c r="B121" s="63" t="n">
        <v>5826</v>
      </c>
      <c r="C121" s="63" t="n">
        <v>6025</v>
      </c>
      <c r="D121" s="63" t="n">
        <v>6402</v>
      </c>
      <c r="E121" s="64" t="n">
        <v>6403</v>
      </c>
      <c r="F121" s="66" t="n">
        <v>6587</v>
      </c>
      <c r="G121" s="66" t="n">
        <v>6623</v>
      </c>
      <c r="H121" s="80" t="n">
        <v>6539</v>
      </c>
    </row>
    <row r="122" customFormat="false" ht="12" hidden="false" customHeight="false" outlineLevel="0" collapsed="false">
      <c r="F122" s="66"/>
      <c r="G122" s="66"/>
      <c r="H122" s="80"/>
    </row>
    <row r="123" customFormat="false" ht="12" hidden="false" customHeight="false" outlineLevel="0" collapsed="false">
      <c r="A123" s="63" t="s">
        <v>271</v>
      </c>
      <c r="B123" s="63" t="n">
        <v>4080</v>
      </c>
      <c r="C123" s="63" t="n">
        <v>3812</v>
      </c>
      <c r="D123" s="63" t="n">
        <v>7088</v>
      </c>
      <c r="E123" s="64" t="n">
        <v>8181</v>
      </c>
      <c r="F123" s="66" t="n">
        <v>8585</v>
      </c>
      <c r="G123" s="66" t="n">
        <v>8587</v>
      </c>
      <c r="H123" s="80" t="n">
        <v>8251</v>
      </c>
    </row>
    <row r="124" customFormat="false" ht="12" hidden="false" customHeight="false" outlineLevel="0" collapsed="false">
      <c r="A124" s="78" t="s">
        <v>272</v>
      </c>
      <c r="B124" s="63" t="n">
        <v>3171</v>
      </c>
      <c r="C124" s="63" t="n">
        <v>3171</v>
      </c>
      <c r="D124" s="63" t="n">
        <v>4792</v>
      </c>
      <c r="E124" s="64" t="n">
        <v>5639</v>
      </c>
      <c r="F124" s="66" t="n">
        <v>5979</v>
      </c>
      <c r="G124" s="66" t="n">
        <v>6028</v>
      </c>
      <c r="H124" s="80" t="n">
        <v>5725</v>
      </c>
    </row>
    <row r="125" customFormat="false" ht="12" hidden="false" customHeight="false" outlineLevel="0" collapsed="false">
      <c r="A125" s="78" t="s">
        <v>273</v>
      </c>
      <c r="B125" s="63" t="n">
        <v>854</v>
      </c>
      <c r="C125" s="63" t="n">
        <v>618</v>
      </c>
      <c r="D125" s="63" t="n">
        <v>2280</v>
      </c>
      <c r="E125" s="64" t="n">
        <v>2520</v>
      </c>
      <c r="F125" s="66" t="n">
        <v>2590</v>
      </c>
      <c r="G125" s="66" t="n">
        <v>2543</v>
      </c>
      <c r="H125" s="80" t="n">
        <v>2516</v>
      </c>
    </row>
    <row r="126" customFormat="false" ht="12" hidden="false" customHeight="false" outlineLevel="0" collapsed="false">
      <c r="A126" s="78" t="s">
        <v>274</v>
      </c>
      <c r="B126" s="63" t="n">
        <v>55</v>
      </c>
      <c r="C126" s="63" t="n">
        <v>23</v>
      </c>
      <c r="D126" s="63" t="n">
        <v>16</v>
      </c>
      <c r="E126" s="64" t="n">
        <v>22</v>
      </c>
      <c r="F126" s="66" t="n">
        <v>16</v>
      </c>
      <c r="G126" s="66" t="n">
        <v>16</v>
      </c>
      <c r="H126" s="80" t="n">
        <v>10</v>
      </c>
    </row>
    <row r="127" customFormat="false" ht="12" hidden="false" customHeight="false" outlineLevel="0" collapsed="false">
      <c r="F127" s="66"/>
      <c r="G127" s="66"/>
      <c r="H127" s="80"/>
    </row>
    <row r="128" customFormat="false" ht="12" hidden="false" customHeight="false" outlineLevel="0" collapsed="false">
      <c r="A128" s="63" t="s">
        <v>275</v>
      </c>
      <c r="B128" s="63" t="n">
        <v>10697</v>
      </c>
      <c r="C128" s="63" t="n">
        <v>13092</v>
      </c>
      <c r="D128" s="63" t="n">
        <v>13573</v>
      </c>
      <c r="E128" s="64" t="n">
        <v>14145</v>
      </c>
      <c r="F128" s="66" t="n">
        <v>13634</v>
      </c>
      <c r="G128" s="66" t="n">
        <v>13637</v>
      </c>
      <c r="H128" s="80" t="n">
        <v>13213</v>
      </c>
    </row>
    <row r="129" customFormat="false" ht="12" hidden="false" customHeight="false" outlineLevel="0" collapsed="false">
      <c r="A129" s="78" t="s">
        <v>276</v>
      </c>
      <c r="B129" s="63" t="n">
        <v>8363</v>
      </c>
      <c r="C129" s="63" t="n">
        <v>10464</v>
      </c>
      <c r="D129" s="63" t="n">
        <v>10492</v>
      </c>
      <c r="E129" s="64" t="n">
        <v>9600</v>
      </c>
      <c r="F129" s="66" t="n">
        <v>9413</v>
      </c>
      <c r="G129" s="66" t="n">
        <v>9443</v>
      </c>
      <c r="H129" s="80" t="n">
        <v>9400</v>
      </c>
    </row>
    <row r="130" customFormat="false" ht="12" hidden="false" customHeight="false" outlineLevel="0" collapsed="false">
      <c r="A130" s="78" t="s">
        <v>277</v>
      </c>
      <c r="B130" s="63" t="n">
        <v>2334</v>
      </c>
      <c r="C130" s="63" t="n">
        <v>2628</v>
      </c>
      <c r="D130" s="63" t="n">
        <v>3081</v>
      </c>
      <c r="E130" s="64" t="n">
        <v>3048</v>
      </c>
      <c r="F130" s="66" t="n">
        <v>2848</v>
      </c>
      <c r="G130" s="66" t="n">
        <v>2807</v>
      </c>
      <c r="H130" s="80" t="n">
        <v>2437</v>
      </c>
    </row>
    <row r="131" customFormat="false" ht="12" hidden="false" customHeight="false" outlineLevel="0" collapsed="false">
      <c r="A131" s="78" t="s">
        <v>278</v>
      </c>
      <c r="B131" s="64" t="s">
        <v>218</v>
      </c>
      <c r="C131" s="64" t="s">
        <v>218</v>
      </c>
      <c r="D131" s="64" t="s">
        <v>218</v>
      </c>
      <c r="E131" s="64" t="n">
        <v>1497</v>
      </c>
      <c r="F131" s="66" t="n">
        <v>1373</v>
      </c>
      <c r="G131" s="66" t="n">
        <v>1387</v>
      </c>
      <c r="H131" s="80" t="n">
        <v>1376</v>
      </c>
    </row>
    <row r="132" customFormat="false" ht="12" hidden="false" customHeight="false" outlineLevel="0" collapsed="false">
      <c r="H132" s="80"/>
    </row>
    <row r="133" customFormat="false" ht="12" hidden="false" customHeight="false" outlineLevel="0" collapsed="false">
      <c r="A133" s="63" t="s">
        <v>279</v>
      </c>
      <c r="B133" s="63" t="n">
        <v>2764</v>
      </c>
      <c r="C133" s="63" t="n">
        <v>2846</v>
      </c>
      <c r="D133" s="63" t="n">
        <v>3474</v>
      </c>
      <c r="E133" s="64" t="n">
        <v>3537</v>
      </c>
      <c r="F133" s="66" t="n">
        <v>3774</v>
      </c>
      <c r="G133" s="66" t="n">
        <v>3726</v>
      </c>
      <c r="H133" s="80" t="n">
        <v>3530</v>
      </c>
    </row>
    <row r="134" customFormat="false" ht="12" hidden="false" customHeight="false" outlineLevel="0" collapsed="false">
      <c r="A134" s="78" t="s">
        <v>280</v>
      </c>
      <c r="B134" s="63" t="n">
        <v>2703</v>
      </c>
      <c r="C134" s="63" t="n">
        <v>2799</v>
      </c>
      <c r="D134" s="63" t="n">
        <v>3238</v>
      </c>
      <c r="E134" s="64" t="n">
        <v>3317</v>
      </c>
      <c r="F134" s="66" t="n">
        <v>3504</v>
      </c>
      <c r="G134" s="66" t="n">
        <v>3442</v>
      </c>
      <c r="H134" s="80" t="n">
        <v>3295</v>
      </c>
    </row>
    <row r="135" customFormat="false" ht="12" hidden="false" customHeight="false" outlineLevel="0" collapsed="false">
      <c r="A135" s="78" t="s">
        <v>281</v>
      </c>
      <c r="B135" s="63" t="n">
        <v>61</v>
      </c>
      <c r="C135" s="63" t="n">
        <v>47</v>
      </c>
      <c r="D135" s="63" t="n">
        <v>236</v>
      </c>
      <c r="E135" s="64" t="n">
        <v>220</v>
      </c>
      <c r="F135" s="66" t="n">
        <v>270</v>
      </c>
      <c r="G135" s="66" t="n">
        <v>284</v>
      </c>
      <c r="H135" s="80" t="n">
        <v>235</v>
      </c>
    </row>
    <row r="136" customFormat="false" ht="12" hidden="false" customHeight="false" outlineLevel="0" collapsed="false">
      <c r="F136" s="85"/>
      <c r="G136" s="85"/>
      <c r="H136" s="80"/>
    </row>
    <row r="137" customFormat="false" ht="12" hidden="false" customHeight="false" outlineLevel="0" collapsed="false">
      <c r="A137" s="67" t="s">
        <v>282</v>
      </c>
      <c r="B137" s="67" t="n">
        <v>42553</v>
      </c>
      <c r="C137" s="67" t="n">
        <v>54733</v>
      </c>
      <c r="D137" s="67" t="n">
        <v>76977</v>
      </c>
      <c r="E137" s="68" t="n">
        <v>83842</v>
      </c>
      <c r="F137" s="69" t="n">
        <v>92690</v>
      </c>
      <c r="G137" s="69" t="n">
        <v>93844</v>
      </c>
      <c r="H137" s="77" t="n">
        <v>97313</v>
      </c>
    </row>
    <row r="138" customFormat="false" ht="12" hidden="false" customHeight="false" outlineLevel="0" collapsed="false">
      <c r="A138" s="78" t="s">
        <v>144</v>
      </c>
      <c r="B138" s="81" t="n">
        <v>8.1</v>
      </c>
      <c r="C138" s="81" t="n">
        <v>11.3</v>
      </c>
      <c r="D138" s="81" t="n">
        <v>15.7</v>
      </c>
      <c r="E138" s="82" t="n">
        <v>15.2129379467016</v>
      </c>
      <c r="F138" s="81" t="n">
        <v>15.8892603068484</v>
      </c>
      <c r="G138" s="81" t="n">
        <v>15.9449765440091</v>
      </c>
      <c r="H138" s="83" t="n">
        <v>15.2278552717645</v>
      </c>
    </row>
    <row r="139" customFormat="false" ht="12" hidden="false" customHeight="false" outlineLevel="0" collapsed="false">
      <c r="F139" s="85"/>
      <c r="G139" s="85"/>
      <c r="H139" s="80"/>
    </row>
    <row r="140" customFormat="false" ht="12" hidden="false" customHeight="false" outlineLevel="0" collapsed="false">
      <c r="A140" s="63" t="s">
        <v>283</v>
      </c>
      <c r="B140" s="63" t="n">
        <v>8891</v>
      </c>
      <c r="C140" s="63" t="n">
        <v>11932</v>
      </c>
      <c r="D140" s="63" t="n">
        <v>12449</v>
      </c>
      <c r="E140" s="64" t="n">
        <v>12557</v>
      </c>
      <c r="F140" s="66" t="n">
        <v>21149</v>
      </c>
      <c r="G140" s="66" t="n">
        <v>21633</v>
      </c>
      <c r="H140" s="80" t="n">
        <v>25066</v>
      </c>
    </row>
    <row r="141" customFormat="false" ht="12" hidden="false" customHeight="false" outlineLevel="0" collapsed="false">
      <c r="A141" s="78" t="s">
        <v>284</v>
      </c>
      <c r="B141" s="87" t="s">
        <v>218</v>
      </c>
      <c r="C141" s="87" t="s">
        <v>218</v>
      </c>
      <c r="D141" s="87" t="s">
        <v>218</v>
      </c>
      <c r="E141" s="64" t="n">
        <v>273</v>
      </c>
      <c r="F141" s="66" t="n">
        <v>1054</v>
      </c>
      <c r="G141" s="66" t="n">
        <v>1070</v>
      </c>
      <c r="H141" s="80" t="n">
        <v>1166</v>
      </c>
      <c r="K141" s="92"/>
      <c r="L141" s="92"/>
      <c r="M141" s="92"/>
      <c r="N141" s="92"/>
      <c r="O141" s="92"/>
      <c r="P141" s="92"/>
    </row>
    <row r="142" customFormat="false" ht="12" hidden="false" customHeight="false" outlineLevel="0" collapsed="false">
      <c r="A142" s="78" t="s">
        <v>285</v>
      </c>
      <c r="B142" s="87" t="s">
        <v>218</v>
      </c>
      <c r="C142" s="87" t="s">
        <v>218</v>
      </c>
      <c r="D142" s="87" t="s">
        <v>218</v>
      </c>
      <c r="E142" s="64" t="n">
        <v>712</v>
      </c>
      <c r="F142" s="66" t="n">
        <v>7921</v>
      </c>
      <c r="G142" s="66" t="n">
        <v>8049</v>
      </c>
      <c r="H142" s="80" t="n">
        <v>9800</v>
      </c>
      <c r="K142" s="92"/>
      <c r="L142" s="92"/>
      <c r="M142" s="92"/>
      <c r="N142" s="92"/>
      <c r="O142" s="92"/>
      <c r="P142" s="92"/>
    </row>
    <row r="143" customFormat="false" ht="12" hidden="false" customHeight="false" outlineLevel="0" collapsed="false">
      <c r="A143" s="78" t="s">
        <v>286</v>
      </c>
      <c r="B143" s="87" t="s">
        <v>218</v>
      </c>
      <c r="C143" s="87" t="s">
        <v>218</v>
      </c>
      <c r="D143" s="87" t="s">
        <v>218</v>
      </c>
      <c r="E143" s="64" t="n">
        <v>587</v>
      </c>
      <c r="F143" s="66" t="n">
        <v>762</v>
      </c>
      <c r="G143" s="66" t="n">
        <v>926</v>
      </c>
      <c r="H143" s="80" t="n">
        <v>1318</v>
      </c>
      <c r="K143" s="92"/>
      <c r="L143" s="92"/>
      <c r="M143" s="92"/>
      <c r="N143" s="92"/>
      <c r="O143" s="92"/>
      <c r="P143" s="92"/>
    </row>
    <row r="144" customFormat="false" ht="12" hidden="false" customHeight="false" outlineLevel="0" collapsed="false">
      <c r="A144" s="78" t="s">
        <v>287</v>
      </c>
      <c r="B144" s="87" t="s">
        <v>218</v>
      </c>
      <c r="C144" s="87" t="s">
        <v>218</v>
      </c>
      <c r="D144" s="87" t="s">
        <v>218</v>
      </c>
      <c r="E144" s="64" t="n">
        <v>25</v>
      </c>
      <c r="F144" s="66" t="n">
        <v>1296</v>
      </c>
      <c r="G144" s="66" t="n">
        <v>1509</v>
      </c>
      <c r="H144" s="80" t="n">
        <v>3600</v>
      </c>
      <c r="K144" s="92"/>
      <c r="L144" s="92"/>
      <c r="M144" s="92"/>
      <c r="N144" s="92"/>
      <c r="O144" s="92"/>
      <c r="P144" s="92"/>
    </row>
    <row r="145" customFormat="false" ht="12" hidden="false" customHeight="false" outlineLevel="0" collapsed="false">
      <c r="A145" s="78" t="s">
        <v>288</v>
      </c>
      <c r="B145" s="87" t="s">
        <v>218</v>
      </c>
      <c r="C145" s="87" t="s">
        <v>218</v>
      </c>
      <c r="D145" s="87" t="s">
        <v>218</v>
      </c>
      <c r="E145" s="64" t="n">
        <v>8104</v>
      </c>
      <c r="F145" s="66" t="n">
        <v>7492</v>
      </c>
      <c r="G145" s="66" t="n">
        <v>7440</v>
      </c>
      <c r="H145" s="80" t="n">
        <v>6819</v>
      </c>
      <c r="K145" s="92"/>
      <c r="L145" s="92"/>
      <c r="M145" s="92"/>
      <c r="N145" s="92"/>
      <c r="O145" s="92"/>
      <c r="P145" s="92"/>
    </row>
    <row r="146" customFormat="false" ht="12" hidden="false" customHeight="false" outlineLevel="0" collapsed="false">
      <c r="A146" s="78" t="s">
        <v>289</v>
      </c>
      <c r="B146" s="87" t="s">
        <v>218</v>
      </c>
      <c r="C146" s="87" t="s">
        <v>218</v>
      </c>
      <c r="D146" s="87" t="s">
        <v>218</v>
      </c>
      <c r="E146" s="64" t="n">
        <v>2856</v>
      </c>
      <c r="F146" s="66" t="n">
        <v>2624</v>
      </c>
      <c r="G146" s="66" t="n">
        <v>2639</v>
      </c>
      <c r="H146" s="80" t="n">
        <v>2363</v>
      </c>
      <c r="K146" s="92"/>
      <c r="L146" s="92"/>
      <c r="M146" s="92"/>
      <c r="N146" s="92"/>
      <c r="O146" s="92"/>
      <c r="P146" s="92"/>
    </row>
    <row r="147" customFormat="false" ht="12" hidden="false" customHeight="false" outlineLevel="0" collapsed="false">
      <c r="F147" s="85"/>
      <c r="G147" s="85"/>
      <c r="H147" s="80"/>
    </row>
    <row r="148" customFormat="false" ht="12" hidden="false" customHeight="false" outlineLevel="0" collapsed="false">
      <c r="A148" s="63" t="s">
        <v>290</v>
      </c>
      <c r="B148" s="63" t="n">
        <v>2351</v>
      </c>
      <c r="C148" s="63" t="n">
        <v>4908</v>
      </c>
      <c r="D148" s="63" t="n">
        <v>8061</v>
      </c>
      <c r="E148" s="64" t="n">
        <v>9176</v>
      </c>
      <c r="F148" s="66" t="n">
        <v>8292</v>
      </c>
      <c r="G148" s="66" t="n">
        <v>8273</v>
      </c>
      <c r="H148" s="80" t="n">
        <v>7490</v>
      </c>
    </row>
    <row r="149" customFormat="false" ht="12" hidden="false" customHeight="false" outlineLevel="0" collapsed="false">
      <c r="A149" s="78" t="s">
        <v>291</v>
      </c>
      <c r="B149" s="63" t="n">
        <v>2351</v>
      </c>
      <c r="C149" s="63" t="n">
        <v>4908</v>
      </c>
      <c r="D149" s="63" t="n">
        <v>8061</v>
      </c>
      <c r="E149" s="64" t="n">
        <v>9176</v>
      </c>
      <c r="F149" s="66" t="n">
        <v>8292</v>
      </c>
      <c r="G149" s="66" t="n">
        <v>8273</v>
      </c>
      <c r="H149" s="80" t="n">
        <v>7490</v>
      </c>
    </row>
    <row r="150" customFormat="false" ht="12" hidden="false" customHeight="false" outlineLevel="0" collapsed="false">
      <c r="F150" s="85"/>
      <c r="G150" s="85"/>
      <c r="H150" s="80"/>
    </row>
    <row r="151" customFormat="false" ht="12" hidden="false" customHeight="false" outlineLevel="0" collapsed="false">
      <c r="A151" s="63" t="s">
        <v>292</v>
      </c>
      <c r="B151" s="63" t="n">
        <v>17033</v>
      </c>
      <c r="C151" s="63" t="n">
        <v>15090</v>
      </c>
      <c r="D151" s="63" t="n">
        <v>22547</v>
      </c>
      <c r="E151" s="64" t="n">
        <v>26023</v>
      </c>
      <c r="F151" s="66" t="n">
        <v>27947</v>
      </c>
      <c r="G151" s="66" t="n">
        <v>28289</v>
      </c>
      <c r="H151" s="80" t="n">
        <v>28187</v>
      </c>
    </row>
    <row r="152" customFormat="false" ht="12" hidden="false" customHeight="false" outlineLevel="0" collapsed="false">
      <c r="A152" s="78" t="s">
        <v>293</v>
      </c>
      <c r="B152" s="63" t="n">
        <v>3192</v>
      </c>
      <c r="C152" s="63" t="n">
        <v>2395</v>
      </c>
      <c r="D152" s="63" t="n">
        <v>5211</v>
      </c>
      <c r="E152" s="64" t="n">
        <v>6335</v>
      </c>
      <c r="F152" s="66" t="n">
        <v>6642</v>
      </c>
      <c r="G152" s="66" t="n">
        <v>6525</v>
      </c>
      <c r="H152" s="80" t="n">
        <v>5959</v>
      </c>
    </row>
    <row r="153" customFormat="false" ht="12" hidden="false" customHeight="false" outlineLevel="0" collapsed="false">
      <c r="A153" s="78" t="s">
        <v>294</v>
      </c>
      <c r="B153" s="63" t="n">
        <v>3291</v>
      </c>
      <c r="C153" s="63" t="n">
        <v>2690</v>
      </c>
      <c r="D153" s="63" t="n">
        <v>5358</v>
      </c>
      <c r="E153" s="64" t="n">
        <v>5091</v>
      </c>
      <c r="F153" s="66" t="n">
        <v>4878</v>
      </c>
      <c r="G153" s="66" t="n">
        <v>5290</v>
      </c>
      <c r="H153" s="80" t="n">
        <v>6234</v>
      </c>
    </row>
    <row r="154" customFormat="false" ht="12" hidden="false" customHeight="false" outlineLevel="0" collapsed="false">
      <c r="A154" s="78" t="s">
        <v>295</v>
      </c>
      <c r="B154" s="63" t="n">
        <v>16</v>
      </c>
      <c r="C154" s="63" t="n">
        <v>19</v>
      </c>
      <c r="D154" s="63" t="n">
        <v>17</v>
      </c>
      <c r="E154" s="64" t="n">
        <v>8</v>
      </c>
      <c r="F154" s="66" t="n">
        <v>5</v>
      </c>
      <c r="G154" s="66" t="n">
        <v>5</v>
      </c>
      <c r="H154" s="80" t="n">
        <v>5</v>
      </c>
    </row>
    <row r="155" customFormat="false" ht="12" hidden="false" customHeight="false" outlineLevel="0" collapsed="false">
      <c r="A155" s="78" t="s">
        <v>296</v>
      </c>
      <c r="B155" s="63" t="n">
        <v>692</v>
      </c>
      <c r="C155" s="63" t="n">
        <v>503</v>
      </c>
      <c r="D155" s="63" t="n">
        <v>888</v>
      </c>
      <c r="E155" s="64" t="n">
        <v>1043</v>
      </c>
      <c r="F155" s="66" t="n">
        <v>2420</v>
      </c>
      <c r="G155" s="66" t="n">
        <v>2412</v>
      </c>
      <c r="H155" s="80" t="n">
        <v>2300</v>
      </c>
    </row>
    <row r="156" customFormat="false" ht="12" hidden="false" customHeight="false" outlineLevel="0" collapsed="false">
      <c r="A156" s="78" t="s">
        <v>297</v>
      </c>
      <c r="B156" s="63" t="n">
        <v>5607</v>
      </c>
      <c r="C156" s="63" t="n">
        <v>5769</v>
      </c>
      <c r="D156" s="63" t="n">
        <v>6880</v>
      </c>
      <c r="E156" s="64" t="n">
        <v>7944</v>
      </c>
      <c r="F156" s="66" t="n">
        <v>7931</v>
      </c>
      <c r="G156" s="66" t="n">
        <v>7956</v>
      </c>
      <c r="H156" s="80" t="n">
        <v>8005</v>
      </c>
    </row>
    <row r="157" customFormat="false" ht="12" hidden="false" customHeight="false" outlineLevel="0" collapsed="false">
      <c r="A157" s="78" t="s">
        <v>298</v>
      </c>
      <c r="B157" s="63" t="n">
        <v>4235</v>
      </c>
      <c r="C157" s="63" t="n">
        <v>3714</v>
      </c>
      <c r="D157" s="63" t="n">
        <v>4193</v>
      </c>
      <c r="E157" s="64" t="n">
        <v>5602</v>
      </c>
      <c r="F157" s="66" t="n">
        <v>6071</v>
      </c>
      <c r="G157" s="66" t="n">
        <v>6101</v>
      </c>
      <c r="H157" s="80" t="n">
        <v>5686</v>
      </c>
    </row>
    <row r="158" customFormat="false" ht="12" hidden="false" customHeight="false" outlineLevel="0" collapsed="false">
      <c r="F158" s="63"/>
      <c r="G158" s="63"/>
      <c r="H158" s="80"/>
    </row>
    <row r="159" customFormat="false" ht="12" hidden="false" customHeight="false" outlineLevel="0" collapsed="false">
      <c r="A159" s="63" t="s">
        <v>299</v>
      </c>
      <c r="B159" s="63" t="n">
        <v>1148</v>
      </c>
      <c r="C159" s="63" t="n">
        <v>3578</v>
      </c>
      <c r="D159" s="63" t="n">
        <v>11041</v>
      </c>
      <c r="E159" s="64" t="n">
        <v>11844</v>
      </c>
      <c r="F159" s="66" t="n">
        <v>11304</v>
      </c>
      <c r="G159" s="66" t="n">
        <v>11208</v>
      </c>
      <c r="H159" s="80" t="n">
        <v>11168</v>
      </c>
    </row>
    <row r="160" customFormat="false" ht="12" hidden="false" customHeight="false" outlineLevel="0" collapsed="false">
      <c r="A160" s="78" t="s">
        <v>300</v>
      </c>
      <c r="B160" s="63" t="n">
        <v>1148</v>
      </c>
      <c r="C160" s="63" t="n">
        <v>3578</v>
      </c>
      <c r="D160" s="63" t="n">
        <v>7451</v>
      </c>
      <c r="E160" s="64" t="n">
        <v>6845</v>
      </c>
      <c r="F160" s="66" t="n">
        <v>6595</v>
      </c>
      <c r="G160" s="66" t="n">
        <v>6552</v>
      </c>
      <c r="H160" s="80" t="n">
        <v>6894</v>
      </c>
    </row>
    <row r="161" customFormat="false" ht="12" hidden="false" customHeight="false" outlineLevel="0" collapsed="false">
      <c r="A161" s="78" t="s">
        <v>301</v>
      </c>
      <c r="B161" s="64" t="s">
        <v>218</v>
      </c>
      <c r="C161" s="64" t="s">
        <v>218</v>
      </c>
      <c r="D161" s="63" t="n">
        <v>3590</v>
      </c>
      <c r="E161" s="64" t="n">
        <v>4999</v>
      </c>
      <c r="F161" s="66" t="n">
        <v>4709</v>
      </c>
      <c r="G161" s="66" t="n">
        <v>4656</v>
      </c>
      <c r="H161" s="80" t="n">
        <v>4274</v>
      </c>
    </row>
    <row r="162" customFormat="false" ht="12" hidden="false" customHeight="false" outlineLevel="0" collapsed="false">
      <c r="F162" s="85"/>
      <c r="G162" s="85"/>
      <c r="H162" s="80"/>
    </row>
    <row r="163" customFormat="false" ht="12" hidden="false" customHeight="false" outlineLevel="0" collapsed="false">
      <c r="A163" s="63" t="s">
        <v>302</v>
      </c>
      <c r="B163" s="63" t="n">
        <v>6837</v>
      </c>
      <c r="C163" s="63" t="n">
        <v>11441</v>
      </c>
      <c r="D163" s="63" t="n">
        <v>16335</v>
      </c>
      <c r="E163" s="64" t="n">
        <v>18346</v>
      </c>
      <c r="F163" s="66" t="n">
        <v>18372</v>
      </c>
      <c r="G163" s="66" t="n">
        <v>18658</v>
      </c>
      <c r="H163" s="80" t="n">
        <v>19723</v>
      </c>
    </row>
    <row r="164" customFormat="false" ht="12" hidden="false" customHeight="false" outlineLevel="0" collapsed="false">
      <c r="A164" s="78" t="s">
        <v>303</v>
      </c>
      <c r="B164" s="63" t="n">
        <v>2012</v>
      </c>
      <c r="C164" s="63" t="n">
        <v>6423</v>
      </c>
      <c r="D164" s="63" t="n">
        <v>8106</v>
      </c>
      <c r="E164" s="64" t="n">
        <v>8563</v>
      </c>
      <c r="F164" s="66" t="n">
        <v>8564</v>
      </c>
      <c r="G164" s="66" t="n">
        <v>8584</v>
      </c>
      <c r="H164" s="80" t="n">
        <v>8176</v>
      </c>
    </row>
    <row r="165" customFormat="false" ht="12" hidden="false" customHeight="false" outlineLevel="0" collapsed="false">
      <c r="A165" s="78" t="s">
        <v>304</v>
      </c>
      <c r="B165" s="63" t="n">
        <v>3343</v>
      </c>
      <c r="C165" s="63" t="n">
        <v>3615</v>
      </c>
      <c r="D165" s="63" t="n">
        <v>5941</v>
      </c>
      <c r="E165" s="64" t="n">
        <v>6760</v>
      </c>
      <c r="F165" s="66" t="n">
        <v>6735</v>
      </c>
      <c r="G165" s="66" t="n">
        <v>6689</v>
      </c>
      <c r="H165" s="80" t="n">
        <v>6515</v>
      </c>
    </row>
    <row r="166" customFormat="false" ht="12" hidden="false" customHeight="false" outlineLevel="0" collapsed="false">
      <c r="A166" s="78" t="s">
        <v>305</v>
      </c>
      <c r="B166" s="63" t="n">
        <v>1263</v>
      </c>
      <c r="C166" s="63" t="n">
        <v>1267</v>
      </c>
      <c r="D166" s="63" t="n">
        <v>2181</v>
      </c>
      <c r="E166" s="64" t="n">
        <v>2944</v>
      </c>
      <c r="F166" s="66" t="n">
        <v>3021</v>
      </c>
      <c r="G166" s="66" t="n">
        <v>3021</v>
      </c>
      <c r="H166" s="80" t="n">
        <v>2944</v>
      </c>
    </row>
    <row r="167" customFormat="false" ht="12" hidden="false" customHeight="false" outlineLevel="0" collapsed="false">
      <c r="A167" s="78" t="s">
        <v>306</v>
      </c>
      <c r="B167" s="63" t="n">
        <v>219</v>
      </c>
      <c r="C167" s="63" t="n">
        <v>136</v>
      </c>
      <c r="D167" s="63" t="n">
        <v>107</v>
      </c>
      <c r="E167" s="64" t="s">
        <v>194</v>
      </c>
      <c r="F167" s="66" t="n">
        <v>52</v>
      </c>
      <c r="G167" s="66" t="n">
        <v>364</v>
      </c>
      <c r="H167" s="80" t="n">
        <v>2087</v>
      </c>
    </row>
    <row r="168" customFormat="false" ht="12" hidden="false" customHeight="false" outlineLevel="0" collapsed="false">
      <c r="F168" s="66"/>
      <c r="G168" s="66"/>
      <c r="H168" s="80"/>
    </row>
    <row r="169" customFormat="false" ht="12" hidden="false" customHeight="false" outlineLevel="0" collapsed="false">
      <c r="A169" s="63" t="s">
        <v>307</v>
      </c>
      <c r="B169" s="63" t="n">
        <v>6293</v>
      </c>
      <c r="C169" s="63" t="n">
        <v>7784</v>
      </c>
      <c r="D169" s="63" t="n">
        <v>6544</v>
      </c>
      <c r="E169" s="64" t="n">
        <v>5896</v>
      </c>
      <c r="F169" s="66" t="n">
        <v>5626</v>
      </c>
      <c r="G169" s="66" t="n">
        <v>5783</v>
      </c>
      <c r="H169" s="80" t="n">
        <v>5679</v>
      </c>
    </row>
    <row r="170" customFormat="false" ht="12" hidden="false" customHeight="false" outlineLevel="0" collapsed="false">
      <c r="A170" s="78" t="s">
        <v>308</v>
      </c>
      <c r="B170" s="63" t="n">
        <v>6293</v>
      </c>
      <c r="C170" s="63" t="n">
        <v>7784</v>
      </c>
      <c r="D170" s="63" t="n">
        <v>6544</v>
      </c>
      <c r="E170" s="64" t="n">
        <v>5896</v>
      </c>
      <c r="F170" s="66" t="n">
        <v>5626</v>
      </c>
      <c r="G170" s="66" t="n">
        <v>5783</v>
      </c>
      <c r="H170" s="80" t="n">
        <v>5679</v>
      </c>
    </row>
    <row r="171" customFormat="false" ht="12" hidden="false" customHeight="false" outlineLevel="0" collapsed="false">
      <c r="F171" s="85"/>
      <c r="G171" s="85"/>
      <c r="H171" s="80"/>
    </row>
    <row r="172" customFormat="false" ht="12" hidden="false" customHeight="false" outlineLevel="0" collapsed="false">
      <c r="A172" s="67" t="s">
        <v>309</v>
      </c>
      <c r="B172" s="67" t="n">
        <v>40417</v>
      </c>
      <c r="C172" s="67" t="n">
        <v>40561</v>
      </c>
      <c r="D172" s="67" t="n">
        <v>37065</v>
      </c>
      <c r="E172" s="68" t="n">
        <v>44918</v>
      </c>
      <c r="F172" s="69" t="n">
        <v>46666</v>
      </c>
      <c r="G172" s="69" t="n">
        <v>47028</v>
      </c>
      <c r="H172" s="77" t="n">
        <v>58192</v>
      </c>
    </row>
    <row r="173" customFormat="false" ht="12" hidden="false" customHeight="false" outlineLevel="0" collapsed="false">
      <c r="A173" s="78" t="s">
        <v>144</v>
      </c>
      <c r="B173" s="81" t="n">
        <v>7.7</v>
      </c>
      <c r="C173" s="81" t="n">
        <v>8.4</v>
      </c>
      <c r="D173" s="81" t="n">
        <v>7.6</v>
      </c>
      <c r="E173" s="82" t="n">
        <v>8.1502677260793</v>
      </c>
      <c r="F173" s="81" t="n">
        <v>7.99965715265278</v>
      </c>
      <c r="G173" s="81" t="n">
        <v>7.99049866706086</v>
      </c>
      <c r="H173" s="83" t="n">
        <v>9.10607374117043</v>
      </c>
    </row>
    <row r="174" customFormat="false" ht="12" hidden="false" customHeight="false" outlineLevel="0" collapsed="false">
      <c r="F174" s="85"/>
      <c r="G174" s="85"/>
      <c r="H174" s="80"/>
    </row>
    <row r="175" customFormat="false" ht="12" hidden="false" customHeight="false" outlineLevel="0" collapsed="false">
      <c r="A175" s="63" t="s">
        <v>310</v>
      </c>
      <c r="B175" s="63" t="n">
        <v>5350</v>
      </c>
      <c r="C175" s="63" t="n">
        <v>4175</v>
      </c>
      <c r="D175" s="63" t="n">
        <v>3699</v>
      </c>
      <c r="E175" s="64" t="n">
        <v>3761</v>
      </c>
      <c r="F175" s="66" t="n">
        <v>3770</v>
      </c>
      <c r="G175" s="66" t="n">
        <v>3771</v>
      </c>
      <c r="H175" s="80" t="n">
        <v>3690</v>
      </c>
    </row>
    <row r="176" customFormat="false" ht="12" hidden="false" customHeight="false" outlineLevel="0" collapsed="false">
      <c r="A176" s="78" t="s">
        <v>311</v>
      </c>
      <c r="B176" s="63" t="n">
        <v>82</v>
      </c>
      <c r="C176" s="63" t="n">
        <v>38</v>
      </c>
      <c r="D176" s="63" t="n">
        <v>37</v>
      </c>
      <c r="E176" s="64" t="n">
        <v>26</v>
      </c>
      <c r="F176" s="93" t="n">
        <v>19</v>
      </c>
      <c r="G176" s="93" t="n">
        <v>19</v>
      </c>
      <c r="H176" s="80" t="n">
        <v>18</v>
      </c>
    </row>
    <row r="177" customFormat="false" ht="12" hidden="false" customHeight="false" outlineLevel="0" collapsed="false">
      <c r="A177" s="78" t="s">
        <v>312</v>
      </c>
      <c r="B177" s="63" t="n">
        <v>5268</v>
      </c>
      <c r="C177" s="63" t="n">
        <v>4137</v>
      </c>
      <c r="D177" s="63" t="n">
        <v>3662</v>
      </c>
      <c r="E177" s="64" t="n">
        <v>3735</v>
      </c>
      <c r="F177" s="66" t="n">
        <v>3751</v>
      </c>
      <c r="G177" s="66" t="n">
        <v>3752</v>
      </c>
      <c r="H177" s="80" t="n">
        <v>3672</v>
      </c>
    </row>
    <row r="178" customFormat="false" ht="12" hidden="false" customHeight="false" outlineLevel="0" collapsed="false">
      <c r="F178" s="66"/>
      <c r="G178" s="66"/>
      <c r="H178" s="80"/>
    </row>
    <row r="179" customFormat="false" ht="12" hidden="false" customHeight="false" outlineLevel="0" collapsed="false">
      <c r="A179" s="63" t="s">
        <v>313</v>
      </c>
      <c r="B179" s="63" t="n">
        <v>26497</v>
      </c>
      <c r="C179" s="63" t="n">
        <v>21106</v>
      </c>
      <c r="D179" s="63" t="n">
        <v>18483</v>
      </c>
      <c r="E179" s="64" t="n">
        <v>24574</v>
      </c>
      <c r="F179" s="66" t="n">
        <v>26423</v>
      </c>
      <c r="G179" s="66" t="n">
        <v>26639</v>
      </c>
      <c r="H179" s="80" t="n">
        <v>28467</v>
      </c>
    </row>
    <row r="180" customFormat="false" ht="12" hidden="false" customHeight="false" outlineLevel="0" collapsed="false">
      <c r="A180" s="78" t="s">
        <v>314</v>
      </c>
      <c r="B180" s="63" t="n">
        <v>13881</v>
      </c>
      <c r="C180" s="63" t="n">
        <v>10702</v>
      </c>
      <c r="D180" s="63" t="n">
        <v>8744</v>
      </c>
      <c r="E180" s="64" t="n">
        <v>8491</v>
      </c>
      <c r="F180" s="66" t="n">
        <v>8016</v>
      </c>
      <c r="G180" s="66" t="n">
        <v>8037</v>
      </c>
      <c r="H180" s="80" t="n">
        <v>8556</v>
      </c>
    </row>
    <row r="181" customFormat="false" ht="12" hidden="false" customHeight="false" outlineLevel="0" collapsed="false">
      <c r="A181" s="78" t="s">
        <v>315</v>
      </c>
      <c r="B181" s="63" t="n">
        <v>10499</v>
      </c>
      <c r="C181" s="63" t="n">
        <v>8002</v>
      </c>
      <c r="D181" s="63" t="n">
        <v>6825</v>
      </c>
      <c r="E181" s="64" t="n">
        <v>8041</v>
      </c>
      <c r="F181" s="66" t="n">
        <v>7570</v>
      </c>
      <c r="G181" s="66" t="n">
        <v>7655</v>
      </c>
      <c r="H181" s="80" t="n">
        <v>7564</v>
      </c>
    </row>
    <row r="182" customFormat="false" ht="12" hidden="false" customHeight="false" outlineLevel="0" collapsed="false">
      <c r="A182" s="78" t="s">
        <v>316</v>
      </c>
      <c r="B182" s="63" t="n">
        <v>194</v>
      </c>
      <c r="C182" s="63" t="n">
        <v>119</v>
      </c>
      <c r="D182" s="63" t="n">
        <v>732</v>
      </c>
      <c r="E182" s="64" t="n">
        <v>74</v>
      </c>
      <c r="F182" s="66" t="n">
        <v>39</v>
      </c>
      <c r="G182" s="66" t="n">
        <v>39</v>
      </c>
      <c r="H182" s="80" t="n">
        <v>746</v>
      </c>
    </row>
    <row r="183" customFormat="false" ht="12" hidden="false" customHeight="false" outlineLevel="0" collapsed="false">
      <c r="A183" s="78" t="s">
        <v>317</v>
      </c>
      <c r="B183" s="63" t="n">
        <v>62</v>
      </c>
      <c r="C183" s="63" t="n">
        <v>54</v>
      </c>
      <c r="D183" s="63" t="n">
        <v>35</v>
      </c>
      <c r="E183" s="64" t="n">
        <v>5767</v>
      </c>
      <c r="F183" s="66" t="n">
        <v>8598</v>
      </c>
      <c r="G183" s="66" t="n">
        <v>8703</v>
      </c>
      <c r="H183" s="80" t="n">
        <v>9752</v>
      </c>
    </row>
    <row r="184" customFormat="false" ht="12" hidden="false" customHeight="false" outlineLevel="0" collapsed="false">
      <c r="A184" s="78" t="s">
        <v>318</v>
      </c>
      <c r="B184" s="63" t="n">
        <v>1861</v>
      </c>
      <c r="C184" s="63" t="n">
        <v>2229</v>
      </c>
      <c r="D184" s="63" t="n">
        <v>2147</v>
      </c>
      <c r="E184" s="64" t="n">
        <v>2201</v>
      </c>
      <c r="F184" s="66" t="n">
        <v>2200</v>
      </c>
      <c r="G184" s="66" t="n">
        <v>2205</v>
      </c>
      <c r="H184" s="80" t="n">
        <v>1849</v>
      </c>
    </row>
    <row r="185" customFormat="false" ht="12" hidden="false" customHeight="false" outlineLevel="0" collapsed="false">
      <c r="F185" s="66"/>
      <c r="G185" s="66"/>
      <c r="H185" s="80"/>
    </row>
    <row r="186" customFormat="false" ht="12" hidden="false" customHeight="false" outlineLevel="0" collapsed="false">
      <c r="A186" s="63" t="s">
        <v>319</v>
      </c>
      <c r="B186" s="63" t="n">
        <v>8570</v>
      </c>
      <c r="C186" s="63" t="n">
        <v>15280</v>
      </c>
      <c r="D186" s="63" t="n">
        <v>14883</v>
      </c>
      <c r="E186" s="64" t="n">
        <v>16583</v>
      </c>
      <c r="F186" s="66" t="n">
        <v>16473</v>
      </c>
      <c r="G186" s="66" t="n">
        <v>16618</v>
      </c>
      <c r="H186" s="80" t="n">
        <v>26035</v>
      </c>
    </row>
    <row r="187" customFormat="false" ht="12" hidden="false" customHeight="false" outlineLevel="0" collapsed="false">
      <c r="A187" s="78" t="s">
        <v>320</v>
      </c>
      <c r="B187" s="63" t="n">
        <v>41</v>
      </c>
      <c r="C187" s="63" t="n">
        <v>16</v>
      </c>
      <c r="D187" s="63" t="n">
        <v>9</v>
      </c>
      <c r="E187" s="64" t="n">
        <v>20</v>
      </c>
      <c r="F187" s="66" t="n">
        <v>24</v>
      </c>
      <c r="G187" s="66" t="n">
        <v>23</v>
      </c>
      <c r="H187" s="80" t="n">
        <v>21</v>
      </c>
    </row>
    <row r="188" customFormat="false" ht="12" hidden="false" customHeight="false" outlineLevel="0" collapsed="false">
      <c r="A188" s="78" t="s">
        <v>321</v>
      </c>
      <c r="B188" s="63" t="n">
        <v>5688</v>
      </c>
      <c r="C188" s="63" t="n">
        <v>12825</v>
      </c>
      <c r="D188" s="63" t="n">
        <v>11775</v>
      </c>
      <c r="E188" s="64" t="n">
        <v>10942</v>
      </c>
      <c r="F188" s="66" t="n">
        <v>10814</v>
      </c>
      <c r="G188" s="66" t="n">
        <v>11007</v>
      </c>
      <c r="H188" s="80" t="n">
        <v>13563</v>
      </c>
    </row>
    <row r="189" customFormat="false" ht="12" hidden="false" customHeight="false" outlineLevel="0" collapsed="false">
      <c r="A189" s="78" t="s">
        <v>322</v>
      </c>
      <c r="B189" s="63" t="n">
        <v>982</v>
      </c>
      <c r="C189" s="63" t="n">
        <v>860</v>
      </c>
      <c r="D189" s="63" t="n">
        <v>1440</v>
      </c>
      <c r="E189" s="64" t="n">
        <v>2863</v>
      </c>
      <c r="F189" s="66" t="n">
        <v>3066</v>
      </c>
      <c r="G189" s="66" t="n">
        <v>3059</v>
      </c>
      <c r="H189" s="80" t="n">
        <v>3394</v>
      </c>
    </row>
    <row r="190" customFormat="false" ht="12" hidden="false" customHeight="false" outlineLevel="0" collapsed="false">
      <c r="A190" s="78" t="s">
        <v>323</v>
      </c>
      <c r="B190" s="63" t="n">
        <v>15</v>
      </c>
      <c r="C190" s="63" t="n">
        <v>12</v>
      </c>
      <c r="D190" s="63" t="n">
        <v>5</v>
      </c>
      <c r="E190" s="64" t="n">
        <v>7</v>
      </c>
      <c r="F190" s="66" t="n">
        <v>10</v>
      </c>
      <c r="G190" s="66" t="n">
        <v>8</v>
      </c>
      <c r="H190" s="80" t="n">
        <v>1282</v>
      </c>
    </row>
    <row r="191" customFormat="false" ht="12" hidden="false" customHeight="false" outlineLevel="0" collapsed="false">
      <c r="A191" s="78" t="s">
        <v>324</v>
      </c>
      <c r="B191" s="63" t="n">
        <v>267</v>
      </c>
      <c r="C191" s="63" t="n">
        <v>164</v>
      </c>
      <c r="D191" s="63" t="n">
        <v>151</v>
      </c>
      <c r="E191" s="64" t="n">
        <v>322</v>
      </c>
      <c r="F191" s="66" t="n">
        <v>378</v>
      </c>
      <c r="G191" s="66" t="n">
        <v>374</v>
      </c>
      <c r="H191" s="80" t="n">
        <v>5908</v>
      </c>
    </row>
    <row r="192" customFormat="false" ht="12" hidden="false" customHeight="false" outlineLevel="0" collapsed="false">
      <c r="A192" s="78" t="s">
        <v>325</v>
      </c>
      <c r="B192" s="63" t="n">
        <v>466</v>
      </c>
      <c r="C192" s="63" t="n">
        <v>432</v>
      </c>
      <c r="D192" s="63" t="n">
        <v>767</v>
      </c>
      <c r="E192" s="64" t="n">
        <v>1719</v>
      </c>
      <c r="F192" s="66" t="n">
        <v>1693</v>
      </c>
      <c r="G192" s="66" t="n">
        <v>1667</v>
      </c>
      <c r="H192" s="80" t="n">
        <v>1509</v>
      </c>
    </row>
    <row r="193" customFormat="false" ht="12" hidden="false" customHeight="false" outlineLevel="0" collapsed="false">
      <c r="A193" s="78" t="s">
        <v>326</v>
      </c>
      <c r="B193" s="63" t="n">
        <v>11</v>
      </c>
      <c r="C193" s="63" t="n">
        <v>5</v>
      </c>
      <c r="D193" s="63" t="n">
        <v>6</v>
      </c>
      <c r="E193" s="64" t="n">
        <v>6</v>
      </c>
      <c r="F193" s="66" t="n">
        <v>7</v>
      </c>
      <c r="G193" s="66" t="n">
        <v>8</v>
      </c>
      <c r="H193" s="80" t="n">
        <v>7</v>
      </c>
    </row>
    <row r="194" customFormat="false" ht="12" hidden="false" customHeight="false" outlineLevel="0" collapsed="false">
      <c r="A194" s="78" t="s">
        <v>327</v>
      </c>
      <c r="B194" s="63" t="n">
        <v>985</v>
      </c>
      <c r="C194" s="63" t="n">
        <v>895</v>
      </c>
      <c r="D194" s="63" t="n">
        <v>730</v>
      </c>
      <c r="E194" s="64" t="n">
        <v>658</v>
      </c>
      <c r="F194" s="66" t="n">
        <v>465</v>
      </c>
      <c r="G194" s="66" t="n">
        <v>456</v>
      </c>
      <c r="H194" s="80" t="n">
        <v>342</v>
      </c>
    </row>
    <row r="195" customFormat="false" ht="12" hidden="false" customHeight="false" outlineLevel="0" collapsed="false">
      <c r="A195" s="78" t="s">
        <v>328</v>
      </c>
      <c r="B195" s="63" t="n">
        <v>115</v>
      </c>
      <c r="C195" s="63" t="n">
        <v>71</v>
      </c>
      <c r="D195" s="64" t="s">
        <v>194</v>
      </c>
      <c r="E195" s="64" t="n">
        <v>46</v>
      </c>
      <c r="F195" s="66" t="n">
        <v>16</v>
      </c>
      <c r="G195" s="66" t="n">
        <v>16</v>
      </c>
      <c r="H195" s="80" t="n">
        <v>9</v>
      </c>
    </row>
    <row r="196" customFormat="false" ht="12" hidden="false" customHeight="false" outlineLevel="0" collapsed="false">
      <c r="F196" s="85"/>
      <c r="G196" s="85"/>
      <c r="H196" s="80"/>
    </row>
    <row r="197" customFormat="false" ht="12" hidden="false" customHeight="false" outlineLevel="0" collapsed="false">
      <c r="A197" s="67" t="s">
        <v>329</v>
      </c>
      <c r="B197" s="67" t="n">
        <v>69376</v>
      </c>
      <c r="C197" s="67" t="n">
        <v>72982</v>
      </c>
      <c r="D197" s="67" t="n">
        <v>75478</v>
      </c>
      <c r="E197" s="68" t="n">
        <v>90355</v>
      </c>
      <c r="F197" s="69" t="n">
        <v>103227</v>
      </c>
      <c r="G197" s="69" t="n">
        <v>103373</v>
      </c>
      <c r="H197" s="77" t="n">
        <v>111892</v>
      </c>
    </row>
    <row r="198" customFormat="false" ht="12" hidden="false" customHeight="false" outlineLevel="0" collapsed="false">
      <c r="A198" s="78" t="s">
        <v>144</v>
      </c>
      <c r="B198" s="81" t="n">
        <v>13.2</v>
      </c>
      <c r="C198" s="81" t="n">
        <v>15.1</v>
      </c>
      <c r="D198" s="81" t="n">
        <v>15.4</v>
      </c>
      <c r="E198" s="82" t="n">
        <v>16.3947068077362</v>
      </c>
      <c r="F198" s="81" t="n">
        <v>17.6955515556698</v>
      </c>
      <c r="G198" s="81" t="n">
        <v>17.564043095817</v>
      </c>
      <c r="H198" s="83" t="n">
        <v>17.5092246880506</v>
      </c>
    </row>
    <row r="199" customFormat="false" ht="12" hidden="false" customHeight="false" outlineLevel="0" collapsed="false">
      <c r="H199" s="80"/>
    </row>
    <row r="200" customFormat="false" ht="12" hidden="false" customHeight="false" outlineLevel="0" collapsed="false">
      <c r="A200" s="63" t="s">
        <v>330</v>
      </c>
      <c r="B200" s="63" t="n">
        <v>19726</v>
      </c>
      <c r="C200" s="63" t="n">
        <v>19235</v>
      </c>
      <c r="D200" s="63" t="n">
        <v>19793</v>
      </c>
      <c r="E200" s="64" t="n">
        <v>20235</v>
      </c>
      <c r="F200" s="66" t="n">
        <v>21363</v>
      </c>
      <c r="G200" s="66" t="n">
        <v>21303</v>
      </c>
      <c r="H200" s="80" t="n">
        <v>21469</v>
      </c>
    </row>
    <row r="201" customFormat="false" ht="12" hidden="false" customHeight="false" outlineLevel="0" collapsed="false">
      <c r="A201" s="78" t="s">
        <v>331</v>
      </c>
      <c r="B201" s="63" t="n">
        <v>4975</v>
      </c>
      <c r="C201" s="63" t="n">
        <v>4316</v>
      </c>
      <c r="D201" s="63" t="n">
        <v>5829</v>
      </c>
      <c r="E201" s="64" t="n">
        <v>5965</v>
      </c>
      <c r="F201" s="66" t="n">
        <v>6074</v>
      </c>
      <c r="G201" s="66" t="n">
        <v>6017</v>
      </c>
      <c r="H201" s="80" t="n">
        <v>5672</v>
      </c>
    </row>
    <row r="202" customFormat="false" ht="12" hidden="false" customHeight="false" outlineLevel="0" collapsed="false">
      <c r="A202" s="78" t="s">
        <v>332</v>
      </c>
      <c r="B202" s="63" t="n">
        <v>7247</v>
      </c>
      <c r="C202" s="63" t="n">
        <v>5665</v>
      </c>
      <c r="D202" s="63" t="n">
        <v>4655</v>
      </c>
      <c r="E202" s="64" t="n">
        <v>3971</v>
      </c>
      <c r="F202" s="66" t="n">
        <v>4851</v>
      </c>
      <c r="G202" s="66" t="n">
        <v>4936</v>
      </c>
      <c r="H202" s="80" t="n">
        <v>4810</v>
      </c>
    </row>
    <row r="203" customFormat="false" ht="12" hidden="false" customHeight="false" outlineLevel="0" collapsed="false">
      <c r="A203" s="78" t="s">
        <v>333</v>
      </c>
      <c r="B203" s="63" t="n">
        <v>6155</v>
      </c>
      <c r="C203" s="63" t="n">
        <v>4650</v>
      </c>
      <c r="D203" s="63" t="n">
        <v>3925</v>
      </c>
      <c r="E203" s="64" t="n">
        <v>3608</v>
      </c>
      <c r="F203" s="66" t="n">
        <v>3622</v>
      </c>
      <c r="G203" s="66" t="n">
        <v>3594</v>
      </c>
      <c r="H203" s="80" t="n">
        <v>3605</v>
      </c>
    </row>
    <row r="204" customFormat="false" ht="12" hidden="false" customHeight="false" outlineLevel="0" collapsed="false">
      <c r="A204" s="78" t="s">
        <v>334</v>
      </c>
      <c r="B204" s="63" t="n">
        <v>1317</v>
      </c>
      <c r="C204" s="63" t="n">
        <v>4542</v>
      </c>
      <c r="D204" s="63" t="n">
        <v>5338</v>
      </c>
      <c r="E204" s="64" t="n">
        <v>1906</v>
      </c>
      <c r="F204" s="66" t="n">
        <v>1970</v>
      </c>
      <c r="G204" s="66" t="n">
        <v>1961</v>
      </c>
      <c r="H204" s="80" t="n">
        <v>1938</v>
      </c>
    </row>
    <row r="205" customFormat="false" ht="12" hidden="false" customHeight="false" outlineLevel="0" collapsed="false">
      <c r="A205" s="78" t="s">
        <v>335</v>
      </c>
      <c r="B205" s="63" t="n">
        <v>32</v>
      </c>
      <c r="C205" s="63" t="n">
        <v>62</v>
      </c>
      <c r="D205" s="63" t="n">
        <v>46</v>
      </c>
      <c r="E205" s="64" t="n">
        <v>24</v>
      </c>
      <c r="F205" s="66" t="n">
        <v>25</v>
      </c>
      <c r="G205" s="66" t="n">
        <v>29</v>
      </c>
      <c r="H205" s="80" t="n">
        <v>37</v>
      </c>
    </row>
    <row r="206" customFormat="false" ht="12" hidden="false" customHeight="false" outlineLevel="0" collapsed="false">
      <c r="A206" s="78" t="s">
        <v>336</v>
      </c>
      <c r="B206" s="64" t="s">
        <v>218</v>
      </c>
      <c r="C206" s="64" t="s">
        <v>218</v>
      </c>
      <c r="D206" s="64" t="s">
        <v>218</v>
      </c>
      <c r="E206" s="64" t="n">
        <v>4761</v>
      </c>
      <c r="F206" s="66" t="n">
        <v>4821</v>
      </c>
      <c r="G206" s="66" t="n">
        <v>4766</v>
      </c>
      <c r="H206" s="80" t="n">
        <v>5407</v>
      </c>
    </row>
    <row r="207" customFormat="false" ht="12" hidden="false" customHeight="false" outlineLevel="0" collapsed="false">
      <c r="F207" s="66"/>
      <c r="G207" s="66"/>
      <c r="H207" s="80"/>
    </row>
    <row r="208" customFormat="false" ht="12" hidden="false" customHeight="false" outlineLevel="0" collapsed="false">
      <c r="A208" s="63" t="s">
        <v>337</v>
      </c>
      <c r="B208" s="63" t="n">
        <v>12201</v>
      </c>
      <c r="C208" s="63" t="n">
        <v>11733</v>
      </c>
      <c r="D208" s="63" t="n">
        <v>10108</v>
      </c>
      <c r="E208" s="64" t="n">
        <v>8941</v>
      </c>
      <c r="F208" s="66" t="n">
        <v>9613</v>
      </c>
      <c r="G208" s="66" t="n">
        <v>9679</v>
      </c>
      <c r="H208" s="80" t="n">
        <v>11481</v>
      </c>
    </row>
    <row r="209" customFormat="false" ht="12" hidden="false" customHeight="false" outlineLevel="0" collapsed="false">
      <c r="A209" s="78" t="s">
        <v>338</v>
      </c>
      <c r="B209" s="63" t="n">
        <v>12201</v>
      </c>
      <c r="C209" s="63" t="n">
        <v>11733</v>
      </c>
      <c r="D209" s="63" t="n">
        <v>10108</v>
      </c>
      <c r="E209" s="64" t="n">
        <v>8941</v>
      </c>
      <c r="F209" s="66" t="n">
        <v>9613</v>
      </c>
      <c r="G209" s="66" t="n">
        <v>9679</v>
      </c>
      <c r="H209" s="80" t="n">
        <v>11481</v>
      </c>
    </row>
    <row r="210" customFormat="false" ht="12" hidden="false" customHeight="false" outlineLevel="0" collapsed="false">
      <c r="F210" s="93"/>
      <c r="G210" s="93"/>
      <c r="H210" s="80"/>
    </row>
    <row r="211" customFormat="false" ht="12" hidden="false" customHeight="false" outlineLevel="0" collapsed="false">
      <c r="A211" s="63" t="s">
        <v>339</v>
      </c>
      <c r="B211" s="63" t="n">
        <v>22639</v>
      </c>
      <c r="C211" s="63" t="n">
        <v>27940</v>
      </c>
      <c r="D211" s="63" t="n">
        <v>31764</v>
      </c>
      <c r="E211" s="64" t="n">
        <v>35932</v>
      </c>
      <c r="F211" s="66" t="n">
        <v>36425</v>
      </c>
      <c r="G211" s="66" t="n">
        <v>36600</v>
      </c>
      <c r="H211" s="80" t="n">
        <v>38959</v>
      </c>
    </row>
    <row r="212" customFormat="false" ht="12" hidden="false" customHeight="false" outlineLevel="0" collapsed="false">
      <c r="A212" s="78" t="s">
        <v>340</v>
      </c>
      <c r="B212" s="63" t="n">
        <v>19362</v>
      </c>
      <c r="C212" s="63" t="n">
        <v>18398</v>
      </c>
      <c r="D212" s="63" t="n">
        <v>18118</v>
      </c>
      <c r="E212" s="64" t="n">
        <v>13570</v>
      </c>
      <c r="F212" s="66" t="n">
        <v>13274</v>
      </c>
      <c r="G212" s="66" t="n">
        <v>13246</v>
      </c>
      <c r="H212" s="80" t="n">
        <v>13949</v>
      </c>
    </row>
    <row r="213" customFormat="false" ht="12" hidden="false" customHeight="false" outlineLevel="0" collapsed="false">
      <c r="A213" s="78" t="s">
        <v>341</v>
      </c>
      <c r="B213" s="63" t="n">
        <v>1307</v>
      </c>
      <c r="C213" s="63" t="n">
        <v>3707</v>
      </c>
      <c r="D213" s="63" t="n">
        <v>7195</v>
      </c>
      <c r="E213" s="64" t="n">
        <v>7673</v>
      </c>
      <c r="F213" s="66" t="n">
        <v>7331</v>
      </c>
      <c r="G213" s="66" t="n">
        <v>7299</v>
      </c>
      <c r="H213" s="80" t="n">
        <v>7324</v>
      </c>
    </row>
    <row r="214" customFormat="false" ht="12" hidden="false" customHeight="false" outlineLevel="0" collapsed="false">
      <c r="A214" s="78" t="s">
        <v>342</v>
      </c>
      <c r="B214" s="63" t="n">
        <v>1970</v>
      </c>
      <c r="C214" s="63" t="n">
        <v>5835</v>
      </c>
      <c r="D214" s="63" t="n">
        <v>6448</v>
      </c>
      <c r="E214" s="64" t="n">
        <v>8376</v>
      </c>
      <c r="F214" s="66" t="n">
        <v>8047</v>
      </c>
      <c r="G214" s="66" t="n">
        <v>8247</v>
      </c>
      <c r="H214" s="80" t="n">
        <v>9086</v>
      </c>
    </row>
    <row r="215" customFormat="false" ht="12" hidden="false" customHeight="false" outlineLevel="0" collapsed="false">
      <c r="A215" s="78" t="s">
        <v>343</v>
      </c>
      <c r="B215" s="64" t="s">
        <v>218</v>
      </c>
      <c r="C215" s="64" t="s">
        <v>194</v>
      </c>
      <c r="D215" s="63" t="n">
        <v>3</v>
      </c>
      <c r="E215" s="64" t="n">
        <v>3252</v>
      </c>
      <c r="F215" s="66" t="n">
        <v>5075</v>
      </c>
      <c r="G215" s="66" t="n">
        <v>5060</v>
      </c>
      <c r="H215" s="80" t="n">
        <v>5528</v>
      </c>
    </row>
    <row r="216" customFormat="false" ht="12" hidden="false" customHeight="false" outlineLevel="0" collapsed="false">
      <c r="A216" s="78" t="s">
        <v>344</v>
      </c>
      <c r="B216" s="64" t="s">
        <v>218</v>
      </c>
      <c r="C216" s="64" t="s">
        <v>218</v>
      </c>
      <c r="D216" s="64" t="s">
        <v>194</v>
      </c>
      <c r="E216" s="64" t="n">
        <v>3061</v>
      </c>
      <c r="F216" s="66" t="n">
        <v>2698</v>
      </c>
      <c r="G216" s="66" t="n">
        <v>2748</v>
      </c>
      <c r="H216" s="80" t="n">
        <v>3072</v>
      </c>
    </row>
    <row r="217" customFormat="false" ht="12" hidden="false" customHeight="false" outlineLevel="0" collapsed="false">
      <c r="F217" s="93"/>
      <c r="G217" s="93"/>
      <c r="H217" s="80"/>
    </row>
    <row r="218" customFormat="false" ht="12" hidden="false" customHeight="false" outlineLevel="0" collapsed="false">
      <c r="A218" s="63" t="s">
        <v>345</v>
      </c>
      <c r="B218" s="63" t="n">
        <v>14810</v>
      </c>
      <c r="C218" s="63" t="n">
        <v>14074</v>
      </c>
      <c r="D218" s="63" t="n">
        <v>13813</v>
      </c>
      <c r="E218" s="64" t="n">
        <v>25247</v>
      </c>
      <c r="F218" s="66" t="n">
        <v>35826</v>
      </c>
      <c r="G218" s="66" t="n">
        <v>35791</v>
      </c>
      <c r="H218" s="80" t="n">
        <v>39982</v>
      </c>
    </row>
    <row r="219" customFormat="false" ht="12" hidden="false" customHeight="false" outlineLevel="0" collapsed="false">
      <c r="A219" s="78" t="s">
        <v>346</v>
      </c>
      <c r="B219" s="64" t="s">
        <v>218</v>
      </c>
      <c r="C219" s="63" t="n">
        <v>13882</v>
      </c>
      <c r="D219" s="63" t="n">
        <v>13425</v>
      </c>
      <c r="E219" s="64" t="n">
        <v>10393</v>
      </c>
      <c r="F219" s="66" t="n">
        <v>13569</v>
      </c>
      <c r="G219" s="66" t="n">
        <v>13535</v>
      </c>
      <c r="H219" s="80" t="n">
        <v>14212</v>
      </c>
    </row>
    <row r="220" customFormat="false" ht="12" hidden="false" customHeight="false" outlineLevel="0" collapsed="false">
      <c r="A220" s="78" t="s">
        <v>347</v>
      </c>
      <c r="B220" s="64" t="s">
        <v>218</v>
      </c>
      <c r="C220" s="63" t="n">
        <v>31</v>
      </c>
      <c r="D220" s="63" t="n">
        <v>246</v>
      </c>
      <c r="E220" s="64" t="n">
        <v>10</v>
      </c>
      <c r="F220" s="66" t="n">
        <v>6</v>
      </c>
      <c r="G220" s="66" t="n">
        <v>3</v>
      </c>
      <c r="H220" s="80" t="n">
        <v>1</v>
      </c>
    </row>
    <row r="221" customFormat="false" ht="12" hidden="false" customHeight="false" outlineLevel="0" collapsed="false">
      <c r="A221" s="78" t="s">
        <v>348</v>
      </c>
      <c r="B221" s="64" t="s">
        <v>218</v>
      </c>
      <c r="C221" s="63" t="n">
        <v>30</v>
      </c>
      <c r="D221" s="63" t="n">
        <v>27</v>
      </c>
      <c r="E221" s="64" t="n">
        <v>11</v>
      </c>
      <c r="F221" s="66" t="n">
        <v>6</v>
      </c>
      <c r="G221" s="66" t="n">
        <v>6</v>
      </c>
      <c r="H221" s="80" t="n">
        <v>15</v>
      </c>
    </row>
    <row r="222" customFormat="false" ht="12" hidden="false" customHeight="false" outlineLevel="0" collapsed="false">
      <c r="A222" s="78" t="s">
        <v>349</v>
      </c>
      <c r="B222" s="64" t="s">
        <v>218</v>
      </c>
      <c r="C222" s="63" t="n">
        <v>131</v>
      </c>
      <c r="D222" s="63" t="n">
        <v>115</v>
      </c>
      <c r="E222" s="64" t="n">
        <v>5336</v>
      </c>
      <c r="F222" s="66" t="n">
        <v>5224</v>
      </c>
      <c r="G222" s="66" t="n">
        <v>5161</v>
      </c>
      <c r="H222" s="80" t="n">
        <v>7188</v>
      </c>
    </row>
    <row r="223" customFormat="false" ht="12" hidden="false" customHeight="false" outlineLevel="0" collapsed="false">
      <c r="A223" s="78" t="s">
        <v>350</v>
      </c>
      <c r="B223" s="64" t="s">
        <v>218</v>
      </c>
      <c r="C223" s="64" t="s">
        <v>218</v>
      </c>
      <c r="D223" s="64" t="s">
        <v>218</v>
      </c>
      <c r="E223" s="64" t="n">
        <v>6941</v>
      </c>
      <c r="F223" s="66" t="n">
        <v>6991</v>
      </c>
      <c r="G223" s="66" t="n">
        <v>6970</v>
      </c>
      <c r="H223" s="80" t="n">
        <v>6081</v>
      </c>
    </row>
    <row r="224" customFormat="false" ht="12" hidden="false" customHeight="false" outlineLevel="0" collapsed="false">
      <c r="A224" s="78" t="s">
        <v>351</v>
      </c>
      <c r="B224" s="64" t="s">
        <v>218</v>
      </c>
      <c r="C224" s="64" t="s">
        <v>218</v>
      </c>
      <c r="D224" s="64" t="s">
        <v>218</v>
      </c>
      <c r="E224" s="64" t="n">
        <v>14</v>
      </c>
      <c r="F224" s="66" t="n">
        <v>5821</v>
      </c>
      <c r="G224" s="66" t="n">
        <v>5890</v>
      </c>
      <c r="H224" s="80" t="n">
        <v>8577</v>
      </c>
    </row>
    <row r="225" customFormat="false" ht="12" hidden="false" customHeight="false" outlineLevel="0" collapsed="false">
      <c r="A225" s="78" t="s">
        <v>352</v>
      </c>
      <c r="B225" s="64" t="s">
        <v>218</v>
      </c>
      <c r="C225" s="64" t="s">
        <v>218</v>
      </c>
      <c r="D225" s="64" t="s">
        <v>218</v>
      </c>
      <c r="E225" s="64" t="n">
        <v>2530</v>
      </c>
      <c r="F225" s="66" t="n">
        <v>4209</v>
      </c>
      <c r="G225" s="66" t="n">
        <v>4226</v>
      </c>
      <c r="H225" s="80" t="n">
        <v>3907</v>
      </c>
    </row>
    <row r="226" customFormat="false" ht="12" hidden="false" customHeight="false" outlineLevel="0" collapsed="false">
      <c r="A226" s="78" t="s">
        <v>353</v>
      </c>
      <c r="B226" s="64" t="s">
        <v>218</v>
      </c>
      <c r="C226" s="64" t="s">
        <v>218</v>
      </c>
      <c r="D226" s="64" t="s">
        <v>218</v>
      </c>
      <c r="E226" s="64" t="n">
        <v>12</v>
      </c>
      <c r="F226" s="66" t="s">
        <v>194</v>
      </c>
      <c r="G226" s="66" t="s">
        <v>195</v>
      </c>
      <c r="H226" s="80" t="s">
        <v>195</v>
      </c>
    </row>
    <row r="227" customFormat="false" ht="12" hidden="false" customHeight="false" outlineLevel="0" collapsed="false">
      <c r="A227" s="78" t="s">
        <v>354</v>
      </c>
      <c r="B227" s="64" t="s">
        <v>218</v>
      </c>
      <c r="C227" s="64" t="s">
        <v>218</v>
      </c>
      <c r="D227" s="64" t="s">
        <v>218</v>
      </c>
      <c r="E227" s="64" t="s">
        <v>194</v>
      </c>
      <c r="F227" s="66" t="s">
        <v>194</v>
      </c>
      <c r="G227" s="66" t="s">
        <v>195</v>
      </c>
      <c r="H227" s="80" t="s">
        <v>195</v>
      </c>
    </row>
    <row r="228" customFormat="false" ht="12" hidden="false" customHeight="false" outlineLevel="0" collapsed="false">
      <c r="A228" s="70"/>
      <c r="B228" s="64"/>
      <c r="C228" s="64"/>
      <c r="D228" s="64"/>
      <c r="H228" s="80"/>
    </row>
    <row r="229" customFormat="false" ht="12" hidden="false" customHeight="false" outlineLevel="0" collapsed="false">
      <c r="A229" s="94" t="s">
        <v>355</v>
      </c>
      <c r="B229" s="66"/>
      <c r="D229" s="64"/>
      <c r="F229" s="69" t="n">
        <v>2113</v>
      </c>
      <c r="G229" s="69" t="n">
        <v>2116</v>
      </c>
      <c r="H229" s="77" t="n">
        <v>4544</v>
      </c>
    </row>
    <row r="230" customFormat="false" ht="12" hidden="false" customHeight="false" outlineLevel="0" collapsed="false">
      <c r="A230" s="78" t="s">
        <v>144</v>
      </c>
      <c r="B230" s="64" t="s">
        <v>356</v>
      </c>
      <c r="C230" s="64" t="s">
        <v>356</v>
      </c>
      <c r="D230" s="64" t="s">
        <v>356</v>
      </c>
      <c r="E230" s="64" t="s">
        <v>356</v>
      </c>
      <c r="F230" s="82" t="n">
        <v>0.362218222336505</v>
      </c>
      <c r="G230" s="82" t="n">
        <v>0.359528263577034</v>
      </c>
      <c r="H230" s="83" t="n">
        <v>0.711059923698764</v>
      </c>
    </row>
    <row r="231" customFormat="false" ht="12" hidden="false" customHeight="false" outlineLevel="0" collapsed="false">
      <c r="B231" s="64" t="s">
        <v>356</v>
      </c>
      <c r="C231" s="64" t="s">
        <v>356</v>
      </c>
      <c r="D231" s="64" t="s">
        <v>356</v>
      </c>
      <c r="E231" s="64" t="s">
        <v>356</v>
      </c>
      <c r="F231" s="82"/>
      <c r="G231" s="82"/>
      <c r="H231" s="80"/>
    </row>
    <row r="232" customFormat="false" ht="12" hidden="false" customHeight="false" outlineLevel="0" collapsed="false">
      <c r="A232" s="95" t="s">
        <v>357</v>
      </c>
      <c r="B232" s="64" t="s">
        <v>356</v>
      </c>
      <c r="C232" s="64" t="s">
        <v>356</v>
      </c>
      <c r="D232" s="64" t="s">
        <v>356</v>
      </c>
      <c r="E232" s="64" t="s">
        <v>356</v>
      </c>
      <c r="F232" s="66" t="n">
        <v>2113</v>
      </c>
      <c r="G232" s="66" t="n">
        <v>2116</v>
      </c>
      <c r="H232" s="80" t="n">
        <v>4544</v>
      </c>
    </row>
    <row r="233" customFormat="false" ht="12" hidden="false" customHeight="false" outlineLevel="0" collapsed="false">
      <c r="A233" s="95" t="s">
        <v>358</v>
      </c>
      <c r="B233" s="64" t="s">
        <v>356</v>
      </c>
      <c r="C233" s="64" t="s">
        <v>356</v>
      </c>
      <c r="D233" s="64" t="s">
        <v>356</v>
      </c>
      <c r="E233" s="64" t="s">
        <v>356</v>
      </c>
      <c r="F233" s="66" t="n">
        <v>548</v>
      </c>
      <c r="G233" s="66" t="n">
        <v>546</v>
      </c>
      <c r="H233" s="80" t="n">
        <v>2005</v>
      </c>
    </row>
    <row r="234" customFormat="false" ht="12" hidden="false" customHeight="false" outlineLevel="0" collapsed="false">
      <c r="A234" s="95" t="s">
        <v>359</v>
      </c>
      <c r="B234" s="64" t="s">
        <v>356</v>
      </c>
      <c r="C234" s="64" t="s">
        <v>356</v>
      </c>
      <c r="D234" s="64" t="s">
        <v>356</v>
      </c>
      <c r="E234" s="64" t="s">
        <v>356</v>
      </c>
      <c r="F234" s="66" t="s">
        <v>194</v>
      </c>
      <c r="G234" s="66" t="n">
        <v>37</v>
      </c>
      <c r="H234" s="80" t="n">
        <v>129</v>
      </c>
    </row>
    <row r="235" customFormat="false" ht="12" hidden="false" customHeight="false" outlineLevel="0" collapsed="false">
      <c r="A235" s="95" t="s">
        <v>360</v>
      </c>
      <c r="B235" s="64" t="s">
        <v>356</v>
      </c>
      <c r="C235" s="64" t="s">
        <v>356</v>
      </c>
      <c r="D235" s="64" t="s">
        <v>356</v>
      </c>
      <c r="E235" s="64" t="s">
        <v>356</v>
      </c>
      <c r="F235" s="66" t="s">
        <v>194</v>
      </c>
      <c r="G235" s="66" t="n">
        <v>60</v>
      </c>
      <c r="H235" s="80" t="n">
        <v>130</v>
      </c>
    </row>
    <row r="236" customFormat="false" ht="12" hidden="false" customHeight="false" outlineLevel="0" collapsed="false">
      <c r="A236" s="95" t="s">
        <v>361</v>
      </c>
      <c r="B236" s="64" t="s">
        <v>356</v>
      </c>
      <c r="C236" s="64" t="s">
        <v>356</v>
      </c>
      <c r="D236" s="64" t="s">
        <v>356</v>
      </c>
      <c r="E236" s="64" t="s">
        <v>356</v>
      </c>
      <c r="F236" s="66" t="n">
        <v>410</v>
      </c>
      <c r="G236" s="66" t="n">
        <v>415</v>
      </c>
      <c r="H236" s="80" t="n">
        <v>1197</v>
      </c>
    </row>
    <row r="237" customFormat="false" ht="12" hidden="false" customHeight="false" outlineLevel="0" collapsed="false">
      <c r="A237" s="95" t="s">
        <v>362</v>
      </c>
      <c r="B237" s="64" t="s">
        <v>356</v>
      </c>
      <c r="C237" s="64" t="s">
        <v>356</v>
      </c>
      <c r="D237" s="64" t="s">
        <v>356</v>
      </c>
      <c r="E237" s="64" t="s">
        <v>356</v>
      </c>
      <c r="F237" s="66" t="n">
        <v>857</v>
      </c>
      <c r="G237" s="66" t="n">
        <v>865</v>
      </c>
      <c r="H237" s="80" t="n">
        <v>836</v>
      </c>
    </row>
    <row r="238" customFormat="false" ht="12" hidden="false" customHeight="false" outlineLevel="0" collapsed="false">
      <c r="A238" s="95" t="s">
        <v>363</v>
      </c>
      <c r="B238" s="64" t="s">
        <v>356</v>
      </c>
      <c r="C238" s="64" t="s">
        <v>356</v>
      </c>
      <c r="D238" s="64" t="s">
        <v>356</v>
      </c>
      <c r="E238" s="64" t="s">
        <v>356</v>
      </c>
      <c r="F238" s="66" t="n">
        <v>195</v>
      </c>
      <c r="G238" s="66" t="n">
        <v>193</v>
      </c>
      <c r="H238" s="80" t="n">
        <v>247</v>
      </c>
    </row>
    <row r="239" customFormat="false" ht="12" hidden="false" customHeight="false" outlineLevel="0" collapsed="false">
      <c r="F239" s="66"/>
      <c r="G239" s="66"/>
      <c r="H239" s="79"/>
    </row>
    <row r="240" customFormat="false" ht="12" hidden="false" customHeight="false" outlineLevel="0" collapsed="false">
      <c r="A240" s="67" t="s">
        <v>364</v>
      </c>
      <c r="B240" s="67" t="n">
        <v>16627</v>
      </c>
      <c r="C240" s="67" t="n">
        <v>11440</v>
      </c>
      <c r="D240" s="67" t="n">
        <v>8039</v>
      </c>
      <c r="E240" s="68" t="n">
        <v>19852</v>
      </c>
      <c r="F240" s="69" t="n">
        <v>17918</v>
      </c>
      <c r="G240" s="69" t="n">
        <v>18228</v>
      </c>
      <c r="H240" s="96" t="n">
        <v>17941</v>
      </c>
    </row>
    <row r="241" customFormat="false" ht="12" hidden="false" customHeight="false" outlineLevel="0" collapsed="false">
      <c r="A241" s="78" t="s">
        <v>144</v>
      </c>
      <c r="B241" s="81" t="n">
        <v>3.2</v>
      </c>
      <c r="C241" s="81" t="n">
        <v>2.4</v>
      </c>
      <c r="D241" s="81" t="n">
        <v>1.6</v>
      </c>
      <c r="E241" s="82" t="n">
        <v>3.60209971276829</v>
      </c>
      <c r="F241" s="81" t="n">
        <v>3.07156938373189</v>
      </c>
      <c r="G241" s="81" t="n">
        <v>3.09710831213714</v>
      </c>
      <c r="H241" s="83" t="n">
        <v>2.80746612919884</v>
      </c>
    </row>
    <row r="242" customFormat="false" ht="12" hidden="false" customHeight="false" outlineLevel="0" collapsed="false">
      <c r="B242" s="81"/>
      <c r="C242" s="81"/>
      <c r="D242" s="81"/>
      <c r="E242" s="82"/>
      <c r="F242" s="81"/>
      <c r="G242" s="81"/>
      <c r="H242" s="79"/>
    </row>
    <row r="243" customFormat="false" ht="12" hidden="false" customHeight="false" outlineLevel="0" collapsed="false">
      <c r="A243" s="67" t="s">
        <v>365</v>
      </c>
      <c r="B243" s="67" t="n">
        <v>220978</v>
      </c>
      <c r="C243" s="67" t="n">
        <v>169086</v>
      </c>
      <c r="D243" s="67" t="n">
        <v>154029</v>
      </c>
      <c r="E243" s="68" t="n">
        <v>167721</v>
      </c>
      <c r="F243" s="69" t="n">
        <v>173899</v>
      </c>
      <c r="G243" s="69" t="n">
        <v>176334</v>
      </c>
      <c r="H243" s="96" t="n">
        <v>196854</v>
      </c>
    </row>
    <row r="244" customFormat="false" ht="12" hidden="false" customHeight="false" outlineLevel="0" collapsed="false">
      <c r="A244" s="67" t="s">
        <v>366</v>
      </c>
      <c r="B244" s="67" t="n">
        <v>286069</v>
      </c>
      <c r="C244" s="67" t="n">
        <v>303146</v>
      </c>
      <c r="D244" s="67" t="n">
        <v>328804</v>
      </c>
      <c r="E244" s="68" t="n">
        <v>363550</v>
      </c>
      <c r="F244" s="69" t="n">
        <v>391533</v>
      </c>
      <c r="G244" s="69" t="n">
        <v>393987</v>
      </c>
      <c r="H244" s="96" t="n">
        <v>424251</v>
      </c>
    </row>
    <row r="245" customFormat="false" ht="11.25" hidden="false" customHeight="false" outlineLevel="0" collapsed="false">
      <c r="A245" s="67"/>
      <c r="B245" s="67"/>
      <c r="C245" s="67"/>
      <c r="D245" s="67"/>
      <c r="E245" s="68"/>
      <c r="F245" s="69"/>
      <c r="G245" s="69"/>
    </row>
    <row r="246" customFormat="false" ht="11.25" hidden="false" customHeight="false" outlineLevel="0" collapsed="false">
      <c r="A246" s="97" t="s">
        <v>367</v>
      </c>
    </row>
    <row r="248" customFormat="false" ht="11.25" hidden="false" customHeight="false" outlineLevel="0" collapsed="false">
      <c r="A248" s="63" t="s">
        <v>368</v>
      </c>
    </row>
    <row r="249" customFormat="false" ht="11.25" hidden="false" customHeight="false" outlineLevel="0" collapsed="false">
      <c r="A249" s="63" t="s">
        <v>369</v>
      </c>
    </row>
    <row r="251" customFormat="false" ht="11.25" hidden="false" customHeight="false" outlineLevel="0" collapsed="false">
      <c r="E25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Q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46.28"/>
    <col collapsed="false" customWidth="true" hidden="false" outlineLevel="0" max="2" min="2" style="5" width="10.13"/>
    <col collapsed="false" customWidth="true" hidden="false" outlineLevel="0" max="4" min="3" style="5" width="8.28"/>
    <col collapsed="false" customWidth="true" hidden="false" outlineLevel="0" max="5" min="5" style="5" width="11.13"/>
    <col collapsed="false" customWidth="true" hidden="false" outlineLevel="0" max="7" min="6" style="5" width="8.28"/>
    <col collapsed="false" customWidth="false" hidden="false" outlineLevel="0" max="257" min="8" style="5" width="9.14"/>
  </cols>
  <sheetData>
    <row r="1" s="4" customFormat="true" ht="12" hidden="false" customHeight="false" outlineLevel="0" collapsed="false">
      <c r="A1" s="4" t="s">
        <v>15</v>
      </c>
    </row>
    <row r="2" s="4" customFormat="true" ht="12" hidden="false" customHeight="false" outlineLevel="0" collapsed="false">
      <c r="A2" s="4" t="s">
        <v>16</v>
      </c>
    </row>
    <row r="3" s="4" customFormat="true" ht="12" hidden="false" customHeight="false" outlineLevel="0" collapsed="false">
      <c r="A3" s="3" t="s">
        <v>14</v>
      </c>
      <c r="B3" s="3"/>
    </row>
    <row r="4" customFormat="false" ht="12" hidden="false" customHeight="false" outlineLevel="0" collapsed="false">
      <c r="A4" s="5" t="s">
        <v>17</v>
      </c>
      <c r="C4" s="11"/>
    </row>
    <row r="6" customFormat="false" ht="12" hidden="false" customHeight="false" outlineLevel="0" collapsed="false">
      <c r="A6" s="98"/>
      <c r="B6" s="5" t="s">
        <v>132</v>
      </c>
      <c r="C6" s="5" t="s">
        <v>370</v>
      </c>
    </row>
    <row r="7" customFormat="false" ht="12" hidden="false" customHeight="false" outlineLevel="0" collapsed="false">
      <c r="A7" s="98"/>
      <c r="B7" s="5" t="s">
        <v>137</v>
      </c>
      <c r="C7" s="99" t="s">
        <v>166</v>
      </c>
      <c r="D7" s="100" t="s">
        <v>167</v>
      </c>
      <c r="E7" s="99" t="s">
        <v>371</v>
      </c>
      <c r="F7" s="99" t="s">
        <v>372</v>
      </c>
      <c r="G7" s="99" t="s">
        <v>373</v>
      </c>
    </row>
    <row r="9" s="4" customFormat="true" ht="12" hidden="false" customHeight="false" outlineLevel="0" collapsed="false">
      <c r="A9" s="4" t="s">
        <v>179</v>
      </c>
      <c r="B9" s="77" t="n">
        <v>588549</v>
      </c>
      <c r="C9" s="77" t="n">
        <v>40064</v>
      </c>
      <c r="D9" s="77" t="n">
        <v>45158</v>
      </c>
      <c r="E9" s="77" t="n">
        <v>415261</v>
      </c>
      <c r="F9" s="77" t="n">
        <v>48163</v>
      </c>
      <c r="G9" s="77" t="n">
        <v>39903</v>
      </c>
    </row>
    <row r="10" customFormat="false" ht="12" hidden="false" customHeight="false" outlineLevel="0" collapsed="false">
      <c r="B10" s="80"/>
      <c r="C10" s="80"/>
      <c r="D10" s="80"/>
      <c r="E10" s="80"/>
      <c r="F10" s="80"/>
      <c r="G10" s="80"/>
      <c r="H10" s="11"/>
    </row>
    <row r="11" s="4" customFormat="true" ht="12" hidden="false" customHeight="false" outlineLevel="0" collapsed="false">
      <c r="A11" s="4" t="s">
        <v>180</v>
      </c>
      <c r="B11" s="77" t="n">
        <v>100664</v>
      </c>
      <c r="C11" s="77" t="n">
        <v>5988</v>
      </c>
      <c r="D11" s="77" t="n">
        <v>5074</v>
      </c>
      <c r="E11" s="77" t="n">
        <v>74067</v>
      </c>
      <c r="F11" s="77" t="n">
        <v>8730</v>
      </c>
      <c r="G11" s="77" t="n">
        <v>6805</v>
      </c>
      <c r="H11" s="11"/>
    </row>
    <row r="12" customFormat="false" ht="12" hidden="false" customHeight="false" outlineLevel="0" collapsed="false">
      <c r="A12" s="5" t="s">
        <v>181</v>
      </c>
      <c r="B12" s="80" t="n">
        <v>11938</v>
      </c>
      <c r="C12" s="80" t="n">
        <v>750</v>
      </c>
      <c r="D12" s="80" t="n">
        <v>700</v>
      </c>
      <c r="E12" s="80" t="n">
        <v>8589</v>
      </c>
      <c r="F12" s="80" t="n">
        <v>1132</v>
      </c>
      <c r="G12" s="80" t="n">
        <v>767</v>
      </c>
      <c r="H12" s="11"/>
    </row>
    <row r="13" customFormat="false" ht="12" hidden="false" customHeight="false" outlineLevel="0" collapsed="false">
      <c r="A13" s="101" t="s">
        <v>182</v>
      </c>
      <c r="B13" s="80" t="n">
        <v>7046</v>
      </c>
      <c r="C13" s="80" t="n">
        <v>409</v>
      </c>
      <c r="D13" s="80" t="n">
        <v>374</v>
      </c>
      <c r="E13" s="80" t="n">
        <v>5201</v>
      </c>
      <c r="F13" s="80" t="n">
        <v>618</v>
      </c>
      <c r="G13" s="80" t="n">
        <v>444</v>
      </c>
      <c r="H13" s="11"/>
    </row>
    <row r="14" customFormat="false" ht="12" hidden="false" customHeight="false" outlineLevel="0" collapsed="false">
      <c r="A14" s="101" t="s">
        <v>183</v>
      </c>
      <c r="B14" s="80" t="n">
        <v>439</v>
      </c>
      <c r="C14" s="80" t="n">
        <v>21</v>
      </c>
      <c r="D14" s="80" t="n">
        <v>11</v>
      </c>
      <c r="E14" s="80" t="n">
        <v>350</v>
      </c>
      <c r="F14" s="80" t="n">
        <v>30</v>
      </c>
      <c r="G14" s="80" t="n">
        <v>27</v>
      </c>
      <c r="H14" s="11"/>
    </row>
    <row r="15" customFormat="false" ht="12" hidden="false" customHeight="false" outlineLevel="0" collapsed="false">
      <c r="A15" s="101" t="s">
        <v>184</v>
      </c>
      <c r="B15" s="80" t="n">
        <v>4453</v>
      </c>
      <c r="C15" s="80" t="n">
        <v>320</v>
      </c>
      <c r="D15" s="80" t="n">
        <v>315</v>
      </c>
      <c r="E15" s="80" t="n">
        <v>3038</v>
      </c>
      <c r="F15" s="80" t="n">
        <v>484</v>
      </c>
      <c r="G15" s="80" t="n">
        <v>296</v>
      </c>
      <c r="H15" s="11"/>
    </row>
    <row r="16" customFormat="false" ht="12" hidden="false" customHeight="false" outlineLevel="0" collapsed="false">
      <c r="A16" s="5" t="s">
        <v>185</v>
      </c>
      <c r="B16" s="80" t="n">
        <v>23360</v>
      </c>
      <c r="C16" s="80" t="n">
        <v>1334</v>
      </c>
      <c r="D16" s="80" t="n">
        <v>1154</v>
      </c>
      <c r="E16" s="80" t="n">
        <v>17654</v>
      </c>
      <c r="F16" s="80" t="n">
        <v>1922</v>
      </c>
      <c r="G16" s="80" t="n">
        <v>1296</v>
      </c>
      <c r="H16" s="11"/>
    </row>
    <row r="17" customFormat="false" ht="12" hidden="false" customHeight="false" outlineLevel="0" collapsed="false">
      <c r="A17" s="101" t="s">
        <v>186</v>
      </c>
      <c r="B17" s="80" t="n">
        <v>975</v>
      </c>
      <c r="C17" s="80" t="n">
        <v>52</v>
      </c>
      <c r="D17" s="80" t="n">
        <v>36</v>
      </c>
      <c r="E17" s="80" t="n">
        <v>770</v>
      </c>
      <c r="F17" s="80" t="n">
        <v>83</v>
      </c>
      <c r="G17" s="80" t="n">
        <v>34</v>
      </c>
      <c r="H17" s="11"/>
    </row>
    <row r="18" customFormat="false" ht="12" hidden="false" customHeight="false" outlineLevel="0" collapsed="false">
      <c r="A18" s="101" t="s">
        <v>187</v>
      </c>
      <c r="B18" s="80" t="n">
        <v>8520</v>
      </c>
      <c r="C18" s="80" t="n">
        <v>411</v>
      </c>
      <c r="D18" s="80" t="n">
        <v>281</v>
      </c>
      <c r="E18" s="80" t="n">
        <v>6737</v>
      </c>
      <c r="F18" s="80" t="n">
        <v>663</v>
      </c>
      <c r="G18" s="80" t="n">
        <v>428</v>
      </c>
      <c r="H18" s="11"/>
    </row>
    <row r="19" customFormat="false" ht="12" hidden="false" customHeight="false" outlineLevel="0" collapsed="false">
      <c r="A19" s="101" t="s">
        <v>188</v>
      </c>
      <c r="B19" s="80" t="n">
        <v>1078</v>
      </c>
      <c r="C19" s="80" t="n">
        <v>94</v>
      </c>
      <c r="D19" s="80" t="n">
        <v>85</v>
      </c>
      <c r="E19" s="80" t="n">
        <v>755</v>
      </c>
      <c r="F19" s="80" t="n">
        <v>82</v>
      </c>
      <c r="G19" s="80" t="n">
        <v>62</v>
      </c>
      <c r="H19" s="11"/>
    </row>
    <row r="20" customFormat="false" ht="12" hidden="false" customHeight="false" outlineLevel="0" collapsed="false">
      <c r="A20" s="101" t="s">
        <v>189</v>
      </c>
      <c r="B20" s="80" t="n">
        <v>10502</v>
      </c>
      <c r="C20" s="80" t="n">
        <v>652</v>
      </c>
      <c r="D20" s="80" t="n">
        <v>554</v>
      </c>
      <c r="E20" s="80" t="n">
        <v>7719</v>
      </c>
      <c r="F20" s="80" t="n">
        <v>923</v>
      </c>
      <c r="G20" s="80" t="n">
        <v>654</v>
      </c>
      <c r="H20" s="11"/>
    </row>
    <row r="21" customFormat="false" ht="12" hidden="false" customHeight="false" outlineLevel="0" collapsed="false">
      <c r="A21" s="101" t="s">
        <v>190</v>
      </c>
      <c r="B21" s="80" t="n">
        <v>432</v>
      </c>
      <c r="C21" s="80" t="n">
        <v>24</v>
      </c>
      <c r="D21" s="80" t="n">
        <v>42</v>
      </c>
      <c r="E21" s="80" t="n">
        <v>262</v>
      </c>
      <c r="F21" s="80" t="n">
        <v>58</v>
      </c>
      <c r="G21" s="80" t="n">
        <v>46</v>
      </c>
      <c r="H21" s="11"/>
    </row>
    <row r="22" customFormat="false" ht="12" hidden="false" customHeight="false" outlineLevel="0" collapsed="false">
      <c r="A22" s="101" t="s">
        <v>191</v>
      </c>
      <c r="B22" s="80" t="n">
        <v>1072</v>
      </c>
      <c r="C22" s="80" t="n">
        <v>41</v>
      </c>
      <c r="D22" s="80" t="n">
        <v>44</v>
      </c>
      <c r="E22" s="80" t="n">
        <v>872</v>
      </c>
      <c r="F22" s="80" t="n">
        <v>70</v>
      </c>
      <c r="G22" s="80" t="n">
        <v>45</v>
      </c>
      <c r="H22" s="11"/>
    </row>
    <row r="23" customFormat="false" ht="12" hidden="false" customHeight="false" outlineLevel="0" collapsed="false">
      <c r="A23" s="101" t="s">
        <v>192</v>
      </c>
      <c r="B23" s="80" t="n">
        <v>781</v>
      </c>
      <c r="C23" s="80" t="n">
        <v>60</v>
      </c>
      <c r="D23" s="80" t="n">
        <v>112</v>
      </c>
      <c r="E23" s="80" t="n">
        <v>539</v>
      </c>
      <c r="F23" s="80" t="n">
        <v>43</v>
      </c>
      <c r="G23" s="80" t="n">
        <v>27</v>
      </c>
      <c r="H23" s="11"/>
    </row>
    <row r="24" customFormat="false" ht="12" hidden="false" customHeight="false" outlineLevel="0" collapsed="false">
      <c r="A24" s="5" t="s">
        <v>196</v>
      </c>
      <c r="B24" s="80" t="n">
        <v>30300</v>
      </c>
      <c r="C24" s="80" t="n">
        <v>1625</v>
      </c>
      <c r="D24" s="80" t="n">
        <v>1530</v>
      </c>
      <c r="E24" s="80" t="n">
        <v>22792</v>
      </c>
      <c r="F24" s="80" t="n">
        <v>2505</v>
      </c>
      <c r="G24" s="80" t="n">
        <v>1848</v>
      </c>
      <c r="H24" s="11"/>
    </row>
    <row r="25" customFormat="false" ht="12" hidden="false" customHeight="false" outlineLevel="0" collapsed="false">
      <c r="A25" s="101" t="s">
        <v>197</v>
      </c>
      <c r="B25" s="80" t="n">
        <v>11429</v>
      </c>
      <c r="C25" s="80" t="n">
        <v>492</v>
      </c>
      <c r="D25" s="80" t="n">
        <v>389</v>
      </c>
      <c r="E25" s="80" t="n">
        <v>9018</v>
      </c>
      <c r="F25" s="80" t="n">
        <v>880</v>
      </c>
      <c r="G25" s="80" t="n">
        <v>650</v>
      </c>
      <c r="H25" s="11"/>
    </row>
    <row r="26" customFormat="false" ht="12" hidden="false" customHeight="false" outlineLevel="0" collapsed="false">
      <c r="A26" s="101" t="s">
        <v>198</v>
      </c>
      <c r="B26" s="80" t="n">
        <v>13498</v>
      </c>
      <c r="C26" s="80" t="n">
        <v>729</v>
      </c>
      <c r="D26" s="80" t="n">
        <v>567</v>
      </c>
      <c r="E26" s="80" t="n">
        <v>9893</v>
      </c>
      <c r="F26" s="80" t="n">
        <v>1278</v>
      </c>
      <c r="G26" s="80" t="n">
        <v>1031</v>
      </c>
      <c r="H26" s="11"/>
    </row>
    <row r="27" customFormat="false" ht="12" hidden="false" customHeight="false" outlineLevel="0" collapsed="false">
      <c r="A27" s="101" t="s">
        <v>199</v>
      </c>
      <c r="B27" s="80" t="n">
        <v>3092</v>
      </c>
      <c r="C27" s="80" t="n">
        <v>252</v>
      </c>
      <c r="D27" s="80" t="n">
        <v>340</v>
      </c>
      <c r="E27" s="80" t="n">
        <v>2253</v>
      </c>
      <c r="F27" s="80" t="n">
        <v>156</v>
      </c>
      <c r="G27" s="80" t="n">
        <v>91</v>
      </c>
      <c r="H27" s="11"/>
    </row>
    <row r="28" customFormat="false" ht="12" hidden="false" customHeight="false" outlineLevel="0" collapsed="false">
      <c r="A28" s="101" t="s">
        <v>201</v>
      </c>
      <c r="B28" s="80" t="n">
        <v>2253</v>
      </c>
      <c r="C28" s="80" t="n">
        <v>152</v>
      </c>
      <c r="D28" s="80" t="n">
        <v>233</v>
      </c>
      <c r="E28" s="80" t="n">
        <v>1602</v>
      </c>
      <c r="F28" s="80" t="n">
        <v>190</v>
      </c>
      <c r="G28" s="80" t="n">
        <v>76</v>
      </c>
      <c r="H28" s="11"/>
    </row>
    <row r="29" customFormat="false" ht="12" hidden="false" customHeight="false" outlineLevel="0" collapsed="false">
      <c r="A29" s="5" t="s">
        <v>202</v>
      </c>
      <c r="B29" s="80" t="n">
        <v>14654</v>
      </c>
      <c r="C29" s="80" t="n">
        <v>737</v>
      </c>
      <c r="D29" s="80" t="n">
        <v>493</v>
      </c>
      <c r="E29" s="80" t="n">
        <v>10926</v>
      </c>
      <c r="F29" s="80" t="n">
        <v>1323</v>
      </c>
      <c r="G29" s="80" t="n">
        <v>1175</v>
      </c>
      <c r="H29" s="11"/>
    </row>
    <row r="30" customFormat="false" ht="12" hidden="false" customHeight="false" outlineLevel="0" collapsed="false">
      <c r="A30" s="101" t="s">
        <v>203</v>
      </c>
      <c r="B30" s="80" t="n">
        <v>14654</v>
      </c>
      <c r="C30" s="80" t="n">
        <v>737</v>
      </c>
      <c r="D30" s="80" t="n">
        <v>493</v>
      </c>
      <c r="E30" s="80" t="n">
        <v>10926</v>
      </c>
      <c r="F30" s="80" t="n">
        <v>1323</v>
      </c>
      <c r="G30" s="80" t="n">
        <v>1175</v>
      </c>
      <c r="H30" s="11"/>
    </row>
    <row r="31" customFormat="false" ht="12" hidden="false" customHeight="false" outlineLevel="0" collapsed="false">
      <c r="A31" s="5" t="s">
        <v>204</v>
      </c>
      <c r="B31" s="80" t="n">
        <v>20412</v>
      </c>
      <c r="C31" s="80" t="n">
        <v>1542</v>
      </c>
      <c r="D31" s="80" t="n">
        <v>1197</v>
      </c>
      <c r="E31" s="80" t="n">
        <v>14106</v>
      </c>
      <c r="F31" s="80" t="n">
        <v>1848</v>
      </c>
      <c r="G31" s="80" t="n">
        <v>1719</v>
      </c>
      <c r="H31" s="11"/>
    </row>
    <row r="32" customFormat="false" ht="12" hidden="false" customHeight="false" outlineLevel="0" collapsed="false">
      <c r="A32" s="101" t="s">
        <v>205</v>
      </c>
      <c r="B32" s="80" t="n">
        <v>20412</v>
      </c>
      <c r="C32" s="80" t="n">
        <v>1542</v>
      </c>
      <c r="D32" s="80" t="n">
        <v>1197</v>
      </c>
      <c r="E32" s="80" t="n">
        <v>14106</v>
      </c>
      <c r="F32" s="80" t="n">
        <v>1848</v>
      </c>
      <c r="G32" s="80" t="n">
        <v>1719</v>
      </c>
      <c r="H32" s="11"/>
    </row>
    <row r="33" customFormat="false" ht="12" hidden="false" customHeight="false" outlineLevel="0" collapsed="false">
      <c r="B33" s="80"/>
      <c r="C33" s="80"/>
      <c r="D33" s="80"/>
      <c r="E33" s="80"/>
      <c r="F33" s="80"/>
      <c r="G33" s="80"/>
      <c r="H33" s="11"/>
    </row>
    <row r="34" s="4" customFormat="true" ht="12" hidden="false" customHeight="false" outlineLevel="0" collapsed="false">
      <c r="A34" s="4" t="s">
        <v>206</v>
      </c>
      <c r="B34" s="77" t="n">
        <v>101807</v>
      </c>
      <c r="C34" s="77" t="n">
        <v>6577</v>
      </c>
      <c r="D34" s="77" t="n">
        <v>7458</v>
      </c>
      <c r="E34" s="77" t="n">
        <v>71812</v>
      </c>
      <c r="F34" s="77" t="n">
        <v>8116</v>
      </c>
      <c r="G34" s="77" t="n">
        <v>7844</v>
      </c>
      <c r="H34" s="11"/>
    </row>
    <row r="35" customFormat="false" ht="12" hidden="false" customHeight="false" outlineLevel="0" collapsed="false">
      <c r="A35" s="5" t="s">
        <v>207</v>
      </c>
      <c r="B35" s="80" t="n">
        <v>15795</v>
      </c>
      <c r="C35" s="80" t="n">
        <v>992</v>
      </c>
      <c r="D35" s="80" t="n">
        <v>1094</v>
      </c>
      <c r="E35" s="80" t="n">
        <v>11442</v>
      </c>
      <c r="F35" s="80" t="n">
        <v>1177</v>
      </c>
      <c r="G35" s="80" t="n">
        <v>1090</v>
      </c>
      <c r="H35" s="11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</row>
    <row r="36" customFormat="false" ht="12" hidden="false" customHeight="false" outlineLevel="0" collapsed="false">
      <c r="A36" s="101" t="s">
        <v>208</v>
      </c>
      <c r="B36" s="80" t="n">
        <v>6896</v>
      </c>
      <c r="C36" s="80" t="n">
        <v>409</v>
      </c>
      <c r="D36" s="80" t="n">
        <v>520</v>
      </c>
      <c r="E36" s="80" t="n">
        <v>5169</v>
      </c>
      <c r="F36" s="80" t="n">
        <v>490</v>
      </c>
      <c r="G36" s="80" t="n">
        <v>308</v>
      </c>
      <c r="H36" s="11"/>
    </row>
    <row r="37" customFormat="false" ht="12" hidden="false" customHeight="false" outlineLevel="0" collapsed="false">
      <c r="A37" s="101" t="s">
        <v>209</v>
      </c>
      <c r="B37" s="80" t="n">
        <v>7049</v>
      </c>
      <c r="C37" s="80" t="n">
        <v>495</v>
      </c>
      <c r="D37" s="80" t="n">
        <v>502</v>
      </c>
      <c r="E37" s="80" t="n">
        <v>4930</v>
      </c>
      <c r="F37" s="80" t="n">
        <v>521</v>
      </c>
      <c r="G37" s="80" t="n">
        <v>601</v>
      </c>
      <c r="H37" s="11"/>
    </row>
    <row r="38" customFormat="false" ht="12" hidden="false" customHeight="false" outlineLevel="0" collapsed="false">
      <c r="A38" s="101" t="s">
        <v>210</v>
      </c>
      <c r="B38" s="80" t="n">
        <v>1850</v>
      </c>
      <c r="C38" s="80" t="n">
        <v>88</v>
      </c>
      <c r="D38" s="80" t="n">
        <v>72</v>
      </c>
      <c r="E38" s="80" t="n">
        <v>1343</v>
      </c>
      <c r="F38" s="80" t="n">
        <v>166</v>
      </c>
      <c r="G38" s="80" t="n">
        <v>181</v>
      </c>
      <c r="H38" s="11"/>
    </row>
    <row r="39" customFormat="false" ht="12" hidden="false" customHeight="false" outlineLevel="0" collapsed="false">
      <c r="A39" s="5" t="s">
        <v>211</v>
      </c>
      <c r="B39" s="80" t="n">
        <v>17348</v>
      </c>
      <c r="C39" s="80" t="n">
        <v>1109</v>
      </c>
      <c r="D39" s="80" t="n">
        <v>1450</v>
      </c>
      <c r="E39" s="80" t="n">
        <v>11213</v>
      </c>
      <c r="F39" s="80" t="n">
        <v>1619</v>
      </c>
      <c r="G39" s="80" t="n">
        <v>1957</v>
      </c>
      <c r="H39" s="11"/>
    </row>
    <row r="40" customFormat="false" ht="12" hidden="false" customHeight="false" outlineLevel="0" collapsed="false">
      <c r="A40" s="101" t="s">
        <v>212</v>
      </c>
      <c r="B40" s="80" t="n">
        <v>8494</v>
      </c>
      <c r="C40" s="80" t="n">
        <v>530</v>
      </c>
      <c r="D40" s="80" t="n">
        <v>697</v>
      </c>
      <c r="E40" s="80" t="n">
        <v>5190</v>
      </c>
      <c r="F40" s="80" t="n">
        <v>929</v>
      </c>
      <c r="G40" s="80" t="n">
        <v>1148</v>
      </c>
      <c r="H40" s="11"/>
    </row>
    <row r="41" customFormat="false" ht="12" hidden="false" customHeight="false" outlineLevel="0" collapsed="false">
      <c r="A41" s="101" t="s">
        <v>213</v>
      </c>
      <c r="B41" s="80" t="n">
        <v>544</v>
      </c>
      <c r="C41" s="80" t="n">
        <v>46</v>
      </c>
      <c r="D41" s="80" t="n">
        <v>91</v>
      </c>
      <c r="E41" s="80" t="n">
        <v>341</v>
      </c>
      <c r="F41" s="80" t="n">
        <v>41</v>
      </c>
      <c r="G41" s="80" t="n">
        <v>25</v>
      </c>
      <c r="H41" s="11"/>
    </row>
    <row r="42" customFormat="false" ht="12" hidden="false" customHeight="false" outlineLevel="0" collapsed="false">
      <c r="A42" s="101" t="s">
        <v>214</v>
      </c>
      <c r="B42" s="80" t="n">
        <v>1174</v>
      </c>
      <c r="C42" s="80" t="n">
        <v>86</v>
      </c>
      <c r="D42" s="80" t="n">
        <v>140</v>
      </c>
      <c r="E42" s="80" t="n">
        <v>749</v>
      </c>
      <c r="F42" s="80" t="n">
        <v>95</v>
      </c>
      <c r="G42" s="80" t="n">
        <v>104</v>
      </c>
      <c r="H42" s="11"/>
    </row>
    <row r="43" customFormat="false" ht="12" hidden="false" customHeight="false" outlineLevel="0" collapsed="false">
      <c r="A43" s="101" t="s">
        <v>215</v>
      </c>
      <c r="B43" s="80" t="n">
        <v>4701</v>
      </c>
      <c r="C43" s="80" t="n">
        <v>306</v>
      </c>
      <c r="D43" s="80" t="n">
        <v>301</v>
      </c>
      <c r="E43" s="80" t="n">
        <v>3160</v>
      </c>
      <c r="F43" s="80" t="n">
        <v>400</v>
      </c>
      <c r="G43" s="80" t="n">
        <v>534</v>
      </c>
      <c r="H43" s="11"/>
    </row>
    <row r="44" customFormat="false" ht="12" hidden="false" customHeight="false" outlineLevel="0" collapsed="false">
      <c r="A44" s="101" t="s">
        <v>216</v>
      </c>
      <c r="B44" s="80" t="n">
        <v>1280</v>
      </c>
      <c r="C44" s="80" t="n">
        <v>66</v>
      </c>
      <c r="D44" s="80" t="n">
        <v>91</v>
      </c>
      <c r="E44" s="80" t="n">
        <v>904</v>
      </c>
      <c r="F44" s="80" t="n">
        <v>99</v>
      </c>
      <c r="G44" s="80" t="n">
        <v>120</v>
      </c>
      <c r="H44" s="11"/>
    </row>
    <row r="45" customFormat="false" ht="12" hidden="false" customHeight="false" outlineLevel="0" collapsed="false">
      <c r="A45" s="101" t="s">
        <v>217</v>
      </c>
      <c r="B45" s="80" t="n">
        <v>1155</v>
      </c>
      <c r="C45" s="80" t="n">
        <v>75</v>
      </c>
      <c r="D45" s="80" t="n">
        <v>130</v>
      </c>
      <c r="E45" s="80" t="n">
        <v>869</v>
      </c>
      <c r="F45" s="80" t="n">
        <v>55</v>
      </c>
      <c r="G45" s="80" t="n">
        <v>26</v>
      </c>
      <c r="H45" s="11"/>
    </row>
    <row r="46" customFormat="false" ht="12" hidden="false" customHeight="false" outlineLevel="0" collapsed="false">
      <c r="A46" s="5" t="s">
        <v>219</v>
      </c>
      <c r="B46" s="80" t="n">
        <v>26433</v>
      </c>
      <c r="C46" s="80" t="n">
        <v>1439</v>
      </c>
      <c r="D46" s="80" t="n">
        <v>1302</v>
      </c>
      <c r="E46" s="80" t="n">
        <v>18822</v>
      </c>
      <c r="F46" s="80" t="n">
        <v>2165</v>
      </c>
      <c r="G46" s="80" t="n">
        <v>2705</v>
      </c>
      <c r="H46" s="11"/>
    </row>
    <row r="47" customFormat="false" ht="12" hidden="false" customHeight="false" outlineLevel="0" collapsed="false">
      <c r="A47" s="101" t="s">
        <v>220</v>
      </c>
      <c r="B47" s="80" t="n">
        <v>12312</v>
      </c>
      <c r="C47" s="80" t="n">
        <v>652</v>
      </c>
      <c r="D47" s="80" t="n">
        <v>601</v>
      </c>
      <c r="E47" s="80" t="n">
        <v>9148</v>
      </c>
      <c r="F47" s="80" t="n">
        <v>891</v>
      </c>
      <c r="G47" s="80" t="n">
        <v>1020</v>
      </c>
      <c r="H47" s="11"/>
    </row>
    <row r="48" customFormat="false" ht="12" hidden="false" customHeight="false" outlineLevel="0" collapsed="false">
      <c r="A48" s="101" t="s">
        <v>221</v>
      </c>
      <c r="B48" s="80" t="n">
        <v>811</v>
      </c>
      <c r="C48" s="80" t="n">
        <v>40</v>
      </c>
      <c r="D48" s="80" t="n">
        <v>30</v>
      </c>
      <c r="E48" s="80" t="n">
        <v>602</v>
      </c>
      <c r="F48" s="80" t="n">
        <v>64</v>
      </c>
      <c r="G48" s="80" t="n">
        <v>75</v>
      </c>
      <c r="H48" s="11"/>
    </row>
    <row r="49" customFormat="false" ht="12" hidden="false" customHeight="false" outlineLevel="0" collapsed="false">
      <c r="A49" s="101" t="s">
        <v>222</v>
      </c>
      <c r="B49" s="80" t="n">
        <v>9075</v>
      </c>
      <c r="C49" s="80" t="n">
        <v>494</v>
      </c>
      <c r="D49" s="80" t="n">
        <v>464</v>
      </c>
      <c r="E49" s="80" t="n">
        <v>6213</v>
      </c>
      <c r="F49" s="80" t="n">
        <v>798</v>
      </c>
      <c r="G49" s="80" t="n">
        <v>1106</v>
      </c>
      <c r="H49" s="11"/>
    </row>
    <row r="50" customFormat="false" ht="12" hidden="false" customHeight="false" outlineLevel="0" collapsed="false">
      <c r="A50" s="101" t="s">
        <v>223</v>
      </c>
      <c r="B50" s="80" t="n">
        <v>4235</v>
      </c>
      <c r="C50" s="80" t="n">
        <v>253</v>
      </c>
      <c r="D50" s="80" t="n">
        <v>207</v>
      </c>
      <c r="E50" s="80" t="n">
        <v>2859</v>
      </c>
      <c r="F50" s="80" t="n">
        <v>412</v>
      </c>
      <c r="G50" s="80" t="n">
        <v>504</v>
      </c>
      <c r="H50" s="11"/>
    </row>
    <row r="51" customFormat="false" ht="12" hidden="false" customHeight="false" outlineLevel="0" collapsed="false">
      <c r="A51" s="5" t="s">
        <v>224</v>
      </c>
      <c r="B51" s="80" t="n">
        <v>15502</v>
      </c>
      <c r="C51" s="80" t="n">
        <v>1162</v>
      </c>
      <c r="D51" s="80" t="n">
        <v>1231</v>
      </c>
      <c r="E51" s="80" t="n">
        <v>10996</v>
      </c>
      <c r="F51" s="80" t="n">
        <v>1190</v>
      </c>
      <c r="G51" s="80" t="n">
        <v>923</v>
      </c>
      <c r="H51" s="11"/>
    </row>
    <row r="52" customFormat="false" ht="12" hidden="false" customHeight="false" outlineLevel="0" collapsed="false">
      <c r="A52" s="101" t="s">
        <v>225</v>
      </c>
      <c r="B52" s="80" t="n">
        <v>4862</v>
      </c>
      <c r="C52" s="80" t="n">
        <v>337</v>
      </c>
      <c r="D52" s="80" t="n">
        <v>383</v>
      </c>
      <c r="E52" s="80" t="n">
        <v>3500</v>
      </c>
      <c r="F52" s="80" t="n">
        <v>388</v>
      </c>
      <c r="G52" s="80" t="n">
        <v>254</v>
      </c>
      <c r="H52" s="11"/>
    </row>
    <row r="53" customFormat="false" ht="12" hidden="false" customHeight="false" outlineLevel="0" collapsed="false">
      <c r="A53" s="101" t="s">
        <v>226</v>
      </c>
      <c r="B53" s="80" t="n">
        <v>1853</v>
      </c>
      <c r="C53" s="80" t="n">
        <v>102</v>
      </c>
      <c r="D53" s="80" t="n">
        <v>80</v>
      </c>
      <c r="E53" s="80" t="n">
        <v>1316</v>
      </c>
      <c r="F53" s="80" t="n">
        <v>141</v>
      </c>
      <c r="G53" s="80" t="n">
        <v>214</v>
      </c>
      <c r="H53" s="11"/>
    </row>
    <row r="54" customFormat="false" ht="12" hidden="false" customHeight="false" outlineLevel="0" collapsed="false">
      <c r="A54" s="101" t="s">
        <v>227</v>
      </c>
      <c r="B54" s="80" t="n">
        <v>1103</v>
      </c>
      <c r="C54" s="80" t="n">
        <v>104</v>
      </c>
      <c r="D54" s="80" t="n">
        <v>138</v>
      </c>
      <c r="E54" s="80" t="n">
        <v>793</v>
      </c>
      <c r="F54" s="80" t="n">
        <v>52</v>
      </c>
      <c r="G54" s="80" t="n">
        <v>16</v>
      </c>
      <c r="H54" s="11"/>
    </row>
    <row r="55" customFormat="false" ht="12" hidden="false" customHeight="false" outlineLevel="0" collapsed="false">
      <c r="A55" s="101" t="s">
        <v>228</v>
      </c>
      <c r="B55" s="80" t="n">
        <v>4714</v>
      </c>
      <c r="C55" s="80" t="n">
        <v>373</v>
      </c>
      <c r="D55" s="80" t="n">
        <v>361</v>
      </c>
      <c r="E55" s="80" t="n">
        <v>3261</v>
      </c>
      <c r="F55" s="80" t="n">
        <v>390</v>
      </c>
      <c r="G55" s="80" t="n">
        <v>329</v>
      </c>
      <c r="H55" s="11"/>
    </row>
    <row r="56" customFormat="false" ht="12" hidden="false" customHeight="false" outlineLevel="0" collapsed="false">
      <c r="A56" s="101" t="s">
        <v>229</v>
      </c>
      <c r="B56" s="80" t="n">
        <v>353</v>
      </c>
      <c r="C56" s="80" t="n">
        <v>15</v>
      </c>
      <c r="D56" s="80" t="n">
        <v>41</v>
      </c>
      <c r="E56" s="80" t="n">
        <v>238</v>
      </c>
      <c r="F56" s="80" t="n">
        <v>40</v>
      </c>
      <c r="G56" s="80" t="n">
        <v>19</v>
      </c>
      <c r="H56" s="11"/>
    </row>
    <row r="57" customFormat="false" ht="12" hidden="false" customHeight="false" outlineLevel="0" collapsed="false">
      <c r="A57" s="101" t="s">
        <v>374</v>
      </c>
      <c r="B57" s="80" t="n">
        <v>2617</v>
      </c>
      <c r="C57" s="80" t="n">
        <v>231</v>
      </c>
      <c r="D57" s="80" t="n">
        <v>228</v>
      </c>
      <c r="E57" s="80" t="n">
        <v>1888</v>
      </c>
      <c r="F57" s="80" t="n">
        <v>179</v>
      </c>
      <c r="G57" s="80" t="n">
        <v>91</v>
      </c>
      <c r="H57" s="11"/>
    </row>
    <row r="58" customFormat="false" ht="12" hidden="false" customHeight="false" outlineLevel="0" collapsed="false">
      <c r="A58" s="5" t="s">
        <v>232</v>
      </c>
      <c r="B58" s="80" t="n">
        <v>26729</v>
      </c>
      <c r="C58" s="80" t="n">
        <v>1875</v>
      </c>
      <c r="D58" s="80" t="n">
        <v>2381</v>
      </c>
      <c r="E58" s="80" t="n">
        <v>19339</v>
      </c>
      <c r="F58" s="80" t="n">
        <v>1965</v>
      </c>
      <c r="G58" s="80" t="n">
        <v>1169</v>
      </c>
      <c r="H58" s="11"/>
    </row>
    <row r="59" customFormat="false" ht="12" hidden="false" customHeight="false" outlineLevel="0" collapsed="false">
      <c r="A59" s="101" t="s">
        <v>233</v>
      </c>
      <c r="B59" s="80" t="n">
        <v>12693</v>
      </c>
      <c r="C59" s="80" t="n">
        <v>767</v>
      </c>
      <c r="D59" s="80" t="n">
        <v>915</v>
      </c>
      <c r="E59" s="80" t="n">
        <v>9009</v>
      </c>
      <c r="F59" s="80" t="n">
        <v>1158</v>
      </c>
      <c r="G59" s="80" t="n">
        <v>844</v>
      </c>
      <c r="H59" s="11"/>
    </row>
    <row r="60" customFormat="false" ht="12" hidden="false" customHeight="false" outlineLevel="0" collapsed="false">
      <c r="A60" s="101" t="s">
        <v>234</v>
      </c>
      <c r="B60" s="80" t="n">
        <v>2553</v>
      </c>
      <c r="C60" s="80" t="n">
        <v>216</v>
      </c>
      <c r="D60" s="80" t="n">
        <v>343</v>
      </c>
      <c r="E60" s="80" t="n">
        <v>1697</v>
      </c>
      <c r="F60" s="80" t="n">
        <v>194</v>
      </c>
      <c r="G60" s="80" t="n">
        <v>103</v>
      </c>
      <c r="H60" s="11"/>
    </row>
    <row r="61" customFormat="false" ht="12" hidden="false" customHeight="false" outlineLevel="0" collapsed="false">
      <c r="A61" s="101" t="s">
        <v>235</v>
      </c>
      <c r="B61" s="80" t="n">
        <v>8597</v>
      </c>
      <c r="C61" s="80" t="n">
        <v>677</v>
      </c>
      <c r="D61" s="80" t="n">
        <v>800</v>
      </c>
      <c r="E61" s="80" t="n">
        <v>6567</v>
      </c>
      <c r="F61" s="80" t="n">
        <v>410</v>
      </c>
      <c r="G61" s="80" t="n">
        <v>143</v>
      </c>
      <c r="H61" s="11"/>
    </row>
    <row r="62" customFormat="false" ht="12" hidden="false" customHeight="false" outlineLevel="0" collapsed="false">
      <c r="A62" s="101" t="s">
        <v>236</v>
      </c>
      <c r="B62" s="80" t="n">
        <v>2788</v>
      </c>
      <c r="C62" s="80" t="n">
        <v>210</v>
      </c>
      <c r="D62" s="80" t="n">
        <v>306</v>
      </c>
      <c r="E62" s="80" t="n">
        <v>2001</v>
      </c>
      <c r="F62" s="80" t="n">
        <v>194</v>
      </c>
      <c r="G62" s="80" t="n">
        <v>77</v>
      </c>
      <c r="H62" s="11"/>
    </row>
    <row r="63" customFormat="false" ht="12" hidden="false" customHeight="false" outlineLevel="0" collapsed="false">
      <c r="B63" s="80"/>
      <c r="C63" s="80"/>
      <c r="D63" s="80"/>
      <c r="E63" s="80"/>
      <c r="F63" s="80"/>
      <c r="G63" s="80"/>
      <c r="H63" s="11"/>
    </row>
    <row r="64" customFormat="false" ht="12" hidden="false" customHeight="false" outlineLevel="0" collapsed="false">
      <c r="A64" s="4" t="s">
        <v>238</v>
      </c>
      <c r="B64" s="77" t="n">
        <v>80268</v>
      </c>
      <c r="C64" s="77" t="n">
        <v>3862</v>
      </c>
      <c r="D64" s="77" t="n">
        <v>3005</v>
      </c>
      <c r="E64" s="77" t="n">
        <v>62633</v>
      </c>
      <c r="F64" s="77" t="n">
        <v>5738</v>
      </c>
      <c r="G64" s="77" t="n">
        <v>5030</v>
      </c>
      <c r="H64" s="11"/>
    </row>
    <row r="65" customFormat="false" ht="12" hidden="false" customHeight="false" outlineLevel="0" collapsed="false">
      <c r="A65" s="5" t="s">
        <v>239</v>
      </c>
      <c r="B65" s="80" t="n">
        <v>25919</v>
      </c>
      <c r="C65" s="80" t="n">
        <v>738</v>
      </c>
      <c r="D65" s="80" t="n">
        <v>417</v>
      </c>
      <c r="E65" s="80" t="n">
        <v>21493</v>
      </c>
      <c r="F65" s="80" t="n">
        <v>1786</v>
      </c>
      <c r="G65" s="80" t="n">
        <v>1485</v>
      </c>
      <c r="H65" s="11"/>
    </row>
    <row r="66" customFormat="false" ht="12" hidden="false" customHeight="false" outlineLevel="0" collapsed="false">
      <c r="A66" s="101" t="s">
        <v>240</v>
      </c>
      <c r="B66" s="80" t="n">
        <v>7109</v>
      </c>
      <c r="C66" s="80" t="n">
        <v>260</v>
      </c>
      <c r="D66" s="80" t="n">
        <v>196</v>
      </c>
      <c r="E66" s="80" t="n">
        <v>5616</v>
      </c>
      <c r="F66" s="80" t="n">
        <v>557</v>
      </c>
      <c r="G66" s="80" t="n">
        <v>480</v>
      </c>
      <c r="H66" s="11"/>
    </row>
    <row r="67" customFormat="false" ht="12" hidden="false" customHeight="false" outlineLevel="0" collapsed="false">
      <c r="A67" s="101" t="s">
        <v>241</v>
      </c>
      <c r="B67" s="80" t="n">
        <v>2293</v>
      </c>
      <c r="C67" s="80" t="n">
        <v>99</v>
      </c>
      <c r="D67" s="80" t="n">
        <v>40</v>
      </c>
      <c r="E67" s="80" t="n">
        <v>1876</v>
      </c>
      <c r="F67" s="80" t="n">
        <v>166</v>
      </c>
      <c r="G67" s="80" t="n">
        <v>112</v>
      </c>
      <c r="H67" s="11"/>
    </row>
    <row r="68" customFormat="false" ht="12" hidden="false" customHeight="false" outlineLevel="0" collapsed="false">
      <c r="A68" s="101" t="s">
        <v>242</v>
      </c>
      <c r="B68" s="80" t="n">
        <v>9539</v>
      </c>
      <c r="C68" s="80" t="n">
        <v>243</v>
      </c>
      <c r="D68" s="80" t="n">
        <v>114</v>
      </c>
      <c r="E68" s="80" t="n">
        <v>7827</v>
      </c>
      <c r="F68" s="80" t="n">
        <v>714</v>
      </c>
      <c r="G68" s="80" t="n">
        <v>641</v>
      </c>
      <c r="H68" s="11"/>
    </row>
    <row r="69" customFormat="false" ht="12" hidden="false" customHeight="false" outlineLevel="0" collapsed="false">
      <c r="A69" s="101" t="s">
        <v>243</v>
      </c>
      <c r="B69" s="80" t="n">
        <v>6978</v>
      </c>
      <c r="C69" s="80" t="n">
        <v>136</v>
      </c>
      <c r="D69" s="80" t="n">
        <v>67</v>
      </c>
      <c r="E69" s="80" t="n">
        <v>6174</v>
      </c>
      <c r="F69" s="80" t="n">
        <v>349</v>
      </c>
      <c r="G69" s="80" t="n">
        <v>252</v>
      </c>
      <c r="H69" s="11"/>
    </row>
    <row r="70" customFormat="false" ht="12" hidden="false" customHeight="false" outlineLevel="0" collapsed="false">
      <c r="A70" s="5" t="s">
        <v>244</v>
      </c>
      <c r="B70" s="80" t="n">
        <v>11687</v>
      </c>
      <c r="C70" s="80" t="n">
        <v>297</v>
      </c>
      <c r="D70" s="80" t="n">
        <v>114</v>
      </c>
      <c r="E70" s="80" t="n">
        <v>9883</v>
      </c>
      <c r="F70" s="80" t="n">
        <v>762</v>
      </c>
      <c r="G70" s="80" t="n">
        <v>631</v>
      </c>
      <c r="H70" s="11"/>
    </row>
    <row r="71" s="4" customFormat="true" ht="12" hidden="false" customHeight="false" outlineLevel="0" collapsed="false">
      <c r="A71" s="101" t="s">
        <v>245</v>
      </c>
      <c r="B71" s="80" t="n">
        <v>7372</v>
      </c>
      <c r="C71" s="80" t="n">
        <v>158</v>
      </c>
      <c r="D71" s="80" t="n">
        <v>58</v>
      </c>
      <c r="E71" s="80" t="n">
        <v>6268</v>
      </c>
      <c r="F71" s="80" t="n">
        <v>484</v>
      </c>
      <c r="G71" s="80" t="n">
        <v>404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2" hidden="false" customHeight="false" outlineLevel="0" collapsed="false">
      <c r="A72" s="101" t="s">
        <v>246</v>
      </c>
      <c r="B72" s="80" t="n">
        <v>4315</v>
      </c>
      <c r="C72" s="80" t="n">
        <v>139</v>
      </c>
      <c r="D72" s="80" t="n">
        <v>56</v>
      </c>
      <c r="E72" s="80" t="n">
        <v>3615</v>
      </c>
      <c r="F72" s="80" t="n">
        <v>278</v>
      </c>
      <c r="G72" s="80" t="n">
        <v>227</v>
      </c>
      <c r="H72" s="11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T72" s="4"/>
      <c r="AU72" s="4"/>
      <c r="AV72" s="4"/>
      <c r="AW72" s="4"/>
    </row>
    <row r="73" customFormat="false" ht="12" hidden="false" customHeight="false" outlineLevel="0" collapsed="false">
      <c r="A73" s="5" t="s">
        <v>247</v>
      </c>
      <c r="B73" s="80" t="n">
        <v>12586</v>
      </c>
      <c r="C73" s="80" t="n">
        <v>687</v>
      </c>
      <c r="D73" s="80" t="n">
        <v>446</v>
      </c>
      <c r="E73" s="80" t="n">
        <v>9944</v>
      </c>
      <c r="F73" s="80" t="n">
        <v>797</v>
      </c>
      <c r="G73" s="80" t="n">
        <v>712</v>
      </c>
      <c r="H73" s="11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O73" s="4"/>
      <c r="AP73" s="4"/>
      <c r="AQ73" s="4"/>
      <c r="AR73" s="4"/>
      <c r="AS73" s="4"/>
    </row>
    <row r="74" customFormat="false" ht="12" hidden="false" customHeight="false" outlineLevel="0" collapsed="false">
      <c r="A74" s="101" t="s">
        <v>248</v>
      </c>
      <c r="B74" s="80" t="n">
        <v>4665</v>
      </c>
      <c r="C74" s="80" t="n">
        <v>342</v>
      </c>
      <c r="D74" s="80" t="n">
        <v>284</v>
      </c>
      <c r="E74" s="80" t="n">
        <v>3410</v>
      </c>
      <c r="F74" s="80" t="n">
        <v>329</v>
      </c>
      <c r="G74" s="80" t="n">
        <v>300</v>
      </c>
      <c r="H74" s="11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</row>
    <row r="75" customFormat="false" ht="12" hidden="false" customHeight="false" outlineLevel="0" collapsed="false">
      <c r="A75" s="101" t="s">
        <v>249</v>
      </c>
      <c r="B75" s="80" t="n">
        <v>7921</v>
      </c>
      <c r="C75" s="80" t="n">
        <v>345</v>
      </c>
      <c r="D75" s="80" t="n">
        <v>162</v>
      </c>
      <c r="E75" s="80" t="n">
        <v>6534</v>
      </c>
      <c r="F75" s="80" t="n">
        <v>468</v>
      </c>
      <c r="G75" s="80" t="n">
        <v>412</v>
      </c>
      <c r="H75" s="11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</row>
    <row r="76" customFormat="false" ht="12" hidden="false" customHeight="false" outlineLevel="0" collapsed="false">
      <c r="A76" s="5" t="s">
        <v>250</v>
      </c>
      <c r="B76" s="80" t="n">
        <v>8601</v>
      </c>
      <c r="C76" s="80" t="n">
        <v>466</v>
      </c>
      <c r="D76" s="80" t="n">
        <v>488</v>
      </c>
      <c r="E76" s="80" t="n">
        <v>6161</v>
      </c>
      <c r="F76" s="80" t="n">
        <v>825</v>
      </c>
      <c r="G76" s="80" t="n">
        <v>661</v>
      </c>
      <c r="H76" s="11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</row>
    <row r="77" customFormat="false" ht="12" hidden="false" customHeight="false" outlineLevel="0" collapsed="false">
      <c r="A77" s="101" t="s">
        <v>251</v>
      </c>
      <c r="B77" s="80" t="n">
        <v>4558</v>
      </c>
      <c r="C77" s="80" t="n">
        <v>244</v>
      </c>
      <c r="D77" s="80" t="n">
        <v>269</v>
      </c>
      <c r="E77" s="80" t="n">
        <v>3325</v>
      </c>
      <c r="F77" s="80" t="n">
        <v>428</v>
      </c>
      <c r="G77" s="80" t="n">
        <v>292</v>
      </c>
      <c r="H77" s="11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</row>
    <row r="78" customFormat="false" ht="12" hidden="false" customHeight="false" outlineLevel="0" collapsed="false">
      <c r="A78" s="101" t="s">
        <v>253</v>
      </c>
      <c r="B78" s="80" t="n">
        <v>3904</v>
      </c>
      <c r="C78" s="80" t="n">
        <v>211</v>
      </c>
      <c r="D78" s="80" t="n">
        <v>203</v>
      </c>
      <c r="E78" s="80" t="n">
        <v>2729</v>
      </c>
      <c r="F78" s="80" t="n">
        <v>393</v>
      </c>
      <c r="G78" s="80" t="n">
        <v>368</v>
      </c>
      <c r="H78" s="11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</row>
    <row r="79" customFormat="false" ht="12" hidden="false" customHeight="false" outlineLevel="0" collapsed="false">
      <c r="A79" s="101" t="s">
        <v>254</v>
      </c>
      <c r="B79" s="80" t="n">
        <v>139</v>
      </c>
      <c r="C79" s="80" t="n">
        <v>11</v>
      </c>
      <c r="D79" s="80" t="n">
        <v>16</v>
      </c>
      <c r="E79" s="80" t="n">
        <v>107</v>
      </c>
      <c r="F79" s="80" t="n">
        <v>4</v>
      </c>
      <c r="G79" s="80" t="n">
        <v>1</v>
      </c>
      <c r="H79" s="11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</row>
    <row r="80" customFormat="false" ht="12" hidden="false" customHeight="false" outlineLevel="0" collapsed="false">
      <c r="A80" s="5" t="s">
        <v>255</v>
      </c>
      <c r="B80" s="80" t="n">
        <v>21475</v>
      </c>
      <c r="C80" s="80" t="n">
        <v>1674</v>
      </c>
      <c r="D80" s="80" t="n">
        <v>1540</v>
      </c>
      <c r="E80" s="80" t="n">
        <v>15152</v>
      </c>
      <c r="F80" s="80" t="n">
        <v>1568</v>
      </c>
      <c r="G80" s="80" t="n">
        <v>1541</v>
      </c>
      <c r="H80" s="11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</row>
    <row r="81" customFormat="false" ht="12" hidden="false" customHeight="false" outlineLevel="0" collapsed="false">
      <c r="A81" s="101" t="s">
        <v>256</v>
      </c>
      <c r="B81" s="80" t="n">
        <v>1403</v>
      </c>
      <c r="C81" s="80" t="n">
        <v>100</v>
      </c>
      <c r="D81" s="80" t="n">
        <v>86</v>
      </c>
      <c r="E81" s="80" t="n">
        <v>940</v>
      </c>
      <c r="F81" s="80" t="n">
        <v>161</v>
      </c>
      <c r="G81" s="80" t="n">
        <v>116</v>
      </c>
      <c r="H81" s="11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</row>
    <row r="82" customFormat="false" ht="12" hidden="false" customHeight="false" outlineLevel="0" collapsed="false">
      <c r="A82" s="101" t="s">
        <v>257</v>
      </c>
      <c r="B82" s="80" t="n">
        <v>4906</v>
      </c>
      <c r="C82" s="80" t="n">
        <v>498</v>
      </c>
      <c r="D82" s="80" t="n">
        <v>366</v>
      </c>
      <c r="E82" s="80" t="n">
        <v>3720</v>
      </c>
      <c r="F82" s="80" t="n">
        <v>228</v>
      </c>
      <c r="G82" s="80" t="n">
        <v>94</v>
      </c>
      <c r="H82" s="11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</row>
    <row r="83" customFormat="false" ht="12" hidden="false" customHeight="false" outlineLevel="0" collapsed="false">
      <c r="A83" s="101" t="s">
        <v>258</v>
      </c>
      <c r="B83" s="80" t="n">
        <v>3883</v>
      </c>
      <c r="C83" s="80" t="n">
        <v>286</v>
      </c>
      <c r="D83" s="80" t="n">
        <v>293</v>
      </c>
      <c r="E83" s="80" t="n">
        <v>3035</v>
      </c>
      <c r="F83" s="80" t="n">
        <v>190</v>
      </c>
      <c r="G83" s="80" t="n">
        <v>79</v>
      </c>
      <c r="H83" s="11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</row>
    <row r="84" customFormat="false" ht="12" hidden="false" customHeight="false" outlineLevel="0" collapsed="false">
      <c r="A84" s="101" t="s">
        <v>259</v>
      </c>
      <c r="B84" s="80" t="n">
        <v>7643</v>
      </c>
      <c r="C84" s="80" t="n">
        <v>568</v>
      </c>
      <c r="D84" s="80" t="n">
        <v>538</v>
      </c>
      <c r="E84" s="80" t="n">
        <v>5009</v>
      </c>
      <c r="F84" s="80" t="n">
        <v>601</v>
      </c>
      <c r="G84" s="80" t="n">
        <v>927</v>
      </c>
      <c r="H84" s="11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</row>
    <row r="85" customFormat="false" ht="12" hidden="false" customHeight="false" outlineLevel="0" collapsed="false">
      <c r="A85" s="101" t="s">
        <v>260</v>
      </c>
      <c r="B85" s="80" t="n">
        <v>3295</v>
      </c>
      <c r="C85" s="80" t="n">
        <v>196</v>
      </c>
      <c r="D85" s="80" t="n">
        <v>246</v>
      </c>
      <c r="E85" s="80" t="n">
        <v>2162</v>
      </c>
      <c r="F85" s="80" t="n">
        <v>375</v>
      </c>
      <c r="G85" s="80" t="n">
        <v>316</v>
      </c>
      <c r="H85" s="11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</row>
    <row r="86" customFormat="false" ht="12" hidden="false" customHeight="false" outlineLevel="0" collapsed="false">
      <c r="A86" s="101" t="s">
        <v>261</v>
      </c>
      <c r="B86" s="80" t="n">
        <v>345</v>
      </c>
      <c r="C86" s="80" t="n">
        <v>26</v>
      </c>
      <c r="D86" s="80" t="n">
        <v>11</v>
      </c>
      <c r="E86" s="80" t="n">
        <v>286</v>
      </c>
      <c r="F86" s="80" t="n">
        <v>13</v>
      </c>
      <c r="G86" s="80" t="n">
        <v>9</v>
      </c>
      <c r="H86" s="11"/>
      <c r="I86" s="18"/>
      <c r="J86" s="18"/>
      <c r="K86" s="18"/>
      <c r="L86" s="18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" hidden="false" customHeight="false" outlineLevel="0" collapsed="false">
      <c r="B87" s="80"/>
      <c r="C87" s="80"/>
      <c r="D87" s="80"/>
      <c r="E87" s="80"/>
      <c r="F87" s="80"/>
      <c r="G87" s="80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</row>
    <row r="88" customFormat="false" ht="12" hidden="false" customHeight="false" outlineLevel="0" collapsed="false">
      <c r="A88" s="4" t="s">
        <v>262</v>
      </c>
      <c r="B88" s="77" t="n">
        <v>41221</v>
      </c>
      <c r="C88" s="77" t="n">
        <v>3151</v>
      </c>
      <c r="D88" s="77" t="n">
        <v>4141</v>
      </c>
      <c r="E88" s="77" t="n">
        <v>26927</v>
      </c>
      <c r="F88" s="77" t="n">
        <v>3877</v>
      </c>
      <c r="G88" s="77" t="n">
        <v>3125</v>
      </c>
      <c r="H88" s="11"/>
      <c r="I88" s="18"/>
      <c r="J88" s="18"/>
      <c r="K88" s="18"/>
      <c r="L88" s="18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Y88" s="4"/>
      <c r="AZ88" s="4"/>
      <c r="BA88" s="4"/>
      <c r="BB88" s="4"/>
      <c r="BC88" s="4"/>
    </row>
    <row r="89" s="4" customFormat="true" ht="12" hidden="false" customHeight="false" outlineLevel="0" collapsed="false">
      <c r="A89" s="5" t="s">
        <v>264</v>
      </c>
      <c r="B89" s="80" t="n">
        <v>8648</v>
      </c>
      <c r="C89" s="80" t="n">
        <v>552</v>
      </c>
      <c r="D89" s="80" t="n">
        <v>571</v>
      </c>
      <c r="E89" s="80" t="n">
        <v>5650</v>
      </c>
      <c r="F89" s="80" t="n">
        <v>891</v>
      </c>
      <c r="G89" s="80" t="n">
        <v>984</v>
      </c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</row>
    <row r="90" customFormat="false" ht="12" hidden="false" customHeight="false" outlineLevel="0" collapsed="false">
      <c r="A90" s="101" t="s">
        <v>265</v>
      </c>
      <c r="B90" s="80" t="n">
        <v>491</v>
      </c>
      <c r="C90" s="80" t="n">
        <v>25</v>
      </c>
      <c r="D90" s="80" t="n">
        <v>46</v>
      </c>
      <c r="E90" s="80" t="n">
        <v>338</v>
      </c>
      <c r="F90" s="80" t="n">
        <v>56</v>
      </c>
      <c r="G90" s="80" t="n">
        <v>26</v>
      </c>
      <c r="H90" s="11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1"/>
      <c r="AA90" s="11"/>
      <c r="AB90" s="11"/>
      <c r="AC90" s="11"/>
      <c r="AD90" s="11"/>
      <c r="AE90" s="18"/>
      <c r="AF90" s="18"/>
      <c r="AG90" s="18"/>
      <c r="AI90" s="4"/>
      <c r="AJ90" s="4"/>
      <c r="AK90" s="4"/>
      <c r="AL90" s="4"/>
      <c r="AM90" s="4"/>
      <c r="AN90" s="4"/>
    </row>
    <row r="91" customFormat="false" ht="12" hidden="false" customHeight="false" outlineLevel="0" collapsed="false">
      <c r="A91" s="101" t="s">
        <v>266</v>
      </c>
      <c r="B91" s="80" t="n">
        <v>7062</v>
      </c>
      <c r="C91" s="80" t="n">
        <v>437</v>
      </c>
      <c r="D91" s="80" t="n">
        <v>411</v>
      </c>
      <c r="E91" s="80" t="n">
        <v>4589</v>
      </c>
      <c r="F91" s="80" t="n">
        <v>741</v>
      </c>
      <c r="G91" s="80" t="n">
        <v>884</v>
      </c>
      <c r="H91" s="11"/>
      <c r="I91" s="18"/>
      <c r="J91" s="18"/>
      <c r="K91" s="18"/>
      <c r="L91" s="18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8"/>
      <c r="AA91" s="18"/>
      <c r="AB91" s="18"/>
      <c r="AC91" s="18"/>
      <c r="AD91" s="18"/>
      <c r="AE91" s="11"/>
      <c r="AF91" s="11"/>
      <c r="AG91" s="11"/>
      <c r="AH91" s="4"/>
    </row>
    <row r="92" customFormat="false" ht="12" hidden="false" customHeight="false" outlineLevel="0" collapsed="false">
      <c r="A92" s="101" t="s">
        <v>267</v>
      </c>
      <c r="B92" s="80" t="n">
        <v>1093</v>
      </c>
      <c r="C92" s="80" t="n">
        <v>90</v>
      </c>
      <c r="D92" s="80" t="n">
        <v>114</v>
      </c>
      <c r="E92" s="80" t="n">
        <v>721</v>
      </c>
      <c r="F92" s="80" t="n">
        <v>94</v>
      </c>
      <c r="G92" s="80" t="n">
        <v>74</v>
      </c>
      <c r="H92" s="11"/>
      <c r="I92" s="11"/>
      <c r="J92" s="11"/>
      <c r="K92" s="11"/>
      <c r="L92" s="11"/>
      <c r="M92" s="11"/>
      <c r="N92" s="11"/>
      <c r="O92" s="11"/>
      <c r="P92" s="11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</row>
    <row r="93" customFormat="false" ht="12" hidden="false" customHeight="false" outlineLevel="0" collapsed="false">
      <c r="A93" s="5" t="s">
        <v>269</v>
      </c>
      <c r="B93" s="80" t="n">
        <v>6623</v>
      </c>
      <c r="C93" s="80" t="n">
        <v>502</v>
      </c>
      <c r="D93" s="80" t="n">
        <v>778</v>
      </c>
      <c r="E93" s="80" t="n">
        <v>4038</v>
      </c>
      <c r="F93" s="80" t="n">
        <v>793</v>
      </c>
      <c r="G93" s="80" t="n">
        <v>512</v>
      </c>
      <c r="H93" s="11"/>
      <c r="I93" s="11"/>
      <c r="J93" s="11"/>
      <c r="K93" s="11"/>
      <c r="L93" s="11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</row>
    <row r="94" customFormat="false" ht="12" hidden="false" customHeight="false" outlineLevel="0" collapsed="false">
      <c r="A94" s="101" t="s">
        <v>270</v>
      </c>
      <c r="B94" s="80" t="n">
        <v>6623</v>
      </c>
      <c r="C94" s="80" t="n">
        <v>502</v>
      </c>
      <c r="D94" s="80" t="n">
        <v>778</v>
      </c>
      <c r="E94" s="80" t="n">
        <v>4038</v>
      </c>
      <c r="F94" s="80" t="n">
        <v>793</v>
      </c>
      <c r="G94" s="80" t="n">
        <v>512</v>
      </c>
      <c r="H94" s="11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</row>
    <row r="95" customFormat="false" ht="12" hidden="false" customHeight="false" outlineLevel="0" collapsed="false">
      <c r="A95" s="5" t="s">
        <v>271</v>
      </c>
      <c r="B95" s="80" t="n">
        <v>8587</v>
      </c>
      <c r="C95" s="80" t="n">
        <v>748</v>
      </c>
      <c r="D95" s="80" t="n">
        <v>1171</v>
      </c>
      <c r="E95" s="80" t="n">
        <v>5726</v>
      </c>
      <c r="F95" s="80" t="n">
        <v>640</v>
      </c>
      <c r="G95" s="80" t="n">
        <v>302</v>
      </c>
      <c r="H95" s="11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</row>
    <row r="96" customFormat="false" ht="12" hidden="false" customHeight="false" outlineLevel="0" collapsed="false">
      <c r="A96" s="101" t="s">
        <v>272</v>
      </c>
      <c r="B96" s="80" t="n">
        <v>6028</v>
      </c>
      <c r="C96" s="80" t="n">
        <v>549</v>
      </c>
      <c r="D96" s="80" t="n">
        <v>798</v>
      </c>
      <c r="E96" s="80" t="n">
        <v>3979</v>
      </c>
      <c r="F96" s="80" t="n">
        <v>467</v>
      </c>
      <c r="G96" s="80" t="n">
        <v>235</v>
      </c>
      <c r="H96" s="11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</row>
    <row r="97" customFormat="false" ht="12" hidden="false" customHeight="false" outlineLevel="0" collapsed="false">
      <c r="A97" s="101" t="s">
        <v>273</v>
      </c>
      <c r="B97" s="80" t="n">
        <v>2543</v>
      </c>
      <c r="C97" s="80" t="n">
        <v>199</v>
      </c>
      <c r="D97" s="80" t="n">
        <v>372</v>
      </c>
      <c r="E97" s="80" t="n">
        <v>1734</v>
      </c>
      <c r="F97" s="80" t="n">
        <v>173</v>
      </c>
      <c r="G97" s="80" t="n">
        <v>65</v>
      </c>
      <c r="H97" s="11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</row>
    <row r="98" customFormat="false" ht="12" hidden="false" customHeight="false" outlineLevel="0" collapsed="false">
      <c r="A98" s="5" t="s">
        <v>275</v>
      </c>
      <c r="B98" s="80" t="n">
        <v>13637</v>
      </c>
      <c r="C98" s="80" t="n">
        <v>1018</v>
      </c>
      <c r="D98" s="80" t="n">
        <v>1139</v>
      </c>
      <c r="E98" s="80" t="n">
        <v>9194</v>
      </c>
      <c r="F98" s="80" t="n">
        <v>1209</v>
      </c>
      <c r="G98" s="80" t="n">
        <v>1077</v>
      </c>
      <c r="H98" s="11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</row>
    <row r="99" customFormat="false" ht="12" hidden="false" customHeight="false" outlineLevel="0" collapsed="false">
      <c r="A99" s="101" t="s">
        <v>276</v>
      </c>
      <c r="B99" s="80" t="n">
        <v>9443</v>
      </c>
      <c r="C99" s="80" t="n">
        <v>654</v>
      </c>
      <c r="D99" s="80" t="n">
        <v>691</v>
      </c>
      <c r="E99" s="80" t="n">
        <v>6313</v>
      </c>
      <c r="F99" s="80" t="n">
        <v>905</v>
      </c>
      <c r="G99" s="80" t="n">
        <v>880</v>
      </c>
      <c r="H99" s="11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</row>
    <row r="100" customFormat="false" ht="12" hidden="false" customHeight="false" outlineLevel="0" collapsed="false">
      <c r="A100" s="101" t="s">
        <v>277</v>
      </c>
      <c r="B100" s="80" t="n">
        <v>2807</v>
      </c>
      <c r="C100" s="80" t="n">
        <v>209</v>
      </c>
      <c r="D100" s="80" t="n">
        <v>268</v>
      </c>
      <c r="E100" s="80" t="n">
        <v>1902</v>
      </c>
      <c r="F100" s="80" t="n">
        <v>243</v>
      </c>
      <c r="G100" s="80" t="n">
        <v>185</v>
      </c>
      <c r="H100" s="11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</row>
    <row r="101" customFormat="false" ht="12" hidden="false" customHeight="false" outlineLevel="0" collapsed="false">
      <c r="A101" s="101" t="s">
        <v>375</v>
      </c>
      <c r="B101" s="80" t="n">
        <v>1387</v>
      </c>
      <c r="C101" s="80" t="n">
        <v>155</v>
      </c>
      <c r="D101" s="80" t="n">
        <v>180</v>
      </c>
      <c r="E101" s="80" t="n">
        <v>979</v>
      </c>
      <c r="F101" s="80" t="n">
        <v>61</v>
      </c>
      <c r="G101" s="80" t="n">
        <v>12</v>
      </c>
      <c r="H101" s="11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</row>
    <row r="102" customFormat="false" ht="12" hidden="false" customHeight="false" outlineLevel="0" collapsed="false">
      <c r="A102" s="5" t="s">
        <v>279</v>
      </c>
      <c r="B102" s="80" t="n">
        <v>3726</v>
      </c>
      <c r="C102" s="80" t="n">
        <v>331</v>
      </c>
      <c r="D102" s="80" t="n">
        <v>482</v>
      </c>
      <c r="E102" s="80" t="n">
        <v>2319</v>
      </c>
      <c r="F102" s="80" t="n">
        <v>344</v>
      </c>
      <c r="G102" s="80" t="n">
        <v>250</v>
      </c>
      <c r="H102" s="11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</row>
    <row r="103" customFormat="false" ht="12" hidden="false" customHeight="false" outlineLevel="0" collapsed="false">
      <c r="A103" s="101" t="s">
        <v>280</v>
      </c>
      <c r="B103" s="80" t="n">
        <v>3442</v>
      </c>
      <c r="C103" s="80" t="n">
        <v>282</v>
      </c>
      <c r="D103" s="80" t="n">
        <v>440</v>
      </c>
      <c r="E103" s="80" t="n">
        <v>2133</v>
      </c>
      <c r="F103" s="80" t="n">
        <v>340</v>
      </c>
      <c r="G103" s="80" t="n">
        <v>247</v>
      </c>
      <c r="H103" s="11"/>
      <c r="I103" s="18"/>
      <c r="J103" s="18"/>
      <c r="K103" s="18"/>
      <c r="L103" s="18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s="4" customFormat="true" ht="12" hidden="false" customHeight="false" outlineLevel="0" collapsed="false">
      <c r="A104" s="101" t="s">
        <v>281</v>
      </c>
      <c r="B104" s="80" t="n">
        <v>284</v>
      </c>
      <c r="C104" s="80" t="n">
        <v>49</v>
      </c>
      <c r="D104" s="80" t="n">
        <v>42</v>
      </c>
      <c r="E104" s="80" t="n">
        <v>186</v>
      </c>
      <c r="F104" s="80" t="n">
        <v>4</v>
      </c>
      <c r="G104" s="80" t="n">
        <v>3</v>
      </c>
      <c r="H104" s="11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2" hidden="false" customHeight="false" outlineLevel="0" collapsed="false">
      <c r="B105" s="80"/>
      <c r="C105" s="80"/>
      <c r="D105" s="80"/>
      <c r="E105" s="80"/>
      <c r="F105" s="80"/>
      <c r="G105" s="80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BD105" s="4"/>
      <c r="BE105" s="4"/>
      <c r="BF105" s="4"/>
      <c r="BG105" s="4"/>
    </row>
    <row r="106" s="4" customFormat="true" ht="12" hidden="false" customHeight="false" outlineLevel="0" collapsed="false">
      <c r="A106" s="4" t="s">
        <v>282</v>
      </c>
      <c r="B106" s="77" t="n">
        <v>93844</v>
      </c>
      <c r="C106" s="77" t="n">
        <v>7935</v>
      </c>
      <c r="D106" s="77" t="n">
        <v>9256</v>
      </c>
      <c r="E106" s="77" t="n">
        <v>64621</v>
      </c>
      <c r="F106" s="77" t="n">
        <v>7311</v>
      </c>
      <c r="G106" s="77" t="n">
        <v>4721</v>
      </c>
      <c r="H106" s="11"/>
      <c r="I106" s="11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4" customFormat="true" ht="12" hidden="false" customHeight="false" outlineLevel="0" collapsed="false">
      <c r="A107" s="5" t="s">
        <v>283</v>
      </c>
      <c r="B107" s="80" t="n">
        <v>21633</v>
      </c>
      <c r="C107" s="80" t="n">
        <v>2168</v>
      </c>
      <c r="D107" s="80" t="n">
        <v>1837</v>
      </c>
      <c r="E107" s="80" t="n">
        <v>15025</v>
      </c>
      <c r="F107" s="80" t="n">
        <v>1525</v>
      </c>
      <c r="G107" s="80" t="n">
        <v>1078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</row>
    <row r="108" customFormat="false" ht="12" hidden="false" customHeight="false" outlineLevel="0" collapsed="false">
      <c r="A108" s="101" t="s">
        <v>284</v>
      </c>
      <c r="B108" s="80" t="n">
        <v>1070</v>
      </c>
      <c r="C108" s="80" t="n">
        <v>103</v>
      </c>
      <c r="D108" s="80" t="n">
        <v>40</v>
      </c>
      <c r="E108" s="80" t="n">
        <v>819</v>
      </c>
      <c r="F108" s="80" t="n">
        <v>80</v>
      </c>
      <c r="G108" s="80" t="n">
        <v>28</v>
      </c>
      <c r="H108" s="11"/>
      <c r="I108" s="11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O108" s="4"/>
      <c r="AP108" s="4"/>
      <c r="AQ108" s="4"/>
      <c r="AR108" s="4"/>
      <c r="AS108" s="4"/>
    </row>
    <row r="109" customFormat="false" ht="12" hidden="false" customHeight="false" outlineLevel="0" collapsed="false">
      <c r="A109" s="101" t="s">
        <v>285</v>
      </c>
      <c r="B109" s="80" t="n">
        <v>8049</v>
      </c>
      <c r="C109" s="80" t="n">
        <v>1189</v>
      </c>
      <c r="D109" s="80" t="n">
        <v>966</v>
      </c>
      <c r="E109" s="80" t="n">
        <v>5547</v>
      </c>
      <c r="F109" s="80" t="n">
        <v>269</v>
      </c>
      <c r="G109" s="80" t="n">
        <v>78</v>
      </c>
      <c r="H109" s="11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O109" s="4"/>
      <c r="AP109" s="4"/>
      <c r="AQ109" s="4"/>
      <c r="AR109" s="4"/>
      <c r="AS109" s="4"/>
    </row>
    <row r="110" customFormat="false" ht="12" hidden="false" customHeight="false" outlineLevel="0" collapsed="false">
      <c r="A110" s="101" t="s">
        <v>286</v>
      </c>
      <c r="B110" s="80" t="n">
        <v>926</v>
      </c>
      <c r="C110" s="80" t="n">
        <v>33</v>
      </c>
      <c r="D110" s="80" t="n">
        <v>25</v>
      </c>
      <c r="E110" s="80" t="n">
        <v>861</v>
      </c>
      <c r="F110" s="80" t="n">
        <v>7</v>
      </c>
      <c r="G110" s="80" t="s">
        <v>376</v>
      </c>
      <c r="H110" s="11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</row>
    <row r="111" customFormat="false" ht="12" hidden="false" customHeight="false" outlineLevel="0" collapsed="false">
      <c r="A111" s="101" t="s">
        <v>287</v>
      </c>
      <c r="B111" s="80" t="n">
        <v>1509</v>
      </c>
      <c r="C111" s="80" t="n">
        <v>167</v>
      </c>
      <c r="D111" s="80" t="n">
        <v>146</v>
      </c>
      <c r="E111" s="80" t="n">
        <v>1073</v>
      </c>
      <c r="F111" s="80" t="n">
        <v>93</v>
      </c>
      <c r="G111" s="80" t="n">
        <v>30</v>
      </c>
      <c r="H111" s="11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1"/>
      <c r="AA111" s="11"/>
      <c r="AB111" s="11"/>
      <c r="AC111" s="11"/>
      <c r="AD111" s="11"/>
      <c r="AE111" s="18"/>
      <c r="AF111" s="18"/>
      <c r="AG111" s="18"/>
      <c r="AI111" s="4"/>
      <c r="AJ111" s="4"/>
      <c r="AK111" s="4"/>
      <c r="AL111" s="4"/>
      <c r="AM111" s="4"/>
      <c r="AN111" s="4"/>
    </row>
    <row r="112" customFormat="false" ht="12" hidden="false" customHeight="false" outlineLevel="0" collapsed="false">
      <c r="A112" s="101" t="s">
        <v>288</v>
      </c>
      <c r="B112" s="80" t="n">
        <v>7440</v>
      </c>
      <c r="C112" s="80" t="n">
        <v>502</v>
      </c>
      <c r="D112" s="80" t="n">
        <v>500</v>
      </c>
      <c r="E112" s="80" t="n">
        <v>5035</v>
      </c>
      <c r="F112" s="80" t="n">
        <v>712</v>
      </c>
      <c r="G112" s="80" t="n">
        <v>691</v>
      </c>
      <c r="H112" s="11"/>
      <c r="I112" s="18"/>
      <c r="J112" s="18"/>
      <c r="K112" s="18"/>
      <c r="L112" s="18"/>
      <c r="M112" s="18"/>
      <c r="N112" s="18"/>
      <c r="O112" s="18"/>
      <c r="P112" s="18"/>
      <c r="Q112" s="11"/>
      <c r="R112" s="11"/>
      <c r="S112" s="11"/>
      <c r="T112" s="11"/>
      <c r="U112" s="11"/>
      <c r="V112" s="11"/>
      <c r="W112" s="11"/>
      <c r="X112" s="11"/>
      <c r="Y112" s="11"/>
      <c r="Z112" s="18"/>
      <c r="AA112" s="18"/>
      <c r="AB112" s="18"/>
      <c r="AC112" s="18"/>
      <c r="AD112" s="18"/>
      <c r="AE112" s="11"/>
      <c r="AF112" s="11"/>
      <c r="AG112" s="11"/>
      <c r="AH112" s="4"/>
    </row>
    <row r="113" customFormat="false" ht="12" hidden="false" customHeight="false" outlineLevel="0" collapsed="false">
      <c r="A113" s="101" t="s">
        <v>377</v>
      </c>
      <c r="B113" s="80" t="n">
        <v>2639</v>
      </c>
      <c r="C113" s="80" t="n">
        <v>174</v>
      </c>
      <c r="D113" s="80" t="n">
        <v>160</v>
      </c>
      <c r="E113" s="80" t="n">
        <v>1690</v>
      </c>
      <c r="F113" s="80" t="n">
        <v>364</v>
      </c>
      <c r="G113" s="80" t="n">
        <v>251</v>
      </c>
      <c r="H113" s="11"/>
      <c r="I113" s="18"/>
      <c r="J113" s="18"/>
      <c r="K113" s="18"/>
      <c r="L113" s="18"/>
      <c r="M113" s="18"/>
      <c r="N113" s="18"/>
      <c r="O113" s="18"/>
      <c r="P113" s="18"/>
      <c r="Q113" s="11"/>
      <c r="R113" s="11"/>
      <c r="S113" s="11"/>
      <c r="T113" s="11"/>
      <c r="U113" s="11"/>
      <c r="V113" s="11"/>
      <c r="W113" s="11"/>
      <c r="X113" s="11"/>
      <c r="Y113" s="11"/>
      <c r="Z113" s="18"/>
      <c r="AA113" s="18"/>
      <c r="AB113" s="18"/>
      <c r="AC113" s="18"/>
      <c r="AD113" s="18"/>
      <c r="AE113" s="11"/>
      <c r="AF113" s="11"/>
      <c r="AG113" s="11"/>
      <c r="AH113" s="4"/>
    </row>
    <row r="114" customFormat="false" ht="12" hidden="false" customHeight="false" outlineLevel="0" collapsed="false">
      <c r="A114" s="5" t="s">
        <v>290</v>
      </c>
      <c r="B114" s="80" t="n">
        <v>8273</v>
      </c>
      <c r="C114" s="80" t="n">
        <v>524</v>
      </c>
      <c r="D114" s="80" t="n">
        <v>536</v>
      </c>
      <c r="E114" s="80" t="n">
        <v>5764</v>
      </c>
      <c r="F114" s="80" t="n">
        <v>828</v>
      </c>
      <c r="G114" s="80" t="n">
        <v>621</v>
      </c>
      <c r="H114" s="11"/>
      <c r="I114" s="18"/>
      <c r="J114" s="18"/>
      <c r="K114" s="18"/>
      <c r="L114" s="18"/>
      <c r="M114" s="18"/>
      <c r="N114" s="18"/>
      <c r="O114" s="18"/>
      <c r="P114" s="18"/>
      <c r="Q114" s="11"/>
      <c r="R114" s="11"/>
      <c r="S114" s="11"/>
      <c r="T114" s="11"/>
      <c r="U114" s="11"/>
      <c r="V114" s="11"/>
      <c r="W114" s="11"/>
      <c r="X114" s="11"/>
      <c r="Y114" s="11"/>
      <c r="Z114" s="18"/>
      <c r="AA114" s="18"/>
      <c r="AB114" s="18"/>
      <c r="AC114" s="18"/>
      <c r="AD114" s="18"/>
      <c r="AE114" s="11"/>
      <c r="AF114" s="11"/>
      <c r="AG114" s="11"/>
      <c r="AH114" s="4"/>
    </row>
    <row r="115" customFormat="false" ht="12" hidden="false" customHeight="false" outlineLevel="0" collapsed="false">
      <c r="A115" s="101" t="s">
        <v>291</v>
      </c>
      <c r="B115" s="80" t="n">
        <v>8273</v>
      </c>
      <c r="C115" s="80" t="n">
        <v>524</v>
      </c>
      <c r="D115" s="80" t="n">
        <v>536</v>
      </c>
      <c r="E115" s="80" t="n">
        <v>5764</v>
      </c>
      <c r="F115" s="80" t="n">
        <v>828</v>
      </c>
      <c r="G115" s="80" t="n">
        <v>621</v>
      </c>
      <c r="H115" s="11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</row>
    <row r="116" customFormat="false" ht="12" hidden="false" customHeight="false" outlineLevel="0" collapsed="false">
      <c r="A116" s="5" t="s">
        <v>292</v>
      </c>
      <c r="B116" s="80" t="n">
        <v>28289</v>
      </c>
      <c r="C116" s="80" t="n">
        <v>2265</v>
      </c>
      <c r="D116" s="80" t="n">
        <v>2883</v>
      </c>
      <c r="E116" s="80" t="n">
        <v>19749</v>
      </c>
      <c r="F116" s="80" t="n">
        <v>2075</v>
      </c>
      <c r="G116" s="80" t="n">
        <v>1317</v>
      </c>
      <c r="H116" s="11"/>
      <c r="I116" s="18"/>
      <c r="J116" s="11"/>
      <c r="K116" s="11"/>
      <c r="L116" s="11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</row>
    <row r="117" customFormat="false" ht="12" hidden="false" customHeight="false" outlineLevel="0" collapsed="false">
      <c r="A117" s="101" t="s">
        <v>293</v>
      </c>
      <c r="B117" s="80" t="n">
        <v>6525</v>
      </c>
      <c r="C117" s="80" t="n">
        <v>480</v>
      </c>
      <c r="D117" s="80" t="n">
        <v>551</v>
      </c>
      <c r="E117" s="80" t="n">
        <v>4719</v>
      </c>
      <c r="F117" s="80" t="n">
        <v>440</v>
      </c>
      <c r="G117" s="80" t="n">
        <v>335</v>
      </c>
      <c r="H117" s="11"/>
      <c r="I117" s="11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</row>
    <row r="118" customFormat="false" ht="12" hidden="false" customHeight="false" outlineLevel="0" collapsed="false">
      <c r="A118" s="101" t="s">
        <v>294</v>
      </c>
      <c r="B118" s="80" t="n">
        <v>5290</v>
      </c>
      <c r="C118" s="80" t="n">
        <v>404</v>
      </c>
      <c r="D118" s="80" t="n">
        <v>500</v>
      </c>
      <c r="E118" s="80" t="n">
        <v>3685</v>
      </c>
      <c r="F118" s="80" t="n">
        <v>405</v>
      </c>
      <c r="G118" s="80" t="n">
        <v>296</v>
      </c>
      <c r="H118" s="11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</row>
    <row r="119" customFormat="false" ht="12" hidden="false" customHeight="false" outlineLevel="0" collapsed="false">
      <c r="A119" s="101" t="s">
        <v>296</v>
      </c>
      <c r="B119" s="80" t="n">
        <v>2412</v>
      </c>
      <c r="C119" s="80" t="n">
        <v>235</v>
      </c>
      <c r="D119" s="80" t="n">
        <v>329</v>
      </c>
      <c r="E119" s="80" t="n">
        <v>1640</v>
      </c>
      <c r="F119" s="80" t="n">
        <v>147</v>
      </c>
      <c r="G119" s="80" t="n">
        <v>61</v>
      </c>
      <c r="H119" s="11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</row>
    <row r="120" customFormat="false" ht="12" hidden="false" customHeight="false" outlineLevel="0" collapsed="false">
      <c r="A120" s="101" t="s">
        <v>297</v>
      </c>
      <c r="B120" s="80" t="n">
        <v>7956</v>
      </c>
      <c r="C120" s="80" t="n">
        <v>586</v>
      </c>
      <c r="D120" s="80" t="n">
        <v>878</v>
      </c>
      <c r="E120" s="80" t="n">
        <v>5336</v>
      </c>
      <c r="F120" s="80" t="n">
        <v>724</v>
      </c>
      <c r="G120" s="80" t="n">
        <v>432</v>
      </c>
      <c r="H120" s="11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</row>
    <row r="121" customFormat="false" ht="12" hidden="false" customHeight="false" outlineLevel="0" collapsed="false">
      <c r="A121" s="101" t="s">
        <v>298</v>
      </c>
      <c r="B121" s="80" t="n">
        <v>6101</v>
      </c>
      <c r="C121" s="80" t="n">
        <v>560</v>
      </c>
      <c r="D121" s="80" t="n">
        <v>625</v>
      </c>
      <c r="E121" s="80" t="n">
        <v>4364</v>
      </c>
      <c r="F121" s="80" t="n">
        <v>359</v>
      </c>
      <c r="G121" s="80" t="n">
        <v>193</v>
      </c>
      <c r="H121" s="11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</row>
    <row r="122" customFormat="false" ht="12" hidden="false" customHeight="false" outlineLevel="0" collapsed="false">
      <c r="A122" s="5" t="s">
        <v>299</v>
      </c>
      <c r="B122" s="80" t="n">
        <v>11208</v>
      </c>
      <c r="C122" s="80" t="n">
        <v>904</v>
      </c>
      <c r="D122" s="80" t="n">
        <v>1267</v>
      </c>
      <c r="E122" s="80" t="n">
        <v>7570</v>
      </c>
      <c r="F122" s="80" t="n">
        <v>902</v>
      </c>
      <c r="G122" s="80" t="n">
        <v>565</v>
      </c>
      <c r="H122" s="11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</row>
    <row r="123" customFormat="false" ht="12" hidden="false" customHeight="false" outlineLevel="0" collapsed="false">
      <c r="A123" s="101" t="s">
        <v>300</v>
      </c>
      <c r="B123" s="80" t="n">
        <v>6552</v>
      </c>
      <c r="C123" s="80" t="n">
        <v>456</v>
      </c>
      <c r="D123" s="80" t="n">
        <v>648</v>
      </c>
      <c r="E123" s="80" t="n">
        <v>4404</v>
      </c>
      <c r="F123" s="80" t="n">
        <v>631</v>
      </c>
      <c r="G123" s="80" t="n">
        <v>413</v>
      </c>
      <c r="H123" s="11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</row>
    <row r="124" customFormat="false" ht="12" hidden="false" customHeight="false" outlineLevel="0" collapsed="false">
      <c r="A124" s="101" t="s">
        <v>301</v>
      </c>
      <c r="B124" s="80" t="n">
        <v>4656</v>
      </c>
      <c r="C124" s="80" t="n">
        <v>448</v>
      </c>
      <c r="D124" s="80" t="n">
        <v>619</v>
      </c>
      <c r="E124" s="80" t="n">
        <v>3166</v>
      </c>
      <c r="F124" s="80" t="n">
        <v>271</v>
      </c>
      <c r="G124" s="80" t="n">
        <v>152</v>
      </c>
      <c r="H124" s="11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</row>
    <row r="125" customFormat="false" ht="12" hidden="false" customHeight="false" outlineLevel="0" collapsed="false">
      <c r="A125" s="5" t="s">
        <v>302</v>
      </c>
      <c r="B125" s="80" t="n">
        <v>18658</v>
      </c>
      <c r="C125" s="80" t="n">
        <v>1635</v>
      </c>
      <c r="D125" s="80" t="n">
        <v>2159</v>
      </c>
      <c r="E125" s="80" t="n">
        <v>12767</v>
      </c>
      <c r="F125" s="80" t="n">
        <v>1357</v>
      </c>
      <c r="G125" s="80" t="n">
        <v>740</v>
      </c>
      <c r="H125" s="11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</row>
    <row r="126" customFormat="false" ht="12" hidden="false" customHeight="false" outlineLevel="0" collapsed="false">
      <c r="A126" s="101" t="s">
        <v>303</v>
      </c>
      <c r="B126" s="80" t="n">
        <v>8584</v>
      </c>
      <c r="C126" s="80" t="n">
        <v>730</v>
      </c>
      <c r="D126" s="80" t="n">
        <v>826</v>
      </c>
      <c r="E126" s="80" t="n">
        <v>6083</v>
      </c>
      <c r="F126" s="80" t="n">
        <v>576</v>
      </c>
      <c r="G126" s="80" t="n">
        <v>369</v>
      </c>
      <c r="H126" s="11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</row>
    <row r="127" customFormat="false" ht="12" hidden="false" customHeight="false" outlineLevel="0" collapsed="false">
      <c r="A127" s="101" t="s">
        <v>304</v>
      </c>
      <c r="B127" s="80" t="n">
        <v>6689</v>
      </c>
      <c r="C127" s="80" t="n">
        <v>606</v>
      </c>
      <c r="D127" s="80" t="n">
        <v>824</v>
      </c>
      <c r="E127" s="80" t="n">
        <v>4437</v>
      </c>
      <c r="F127" s="80" t="n">
        <v>556</v>
      </c>
      <c r="G127" s="80" t="n">
        <v>266</v>
      </c>
      <c r="H127" s="11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</row>
    <row r="128" customFormat="false" ht="12" hidden="false" customHeight="false" outlineLevel="0" collapsed="false">
      <c r="A128" s="101" t="s">
        <v>305</v>
      </c>
      <c r="B128" s="80" t="n">
        <v>3021</v>
      </c>
      <c r="C128" s="80" t="n">
        <v>256</v>
      </c>
      <c r="D128" s="80" t="n">
        <v>461</v>
      </c>
      <c r="E128" s="80" t="n">
        <v>1993</v>
      </c>
      <c r="F128" s="80" t="n">
        <v>208</v>
      </c>
      <c r="G128" s="80" t="n">
        <v>103</v>
      </c>
      <c r="H128" s="11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</row>
    <row r="129" customFormat="false" ht="12" hidden="false" customHeight="false" outlineLevel="0" collapsed="false">
      <c r="A129" s="101" t="s">
        <v>306</v>
      </c>
      <c r="B129" s="80" t="n">
        <v>364</v>
      </c>
      <c r="C129" s="80" t="n">
        <v>43</v>
      </c>
      <c r="D129" s="80" t="n">
        <v>48</v>
      </c>
      <c r="E129" s="80" t="n">
        <v>254</v>
      </c>
      <c r="F129" s="80" t="n">
        <v>17</v>
      </c>
      <c r="G129" s="80" t="n">
        <v>2</v>
      </c>
      <c r="H129" s="11"/>
      <c r="I129" s="18"/>
      <c r="J129" s="18"/>
      <c r="K129" s="18"/>
      <c r="L129" s="18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</row>
    <row r="130" customFormat="false" ht="12" hidden="false" customHeight="false" outlineLevel="0" collapsed="false">
      <c r="A130" s="5" t="s">
        <v>307</v>
      </c>
      <c r="B130" s="80" t="n">
        <v>5783</v>
      </c>
      <c r="C130" s="80" t="n">
        <v>439</v>
      </c>
      <c r="D130" s="80" t="n">
        <v>574</v>
      </c>
      <c r="E130" s="80" t="n">
        <v>3746</v>
      </c>
      <c r="F130" s="80" t="n">
        <v>624</v>
      </c>
      <c r="G130" s="80" t="n">
        <v>400</v>
      </c>
      <c r="H130" s="11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</row>
    <row r="131" customFormat="false" ht="12" hidden="false" customHeight="false" outlineLevel="0" collapsed="false">
      <c r="A131" s="101" t="s">
        <v>308</v>
      </c>
      <c r="B131" s="80" t="n">
        <v>5783</v>
      </c>
      <c r="C131" s="80" t="n">
        <v>439</v>
      </c>
      <c r="D131" s="80" t="n">
        <v>574</v>
      </c>
      <c r="E131" s="80" t="n">
        <v>3746</v>
      </c>
      <c r="F131" s="80" t="n">
        <v>624</v>
      </c>
      <c r="G131" s="80" t="n">
        <v>400</v>
      </c>
      <c r="H131" s="11"/>
      <c r="I131" s="18"/>
      <c r="J131" s="18"/>
      <c r="K131" s="18"/>
      <c r="L131" s="18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</row>
    <row r="132" s="4" customFormat="true" ht="15" hidden="false" customHeight="false" outlineLevel="0" collapsed="false">
      <c r="A132" s="5"/>
      <c r="B132" s="80"/>
      <c r="C132" s="0"/>
      <c r="D132" s="80"/>
      <c r="E132" s="0"/>
      <c r="F132" s="80"/>
      <c r="G132" s="80"/>
      <c r="H132" s="11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customFormat="false" ht="12" hidden="false" customHeight="false" outlineLevel="0" collapsed="false">
      <c r="A133" s="4" t="s">
        <v>309</v>
      </c>
      <c r="B133" s="77" t="n">
        <v>47028</v>
      </c>
      <c r="C133" s="77" t="n">
        <v>3611</v>
      </c>
      <c r="D133" s="77" t="n">
        <v>4245</v>
      </c>
      <c r="E133" s="77" t="n">
        <v>31652</v>
      </c>
      <c r="F133" s="77" t="n">
        <v>3981</v>
      </c>
      <c r="G133" s="77" t="n">
        <v>3539</v>
      </c>
      <c r="H133" s="11"/>
      <c r="I133" s="11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T133" s="4"/>
      <c r="AU133" s="4"/>
      <c r="AV133" s="4"/>
      <c r="AW133" s="4"/>
    </row>
    <row r="134" customFormat="false" ht="12" hidden="false" customHeight="false" outlineLevel="0" collapsed="false">
      <c r="A134" s="5" t="s">
        <v>310</v>
      </c>
      <c r="B134" s="80" t="n">
        <v>3771</v>
      </c>
      <c r="C134" s="80" t="n">
        <v>286</v>
      </c>
      <c r="D134" s="80" t="n">
        <v>353</v>
      </c>
      <c r="E134" s="80" t="n">
        <v>2348</v>
      </c>
      <c r="F134" s="80" t="n">
        <v>366</v>
      </c>
      <c r="G134" s="80" t="n">
        <v>418</v>
      </c>
      <c r="H134" s="11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S134" s="4"/>
    </row>
    <row r="135" customFormat="false" ht="12" hidden="false" customHeight="false" outlineLevel="0" collapsed="false">
      <c r="A135" s="101" t="s">
        <v>312</v>
      </c>
      <c r="B135" s="80" t="n">
        <v>3752</v>
      </c>
      <c r="C135" s="80" t="n">
        <v>284</v>
      </c>
      <c r="D135" s="80" t="n">
        <v>352</v>
      </c>
      <c r="E135" s="80" t="n">
        <v>2335</v>
      </c>
      <c r="F135" s="80" t="n">
        <v>363</v>
      </c>
      <c r="G135" s="80" t="n">
        <v>418</v>
      </c>
      <c r="H135" s="11"/>
      <c r="I135" s="18"/>
      <c r="J135" s="18"/>
      <c r="K135" s="18"/>
      <c r="L135" s="18"/>
      <c r="M135" s="18"/>
      <c r="N135" s="18"/>
      <c r="O135" s="18"/>
      <c r="P135" s="18"/>
      <c r="Q135" s="11"/>
      <c r="R135" s="11"/>
      <c r="S135" s="11"/>
      <c r="T135" s="11"/>
      <c r="U135" s="11"/>
      <c r="V135" s="11"/>
      <c r="W135" s="11"/>
      <c r="X135" s="11"/>
      <c r="Y135" s="11"/>
      <c r="Z135" s="18"/>
      <c r="AA135" s="18"/>
      <c r="AB135" s="18"/>
      <c r="AC135" s="18"/>
      <c r="AD135" s="18"/>
      <c r="AE135" s="11"/>
      <c r="AF135" s="11"/>
      <c r="AG135" s="11"/>
      <c r="AH135" s="4"/>
    </row>
    <row r="136" customFormat="false" ht="12" hidden="false" customHeight="false" outlineLevel="0" collapsed="false">
      <c r="A136" s="5" t="s">
        <v>313</v>
      </c>
      <c r="B136" s="80" t="n">
        <v>26639</v>
      </c>
      <c r="C136" s="80" t="n">
        <v>1986</v>
      </c>
      <c r="D136" s="80" t="n">
        <v>2226</v>
      </c>
      <c r="E136" s="80" t="n">
        <v>18546</v>
      </c>
      <c r="F136" s="80" t="n">
        <v>2004</v>
      </c>
      <c r="G136" s="80" t="n">
        <v>1877</v>
      </c>
      <c r="H136" s="11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</row>
    <row r="137" customFormat="false" ht="12" hidden="false" customHeight="false" outlineLevel="0" collapsed="false">
      <c r="A137" s="101" t="s">
        <v>314</v>
      </c>
      <c r="B137" s="80" t="n">
        <v>8037</v>
      </c>
      <c r="C137" s="80" t="n">
        <v>453</v>
      </c>
      <c r="D137" s="80" t="n">
        <v>474</v>
      </c>
      <c r="E137" s="80" t="n">
        <v>5634</v>
      </c>
      <c r="F137" s="80" t="n">
        <v>680</v>
      </c>
      <c r="G137" s="80" t="n">
        <v>796</v>
      </c>
      <c r="H137" s="11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</row>
    <row r="138" customFormat="false" ht="12" hidden="false" customHeight="false" outlineLevel="0" collapsed="false">
      <c r="A138" s="101" t="s">
        <v>315</v>
      </c>
      <c r="B138" s="80" t="n">
        <v>7655</v>
      </c>
      <c r="C138" s="80" t="n">
        <v>553</v>
      </c>
      <c r="D138" s="80" t="n">
        <v>565</v>
      </c>
      <c r="E138" s="80" t="n">
        <v>5367</v>
      </c>
      <c r="F138" s="80" t="n">
        <v>551</v>
      </c>
      <c r="G138" s="80" t="n">
        <v>619</v>
      </c>
      <c r="H138" s="11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</row>
    <row r="139" customFormat="false" ht="12" hidden="false" customHeight="false" outlineLevel="0" collapsed="false">
      <c r="A139" s="101" t="s">
        <v>378</v>
      </c>
      <c r="B139" s="80" t="n">
        <v>8703</v>
      </c>
      <c r="C139" s="80" t="n">
        <v>782</v>
      </c>
      <c r="D139" s="80" t="n">
        <v>936</v>
      </c>
      <c r="E139" s="80" t="n">
        <v>6257</v>
      </c>
      <c r="F139" s="80" t="n">
        <v>512</v>
      </c>
      <c r="G139" s="80" t="n">
        <v>216</v>
      </c>
      <c r="H139" s="11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</row>
    <row r="140" customFormat="false" ht="12" hidden="false" customHeight="false" outlineLevel="0" collapsed="false">
      <c r="A140" s="101" t="s">
        <v>318</v>
      </c>
      <c r="B140" s="80" t="n">
        <v>2205</v>
      </c>
      <c r="C140" s="80" t="n">
        <v>198</v>
      </c>
      <c r="D140" s="80" t="n">
        <v>251</v>
      </c>
      <c r="E140" s="80" t="n">
        <v>1249</v>
      </c>
      <c r="F140" s="80" t="n">
        <v>261</v>
      </c>
      <c r="G140" s="80" t="n">
        <v>246</v>
      </c>
      <c r="H140" s="11"/>
      <c r="I140" s="18"/>
      <c r="J140" s="18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</row>
    <row r="141" customFormat="false" ht="12" hidden="false" customHeight="false" outlineLevel="0" collapsed="false">
      <c r="A141" s="5" t="s">
        <v>319</v>
      </c>
      <c r="B141" s="80" t="n">
        <v>16618</v>
      </c>
      <c r="C141" s="80" t="n">
        <v>1339</v>
      </c>
      <c r="D141" s="80" t="n">
        <v>1666</v>
      </c>
      <c r="E141" s="80" t="n">
        <v>10758</v>
      </c>
      <c r="F141" s="80" t="n">
        <v>1611</v>
      </c>
      <c r="G141" s="80" t="n">
        <v>1244</v>
      </c>
      <c r="H141" s="11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BJ141" s="4"/>
      <c r="BK141" s="4"/>
      <c r="BL141" s="4"/>
      <c r="BM141" s="4"/>
      <c r="BN141" s="4"/>
      <c r="BO141" s="4"/>
      <c r="BP141" s="4"/>
      <c r="BQ141" s="4"/>
    </row>
    <row r="142" customFormat="false" ht="12" hidden="false" customHeight="false" outlineLevel="0" collapsed="false">
      <c r="A142" s="101" t="s">
        <v>321</v>
      </c>
      <c r="B142" s="80" t="n">
        <v>11007</v>
      </c>
      <c r="C142" s="80" t="n">
        <v>774</v>
      </c>
      <c r="D142" s="80" t="n">
        <v>942</v>
      </c>
      <c r="E142" s="80" t="n">
        <v>6911</v>
      </c>
      <c r="F142" s="80" t="n">
        <v>1306</v>
      </c>
      <c r="G142" s="80" t="n">
        <v>1074</v>
      </c>
      <c r="H142" s="11"/>
      <c r="I142" s="11"/>
      <c r="J142" s="18"/>
      <c r="K142" s="18"/>
      <c r="L142" s="18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</row>
    <row r="143" s="4" customFormat="true" ht="12" hidden="false" customHeight="false" outlineLevel="0" collapsed="false">
      <c r="A143" s="101" t="s">
        <v>322</v>
      </c>
      <c r="B143" s="80" t="n">
        <v>3059</v>
      </c>
      <c r="C143" s="80" t="n">
        <v>281</v>
      </c>
      <c r="D143" s="80" t="n">
        <v>429</v>
      </c>
      <c r="E143" s="80" t="n">
        <v>2084</v>
      </c>
      <c r="F143" s="80" t="n">
        <v>178</v>
      </c>
      <c r="G143" s="80" t="n">
        <v>87</v>
      </c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customFormat="false" ht="12" hidden="false" customHeight="false" outlineLevel="0" collapsed="false">
      <c r="A144" s="101" t="s">
        <v>324</v>
      </c>
      <c r="B144" s="80" t="n">
        <v>374</v>
      </c>
      <c r="C144" s="80" t="n">
        <v>35</v>
      </c>
      <c r="D144" s="80" t="n">
        <v>51</v>
      </c>
      <c r="E144" s="80" t="n">
        <v>240</v>
      </c>
      <c r="F144" s="80" t="n">
        <v>27</v>
      </c>
      <c r="G144" s="80" t="n">
        <v>21</v>
      </c>
      <c r="H144" s="11"/>
      <c r="I144" s="18"/>
      <c r="J144" s="11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</row>
    <row r="145" customFormat="false" ht="12" hidden="false" customHeight="false" outlineLevel="0" collapsed="false">
      <c r="A145" s="101" t="s">
        <v>325</v>
      </c>
      <c r="B145" s="80" t="n">
        <v>1667</v>
      </c>
      <c r="C145" s="80" t="n">
        <v>166</v>
      </c>
      <c r="D145" s="80" t="n">
        <v>200</v>
      </c>
      <c r="E145" s="80" t="n">
        <v>1147</v>
      </c>
      <c r="F145" s="80" t="n">
        <v>95</v>
      </c>
      <c r="G145" s="80" t="n">
        <v>59</v>
      </c>
      <c r="H145" s="11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BH145" s="4"/>
      <c r="BI145" s="4"/>
    </row>
    <row r="146" customFormat="false" ht="12" hidden="false" customHeight="false" outlineLevel="0" collapsed="false">
      <c r="A146" s="101" t="s">
        <v>327</v>
      </c>
      <c r="B146" s="80" t="n">
        <v>456</v>
      </c>
      <c r="C146" s="80" t="n">
        <v>75</v>
      </c>
      <c r="D146" s="80" t="n">
        <v>43</v>
      </c>
      <c r="E146" s="80" t="n">
        <v>337</v>
      </c>
      <c r="F146" s="80" t="n">
        <v>1</v>
      </c>
      <c r="G146" s="80" t="s">
        <v>376</v>
      </c>
      <c r="H146" s="11"/>
      <c r="I146" s="11"/>
      <c r="J146" s="18"/>
      <c r="K146" s="11"/>
      <c r="L146" s="11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BD146" s="4"/>
      <c r="BE146" s="4"/>
      <c r="BF146" s="4"/>
      <c r="BG146" s="4"/>
    </row>
    <row r="147" customFormat="false" ht="12" hidden="false" customHeight="false" outlineLevel="0" collapsed="false">
      <c r="B147" s="80"/>
      <c r="C147" s="80"/>
      <c r="D147" s="80"/>
      <c r="E147" s="80"/>
      <c r="F147" s="80"/>
      <c r="G147" s="80"/>
      <c r="H147" s="11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Y147" s="4"/>
      <c r="AZ147" s="4"/>
      <c r="BA147" s="4"/>
      <c r="BB147" s="4"/>
    </row>
    <row r="148" s="4" customFormat="true" ht="12" hidden="false" customHeight="false" outlineLevel="0" collapsed="false">
      <c r="A148" s="4" t="s">
        <v>329</v>
      </c>
      <c r="B148" s="77" t="n">
        <v>103373</v>
      </c>
      <c r="C148" s="77" t="n">
        <v>8088</v>
      </c>
      <c r="D148" s="77" t="n">
        <v>10168</v>
      </c>
      <c r="E148" s="77" t="n">
        <v>68129</v>
      </c>
      <c r="F148" s="77" t="n">
        <v>9584</v>
      </c>
      <c r="G148" s="77" t="n">
        <v>7404</v>
      </c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customFormat="false" ht="12" hidden="false" customHeight="false" outlineLevel="0" collapsed="false">
      <c r="A149" s="5" t="s">
        <v>330</v>
      </c>
      <c r="B149" s="80" t="n">
        <v>21303</v>
      </c>
      <c r="C149" s="80" t="n">
        <v>1444</v>
      </c>
      <c r="D149" s="80" t="n">
        <v>1939</v>
      </c>
      <c r="E149" s="80" t="n">
        <v>14114</v>
      </c>
      <c r="F149" s="80" t="n">
        <v>2044</v>
      </c>
      <c r="G149" s="80" t="n">
        <v>1762</v>
      </c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</row>
    <row r="150" customFormat="false" ht="12" hidden="false" customHeight="false" outlineLevel="0" collapsed="false">
      <c r="A150" s="101" t="s">
        <v>331</v>
      </c>
      <c r="B150" s="80" t="n">
        <v>6017</v>
      </c>
      <c r="C150" s="80" t="n">
        <v>422</v>
      </c>
      <c r="D150" s="80" t="n">
        <v>690</v>
      </c>
      <c r="E150" s="80" t="n">
        <v>4008</v>
      </c>
      <c r="F150" s="80" t="n">
        <v>595</v>
      </c>
      <c r="G150" s="80" t="n">
        <v>302</v>
      </c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</row>
    <row r="151" customFormat="false" ht="12" hidden="false" customHeight="false" outlineLevel="0" collapsed="false">
      <c r="A151" s="101" t="s">
        <v>332</v>
      </c>
      <c r="B151" s="80" t="n">
        <v>4936</v>
      </c>
      <c r="C151" s="80" t="n">
        <v>351</v>
      </c>
      <c r="D151" s="80" t="n">
        <v>378</v>
      </c>
      <c r="E151" s="80" t="n">
        <v>3232</v>
      </c>
      <c r="F151" s="80" t="n">
        <v>438</v>
      </c>
      <c r="G151" s="80" t="n">
        <v>537</v>
      </c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</row>
    <row r="152" customFormat="false" ht="12" hidden="false" customHeight="false" outlineLevel="0" collapsed="false">
      <c r="A152" s="101" t="s">
        <v>333</v>
      </c>
      <c r="B152" s="80" t="n">
        <v>3594</v>
      </c>
      <c r="C152" s="80" t="n">
        <v>167</v>
      </c>
      <c r="D152" s="80" t="n">
        <v>228</v>
      </c>
      <c r="E152" s="80" t="n">
        <v>2346</v>
      </c>
      <c r="F152" s="80" t="n">
        <v>405</v>
      </c>
      <c r="G152" s="80" t="n">
        <v>448</v>
      </c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</row>
    <row r="153" customFormat="false" ht="12" hidden="false" customHeight="false" outlineLevel="0" collapsed="false">
      <c r="A153" s="101" t="s">
        <v>334</v>
      </c>
      <c r="B153" s="80" t="n">
        <v>1961</v>
      </c>
      <c r="C153" s="80" t="n">
        <v>116</v>
      </c>
      <c r="D153" s="80" t="n">
        <v>227</v>
      </c>
      <c r="E153" s="80" t="n">
        <v>1220</v>
      </c>
      <c r="F153" s="80" t="n">
        <v>226</v>
      </c>
      <c r="G153" s="80" t="n">
        <v>172</v>
      </c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</row>
    <row r="154" customFormat="false" ht="12" hidden="false" customHeight="false" outlineLevel="0" collapsed="false">
      <c r="A154" s="101" t="s">
        <v>336</v>
      </c>
      <c r="B154" s="80" t="n">
        <v>4766</v>
      </c>
      <c r="C154" s="80" t="n">
        <v>388</v>
      </c>
      <c r="D154" s="80" t="n">
        <v>416</v>
      </c>
      <c r="E154" s="80" t="n">
        <v>3279</v>
      </c>
      <c r="F154" s="80" t="n">
        <v>380</v>
      </c>
      <c r="G154" s="80" t="n">
        <v>303</v>
      </c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</row>
    <row r="155" customFormat="false" ht="12" hidden="false" customHeight="false" outlineLevel="0" collapsed="false">
      <c r="A155" s="5" t="s">
        <v>337</v>
      </c>
      <c r="B155" s="80" t="n">
        <v>9679</v>
      </c>
      <c r="C155" s="80" t="n">
        <v>707</v>
      </c>
      <c r="D155" s="80" t="n">
        <v>889</v>
      </c>
      <c r="E155" s="80" t="n">
        <v>6048</v>
      </c>
      <c r="F155" s="80" t="n">
        <v>1015</v>
      </c>
      <c r="G155" s="80" t="n">
        <v>1020</v>
      </c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</row>
    <row r="156" customFormat="false" ht="12" hidden="false" customHeight="false" outlineLevel="0" collapsed="false">
      <c r="A156" s="101" t="s">
        <v>338</v>
      </c>
      <c r="B156" s="80" t="n">
        <v>9679</v>
      </c>
      <c r="C156" s="80" t="n">
        <v>707</v>
      </c>
      <c r="D156" s="80" t="n">
        <v>889</v>
      </c>
      <c r="E156" s="80" t="n">
        <v>6048</v>
      </c>
      <c r="F156" s="80" t="n">
        <v>1015</v>
      </c>
      <c r="G156" s="80" t="n">
        <v>1020</v>
      </c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</row>
    <row r="157" customFormat="false" ht="12" hidden="false" customHeight="false" outlineLevel="0" collapsed="false">
      <c r="A157" s="5" t="s">
        <v>339</v>
      </c>
      <c r="B157" s="80" t="n">
        <v>36600</v>
      </c>
      <c r="C157" s="80" t="n">
        <v>2735</v>
      </c>
      <c r="D157" s="80" t="n">
        <v>3574</v>
      </c>
      <c r="E157" s="80" t="n">
        <v>24225</v>
      </c>
      <c r="F157" s="80" t="n">
        <v>3521</v>
      </c>
      <c r="G157" s="80" t="n">
        <v>2545</v>
      </c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</row>
    <row r="158" customFormat="false" ht="12" hidden="false" customHeight="false" outlineLevel="0" collapsed="false">
      <c r="A158" s="101" t="s">
        <v>340</v>
      </c>
      <c r="B158" s="80" t="n">
        <v>13246</v>
      </c>
      <c r="C158" s="80" t="n">
        <v>870</v>
      </c>
      <c r="D158" s="80" t="n">
        <v>1204</v>
      </c>
      <c r="E158" s="80" t="n">
        <v>8084</v>
      </c>
      <c r="F158" s="80" t="n">
        <v>1635</v>
      </c>
      <c r="G158" s="80" t="n">
        <v>1453</v>
      </c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</row>
    <row r="159" customFormat="false" ht="12" hidden="false" customHeight="false" outlineLevel="0" collapsed="false">
      <c r="A159" s="101" t="s">
        <v>341</v>
      </c>
      <c r="B159" s="80" t="n">
        <v>7299</v>
      </c>
      <c r="C159" s="80" t="n">
        <v>572</v>
      </c>
      <c r="D159" s="80" t="n">
        <v>793</v>
      </c>
      <c r="E159" s="80" t="n">
        <v>5105</v>
      </c>
      <c r="F159" s="80" t="n">
        <v>567</v>
      </c>
      <c r="G159" s="80" t="n">
        <v>262</v>
      </c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</row>
    <row r="160" customFormat="false" ht="12" hidden="false" customHeight="false" outlineLevel="0" collapsed="false">
      <c r="A160" s="101" t="s">
        <v>342</v>
      </c>
      <c r="B160" s="80" t="n">
        <v>8247</v>
      </c>
      <c r="C160" s="80" t="n">
        <v>471</v>
      </c>
      <c r="D160" s="80" t="n">
        <v>673</v>
      </c>
      <c r="E160" s="80" t="n">
        <v>5583</v>
      </c>
      <c r="F160" s="80" t="n">
        <v>894</v>
      </c>
      <c r="G160" s="80" t="n">
        <v>626</v>
      </c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</row>
    <row r="161" customFormat="false" ht="12" hidden="false" customHeight="false" outlineLevel="0" collapsed="false">
      <c r="A161" s="101" t="s">
        <v>343</v>
      </c>
      <c r="B161" s="80" t="n">
        <v>5060</v>
      </c>
      <c r="C161" s="80" t="n">
        <v>615</v>
      </c>
      <c r="D161" s="80" t="n">
        <v>659</v>
      </c>
      <c r="E161" s="80" t="n">
        <v>3506</v>
      </c>
      <c r="F161" s="80" t="n">
        <v>218</v>
      </c>
      <c r="G161" s="80" t="n">
        <v>62</v>
      </c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</row>
    <row r="162" customFormat="false" ht="12" hidden="false" customHeight="false" outlineLevel="0" collapsed="false">
      <c r="A162" s="101" t="s">
        <v>344</v>
      </c>
      <c r="B162" s="80" t="n">
        <v>2748</v>
      </c>
      <c r="C162" s="80" t="n">
        <v>207</v>
      </c>
      <c r="D162" s="80" t="n">
        <v>245</v>
      </c>
      <c r="E162" s="80" t="n">
        <v>1947</v>
      </c>
      <c r="F162" s="80" t="n">
        <v>207</v>
      </c>
      <c r="G162" s="80" t="n">
        <v>142</v>
      </c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</row>
    <row r="163" customFormat="false" ht="12" hidden="false" customHeight="false" outlineLevel="0" collapsed="false">
      <c r="A163" s="5" t="s">
        <v>345</v>
      </c>
      <c r="B163" s="80" t="n">
        <v>35791</v>
      </c>
      <c r="C163" s="80" t="n">
        <v>3202</v>
      </c>
      <c r="D163" s="80" t="n">
        <v>3766</v>
      </c>
      <c r="E163" s="80" t="n">
        <v>23742</v>
      </c>
      <c r="F163" s="80" t="n">
        <v>3004</v>
      </c>
      <c r="G163" s="80" t="n">
        <v>2077</v>
      </c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</row>
    <row r="164" customFormat="false" ht="12" hidden="false" customHeight="false" outlineLevel="0" collapsed="false">
      <c r="A164" s="101" t="s">
        <v>346</v>
      </c>
      <c r="B164" s="80" t="n">
        <v>13535</v>
      </c>
      <c r="C164" s="80" t="n">
        <v>998</v>
      </c>
      <c r="D164" s="80" t="n">
        <v>1332</v>
      </c>
      <c r="E164" s="80" t="n">
        <v>8593</v>
      </c>
      <c r="F164" s="80" t="n">
        <v>1319</v>
      </c>
      <c r="G164" s="80" t="n">
        <v>1293</v>
      </c>
      <c r="H164" s="18"/>
      <c r="I164" s="18"/>
      <c r="J164" s="18"/>
      <c r="K164" s="18"/>
      <c r="L164" s="18"/>
    </row>
    <row r="165" customFormat="false" ht="12" hidden="false" customHeight="false" outlineLevel="0" collapsed="false">
      <c r="A165" s="101" t="s">
        <v>349</v>
      </c>
      <c r="B165" s="80" t="n">
        <v>5161</v>
      </c>
      <c r="C165" s="80" t="n">
        <v>540</v>
      </c>
      <c r="D165" s="80" t="n">
        <v>592</v>
      </c>
      <c r="E165" s="80" t="n">
        <v>3677</v>
      </c>
      <c r="F165" s="80" t="n">
        <v>245</v>
      </c>
      <c r="G165" s="80" t="n">
        <v>107</v>
      </c>
      <c r="H165" s="18"/>
      <c r="I165" s="18"/>
      <c r="J165" s="18"/>
      <c r="K165" s="18"/>
      <c r="L165" s="18"/>
    </row>
    <row r="166" customFormat="false" ht="12" hidden="false" customHeight="false" outlineLevel="0" collapsed="false">
      <c r="A166" s="101" t="s">
        <v>350</v>
      </c>
      <c r="B166" s="80" t="n">
        <v>6970</v>
      </c>
      <c r="C166" s="80" t="n">
        <v>761</v>
      </c>
      <c r="D166" s="80" t="n">
        <v>897</v>
      </c>
      <c r="E166" s="80" t="n">
        <v>4632</v>
      </c>
      <c r="F166" s="80" t="n">
        <v>464</v>
      </c>
      <c r="G166" s="80" t="n">
        <v>216</v>
      </c>
      <c r="H166" s="18"/>
      <c r="I166" s="18"/>
      <c r="J166" s="18"/>
      <c r="K166" s="18"/>
      <c r="L166" s="18"/>
    </row>
    <row r="167" customFormat="false" ht="12" hidden="false" customHeight="false" outlineLevel="0" collapsed="false">
      <c r="A167" s="101" t="s">
        <v>351</v>
      </c>
      <c r="B167" s="80" t="n">
        <v>5890</v>
      </c>
      <c r="C167" s="80" t="n">
        <v>537</v>
      </c>
      <c r="D167" s="80" t="n">
        <v>388</v>
      </c>
      <c r="E167" s="80" t="n">
        <v>4110</v>
      </c>
      <c r="F167" s="80" t="n">
        <v>568</v>
      </c>
      <c r="G167" s="80" t="n">
        <v>287</v>
      </c>
      <c r="H167" s="18"/>
      <c r="I167" s="18"/>
      <c r="J167" s="18"/>
      <c r="K167" s="18"/>
      <c r="L167" s="18"/>
    </row>
    <row r="168" customFormat="false" ht="12" hidden="false" customHeight="false" outlineLevel="0" collapsed="false">
      <c r="A168" s="101" t="s">
        <v>352</v>
      </c>
      <c r="B168" s="80" t="n">
        <v>4226</v>
      </c>
      <c r="C168" s="80" t="n">
        <v>366</v>
      </c>
      <c r="D168" s="80" t="n">
        <v>557</v>
      </c>
      <c r="E168" s="80" t="n">
        <v>2723</v>
      </c>
      <c r="F168" s="80" t="n">
        <v>407</v>
      </c>
      <c r="G168" s="80" t="n">
        <v>173</v>
      </c>
      <c r="H168" s="18"/>
      <c r="I168" s="18"/>
      <c r="J168" s="18"/>
      <c r="K168" s="18"/>
      <c r="L168" s="18"/>
    </row>
    <row r="169" customFormat="false" ht="12" hidden="false" customHeight="false" outlineLevel="0" collapsed="false">
      <c r="B169" s="80"/>
      <c r="C169" s="80"/>
      <c r="D169" s="80"/>
      <c r="E169" s="80"/>
      <c r="F169" s="80"/>
      <c r="G169" s="80"/>
      <c r="H169" s="12"/>
      <c r="I169" s="11"/>
      <c r="K169" s="4"/>
      <c r="L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s="4" customFormat="true" ht="12" hidden="false" customHeight="false" outlineLevel="0" collapsed="false">
      <c r="A170" s="4" t="s">
        <v>355</v>
      </c>
      <c r="B170" s="77" t="n">
        <v>2116</v>
      </c>
      <c r="C170" s="77" t="n">
        <v>180</v>
      </c>
      <c r="D170" s="77" t="n">
        <v>475</v>
      </c>
      <c r="E170" s="77" t="n">
        <v>1311</v>
      </c>
      <c r="F170" s="77" t="n">
        <v>108</v>
      </c>
      <c r="G170" s="77" t="n">
        <v>42</v>
      </c>
      <c r="H170" s="102"/>
      <c r="I170" s="11"/>
    </row>
    <row r="171" s="4" customFormat="true" ht="12" hidden="false" customHeight="false" outlineLevel="0" collapsed="false">
      <c r="A171" s="1" t="s">
        <v>379</v>
      </c>
      <c r="B171" s="80" t="n">
        <v>2116</v>
      </c>
      <c r="C171" s="80" t="n">
        <v>180</v>
      </c>
      <c r="D171" s="80" t="n">
        <v>475</v>
      </c>
      <c r="E171" s="80" t="n">
        <v>1311</v>
      </c>
      <c r="F171" s="80" t="n">
        <v>108</v>
      </c>
      <c r="G171" s="80" t="n">
        <v>42</v>
      </c>
      <c r="H171" s="12"/>
      <c r="I171" s="11"/>
    </row>
    <row r="172" customFormat="false" ht="12" hidden="false" customHeight="false" outlineLevel="0" collapsed="false">
      <c r="A172" s="1" t="s">
        <v>358</v>
      </c>
      <c r="B172" s="80" t="n">
        <v>546</v>
      </c>
      <c r="C172" s="80" t="n">
        <v>46</v>
      </c>
      <c r="D172" s="80" t="n">
        <v>73</v>
      </c>
      <c r="E172" s="80" t="n">
        <v>352</v>
      </c>
      <c r="F172" s="80" t="n">
        <v>50</v>
      </c>
      <c r="G172" s="80" t="n">
        <v>25</v>
      </c>
      <c r="H172" s="12"/>
      <c r="I172" s="4"/>
      <c r="J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U172" s="4"/>
      <c r="AV172" s="4"/>
      <c r="AW172" s="4"/>
      <c r="AX172" s="4"/>
    </row>
    <row r="173" customFormat="false" ht="12" hidden="false" customHeight="false" outlineLevel="0" collapsed="false">
      <c r="A173" s="1" t="s">
        <v>361</v>
      </c>
      <c r="B173" s="80" t="n">
        <v>415</v>
      </c>
      <c r="C173" s="80" t="n">
        <v>32</v>
      </c>
      <c r="D173" s="80" t="n">
        <v>96</v>
      </c>
      <c r="E173" s="80" t="n">
        <v>268</v>
      </c>
      <c r="F173" s="80" t="n">
        <v>16</v>
      </c>
      <c r="G173" s="80" t="n">
        <v>3</v>
      </c>
      <c r="H173" s="4"/>
      <c r="I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</row>
    <row r="174" customFormat="false" ht="12" hidden="false" customHeight="false" outlineLevel="0" collapsed="false">
      <c r="A174" s="1" t="s">
        <v>362</v>
      </c>
      <c r="B174" s="80" t="n">
        <v>865</v>
      </c>
      <c r="C174" s="80" t="n">
        <v>73</v>
      </c>
      <c r="D174" s="80" t="n">
        <v>260</v>
      </c>
      <c r="E174" s="80" t="n">
        <v>512</v>
      </c>
      <c r="F174" s="80" t="n">
        <v>13</v>
      </c>
      <c r="G174" s="80" t="n">
        <v>7</v>
      </c>
      <c r="H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E174" s="4"/>
      <c r="AF174" s="4"/>
      <c r="AG174" s="4"/>
      <c r="AH174" s="4"/>
    </row>
    <row r="175" customFormat="false" ht="12" hidden="false" customHeight="false" outlineLevel="0" collapsed="false">
      <c r="A175" s="1" t="s">
        <v>363</v>
      </c>
      <c r="B175" s="80" t="n">
        <v>193</v>
      </c>
      <c r="C175" s="80" t="n">
        <v>24</v>
      </c>
      <c r="D175" s="80" t="n">
        <v>37</v>
      </c>
      <c r="E175" s="80" t="n">
        <v>114</v>
      </c>
      <c r="F175" s="80" t="n">
        <v>14</v>
      </c>
      <c r="G175" s="80" t="n">
        <v>4</v>
      </c>
      <c r="H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</row>
    <row r="176" customFormat="false" ht="12" hidden="false" customHeight="false" outlineLevel="0" collapsed="false">
      <c r="B176" s="80"/>
      <c r="C176" s="80"/>
      <c r="D176" s="80"/>
      <c r="E176" s="80"/>
      <c r="F176" s="80"/>
      <c r="G176" s="80"/>
      <c r="H176" s="4"/>
      <c r="M176" s="4"/>
      <c r="N176" s="4"/>
      <c r="O176" s="4"/>
      <c r="P176" s="4"/>
    </row>
    <row r="177" s="4" customFormat="true" ht="12" hidden="false" customHeight="false" outlineLevel="0" collapsed="false">
      <c r="A177" s="4" t="s">
        <v>364</v>
      </c>
      <c r="B177" s="77" t="n">
        <v>18228</v>
      </c>
      <c r="C177" s="77" t="n">
        <v>672</v>
      </c>
      <c r="D177" s="77" t="n">
        <v>1336</v>
      </c>
      <c r="E177" s="77" t="n">
        <v>14109</v>
      </c>
      <c r="F177" s="77" t="n">
        <v>718</v>
      </c>
      <c r="G177" s="77" t="n">
        <v>1393</v>
      </c>
      <c r="H177" s="103"/>
    </row>
    <row r="178" s="4" customFormat="true" ht="12" hidden="false" customHeight="false" outlineLevel="0" collapsed="false">
      <c r="B178" s="80"/>
      <c r="C178" s="77"/>
      <c r="D178" s="77"/>
      <c r="E178" s="77"/>
      <c r="F178" s="80"/>
      <c r="G178" s="80"/>
      <c r="H178" s="103"/>
    </row>
    <row r="179" s="4" customFormat="true" ht="12" hidden="false" customHeight="false" outlineLevel="0" collapsed="false">
      <c r="A179" s="4" t="s">
        <v>365</v>
      </c>
      <c r="B179" s="77" t="n">
        <v>176334</v>
      </c>
      <c r="C179" s="77" t="n">
        <v>9302</v>
      </c>
      <c r="D179" s="77" t="n">
        <v>7977</v>
      </c>
      <c r="E179" s="77" t="n">
        <v>134049</v>
      </c>
      <c r="F179" s="77" t="n">
        <v>13800</v>
      </c>
      <c r="G179" s="77" t="n">
        <v>11206</v>
      </c>
      <c r="H179" s="103"/>
    </row>
    <row r="180" s="4" customFormat="true" ht="12" hidden="false" customHeight="false" outlineLevel="0" collapsed="false">
      <c r="A180" s="4" t="s">
        <v>366</v>
      </c>
      <c r="B180" s="77" t="n">
        <v>393987</v>
      </c>
      <c r="C180" s="77" t="n">
        <v>30090</v>
      </c>
      <c r="D180" s="77" t="n">
        <v>35845</v>
      </c>
      <c r="E180" s="77" t="n">
        <v>267103</v>
      </c>
      <c r="F180" s="77" t="n">
        <v>33645</v>
      </c>
      <c r="G180" s="77" t="n">
        <v>27304</v>
      </c>
      <c r="H180" s="103"/>
    </row>
    <row r="181" customFormat="false" ht="12" hidden="false" customHeight="false" outlineLevel="0" collapsed="false">
      <c r="A181" s="4"/>
      <c r="B181" s="4"/>
      <c r="I181" s="104"/>
      <c r="L181" s="4"/>
      <c r="M181" s="4"/>
    </row>
    <row r="182" customFormat="false" ht="12" hidden="false" customHeight="false" outlineLevel="0" collapsed="false">
      <c r="A182" s="5" t="s">
        <v>380</v>
      </c>
      <c r="C182" s="104"/>
      <c r="D182" s="104"/>
      <c r="E182" s="104"/>
      <c r="F182" s="104"/>
      <c r="G182" s="104"/>
      <c r="H182" s="104"/>
      <c r="K182" s="4"/>
      <c r="L182" s="4"/>
      <c r="M182" s="4"/>
    </row>
    <row r="183" customFormat="false" ht="12" hidden="false" customHeight="false" outlineLevel="0" collapsed="false">
      <c r="A183" s="5" t="s">
        <v>381</v>
      </c>
      <c r="C183" s="104"/>
      <c r="D183" s="104"/>
      <c r="E183" s="104"/>
      <c r="F183" s="104"/>
      <c r="G183" s="104"/>
      <c r="H183" s="104"/>
      <c r="K183" s="4"/>
      <c r="L183" s="4"/>
      <c r="M183" s="4"/>
    </row>
    <row r="184" customFormat="false" ht="12" hidden="false" customHeight="false" outlineLevel="0" collapsed="false">
      <c r="C184" s="14"/>
      <c r="D184" s="14"/>
      <c r="E184" s="14"/>
      <c r="F184" s="104"/>
      <c r="G184" s="104"/>
      <c r="H184" s="104"/>
      <c r="K184" s="4"/>
    </row>
    <row r="185" customFormat="false" ht="12" hidden="false" customHeight="false" outlineLevel="0" collapsed="false">
      <c r="C185" s="8"/>
      <c r="D185" s="8"/>
      <c r="E185" s="8"/>
      <c r="F185" s="18"/>
      <c r="G185" s="18"/>
      <c r="H185" s="104"/>
      <c r="I185" s="4"/>
      <c r="J185" s="4"/>
    </row>
    <row r="186" customFormat="false" ht="12" hidden="false" customHeight="false" outlineLevel="0" collapsed="false">
      <c r="C186" s="9"/>
      <c r="D186" s="9"/>
      <c r="E186" s="9"/>
      <c r="F186" s="12"/>
      <c r="G186" s="12"/>
      <c r="H186" s="104"/>
      <c r="I186" s="4"/>
      <c r="J186" s="4"/>
    </row>
    <row r="187" customFormat="false" ht="12" hidden="false" customHeight="false" outlineLevel="0" collapsed="false">
      <c r="C187" s="9"/>
      <c r="D187" s="9"/>
      <c r="E187" s="9"/>
      <c r="F187" s="12"/>
      <c r="G187" s="12"/>
      <c r="H187" s="104"/>
      <c r="I187" s="4"/>
      <c r="J187" s="4"/>
    </row>
    <row r="188" customFormat="false" ht="12" hidden="false" customHeight="false" outlineLevel="0" collapsed="false">
      <c r="C188" s="9"/>
      <c r="D188" s="9"/>
      <c r="E188" s="9"/>
      <c r="F188" s="12"/>
      <c r="G188" s="12"/>
      <c r="H188" s="104"/>
    </row>
    <row r="189" customFormat="false" ht="12" hidden="false" customHeight="false" outlineLevel="0" collapsed="false">
      <c r="C189" s="9"/>
      <c r="D189" s="9"/>
      <c r="E189" s="9"/>
      <c r="F189" s="12"/>
      <c r="G189" s="12"/>
      <c r="H189" s="104"/>
    </row>
    <row r="190" customFormat="false" ht="12" hidden="false" customHeight="false" outlineLevel="0" collapsed="false">
      <c r="C190" s="104"/>
      <c r="D190" s="104"/>
      <c r="E190" s="104"/>
      <c r="F190" s="104"/>
      <c r="G190" s="104"/>
      <c r="H190" s="104"/>
    </row>
    <row r="191" customFormat="false" ht="12" hidden="false" customHeight="false" outlineLevel="0" collapsed="false">
      <c r="C191" s="104"/>
      <c r="D191" s="104"/>
      <c r="E191" s="104"/>
      <c r="F191" s="104"/>
      <c r="G191" s="104"/>
      <c r="H191" s="12"/>
    </row>
    <row r="192" customFormat="false" ht="12" hidden="false" customHeight="false" outlineLevel="0" collapsed="false">
      <c r="C192" s="104"/>
      <c r="D192" s="104"/>
      <c r="E192" s="104"/>
      <c r="F192" s="104"/>
      <c r="G192" s="104"/>
      <c r="H192" s="12"/>
    </row>
    <row r="193" customFormat="false" ht="12" hidden="false" customHeight="false" outlineLevel="0" collapsed="false">
      <c r="C193" s="104"/>
      <c r="D193" s="104"/>
      <c r="E193" s="104"/>
      <c r="F193" s="104"/>
      <c r="G193" s="104"/>
      <c r="H193" s="12"/>
    </row>
    <row r="194" customFormat="false" ht="12" hidden="false" customHeight="false" outlineLevel="0" collapsed="false">
      <c r="C194" s="104"/>
      <c r="D194" s="104"/>
      <c r="E194" s="104"/>
      <c r="F194" s="104"/>
      <c r="G194" s="104"/>
      <c r="H194" s="12"/>
    </row>
    <row r="195" customFormat="false" ht="12" hidden="false" customHeight="false" outlineLevel="0" collapsed="false">
      <c r="C195" s="104"/>
      <c r="D195" s="104"/>
      <c r="E195" s="104"/>
      <c r="F195" s="104"/>
      <c r="G195" s="104"/>
      <c r="H195" s="12"/>
    </row>
    <row r="196" customFormat="false" ht="12" hidden="false" customHeight="false" outlineLevel="0" collapsed="false">
      <c r="C196" s="104"/>
      <c r="D196" s="104"/>
      <c r="E196" s="104"/>
      <c r="F196" s="12"/>
      <c r="G196" s="12"/>
      <c r="H196" s="12"/>
    </row>
    <row r="197" customFormat="false" ht="12" hidden="false" customHeight="false" outlineLevel="0" collapsed="false">
      <c r="C197" s="12"/>
      <c r="D197" s="12"/>
      <c r="E197" s="12"/>
      <c r="F197" s="12"/>
      <c r="G197" s="12"/>
      <c r="H197" s="12"/>
    </row>
    <row r="198" customFormat="false" ht="12" hidden="false" customHeight="false" outlineLevel="0" collapsed="false">
      <c r="C198" s="12"/>
      <c r="D198" s="12"/>
      <c r="E198" s="12"/>
      <c r="F198" s="12"/>
      <c r="G198" s="12"/>
      <c r="H198" s="4"/>
    </row>
    <row r="199" customFormat="false" ht="12" hidden="false" customHeight="false" outlineLevel="0" collapsed="false">
      <c r="C199" s="104"/>
      <c r="D199" s="104"/>
      <c r="E199" s="104"/>
      <c r="F199" s="104"/>
      <c r="G199" s="104"/>
      <c r="H199" s="4"/>
    </row>
    <row r="200" customFormat="false" ht="12" hidden="false" customHeight="false" outlineLevel="0" collapsed="false">
      <c r="C200" s="104"/>
      <c r="D200" s="104"/>
      <c r="E200" s="104"/>
      <c r="F200" s="104"/>
      <c r="G200" s="104"/>
      <c r="H200" s="4"/>
    </row>
    <row r="201" customFormat="false" ht="12" hidden="false" customHeight="false" outlineLevel="0" collapsed="false">
      <c r="C201" s="104"/>
      <c r="D201" s="104"/>
      <c r="E201" s="104"/>
      <c r="F201" s="104"/>
      <c r="G201" s="104"/>
      <c r="H201" s="4"/>
    </row>
    <row r="202" customFormat="false" ht="12" hidden="false" customHeight="false" outlineLevel="0" collapsed="false">
      <c r="C202" s="104"/>
      <c r="D202" s="104"/>
      <c r="E202" s="104"/>
      <c r="F202" s="104"/>
      <c r="G202" s="104"/>
      <c r="H202" s="4"/>
    </row>
    <row r="203" customFormat="false" ht="12" hidden="false" customHeight="false" outlineLevel="0" collapsed="false">
      <c r="C203" s="104"/>
      <c r="D203" s="104"/>
      <c r="E203" s="104"/>
      <c r="F203" s="104"/>
      <c r="G203" s="104"/>
      <c r="H203" s="99"/>
    </row>
    <row r="204" customFormat="false" ht="12" hidden="false" customHeight="false" outlineLevel="0" collapsed="false">
      <c r="C204" s="104"/>
      <c r="D204" s="104"/>
      <c r="E204" s="104"/>
      <c r="F204" s="104"/>
      <c r="G204" s="104"/>
      <c r="H204" s="99"/>
    </row>
    <row r="205" customFormat="false" ht="12" hidden="false" customHeight="false" outlineLevel="0" collapsed="false">
      <c r="C205" s="104"/>
      <c r="D205" s="104"/>
      <c r="E205" s="104"/>
      <c r="F205" s="104"/>
      <c r="G205" s="104"/>
      <c r="H205" s="99"/>
    </row>
    <row r="206" customFormat="false" ht="12" hidden="false" customHeight="false" outlineLevel="0" collapsed="false">
      <c r="C206" s="104"/>
      <c r="D206" s="104"/>
      <c r="E206" s="104"/>
      <c r="F206" s="104"/>
      <c r="G206" s="104"/>
      <c r="H206" s="99"/>
    </row>
    <row r="207" customFormat="false" ht="12" hidden="false" customHeight="false" outlineLevel="0" collapsed="false">
      <c r="C207" s="104"/>
      <c r="D207" s="104"/>
      <c r="E207" s="104"/>
      <c r="F207" s="104"/>
      <c r="G207" s="104"/>
      <c r="H207" s="99"/>
    </row>
    <row r="208" customFormat="false" ht="12" hidden="false" customHeight="false" outlineLevel="0" collapsed="false">
      <c r="C208" s="104"/>
      <c r="D208" s="104"/>
      <c r="E208" s="104"/>
      <c r="F208" s="104"/>
      <c r="G208" s="104"/>
      <c r="H208" s="99"/>
    </row>
    <row r="209" customFormat="false" ht="12" hidden="false" customHeight="false" outlineLevel="0" collapsed="false">
      <c r="C209" s="104"/>
      <c r="D209" s="104"/>
      <c r="E209" s="104"/>
      <c r="F209" s="104"/>
      <c r="G209" s="104"/>
      <c r="H209" s="99"/>
    </row>
    <row r="210" customFormat="false" ht="12" hidden="false" customHeight="false" outlineLevel="0" collapsed="false">
      <c r="C210" s="104"/>
      <c r="D210" s="104"/>
      <c r="E210" s="104"/>
      <c r="F210" s="104"/>
      <c r="G210" s="104"/>
      <c r="H210" s="99"/>
    </row>
    <row r="211" customFormat="false" ht="12" hidden="false" customHeight="false" outlineLevel="0" collapsed="false">
      <c r="C211" s="104"/>
      <c r="D211" s="104"/>
      <c r="E211" s="104"/>
      <c r="F211" s="104"/>
      <c r="G211" s="104"/>
      <c r="H211" s="99"/>
    </row>
    <row r="212" customFormat="false" ht="12" hidden="false" customHeight="false" outlineLevel="0" collapsed="false">
      <c r="C212" s="104"/>
      <c r="D212" s="104"/>
      <c r="E212" s="104"/>
      <c r="F212" s="104"/>
      <c r="G212" s="104"/>
      <c r="H212" s="99"/>
    </row>
    <row r="213" customFormat="false" ht="12" hidden="false" customHeight="false" outlineLevel="0" collapsed="false">
      <c r="C213" s="104"/>
      <c r="D213" s="104"/>
      <c r="E213" s="104"/>
      <c r="F213" s="104"/>
      <c r="G213" s="104"/>
      <c r="H213" s="99"/>
    </row>
    <row r="214" customFormat="false" ht="12" hidden="false" customHeight="false" outlineLevel="0" collapsed="false">
      <c r="C214" s="104"/>
      <c r="D214" s="104"/>
      <c r="E214" s="104"/>
      <c r="F214" s="104"/>
      <c r="G214" s="104"/>
      <c r="H214" s="4"/>
    </row>
    <row r="215" customFormat="false" ht="12" hidden="false" customHeight="false" outlineLevel="0" collapsed="false">
      <c r="C215" s="104"/>
      <c r="D215" s="104"/>
      <c r="E215" s="104"/>
      <c r="F215" s="104"/>
      <c r="G215" s="104"/>
    </row>
    <row r="216" customFormat="false" ht="12" hidden="false" customHeight="false" outlineLevel="0" collapsed="false">
      <c r="C216" s="104"/>
      <c r="D216" s="104"/>
      <c r="E216" s="104"/>
      <c r="F216" s="104"/>
      <c r="G216" s="104"/>
    </row>
    <row r="217" customFormat="false" ht="12" hidden="false" customHeight="false" outlineLevel="0" collapsed="false">
      <c r="C217" s="104"/>
      <c r="D217" s="104"/>
      <c r="E217" s="104"/>
      <c r="F217" s="104"/>
      <c r="G217" s="104"/>
    </row>
    <row r="218" customFormat="false" ht="12" hidden="false" customHeight="false" outlineLevel="0" collapsed="false">
      <c r="C218" s="104"/>
      <c r="D218" s="104"/>
      <c r="E218" s="104"/>
      <c r="F218" s="104"/>
      <c r="G218" s="104"/>
    </row>
    <row r="219" customFormat="false" ht="12" hidden="false" customHeight="false" outlineLevel="0" collapsed="false">
      <c r="C219" s="104"/>
      <c r="D219" s="104"/>
      <c r="E219" s="104"/>
      <c r="F219" s="104"/>
      <c r="G219" s="104"/>
    </row>
    <row r="220" customFormat="false" ht="12" hidden="false" customHeight="false" outlineLevel="0" collapsed="false">
      <c r="C220" s="104"/>
      <c r="D220" s="104"/>
      <c r="E220" s="104"/>
      <c r="F220" s="104"/>
      <c r="G220" s="104"/>
    </row>
    <row r="221" customFormat="false" ht="12" hidden="false" customHeight="false" outlineLevel="0" collapsed="false">
      <c r="C221" s="104"/>
      <c r="D221" s="104"/>
      <c r="E221" s="104"/>
      <c r="F221" s="104"/>
      <c r="G221" s="104"/>
      <c r="H221" s="99"/>
    </row>
    <row r="222" customFormat="false" ht="12" hidden="false" customHeight="false" outlineLevel="0" collapsed="false">
      <c r="C222" s="104"/>
      <c r="D222" s="104"/>
      <c r="E222" s="104"/>
      <c r="F222" s="104"/>
      <c r="G222" s="104"/>
    </row>
    <row r="223" customFormat="false" ht="12" hidden="false" customHeight="false" outlineLevel="0" collapsed="false">
      <c r="C223" s="104"/>
      <c r="D223" s="104"/>
      <c r="E223" s="104"/>
      <c r="F223" s="104"/>
      <c r="G223" s="104"/>
    </row>
    <row r="224" customFormat="false" ht="12" hidden="false" customHeight="false" outlineLevel="0" collapsed="false">
      <c r="C224" s="104"/>
      <c r="D224" s="104"/>
      <c r="E224" s="104"/>
      <c r="F224" s="104"/>
      <c r="G224" s="104"/>
    </row>
    <row r="225" customFormat="false" ht="12" hidden="false" customHeight="false" outlineLevel="0" collapsed="false">
      <c r="C225" s="104"/>
      <c r="D225" s="104"/>
      <c r="E225" s="104"/>
      <c r="F225" s="104"/>
      <c r="G225" s="104"/>
    </row>
    <row r="226" customFormat="false" ht="12" hidden="false" customHeight="false" outlineLevel="0" collapsed="false">
      <c r="C226" s="104"/>
      <c r="D226" s="104"/>
      <c r="E226" s="104"/>
      <c r="F226" s="104"/>
      <c r="G226" s="104"/>
    </row>
    <row r="227" customFormat="false" ht="12" hidden="false" customHeight="false" outlineLevel="0" collapsed="false">
      <c r="C227" s="104"/>
      <c r="D227" s="104"/>
      <c r="E227" s="104"/>
      <c r="F227" s="104"/>
      <c r="G227" s="104"/>
    </row>
    <row r="228" customFormat="false" ht="12" hidden="false" customHeight="false" outlineLevel="0" collapsed="false">
      <c r="C228" s="12"/>
      <c r="D228" s="12"/>
      <c r="E228" s="12"/>
      <c r="F228" s="12"/>
      <c r="G228" s="12"/>
    </row>
    <row r="229" customFormat="false" ht="12" hidden="false" customHeight="false" outlineLevel="0" collapsed="false">
      <c r="C229" s="12"/>
      <c r="D229" s="12"/>
      <c r="E229" s="12"/>
      <c r="F229" s="12"/>
      <c r="G229" s="12"/>
    </row>
    <row r="230" customFormat="false" ht="12" hidden="false" customHeight="false" outlineLevel="0" collapsed="false">
      <c r="C230" s="12"/>
      <c r="D230" s="12"/>
      <c r="E230" s="12"/>
      <c r="F230" s="12"/>
      <c r="G230" s="12"/>
    </row>
    <row r="231" customFormat="false" ht="12" hidden="false" customHeight="false" outlineLevel="0" collapsed="false">
      <c r="C231" s="12"/>
      <c r="D231" s="12"/>
      <c r="E231" s="12"/>
      <c r="F231" s="12"/>
      <c r="G231" s="12"/>
    </row>
    <row r="232" customFormat="false" ht="12" hidden="false" customHeight="false" outlineLevel="0" collapsed="false">
      <c r="C232" s="12"/>
      <c r="D232" s="12"/>
      <c r="E232" s="12"/>
      <c r="F232" s="12"/>
      <c r="G232" s="12"/>
    </row>
    <row r="233" customFormat="false" ht="12" hidden="false" customHeight="false" outlineLevel="0" collapsed="false">
      <c r="C233" s="104"/>
      <c r="D233" s="104"/>
      <c r="E233" s="104"/>
      <c r="F233" s="104"/>
      <c r="G233" s="104"/>
    </row>
    <row r="234" customFormat="false" ht="12" hidden="false" customHeight="false" outlineLevel="0" collapsed="false">
      <c r="C234" s="104"/>
      <c r="D234" s="104"/>
      <c r="E234" s="104"/>
      <c r="F234" s="104"/>
      <c r="G234" s="104"/>
    </row>
    <row r="235" customFormat="false" ht="12" hidden="false" customHeight="false" outlineLevel="0" collapsed="false">
      <c r="C235" s="104"/>
      <c r="D235" s="104"/>
      <c r="E235" s="104"/>
      <c r="F235" s="104"/>
      <c r="G235" s="104"/>
      <c r="H235" s="99"/>
    </row>
    <row r="236" customFormat="false" ht="12" hidden="false" customHeight="false" outlineLevel="0" collapsed="false">
      <c r="C236" s="104"/>
      <c r="D236" s="104"/>
      <c r="E236" s="104"/>
      <c r="F236" s="104"/>
      <c r="G236" s="104"/>
    </row>
    <row r="237" customFormat="false" ht="12" hidden="false" customHeight="false" outlineLevel="0" collapsed="false">
      <c r="C237" s="104"/>
      <c r="D237" s="104"/>
      <c r="E237" s="104"/>
      <c r="F237" s="104"/>
      <c r="G237" s="104"/>
    </row>
    <row r="238" customFormat="false" ht="12" hidden="false" customHeight="false" outlineLevel="0" collapsed="false">
      <c r="C238" s="104"/>
      <c r="D238" s="104"/>
      <c r="E238" s="104"/>
      <c r="F238" s="104"/>
      <c r="G238" s="104"/>
    </row>
    <row r="239" customFormat="false" ht="12" hidden="false" customHeight="false" outlineLevel="0" collapsed="false">
      <c r="C239" s="104"/>
      <c r="D239" s="104"/>
      <c r="E239" s="104"/>
      <c r="F239" s="104"/>
      <c r="G239" s="104"/>
      <c r="H239" s="4"/>
    </row>
    <row r="240" customFormat="false" ht="12" hidden="false" customHeight="false" outlineLevel="0" collapsed="false">
      <c r="C240" s="12"/>
      <c r="D240" s="12"/>
      <c r="E240" s="12"/>
      <c r="F240" s="12"/>
      <c r="G240" s="12"/>
      <c r="H240" s="4"/>
    </row>
    <row r="241" customFormat="false" ht="12" hidden="false" customHeight="false" outlineLevel="0" collapsed="false">
      <c r="C241" s="12"/>
      <c r="D241" s="12"/>
      <c r="E241" s="12"/>
      <c r="F241" s="12"/>
      <c r="G241" s="12"/>
      <c r="H241" s="4"/>
    </row>
    <row r="242" customFormat="false" ht="12" hidden="false" customHeight="false" outlineLevel="0" collapsed="false">
      <c r="C242" s="12"/>
      <c r="D242" s="12"/>
      <c r="E242" s="12"/>
      <c r="F242" s="12"/>
      <c r="G242" s="12"/>
    </row>
    <row r="243" customFormat="false" ht="12" hidden="false" customHeight="false" outlineLevel="0" collapsed="false">
      <c r="C243" s="18"/>
      <c r="D243" s="18"/>
      <c r="E243" s="18"/>
      <c r="F243" s="104"/>
      <c r="G243" s="104"/>
    </row>
    <row r="244" customFormat="false" ht="12" hidden="false" customHeight="false" outlineLevel="0" collapsed="false">
      <c r="C244" s="104"/>
      <c r="D244" s="104"/>
      <c r="E244" s="104"/>
      <c r="F244" s="104"/>
      <c r="G244" s="104"/>
    </row>
    <row r="245" customFormat="false" ht="12" hidden="false" customHeight="false" outlineLevel="0" collapsed="false">
      <c r="C245" s="104"/>
      <c r="D245" s="104"/>
      <c r="E245" s="104"/>
      <c r="F245" s="104"/>
      <c r="G245" s="104"/>
    </row>
    <row r="246" customFormat="false" ht="12" hidden="false" customHeight="false" outlineLevel="0" collapsed="false">
      <c r="C246" s="104"/>
      <c r="D246" s="104"/>
      <c r="E246" s="104"/>
      <c r="F246" s="104"/>
      <c r="G246" s="104"/>
    </row>
    <row r="247" customFormat="false" ht="12" hidden="false" customHeight="false" outlineLevel="0" collapsed="false">
      <c r="C247" s="104"/>
      <c r="D247" s="104"/>
      <c r="E247" s="104"/>
      <c r="F247" s="104"/>
      <c r="G247" s="104"/>
    </row>
    <row r="248" customFormat="false" ht="12" hidden="false" customHeight="false" outlineLevel="0" collapsed="false">
      <c r="C248" s="104"/>
      <c r="D248" s="104"/>
      <c r="E248" s="104"/>
      <c r="F248" s="104"/>
      <c r="G248" s="104"/>
    </row>
    <row r="249" customFormat="false" ht="12" hidden="false" customHeight="false" outlineLevel="0" collapsed="false">
      <c r="C249" s="104"/>
      <c r="D249" s="104"/>
      <c r="E249" s="104"/>
      <c r="F249" s="104"/>
      <c r="G249" s="104"/>
    </row>
    <row r="250" customFormat="false" ht="12" hidden="false" customHeight="false" outlineLevel="0" collapsed="false">
      <c r="C250" s="104"/>
      <c r="D250" s="104"/>
      <c r="E250" s="104"/>
      <c r="F250" s="104"/>
      <c r="G250" s="104"/>
    </row>
    <row r="251" customFormat="false" ht="12" hidden="false" customHeight="false" outlineLevel="0" collapsed="false">
      <c r="C251" s="104"/>
      <c r="D251" s="104"/>
      <c r="E251" s="104"/>
      <c r="F251" s="104"/>
      <c r="G251" s="104"/>
    </row>
    <row r="252" customFormat="false" ht="12" hidden="false" customHeight="false" outlineLevel="0" collapsed="false">
      <c r="C252" s="104"/>
      <c r="D252" s="104"/>
      <c r="E252" s="104"/>
      <c r="F252" s="104"/>
      <c r="G252" s="104"/>
    </row>
    <row r="253" customFormat="false" ht="12" hidden="false" customHeight="false" outlineLevel="0" collapsed="false">
      <c r="C253" s="104"/>
      <c r="D253" s="104"/>
      <c r="E253" s="104"/>
      <c r="F253" s="104"/>
      <c r="G253" s="12"/>
    </row>
    <row r="254" customFormat="false" ht="12" hidden="false" customHeight="false" outlineLevel="0" collapsed="false">
      <c r="C254" s="104"/>
      <c r="D254" s="104"/>
      <c r="E254" s="104"/>
      <c r="F254" s="104"/>
      <c r="G254" s="104"/>
    </row>
    <row r="255" customFormat="false" ht="12" hidden="false" customHeight="false" outlineLevel="0" collapsed="false">
      <c r="C255" s="104"/>
      <c r="D255" s="104"/>
      <c r="E255" s="104"/>
      <c r="F255" s="104"/>
      <c r="G255" s="104"/>
    </row>
    <row r="256" customFormat="false" ht="12" hidden="false" customHeight="false" outlineLevel="0" collapsed="false">
      <c r="C256" s="104"/>
      <c r="D256" s="104"/>
      <c r="E256" s="104"/>
      <c r="F256" s="12"/>
      <c r="G256" s="12"/>
    </row>
    <row r="257" customFormat="false" ht="12" hidden="false" customHeight="false" outlineLevel="0" collapsed="false">
      <c r="C257" s="104"/>
      <c r="D257" s="104"/>
      <c r="E257" s="104"/>
      <c r="F257" s="104"/>
      <c r="G257" s="104"/>
    </row>
    <row r="258" customFormat="false" ht="12" hidden="false" customHeight="false" outlineLevel="0" collapsed="false">
      <c r="C258" s="12"/>
      <c r="D258" s="12"/>
      <c r="E258" s="12"/>
      <c r="F258" s="104"/>
      <c r="G258" s="104"/>
    </row>
    <row r="259" customFormat="false" ht="12" hidden="false" customHeight="false" outlineLevel="0" collapsed="false">
      <c r="C259" s="104"/>
      <c r="D259" s="104"/>
      <c r="E259" s="104"/>
      <c r="F259" s="104"/>
      <c r="G259" s="104"/>
    </row>
    <row r="260" customFormat="false" ht="12" hidden="false" customHeight="false" outlineLevel="0" collapsed="false">
      <c r="C260" s="18"/>
      <c r="D260" s="18"/>
      <c r="E260" s="18"/>
      <c r="F260" s="12"/>
      <c r="G260" s="12"/>
    </row>
    <row r="261" customFormat="false" ht="12" hidden="false" customHeight="false" outlineLevel="0" collapsed="false">
      <c r="C261" s="18"/>
      <c r="D261" s="18"/>
      <c r="E261" s="18"/>
      <c r="F261" s="104"/>
      <c r="G261" s="104"/>
    </row>
    <row r="262" customFormat="false" ht="12" hidden="false" customHeight="false" outlineLevel="0" collapsed="false">
      <c r="C262" s="104"/>
      <c r="D262" s="104"/>
      <c r="E262" s="104"/>
      <c r="F262" s="104"/>
      <c r="G262" s="104"/>
    </row>
    <row r="263" customFormat="false" ht="12" hidden="false" customHeight="false" outlineLevel="0" collapsed="false">
      <c r="C263" s="104"/>
      <c r="D263" s="104"/>
      <c r="E263" s="104"/>
      <c r="F263" s="104"/>
      <c r="G263" s="104"/>
    </row>
    <row r="264" customFormat="false" ht="12" hidden="false" customHeight="false" outlineLevel="0" collapsed="false">
      <c r="C264" s="104"/>
      <c r="D264" s="104"/>
      <c r="E264" s="104"/>
      <c r="F264" s="104"/>
      <c r="G264" s="104"/>
    </row>
    <row r="265" customFormat="false" ht="12" hidden="false" customHeight="false" outlineLevel="0" collapsed="false">
      <c r="C265" s="104"/>
      <c r="D265" s="104"/>
      <c r="E265" s="104"/>
      <c r="F265" s="104"/>
      <c r="G265" s="104"/>
    </row>
    <row r="266" customFormat="false" ht="12" hidden="false" customHeight="false" outlineLevel="0" collapsed="false">
      <c r="C266" s="104"/>
      <c r="D266" s="104"/>
      <c r="E266" s="104"/>
      <c r="F266" s="104"/>
      <c r="G266" s="104"/>
    </row>
    <row r="267" customFormat="false" ht="12" hidden="false" customHeight="false" outlineLevel="0" collapsed="false">
      <c r="C267" s="104"/>
      <c r="D267" s="104"/>
      <c r="E267" s="104"/>
      <c r="F267" s="104"/>
      <c r="G267" s="104"/>
    </row>
    <row r="268" customFormat="false" ht="12" hidden="false" customHeight="false" outlineLevel="0" collapsed="false">
      <c r="C268" s="104"/>
      <c r="D268" s="104"/>
      <c r="E268" s="104"/>
      <c r="F268" s="104"/>
      <c r="G268" s="104"/>
    </row>
    <row r="269" customFormat="false" ht="12" hidden="false" customHeight="false" outlineLevel="0" collapsed="false">
      <c r="C269" s="104"/>
      <c r="D269" s="104"/>
      <c r="E269" s="104"/>
      <c r="F269" s="104"/>
      <c r="G269" s="104"/>
    </row>
    <row r="270" customFormat="false" ht="12" hidden="false" customHeight="false" outlineLevel="0" collapsed="false">
      <c r="C270" s="104"/>
      <c r="D270" s="104"/>
      <c r="E270" s="104"/>
      <c r="F270" s="104"/>
      <c r="G270" s="104"/>
    </row>
    <row r="271" customFormat="false" ht="12" hidden="false" customHeight="false" outlineLevel="0" collapsed="false">
      <c r="C271" s="104"/>
      <c r="D271" s="104"/>
      <c r="E271" s="104"/>
      <c r="F271" s="104"/>
      <c r="G271" s="104"/>
    </row>
    <row r="272" customFormat="false" ht="12" hidden="false" customHeight="false" outlineLevel="0" collapsed="false">
      <c r="C272" s="104"/>
      <c r="D272" s="104"/>
      <c r="E272" s="104"/>
      <c r="F272" s="104"/>
      <c r="G272" s="104"/>
    </row>
    <row r="273" customFormat="false" ht="12" hidden="false" customHeight="false" outlineLevel="0" collapsed="false">
      <c r="C273" s="104"/>
      <c r="D273" s="104"/>
      <c r="E273" s="104"/>
      <c r="F273" s="104"/>
      <c r="G273" s="104"/>
    </row>
    <row r="274" customFormat="false" ht="12" hidden="false" customHeight="false" outlineLevel="0" collapsed="false">
      <c r="C274" s="104"/>
      <c r="D274" s="104"/>
      <c r="E274" s="104"/>
      <c r="F274" s="104"/>
      <c r="G274" s="104"/>
    </row>
    <row r="275" customFormat="false" ht="12" hidden="false" customHeight="false" outlineLevel="0" collapsed="false">
      <c r="C275" s="104"/>
      <c r="D275" s="104"/>
      <c r="E275" s="104"/>
      <c r="F275" s="104"/>
      <c r="G275" s="104"/>
    </row>
    <row r="276" customFormat="false" ht="12" hidden="false" customHeight="false" outlineLevel="0" collapsed="false">
      <c r="C276" s="104"/>
      <c r="D276" s="104"/>
      <c r="E276" s="104"/>
      <c r="F276" s="104"/>
      <c r="G276" s="104"/>
    </row>
    <row r="277" customFormat="false" ht="12" hidden="false" customHeight="false" outlineLevel="0" collapsed="false">
      <c r="C277" s="104"/>
      <c r="D277" s="104"/>
      <c r="E277" s="104"/>
      <c r="F277" s="104"/>
      <c r="G277" s="104"/>
    </row>
    <row r="278" customFormat="false" ht="12" hidden="false" customHeight="false" outlineLevel="0" collapsed="false">
      <c r="C278" s="104"/>
      <c r="D278" s="104"/>
      <c r="E278" s="104"/>
      <c r="F278" s="104"/>
      <c r="G278" s="104"/>
    </row>
    <row r="279" customFormat="false" ht="12" hidden="false" customHeight="false" outlineLevel="0" collapsed="false">
      <c r="C279" s="104"/>
      <c r="D279" s="104"/>
      <c r="E279" s="104"/>
      <c r="F279" s="104"/>
      <c r="G279" s="104"/>
    </row>
    <row r="280" customFormat="false" ht="12" hidden="false" customHeight="false" outlineLevel="0" collapsed="false">
      <c r="C280" s="104"/>
      <c r="D280" s="104"/>
      <c r="E280" s="104"/>
      <c r="F280" s="104"/>
      <c r="G280" s="104"/>
    </row>
    <row r="281" customFormat="false" ht="12" hidden="false" customHeight="false" outlineLevel="0" collapsed="false">
      <c r="C281" s="104"/>
      <c r="D281" s="104"/>
      <c r="E281" s="104"/>
      <c r="F281" s="104"/>
      <c r="G281" s="12"/>
    </row>
    <row r="282" customFormat="false" ht="12" hidden="false" customHeight="false" outlineLevel="0" collapsed="false">
      <c r="C282" s="104"/>
      <c r="D282" s="104"/>
      <c r="E282" s="104"/>
      <c r="F282" s="12"/>
      <c r="G282" s="104"/>
    </row>
    <row r="283" customFormat="false" ht="12" hidden="false" customHeight="false" outlineLevel="0" collapsed="false">
      <c r="C283" s="104"/>
      <c r="D283" s="104"/>
      <c r="E283" s="104"/>
      <c r="F283" s="12"/>
      <c r="G283" s="12"/>
    </row>
    <row r="284" customFormat="false" ht="12" hidden="false" customHeight="false" outlineLevel="0" collapsed="false">
      <c r="C284" s="104"/>
      <c r="D284" s="104"/>
      <c r="E284" s="104"/>
      <c r="F284" s="12"/>
      <c r="G284" s="12"/>
    </row>
    <row r="285" customFormat="false" ht="12" hidden="false" customHeight="false" outlineLevel="0" collapsed="false">
      <c r="C285" s="104"/>
      <c r="D285" s="104"/>
      <c r="E285" s="104"/>
      <c r="F285" s="12"/>
      <c r="G285" s="12"/>
    </row>
    <row r="286" customFormat="false" ht="12" hidden="false" customHeight="false" outlineLevel="0" collapsed="false">
      <c r="C286" s="104"/>
      <c r="D286" s="104"/>
      <c r="E286" s="104"/>
      <c r="F286" s="12"/>
      <c r="G286" s="12"/>
    </row>
    <row r="287" customFormat="false" ht="12" hidden="false" customHeight="false" outlineLevel="0" collapsed="false">
      <c r="C287" s="18"/>
      <c r="D287" s="18"/>
      <c r="E287" s="18"/>
      <c r="F287" s="12"/>
      <c r="G287" s="12"/>
    </row>
    <row r="288" customFormat="false" ht="12" hidden="false" customHeight="false" outlineLevel="0" collapsed="false">
      <c r="C288" s="12"/>
      <c r="D288" s="12"/>
      <c r="E288" s="12"/>
      <c r="F288" s="12"/>
      <c r="G288" s="12"/>
    </row>
    <row r="289" customFormat="false" ht="12" hidden="false" customHeight="false" outlineLevel="0" collapsed="false">
      <c r="C289" s="12"/>
      <c r="D289" s="12"/>
      <c r="E289" s="12"/>
      <c r="F289" s="12"/>
      <c r="G289" s="12"/>
    </row>
    <row r="290" customFormat="false" ht="12" hidden="false" customHeight="false" outlineLevel="0" collapsed="false">
      <c r="C290" s="12"/>
      <c r="D290" s="12"/>
      <c r="E290" s="12"/>
      <c r="F290" s="104"/>
      <c r="G290" s="104"/>
    </row>
    <row r="291" customFormat="false" ht="12" hidden="false" customHeight="false" outlineLevel="0" collapsed="false">
      <c r="C291" s="104"/>
      <c r="D291" s="104"/>
      <c r="E291" s="104"/>
      <c r="F291" s="12"/>
      <c r="G291" s="12"/>
    </row>
    <row r="292" customFormat="false" ht="12" hidden="false" customHeight="false" outlineLevel="0" collapsed="false">
      <c r="C292" s="104"/>
      <c r="D292" s="104"/>
      <c r="E292" s="104"/>
      <c r="F292" s="12"/>
      <c r="G292" s="12"/>
    </row>
    <row r="293" customFormat="false" ht="12" hidden="false" customHeight="false" outlineLevel="0" collapsed="false">
      <c r="C293" s="104"/>
      <c r="D293" s="104"/>
      <c r="E293" s="104"/>
      <c r="F293" s="12"/>
      <c r="G293" s="12"/>
    </row>
    <row r="294" customFormat="false" ht="12" hidden="false" customHeight="false" outlineLevel="0" collapsed="false">
      <c r="C294" s="104"/>
      <c r="D294" s="104"/>
      <c r="E294" s="104"/>
      <c r="F294" s="12"/>
      <c r="G294" s="12"/>
    </row>
    <row r="295" customFormat="false" ht="12" hidden="false" customHeight="false" outlineLevel="0" collapsed="false">
      <c r="C295" s="104"/>
      <c r="D295" s="104"/>
      <c r="E295" s="104"/>
      <c r="F295" s="104"/>
      <c r="G295" s="104"/>
    </row>
    <row r="296" customFormat="false" ht="12" hidden="false" customHeight="false" outlineLevel="0" collapsed="false">
      <c r="C296" s="104"/>
      <c r="D296" s="104"/>
      <c r="E296" s="104"/>
      <c r="F296" s="104"/>
      <c r="G296" s="104"/>
    </row>
    <row r="297" customFormat="false" ht="12" hidden="false" customHeight="false" outlineLevel="0" collapsed="false">
      <c r="C297" s="104"/>
      <c r="D297" s="104"/>
      <c r="E297" s="104"/>
      <c r="F297" s="104"/>
      <c r="G297" s="104"/>
    </row>
    <row r="298" customFormat="false" ht="12" hidden="false" customHeight="false" outlineLevel="0" collapsed="false">
      <c r="C298" s="104"/>
      <c r="D298" s="104"/>
      <c r="E298" s="104"/>
      <c r="F298" s="104"/>
      <c r="G298" s="104"/>
    </row>
    <row r="299" customFormat="false" ht="12" hidden="false" customHeight="false" outlineLevel="0" collapsed="false">
      <c r="C299" s="104"/>
      <c r="D299" s="104"/>
      <c r="E299" s="104"/>
      <c r="F299" s="104"/>
      <c r="G299" s="104"/>
    </row>
    <row r="300" customFormat="false" ht="12" hidden="false" customHeight="false" outlineLevel="0" collapsed="false">
      <c r="C300" s="104"/>
      <c r="D300" s="104"/>
      <c r="E300" s="104"/>
      <c r="F300" s="104"/>
      <c r="G300" s="104"/>
    </row>
    <row r="301" customFormat="false" ht="12" hidden="false" customHeight="false" outlineLevel="0" collapsed="false">
      <c r="C301" s="104"/>
      <c r="D301" s="104"/>
      <c r="E301" s="104"/>
      <c r="F301" s="104"/>
      <c r="G301" s="104"/>
    </row>
    <row r="302" customFormat="false" ht="12" hidden="false" customHeight="false" outlineLevel="0" collapsed="false">
      <c r="C302" s="104"/>
      <c r="D302" s="104"/>
      <c r="E302" s="104"/>
      <c r="F302" s="104"/>
      <c r="G302" s="104"/>
    </row>
    <row r="303" customFormat="false" ht="12" hidden="false" customHeight="false" outlineLevel="0" collapsed="false">
      <c r="C303" s="104"/>
      <c r="D303" s="104"/>
      <c r="E303" s="104"/>
      <c r="F303" s="104"/>
      <c r="G303" s="104"/>
    </row>
    <row r="304" customFormat="false" ht="12" hidden="false" customHeight="false" outlineLevel="0" collapsed="false">
      <c r="C304" s="104"/>
      <c r="D304" s="104"/>
      <c r="E304" s="104"/>
      <c r="F304" s="104"/>
      <c r="G304" s="104"/>
    </row>
    <row r="305" customFormat="false" ht="12" hidden="false" customHeight="false" outlineLevel="0" collapsed="false">
      <c r="C305" s="104"/>
      <c r="D305" s="104"/>
      <c r="E305" s="104"/>
      <c r="F305" s="104"/>
      <c r="G305" s="104"/>
    </row>
    <row r="306" customFormat="false" ht="12" hidden="false" customHeight="false" outlineLevel="0" collapsed="false">
      <c r="C306" s="104"/>
      <c r="D306" s="104"/>
      <c r="E306" s="104"/>
      <c r="F306" s="104"/>
      <c r="G306" s="104"/>
    </row>
    <row r="307" customFormat="false" ht="12" hidden="false" customHeight="false" outlineLevel="0" collapsed="false">
      <c r="C307" s="104"/>
      <c r="D307" s="104"/>
      <c r="E307" s="104"/>
      <c r="F307" s="104"/>
      <c r="G307" s="104"/>
    </row>
    <row r="308" customFormat="false" ht="12" hidden="false" customHeight="false" outlineLevel="0" collapsed="false">
      <c r="C308" s="12"/>
      <c r="D308" s="12"/>
      <c r="E308" s="12"/>
      <c r="F308" s="104"/>
      <c r="G308" s="12"/>
    </row>
    <row r="309" customFormat="false" ht="12" hidden="false" customHeight="false" outlineLevel="0" collapsed="false">
      <c r="C309" s="104"/>
      <c r="D309" s="104"/>
      <c r="E309" s="104"/>
      <c r="F309" s="104"/>
      <c r="G309" s="12"/>
    </row>
    <row r="310" customFormat="false" ht="12" hidden="false" customHeight="false" outlineLevel="0" collapsed="false">
      <c r="C310" s="104"/>
      <c r="D310" s="104"/>
      <c r="E310" s="104"/>
      <c r="F310" s="12"/>
      <c r="G310" s="12"/>
    </row>
    <row r="311" customFormat="false" ht="12" hidden="false" customHeight="false" outlineLevel="0" collapsed="false">
      <c r="C311" s="104"/>
      <c r="D311" s="104"/>
      <c r="E311" s="104"/>
      <c r="F311" s="104"/>
      <c r="G311" s="104"/>
    </row>
    <row r="312" customFormat="false" ht="12" hidden="false" customHeight="false" outlineLevel="0" collapsed="false">
      <c r="C312" s="104"/>
      <c r="D312" s="104"/>
      <c r="E312" s="104"/>
      <c r="F312" s="104"/>
      <c r="G312" s="104"/>
    </row>
    <row r="313" customFormat="false" ht="12" hidden="false" customHeight="false" outlineLevel="0" collapsed="false">
      <c r="C313" s="104"/>
      <c r="D313" s="104"/>
      <c r="E313" s="104"/>
      <c r="F313" s="104"/>
      <c r="G313" s="104"/>
    </row>
    <row r="314" customFormat="false" ht="12" hidden="false" customHeight="false" outlineLevel="0" collapsed="false">
      <c r="C314" s="104"/>
      <c r="D314" s="104"/>
      <c r="E314" s="104"/>
      <c r="F314" s="104"/>
      <c r="G314" s="104"/>
    </row>
    <row r="315" customFormat="false" ht="12" hidden="false" customHeight="false" outlineLevel="0" collapsed="false">
      <c r="C315" s="104"/>
      <c r="D315" s="104"/>
      <c r="E315" s="104"/>
      <c r="F315" s="104"/>
      <c r="G315" s="104"/>
    </row>
    <row r="316" customFormat="false" ht="12" hidden="false" customHeight="false" outlineLevel="0" collapsed="false">
      <c r="C316" s="104"/>
      <c r="D316" s="104"/>
      <c r="E316" s="104"/>
      <c r="F316" s="104"/>
      <c r="G316" s="104"/>
    </row>
    <row r="317" customFormat="false" ht="12" hidden="false" customHeight="false" outlineLevel="0" collapsed="false">
      <c r="C317" s="104"/>
      <c r="D317" s="104"/>
      <c r="E317" s="104"/>
      <c r="F317" s="104"/>
      <c r="G317" s="104"/>
    </row>
    <row r="318" customFormat="false" ht="12" hidden="false" customHeight="false" outlineLevel="0" collapsed="false">
      <c r="C318" s="104"/>
      <c r="D318" s="104"/>
      <c r="E318" s="104"/>
      <c r="F318" s="104"/>
      <c r="G318" s="104"/>
    </row>
    <row r="319" customFormat="false" ht="12" hidden="false" customHeight="false" outlineLevel="0" collapsed="false">
      <c r="C319" s="104"/>
      <c r="D319" s="104"/>
      <c r="E319" s="104"/>
      <c r="F319" s="104"/>
      <c r="G319" s="104"/>
    </row>
    <row r="320" customFormat="false" ht="12" hidden="false" customHeight="false" outlineLevel="0" collapsed="false">
      <c r="C320" s="104"/>
      <c r="D320" s="104"/>
      <c r="E320" s="104"/>
      <c r="F320" s="104"/>
      <c r="G320" s="104"/>
    </row>
    <row r="321" customFormat="false" ht="12" hidden="false" customHeight="false" outlineLevel="0" collapsed="false">
      <c r="C321" s="104"/>
      <c r="D321" s="104"/>
      <c r="E321" s="104"/>
      <c r="F321" s="104"/>
      <c r="G321" s="104"/>
    </row>
    <row r="322" customFormat="false" ht="12" hidden="false" customHeight="false" outlineLevel="0" collapsed="false">
      <c r="C322" s="104"/>
      <c r="D322" s="104"/>
      <c r="E322" s="104"/>
      <c r="F322" s="104"/>
      <c r="G322" s="104"/>
    </row>
    <row r="323" customFormat="false" ht="12" hidden="false" customHeight="false" outlineLevel="0" collapsed="false">
      <c r="C323" s="104"/>
      <c r="D323" s="104"/>
      <c r="E323" s="104"/>
      <c r="F323" s="104"/>
      <c r="G323" s="104"/>
    </row>
    <row r="324" customFormat="false" ht="12" hidden="false" customHeight="false" outlineLevel="0" collapsed="false">
      <c r="C324" s="104"/>
      <c r="D324" s="104"/>
      <c r="E324" s="104"/>
      <c r="F324" s="104"/>
      <c r="G324" s="104"/>
    </row>
    <row r="325" customFormat="false" ht="12" hidden="false" customHeight="false" outlineLevel="0" collapsed="false">
      <c r="C325" s="104"/>
      <c r="D325" s="104"/>
      <c r="E325" s="104"/>
      <c r="F325" s="104"/>
      <c r="G325" s="104"/>
    </row>
    <row r="326" customFormat="false" ht="12" hidden="false" customHeight="false" outlineLevel="0" collapsed="false">
      <c r="C326" s="104"/>
      <c r="D326" s="104"/>
      <c r="E326" s="104"/>
      <c r="F326" s="12"/>
      <c r="G326" s="104"/>
    </row>
    <row r="327" customFormat="false" ht="12" hidden="false" customHeight="false" outlineLevel="0" collapsed="false">
      <c r="C327" s="104"/>
      <c r="D327" s="104"/>
      <c r="E327" s="104"/>
      <c r="F327" s="104"/>
      <c r="G327" s="104"/>
    </row>
    <row r="328" customFormat="false" ht="12" hidden="false" customHeight="false" outlineLevel="0" collapsed="false">
      <c r="C328" s="104"/>
      <c r="D328" s="104"/>
      <c r="E328" s="104"/>
      <c r="F328" s="104"/>
      <c r="G328" s="104"/>
    </row>
    <row r="329" customFormat="false" ht="12" hidden="false" customHeight="false" outlineLevel="0" collapsed="false">
      <c r="C329" s="104"/>
      <c r="D329" s="104"/>
      <c r="E329" s="104"/>
      <c r="F329" s="104"/>
      <c r="G329" s="104"/>
    </row>
    <row r="330" customFormat="false" ht="12" hidden="false" customHeight="false" outlineLevel="0" collapsed="false">
      <c r="C330" s="104"/>
      <c r="D330" s="104"/>
      <c r="E330" s="104"/>
      <c r="F330" s="104"/>
      <c r="G330" s="104"/>
    </row>
    <row r="331" customFormat="false" ht="12" hidden="false" customHeight="false" outlineLevel="0" collapsed="false">
      <c r="C331" s="104"/>
      <c r="D331" s="104"/>
      <c r="E331" s="104"/>
      <c r="F331" s="104"/>
      <c r="G331" s="104"/>
    </row>
    <row r="332" customFormat="false" ht="12" hidden="false" customHeight="false" outlineLevel="0" collapsed="false">
      <c r="C332" s="104"/>
      <c r="D332" s="104"/>
      <c r="E332" s="104"/>
      <c r="F332" s="104"/>
      <c r="G332" s="104"/>
    </row>
    <row r="333" customFormat="false" ht="12" hidden="false" customHeight="false" outlineLevel="0" collapsed="false">
      <c r="C333" s="104"/>
      <c r="D333" s="104"/>
      <c r="E333" s="104"/>
      <c r="F333" s="104"/>
      <c r="G333" s="104"/>
    </row>
    <row r="334" customFormat="false" ht="12" hidden="false" customHeight="false" outlineLevel="0" collapsed="false">
      <c r="C334" s="12"/>
      <c r="D334" s="12"/>
      <c r="E334" s="12"/>
      <c r="F334" s="104"/>
      <c r="G334" s="104"/>
    </row>
    <row r="335" customFormat="false" ht="12" hidden="false" customHeight="false" outlineLevel="0" collapsed="false">
      <c r="C335" s="18"/>
      <c r="D335" s="18"/>
      <c r="E335" s="18"/>
      <c r="F335" s="104"/>
      <c r="G335" s="104"/>
    </row>
    <row r="336" customFormat="false" ht="12" hidden="false" customHeight="false" outlineLevel="0" collapsed="false">
      <c r="C336" s="18"/>
      <c r="D336" s="18"/>
      <c r="E336" s="18"/>
      <c r="F336" s="12"/>
      <c r="G336" s="104"/>
    </row>
    <row r="337" customFormat="false" ht="12" hidden="false" customHeight="false" outlineLevel="0" collapsed="false">
      <c r="C337" s="18"/>
      <c r="D337" s="18"/>
      <c r="E337" s="18"/>
      <c r="F337" s="12"/>
      <c r="G337" s="104"/>
    </row>
    <row r="338" customFormat="false" ht="12" hidden="false" customHeight="false" outlineLevel="0" collapsed="false">
      <c r="C338" s="18"/>
      <c r="D338" s="18"/>
      <c r="E338" s="18"/>
      <c r="F338" s="12"/>
      <c r="G338" s="104"/>
    </row>
    <row r="339" customFormat="false" ht="12" hidden="false" customHeight="false" outlineLevel="0" collapsed="false">
      <c r="C339" s="18"/>
      <c r="D339" s="18"/>
      <c r="E339" s="18"/>
      <c r="F339" s="12"/>
      <c r="G339" s="104"/>
    </row>
    <row r="340" customFormat="false" ht="12" hidden="false" customHeight="false" outlineLevel="0" collapsed="false">
      <c r="C340" s="18"/>
      <c r="D340" s="104"/>
      <c r="E340" s="104"/>
      <c r="F340" s="104"/>
      <c r="G340" s="104"/>
    </row>
    <row r="341" customFormat="false" ht="12" hidden="false" customHeight="false" outlineLevel="0" collapsed="false">
      <c r="C341" s="18"/>
      <c r="D341" s="104"/>
      <c r="E341" s="104"/>
      <c r="F341" s="104"/>
      <c r="G341" s="104"/>
    </row>
    <row r="342" customFormat="false" ht="12" hidden="false" customHeight="false" outlineLevel="0" collapsed="false">
      <c r="C342" s="18"/>
      <c r="D342" s="104"/>
      <c r="E342" s="104"/>
      <c r="F342" s="104"/>
      <c r="G342" s="104"/>
    </row>
    <row r="343" customFormat="false" ht="12" hidden="false" customHeight="false" outlineLevel="0" collapsed="false">
      <c r="C343" s="18"/>
      <c r="D343" s="104"/>
      <c r="E343" s="104"/>
      <c r="F343" s="104"/>
      <c r="G343" s="104"/>
    </row>
    <row r="344" customFormat="false" ht="12" hidden="false" customHeight="false" outlineLevel="0" collapsed="false">
      <c r="C344" s="18"/>
      <c r="D344" s="104"/>
      <c r="E344" s="104"/>
      <c r="F344" s="104"/>
      <c r="G344" s="104"/>
    </row>
    <row r="345" customFormat="false" ht="12" hidden="false" customHeight="false" outlineLevel="0" collapsed="false">
      <c r="C345" s="18"/>
      <c r="D345" s="104"/>
      <c r="E345" s="104"/>
      <c r="F345" s="104"/>
      <c r="G345" s="104"/>
    </row>
    <row r="346" customFormat="false" ht="12" hidden="false" customHeight="false" outlineLevel="0" collapsed="false">
      <c r="C346" s="18"/>
      <c r="D346" s="104"/>
      <c r="E346" s="104"/>
      <c r="F346" s="104"/>
      <c r="G346" s="104"/>
    </row>
    <row r="347" customFormat="false" ht="12" hidden="false" customHeight="false" outlineLevel="0" collapsed="false">
      <c r="C347" s="18"/>
      <c r="D347" s="104"/>
      <c r="E347" s="104"/>
      <c r="F347" s="104"/>
      <c r="G347" s="104"/>
    </row>
    <row r="348" customFormat="false" ht="12" hidden="false" customHeight="false" outlineLevel="0" collapsed="false">
      <c r="C348" s="18"/>
      <c r="D348" s="104"/>
      <c r="E348" s="104"/>
      <c r="F348" s="104"/>
      <c r="G348" s="104"/>
    </row>
    <row r="349" customFormat="false" ht="12" hidden="false" customHeight="false" outlineLevel="0" collapsed="false">
      <c r="C349" s="18"/>
      <c r="D349" s="104"/>
      <c r="E349" s="104"/>
      <c r="F349" s="104"/>
      <c r="G349" s="104"/>
    </row>
    <row r="350" customFormat="false" ht="12" hidden="false" customHeight="false" outlineLevel="0" collapsed="false">
      <c r="C350" s="18"/>
      <c r="D350" s="104"/>
      <c r="E350" s="104"/>
      <c r="F350" s="104"/>
      <c r="G350" s="104"/>
    </row>
    <row r="351" customFormat="false" ht="12" hidden="false" customHeight="false" outlineLevel="0" collapsed="false">
      <c r="C351" s="18"/>
      <c r="D351" s="104"/>
      <c r="E351" s="104"/>
      <c r="F351" s="12"/>
      <c r="G351" s="104"/>
    </row>
    <row r="352" customFormat="false" ht="12" hidden="false" customHeight="false" outlineLevel="0" collapsed="false">
      <c r="C352" s="11"/>
      <c r="D352" s="11"/>
      <c r="E352" s="11"/>
      <c r="F352" s="104"/>
      <c r="G352" s="104"/>
    </row>
    <row r="353" customFormat="false" ht="12" hidden="false" customHeight="false" outlineLevel="0" collapsed="false">
      <c r="C353" s="18"/>
      <c r="D353" s="18"/>
      <c r="E353" s="18"/>
      <c r="F353" s="104"/>
      <c r="G353" s="104"/>
    </row>
    <row r="354" customFormat="false" ht="12" hidden="false" customHeight="false" outlineLevel="0" collapsed="false">
      <c r="C354" s="18"/>
      <c r="D354" s="18"/>
      <c r="E354" s="18"/>
      <c r="F354" s="104"/>
      <c r="G354" s="104"/>
    </row>
    <row r="355" customFormat="false" ht="12" hidden="false" customHeight="false" outlineLevel="0" collapsed="false">
      <c r="C355" s="18"/>
      <c r="D355" s="18"/>
      <c r="E355" s="18"/>
      <c r="F355" s="104"/>
      <c r="G355" s="104"/>
    </row>
    <row r="356" customFormat="false" ht="12" hidden="false" customHeight="false" outlineLevel="0" collapsed="false">
      <c r="C356" s="18"/>
      <c r="D356" s="18"/>
      <c r="E356" s="18"/>
      <c r="F356" s="104"/>
      <c r="G356" s="104"/>
    </row>
    <row r="357" customFormat="false" ht="12" hidden="false" customHeight="false" outlineLevel="0" collapsed="false">
      <c r="C357" s="18"/>
      <c r="D357" s="18"/>
      <c r="E357" s="18"/>
      <c r="F357" s="104"/>
      <c r="G357" s="104"/>
    </row>
    <row r="358" customFormat="false" ht="12" hidden="false" customHeight="false" outlineLevel="0" collapsed="false">
      <c r="C358" s="18"/>
      <c r="D358" s="18"/>
      <c r="E358" s="18"/>
      <c r="F358" s="104"/>
      <c r="G358" s="104"/>
    </row>
    <row r="359" customFormat="false" ht="12" hidden="false" customHeight="false" outlineLevel="0" collapsed="false">
      <c r="C359" s="18"/>
      <c r="D359" s="18"/>
      <c r="E359" s="18"/>
      <c r="F359" s="104"/>
      <c r="G359" s="104"/>
    </row>
    <row r="360" customFormat="false" ht="12" hidden="false" customHeight="false" outlineLevel="0" collapsed="false">
      <c r="C360" s="18"/>
      <c r="D360" s="18"/>
      <c r="E360" s="18"/>
      <c r="F360" s="104"/>
      <c r="G360" s="104"/>
    </row>
    <row r="361" customFormat="false" ht="12" hidden="false" customHeight="false" outlineLevel="0" collapsed="false">
      <c r="C361" s="18"/>
      <c r="D361" s="18"/>
      <c r="E361" s="18"/>
      <c r="F361" s="104"/>
      <c r="G361" s="104"/>
    </row>
    <row r="362" customFormat="false" ht="12" hidden="false" customHeight="false" outlineLevel="0" collapsed="false">
      <c r="C362" s="18"/>
      <c r="D362" s="18"/>
      <c r="E362" s="18"/>
      <c r="F362" s="104"/>
      <c r="G362" s="104"/>
    </row>
    <row r="363" customFormat="false" ht="12" hidden="false" customHeight="false" outlineLevel="0" collapsed="false">
      <c r="C363" s="18"/>
      <c r="D363" s="18"/>
      <c r="E363" s="18"/>
      <c r="F363" s="104"/>
      <c r="G363" s="104"/>
    </row>
    <row r="364" customFormat="false" ht="12" hidden="false" customHeight="false" outlineLevel="0" collapsed="false">
      <c r="C364" s="18"/>
      <c r="D364" s="18"/>
      <c r="E364" s="18"/>
      <c r="F364" s="104"/>
      <c r="G364" s="104"/>
    </row>
    <row r="365" customFormat="false" ht="12" hidden="false" customHeight="false" outlineLevel="0" collapsed="false">
      <c r="C365" s="18"/>
      <c r="D365" s="18"/>
      <c r="E365" s="18"/>
      <c r="F365" s="104"/>
      <c r="G365" s="104"/>
    </row>
    <row r="366" customFormat="false" ht="12" hidden="false" customHeight="false" outlineLevel="0" collapsed="false">
      <c r="C366" s="18"/>
      <c r="D366" s="18"/>
      <c r="E366" s="18"/>
      <c r="F366" s="104"/>
      <c r="G366" s="104"/>
    </row>
    <row r="367" customFormat="false" ht="12" hidden="false" customHeight="false" outlineLevel="0" collapsed="false">
      <c r="C367" s="18"/>
      <c r="D367" s="18"/>
      <c r="E367" s="18"/>
      <c r="F367" s="104"/>
      <c r="G367" s="104"/>
    </row>
    <row r="368" customFormat="false" ht="12" hidden="false" customHeight="false" outlineLevel="0" collapsed="false">
      <c r="C368" s="18"/>
      <c r="D368" s="18"/>
      <c r="E368" s="18"/>
      <c r="F368" s="104"/>
      <c r="G368" s="104"/>
    </row>
    <row r="369" customFormat="false" ht="12" hidden="false" customHeight="false" outlineLevel="0" collapsed="false">
      <c r="C369" s="18"/>
      <c r="D369" s="18"/>
      <c r="E369" s="18"/>
      <c r="F369" s="104"/>
      <c r="G369" s="104"/>
    </row>
    <row r="370" customFormat="false" ht="12" hidden="false" customHeight="false" outlineLevel="0" collapsed="false">
      <c r="C370" s="18"/>
      <c r="D370" s="18"/>
      <c r="E370" s="18"/>
      <c r="F370" s="104"/>
      <c r="G370" s="104"/>
    </row>
    <row r="371" customFormat="false" ht="12" hidden="false" customHeight="false" outlineLevel="0" collapsed="false">
      <c r="C371" s="18"/>
      <c r="D371" s="18"/>
      <c r="E371" s="18"/>
      <c r="F371" s="104"/>
      <c r="G371" s="104"/>
    </row>
    <row r="372" customFormat="false" ht="12" hidden="false" customHeight="false" outlineLevel="0" collapsed="false">
      <c r="C372" s="18"/>
      <c r="D372" s="18"/>
      <c r="E372" s="104"/>
      <c r="F372" s="104"/>
      <c r="G372" s="104"/>
    </row>
    <row r="373" customFormat="false" ht="12" hidden="false" customHeight="false" outlineLevel="0" collapsed="false">
      <c r="C373" s="18"/>
      <c r="D373" s="18"/>
      <c r="E373" s="104"/>
      <c r="F373" s="104"/>
      <c r="G373" s="104"/>
    </row>
    <row r="374" customFormat="false" ht="12" hidden="false" customHeight="false" outlineLevel="0" collapsed="false">
      <c r="C374" s="18"/>
      <c r="D374" s="18"/>
      <c r="E374" s="18"/>
      <c r="F374" s="104"/>
      <c r="G374" s="104"/>
    </row>
    <row r="375" customFormat="false" ht="12" hidden="false" customHeight="false" outlineLevel="0" collapsed="false">
      <c r="C375" s="18"/>
      <c r="D375" s="18"/>
      <c r="E375" s="18"/>
      <c r="F375" s="104"/>
      <c r="G375" s="104"/>
    </row>
    <row r="376" customFormat="false" ht="12" hidden="false" customHeight="false" outlineLevel="0" collapsed="false">
      <c r="C376" s="18"/>
      <c r="D376" s="18"/>
      <c r="E376" s="18"/>
      <c r="F376" s="12"/>
      <c r="G376" s="104"/>
    </row>
    <row r="377" customFormat="false" ht="12" hidden="false" customHeight="false" outlineLevel="0" collapsed="false">
      <c r="C377" s="11"/>
      <c r="D377" s="11"/>
      <c r="E377" s="11"/>
      <c r="F377" s="12"/>
      <c r="G377" s="104"/>
    </row>
    <row r="378" customFormat="false" ht="12" hidden="false" customHeight="false" outlineLevel="0" collapsed="false">
      <c r="C378" s="11"/>
      <c r="D378" s="11"/>
      <c r="E378" s="11"/>
      <c r="F378" s="12"/>
      <c r="G378" s="104"/>
    </row>
    <row r="379" customFormat="false" ht="12" hidden="false" customHeight="false" outlineLevel="0" collapsed="false">
      <c r="C379" s="11"/>
      <c r="D379" s="11"/>
      <c r="E379" s="11"/>
      <c r="F379" s="104"/>
      <c r="G379" s="104"/>
    </row>
    <row r="380" customFormat="false" ht="12" hidden="false" customHeight="false" outlineLevel="0" collapsed="false">
      <c r="C380" s="18"/>
      <c r="D380" s="18"/>
      <c r="E380" s="18"/>
      <c r="F380" s="104"/>
      <c r="G380" s="104"/>
    </row>
    <row r="381" customFormat="false" ht="12" hidden="false" customHeight="false" outlineLevel="0" collapsed="false">
      <c r="C381" s="18"/>
      <c r="D381" s="18"/>
      <c r="E381" s="18"/>
      <c r="F381" s="104"/>
      <c r="G381" s="104"/>
    </row>
    <row r="382" customFormat="false" ht="12" hidden="false" customHeight="false" outlineLevel="0" collapsed="false">
      <c r="C382" s="104"/>
      <c r="D382" s="104"/>
      <c r="E382" s="104"/>
      <c r="F382" s="104"/>
      <c r="G382" s="104"/>
    </row>
    <row r="383" customFormat="false" ht="12" hidden="false" customHeight="false" outlineLevel="0" collapsed="false">
      <c r="C383" s="104"/>
      <c r="D383" s="104"/>
      <c r="E383" s="104"/>
      <c r="F383" s="104"/>
      <c r="G383" s="104"/>
    </row>
    <row r="384" customFormat="false" ht="12" hidden="false" customHeight="false" outlineLevel="0" collapsed="false">
      <c r="C384" s="12"/>
      <c r="D384" s="12"/>
      <c r="E384" s="12"/>
      <c r="F384" s="104"/>
      <c r="G384" s="104"/>
    </row>
    <row r="385" customFormat="false" ht="12" hidden="false" customHeight="false" outlineLevel="0" collapsed="false">
      <c r="C385" s="104"/>
      <c r="D385" s="104"/>
      <c r="E385" s="104"/>
      <c r="F385" s="104"/>
      <c r="G385" s="104"/>
    </row>
    <row r="386" customFormat="false" ht="12" hidden="false" customHeight="false" outlineLevel="0" collapsed="false">
      <c r="C386" s="104"/>
      <c r="D386" s="104"/>
      <c r="E386" s="104"/>
      <c r="F386" s="104"/>
      <c r="G386" s="104"/>
    </row>
    <row r="387" customFormat="false" ht="12" hidden="false" customHeight="false" outlineLevel="0" collapsed="false">
      <c r="C387" s="18"/>
      <c r="D387" s="18"/>
      <c r="E387" s="18"/>
      <c r="F387" s="104"/>
      <c r="G387" s="104"/>
    </row>
    <row r="388" customFormat="false" ht="12" hidden="false" customHeight="false" outlineLevel="0" collapsed="false">
      <c r="C388" s="104"/>
      <c r="D388" s="104"/>
      <c r="E388" s="104"/>
      <c r="F388" s="104"/>
      <c r="G388" s="104"/>
    </row>
    <row r="389" customFormat="false" ht="12" hidden="false" customHeight="false" outlineLevel="0" collapsed="false">
      <c r="C389" s="104"/>
      <c r="D389" s="104"/>
      <c r="E389" s="104"/>
      <c r="F389" s="104"/>
      <c r="G389" s="104"/>
    </row>
    <row r="390" customFormat="false" ht="12" hidden="false" customHeight="false" outlineLevel="0" collapsed="false">
      <c r="C390" s="104"/>
      <c r="D390" s="104"/>
      <c r="E390" s="104"/>
      <c r="F390" s="104"/>
      <c r="G390" s="104"/>
    </row>
    <row r="391" customFormat="false" ht="12" hidden="false" customHeight="false" outlineLevel="0" collapsed="false">
      <c r="C391" s="104"/>
      <c r="D391" s="104"/>
      <c r="E391" s="104"/>
      <c r="F391" s="104"/>
      <c r="G391" s="104"/>
    </row>
    <row r="392" customFormat="false" ht="12" hidden="false" customHeight="false" outlineLevel="0" collapsed="false">
      <c r="C392" s="104"/>
      <c r="D392" s="104"/>
      <c r="E392" s="104"/>
      <c r="F392" s="104"/>
      <c r="G392" s="104"/>
    </row>
    <row r="393" customFormat="false" ht="12" hidden="false" customHeight="false" outlineLevel="0" collapsed="false">
      <c r="C393" s="104"/>
      <c r="D393" s="104"/>
      <c r="E393" s="104"/>
      <c r="F393" s="104"/>
      <c r="G393" s="104"/>
    </row>
    <row r="394" customFormat="false" ht="12" hidden="false" customHeight="false" outlineLevel="0" collapsed="false">
      <c r="C394" s="104"/>
      <c r="D394" s="104"/>
      <c r="E394" s="104"/>
      <c r="F394" s="104"/>
      <c r="G394" s="104"/>
    </row>
    <row r="395" customFormat="false" ht="12" hidden="false" customHeight="false" outlineLevel="0" collapsed="false">
      <c r="C395" s="104"/>
      <c r="D395" s="104"/>
      <c r="E395" s="104"/>
      <c r="F395" s="104"/>
      <c r="G395" s="104"/>
    </row>
    <row r="396" customFormat="false" ht="12" hidden="false" customHeight="false" outlineLevel="0" collapsed="false">
      <c r="C396" s="104"/>
      <c r="D396" s="104"/>
      <c r="E396" s="104"/>
      <c r="F396" s="104"/>
      <c r="G396" s="104"/>
    </row>
    <row r="397" customFormat="false" ht="12" hidden="false" customHeight="false" outlineLevel="0" collapsed="false">
      <c r="C397" s="104"/>
      <c r="D397" s="104"/>
      <c r="E397" s="104"/>
      <c r="F397" s="104"/>
      <c r="G397" s="104"/>
    </row>
    <row r="398" customFormat="false" ht="12" hidden="false" customHeight="false" outlineLevel="0" collapsed="false">
      <c r="C398" s="104"/>
      <c r="D398" s="104"/>
      <c r="E398" s="104"/>
      <c r="F398" s="104"/>
      <c r="G398" s="104"/>
    </row>
    <row r="399" customFormat="false" ht="12" hidden="false" customHeight="false" outlineLevel="0" collapsed="false">
      <c r="C399" s="104"/>
      <c r="D399" s="104"/>
      <c r="E399" s="104"/>
      <c r="F399" s="104"/>
      <c r="G399" s="104"/>
    </row>
    <row r="400" customFormat="false" ht="12" hidden="false" customHeight="false" outlineLevel="0" collapsed="false">
      <c r="C400" s="104"/>
      <c r="D400" s="104"/>
      <c r="E400" s="104"/>
      <c r="F400" s="104"/>
      <c r="G400" s="104"/>
    </row>
    <row r="401" customFormat="false" ht="12" hidden="false" customHeight="false" outlineLevel="0" collapsed="false">
      <c r="C401" s="104"/>
      <c r="D401" s="104"/>
      <c r="E401" s="104"/>
      <c r="F401" s="104"/>
      <c r="G401" s="104"/>
    </row>
    <row r="402" customFormat="false" ht="12" hidden="false" customHeight="false" outlineLevel="0" collapsed="false">
      <c r="C402" s="12"/>
      <c r="D402" s="12"/>
      <c r="E402" s="12"/>
      <c r="F402" s="104"/>
      <c r="G402" s="104"/>
    </row>
    <row r="403" customFormat="false" ht="12" hidden="false" customHeight="false" outlineLevel="0" collapsed="false">
      <c r="C403" s="104"/>
      <c r="D403" s="104"/>
      <c r="E403" s="104"/>
      <c r="F403" s="104"/>
      <c r="G403" s="104"/>
    </row>
    <row r="404" customFormat="false" ht="12" hidden="false" customHeight="false" outlineLevel="0" collapsed="false">
      <c r="C404" s="104"/>
      <c r="D404" s="104"/>
      <c r="E404" s="104"/>
      <c r="F404" s="104"/>
      <c r="G404" s="104"/>
    </row>
    <row r="405" customFormat="false" ht="12" hidden="false" customHeight="false" outlineLevel="0" collapsed="false">
      <c r="C405" s="104"/>
      <c r="D405" s="104"/>
      <c r="E405" s="104"/>
      <c r="F405" s="104"/>
      <c r="G405" s="104"/>
    </row>
    <row r="406" customFormat="false" ht="12" hidden="false" customHeight="false" outlineLevel="0" collapsed="false">
      <c r="C406" s="104"/>
      <c r="D406" s="104"/>
      <c r="E406" s="104"/>
      <c r="F406" s="104"/>
      <c r="G406" s="104"/>
    </row>
    <row r="407" customFormat="false" ht="12" hidden="false" customHeight="false" outlineLevel="0" collapsed="false">
      <c r="C407" s="104"/>
      <c r="D407" s="104"/>
      <c r="E407" s="104"/>
      <c r="F407" s="104"/>
      <c r="G407" s="104"/>
    </row>
    <row r="408" customFormat="false" ht="12" hidden="false" customHeight="false" outlineLevel="0" collapsed="false">
      <c r="C408" s="104"/>
      <c r="D408" s="104"/>
      <c r="E408" s="104"/>
      <c r="F408" s="104"/>
      <c r="G408" s="104"/>
    </row>
    <row r="409" customFormat="false" ht="12" hidden="false" customHeight="false" outlineLevel="0" collapsed="false">
      <c r="C409" s="104"/>
      <c r="D409" s="104"/>
      <c r="E409" s="104"/>
      <c r="F409" s="104"/>
      <c r="G409" s="104"/>
    </row>
    <row r="410" customFormat="false" ht="12" hidden="false" customHeight="false" outlineLevel="0" collapsed="false">
      <c r="C410" s="104"/>
      <c r="D410" s="104"/>
      <c r="E410" s="104"/>
      <c r="F410" s="104"/>
      <c r="G410" s="104"/>
    </row>
    <row r="411" customFormat="false" ht="12" hidden="false" customHeight="false" outlineLevel="0" collapsed="false">
      <c r="C411" s="104"/>
      <c r="D411" s="104"/>
      <c r="E411" s="104"/>
      <c r="F411" s="104"/>
      <c r="G411" s="104"/>
    </row>
    <row r="412" customFormat="false" ht="12" hidden="false" customHeight="false" outlineLevel="0" collapsed="false">
      <c r="C412" s="104"/>
      <c r="D412" s="104"/>
      <c r="E412" s="104"/>
      <c r="F412" s="104"/>
      <c r="G412" s="104"/>
    </row>
    <row r="413" customFormat="false" ht="12" hidden="false" customHeight="false" outlineLevel="0" collapsed="false">
      <c r="C413" s="104"/>
      <c r="D413" s="104"/>
      <c r="E413" s="104"/>
      <c r="F413" s="104"/>
      <c r="G413" s="104"/>
    </row>
    <row r="414" customFormat="false" ht="12" hidden="false" customHeight="false" outlineLevel="0" collapsed="false">
      <c r="C414" s="104"/>
      <c r="D414" s="104"/>
      <c r="E414" s="104"/>
      <c r="F414" s="104"/>
      <c r="G414" s="104"/>
    </row>
    <row r="415" customFormat="false" ht="12" hidden="false" customHeight="false" outlineLevel="0" collapsed="false">
      <c r="C415" s="104"/>
      <c r="D415" s="104"/>
      <c r="E415" s="104"/>
      <c r="F415" s="104"/>
      <c r="G415" s="104"/>
    </row>
    <row r="416" customFormat="false" ht="12" hidden="false" customHeight="false" outlineLevel="0" collapsed="false">
      <c r="C416" s="104"/>
      <c r="D416" s="104"/>
      <c r="E416" s="104"/>
      <c r="F416" s="104"/>
      <c r="G416" s="104"/>
    </row>
    <row r="417" customFormat="false" ht="12" hidden="false" customHeight="false" outlineLevel="0" collapsed="false">
      <c r="C417" s="104"/>
      <c r="D417" s="104"/>
      <c r="E417" s="104"/>
      <c r="F417" s="104"/>
      <c r="G417" s="104"/>
    </row>
    <row r="418" customFormat="false" ht="12" hidden="false" customHeight="false" outlineLevel="0" collapsed="false">
      <c r="C418" s="104"/>
      <c r="D418" s="104"/>
      <c r="E418" s="104"/>
      <c r="F418" s="104"/>
      <c r="G418" s="104"/>
    </row>
    <row r="419" customFormat="false" ht="12" hidden="false" customHeight="false" outlineLevel="0" collapsed="false">
      <c r="C419" s="104"/>
      <c r="D419" s="104"/>
      <c r="E419" s="104"/>
      <c r="F419" s="104"/>
      <c r="G419" s="104"/>
    </row>
    <row r="420" customFormat="false" ht="12" hidden="false" customHeight="false" outlineLevel="0" collapsed="false">
      <c r="C420" s="104"/>
      <c r="D420" s="104"/>
      <c r="E420" s="104"/>
      <c r="F420" s="104"/>
      <c r="G420" s="104"/>
    </row>
    <row r="421" customFormat="false" ht="12" hidden="false" customHeight="false" outlineLevel="0" collapsed="false">
      <c r="C421" s="104"/>
      <c r="D421" s="104"/>
      <c r="E421" s="104"/>
      <c r="F421" s="104"/>
      <c r="G421" s="104"/>
    </row>
    <row r="422" customFormat="false" ht="12" hidden="false" customHeight="false" outlineLevel="0" collapsed="false">
      <c r="C422" s="104"/>
      <c r="D422" s="104"/>
      <c r="E422" s="104"/>
      <c r="F422" s="104"/>
      <c r="G422" s="104"/>
    </row>
    <row r="423" customFormat="false" ht="12" hidden="false" customHeight="false" outlineLevel="0" collapsed="false">
      <c r="C423" s="18"/>
      <c r="D423" s="18"/>
      <c r="E423" s="18"/>
      <c r="F423" s="104"/>
      <c r="G423" s="104"/>
    </row>
    <row r="424" customFormat="false" ht="12" hidden="false" customHeight="false" outlineLevel="0" collapsed="false">
      <c r="C424" s="18"/>
      <c r="D424" s="18"/>
      <c r="E424" s="18"/>
      <c r="F424" s="104"/>
      <c r="G424" s="104"/>
    </row>
    <row r="425" customFormat="false" ht="12" hidden="false" customHeight="false" outlineLevel="0" collapsed="false">
      <c r="C425" s="18"/>
      <c r="D425" s="18"/>
      <c r="E425" s="18"/>
      <c r="F425" s="104"/>
      <c r="G425" s="104"/>
    </row>
    <row r="426" customFormat="false" ht="12" hidden="false" customHeight="false" outlineLevel="0" collapsed="false">
      <c r="C426" s="18"/>
      <c r="D426" s="18"/>
      <c r="E426" s="18"/>
      <c r="F426" s="104"/>
      <c r="G426" s="104"/>
    </row>
    <row r="427" customFormat="false" ht="12" hidden="false" customHeight="false" outlineLevel="0" collapsed="false">
      <c r="C427" s="18"/>
      <c r="D427" s="18"/>
      <c r="E427" s="18"/>
      <c r="F427" s="104"/>
      <c r="G427" s="104"/>
    </row>
    <row r="428" customFormat="false" ht="12" hidden="false" customHeight="false" outlineLevel="0" collapsed="false">
      <c r="C428" s="18"/>
      <c r="D428" s="18"/>
      <c r="E428" s="18"/>
      <c r="F428" s="104"/>
      <c r="G428" s="104"/>
    </row>
    <row r="429" customFormat="false" ht="12" hidden="false" customHeight="false" outlineLevel="0" collapsed="false">
      <c r="C429" s="18"/>
      <c r="D429" s="18"/>
      <c r="E429" s="18"/>
      <c r="F429" s="104"/>
      <c r="G429" s="104"/>
    </row>
    <row r="430" customFormat="false" ht="12" hidden="false" customHeight="false" outlineLevel="0" collapsed="false">
      <c r="C430" s="18"/>
      <c r="D430" s="18"/>
      <c r="E430" s="18"/>
      <c r="F430" s="104"/>
      <c r="G430" s="104"/>
    </row>
    <row r="431" customFormat="false" ht="12" hidden="false" customHeight="false" outlineLevel="0" collapsed="false">
      <c r="C431" s="18"/>
      <c r="D431" s="18"/>
      <c r="E431" s="18"/>
      <c r="F431" s="104"/>
      <c r="G431" s="104"/>
    </row>
    <row r="432" customFormat="false" ht="12" hidden="false" customHeight="false" outlineLevel="0" collapsed="false">
      <c r="C432" s="18"/>
      <c r="D432" s="18"/>
      <c r="E432" s="18"/>
      <c r="F432" s="104"/>
      <c r="G432" s="104"/>
    </row>
    <row r="433" customFormat="false" ht="12" hidden="false" customHeight="false" outlineLevel="0" collapsed="false">
      <c r="C433" s="18"/>
      <c r="D433" s="18"/>
      <c r="E433" s="18"/>
      <c r="F433" s="104"/>
      <c r="G433" s="104"/>
    </row>
    <row r="434" customFormat="false" ht="12" hidden="false" customHeight="false" outlineLevel="0" collapsed="false">
      <c r="C434" s="18"/>
      <c r="D434" s="18"/>
      <c r="E434" s="18"/>
      <c r="F434" s="104"/>
      <c r="G434" s="104"/>
    </row>
    <row r="435" customFormat="false" ht="12" hidden="false" customHeight="false" outlineLevel="0" collapsed="false">
      <c r="C435" s="18"/>
      <c r="D435" s="18"/>
      <c r="E435" s="18"/>
      <c r="F435" s="104"/>
      <c r="G435" s="104"/>
    </row>
    <row r="436" customFormat="false" ht="12" hidden="false" customHeight="false" outlineLevel="0" collapsed="false">
      <c r="C436" s="18"/>
      <c r="D436" s="18"/>
      <c r="E436" s="18"/>
      <c r="F436" s="104"/>
      <c r="G436" s="104"/>
    </row>
    <row r="437" customFormat="false" ht="12" hidden="false" customHeight="false" outlineLevel="0" collapsed="false">
      <c r="C437" s="18"/>
      <c r="D437" s="18"/>
      <c r="E437" s="18"/>
      <c r="F437" s="104"/>
      <c r="G437" s="104"/>
    </row>
    <row r="438" customFormat="false" ht="12" hidden="false" customHeight="false" outlineLevel="0" collapsed="false">
      <c r="C438" s="18"/>
      <c r="D438" s="18"/>
      <c r="E438" s="18"/>
      <c r="F438" s="104"/>
      <c r="G438" s="104"/>
    </row>
    <row r="439" customFormat="false" ht="12" hidden="false" customHeight="false" outlineLevel="0" collapsed="false">
      <c r="C439" s="18"/>
      <c r="D439" s="18"/>
      <c r="E439" s="18"/>
      <c r="F439" s="104"/>
      <c r="G439" s="104"/>
    </row>
    <row r="440" customFormat="false" ht="12" hidden="false" customHeight="false" outlineLevel="0" collapsed="false">
      <c r="C440" s="18"/>
      <c r="D440" s="18"/>
      <c r="E440" s="18"/>
      <c r="F440" s="104"/>
      <c r="G440" s="104"/>
    </row>
    <row r="441" customFormat="false" ht="12" hidden="false" customHeight="false" outlineLevel="0" collapsed="false">
      <c r="C441" s="18"/>
      <c r="D441" s="18"/>
      <c r="E441" s="18"/>
      <c r="F441" s="104"/>
      <c r="G441" s="104"/>
    </row>
    <row r="442" customFormat="false" ht="12" hidden="false" customHeight="false" outlineLevel="0" collapsed="false">
      <c r="C442" s="18"/>
      <c r="D442" s="18"/>
      <c r="E442" s="18"/>
      <c r="F442" s="104"/>
      <c r="G442" s="104"/>
    </row>
    <row r="443" customFormat="false" ht="12" hidden="false" customHeight="false" outlineLevel="0" collapsed="false">
      <c r="C443" s="18"/>
      <c r="D443" s="18"/>
      <c r="E443" s="18"/>
      <c r="F443" s="104"/>
      <c r="G443" s="104"/>
    </row>
    <row r="444" customFormat="false" ht="12" hidden="false" customHeight="false" outlineLevel="0" collapsed="false">
      <c r="C444" s="18"/>
      <c r="D444" s="18"/>
      <c r="E444" s="18"/>
      <c r="F444" s="104"/>
      <c r="G444" s="104"/>
    </row>
    <row r="445" customFormat="false" ht="12" hidden="false" customHeight="false" outlineLevel="0" collapsed="false">
      <c r="C445" s="18"/>
      <c r="D445" s="18"/>
      <c r="E445" s="18"/>
      <c r="F445" s="104"/>
      <c r="G445" s="104"/>
    </row>
    <row r="446" customFormat="false" ht="12" hidden="false" customHeight="false" outlineLevel="0" collapsed="false">
      <c r="C446" s="18"/>
      <c r="D446" s="18"/>
      <c r="E446" s="18"/>
      <c r="F446" s="104"/>
      <c r="G446" s="104"/>
    </row>
    <row r="447" customFormat="false" ht="12" hidden="false" customHeight="false" outlineLevel="0" collapsed="false">
      <c r="C447" s="18"/>
      <c r="D447" s="18"/>
      <c r="E447" s="18"/>
      <c r="F447" s="104"/>
      <c r="G447" s="104"/>
    </row>
    <row r="448" customFormat="false" ht="12" hidden="false" customHeight="false" outlineLevel="0" collapsed="false">
      <c r="C448" s="18"/>
      <c r="D448" s="18"/>
      <c r="E448" s="18"/>
      <c r="F448" s="104"/>
      <c r="G448" s="104"/>
    </row>
    <row r="449" customFormat="false" ht="12" hidden="false" customHeight="false" outlineLevel="0" collapsed="false">
      <c r="C449" s="18"/>
      <c r="D449" s="18"/>
      <c r="E449" s="18"/>
      <c r="F449" s="104"/>
      <c r="G449" s="104"/>
    </row>
    <row r="450" customFormat="false" ht="12" hidden="false" customHeight="false" outlineLevel="0" collapsed="false">
      <c r="C450" s="18"/>
      <c r="D450" s="18"/>
      <c r="E450" s="18"/>
      <c r="F450" s="104"/>
      <c r="G450" s="104"/>
    </row>
    <row r="451" customFormat="false" ht="12" hidden="false" customHeight="false" outlineLevel="0" collapsed="false">
      <c r="C451" s="18"/>
      <c r="D451" s="18"/>
      <c r="E451" s="18"/>
      <c r="F451" s="104"/>
      <c r="G451" s="104"/>
    </row>
    <row r="452" customFormat="false" ht="12" hidden="false" customHeight="false" outlineLevel="0" collapsed="false">
      <c r="C452" s="18"/>
      <c r="D452" s="18"/>
      <c r="E452" s="18"/>
      <c r="F452" s="104"/>
      <c r="G452" s="104"/>
    </row>
    <row r="453" customFormat="false" ht="12" hidden="false" customHeight="false" outlineLevel="0" collapsed="false">
      <c r="C453" s="18"/>
      <c r="D453" s="18"/>
      <c r="E453" s="18"/>
      <c r="F453" s="104"/>
      <c r="G453" s="104"/>
    </row>
    <row r="454" customFormat="false" ht="12" hidden="false" customHeight="false" outlineLevel="0" collapsed="false">
      <c r="C454" s="18"/>
      <c r="D454" s="18"/>
      <c r="E454" s="18"/>
      <c r="F454" s="104"/>
      <c r="G454" s="104"/>
    </row>
    <row r="455" customFormat="false" ht="12" hidden="false" customHeight="false" outlineLevel="0" collapsed="false">
      <c r="C455" s="18"/>
      <c r="D455" s="18"/>
      <c r="E455" s="18"/>
      <c r="F455" s="104"/>
      <c r="G455" s="104"/>
    </row>
    <row r="456" customFormat="false" ht="12" hidden="false" customHeight="false" outlineLevel="0" collapsed="false">
      <c r="C456" s="18"/>
      <c r="D456" s="18"/>
      <c r="E456" s="18"/>
      <c r="F456" s="104"/>
      <c r="G456" s="104"/>
    </row>
    <row r="457" customFormat="false" ht="12" hidden="false" customHeight="false" outlineLevel="0" collapsed="false">
      <c r="C457" s="18"/>
      <c r="D457" s="18"/>
      <c r="E457" s="18"/>
      <c r="F457" s="104"/>
      <c r="G457" s="104"/>
    </row>
    <row r="458" customFormat="false" ht="12" hidden="false" customHeight="false" outlineLevel="0" collapsed="false">
      <c r="C458" s="18"/>
      <c r="D458" s="18"/>
      <c r="E458" s="18"/>
      <c r="F458" s="104"/>
      <c r="G458" s="104"/>
    </row>
    <row r="459" customFormat="false" ht="12" hidden="false" customHeight="false" outlineLevel="0" collapsed="false">
      <c r="C459" s="18"/>
      <c r="D459" s="18"/>
      <c r="E459" s="18"/>
      <c r="F459" s="104"/>
      <c r="G459" s="104"/>
    </row>
    <row r="460" customFormat="false" ht="12" hidden="false" customHeight="false" outlineLevel="0" collapsed="false">
      <c r="C460" s="18"/>
      <c r="D460" s="18"/>
      <c r="E460" s="18"/>
      <c r="F460" s="104"/>
      <c r="G460" s="104"/>
    </row>
    <row r="461" customFormat="false" ht="12" hidden="false" customHeight="false" outlineLevel="0" collapsed="false">
      <c r="C461" s="18"/>
      <c r="D461" s="18"/>
      <c r="E461" s="18"/>
      <c r="F461" s="104"/>
      <c r="G461" s="104"/>
    </row>
    <row r="462" customFormat="false" ht="12" hidden="false" customHeight="false" outlineLevel="0" collapsed="false">
      <c r="C462" s="18"/>
      <c r="D462" s="18"/>
      <c r="E462" s="18"/>
      <c r="F462" s="104"/>
      <c r="G462" s="104"/>
    </row>
    <row r="463" customFormat="false" ht="12" hidden="false" customHeight="false" outlineLevel="0" collapsed="false">
      <c r="C463" s="18"/>
      <c r="D463" s="18"/>
      <c r="E463" s="18"/>
      <c r="F463" s="104"/>
      <c r="G463" s="104"/>
    </row>
    <row r="464" customFormat="false" ht="12" hidden="false" customHeight="false" outlineLevel="0" collapsed="false">
      <c r="C464" s="18"/>
      <c r="D464" s="18"/>
      <c r="E464" s="18"/>
      <c r="F464" s="104"/>
      <c r="G464" s="104"/>
    </row>
    <row r="465" customFormat="false" ht="12" hidden="false" customHeight="false" outlineLevel="0" collapsed="false">
      <c r="C465" s="18"/>
      <c r="D465" s="18"/>
      <c r="E465" s="18"/>
      <c r="F465" s="104"/>
      <c r="G465" s="104"/>
    </row>
    <row r="466" customFormat="false" ht="12" hidden="false" customHeight="false" outlineLevel="0" collapsed="false">
      <c r="C466" s="18"/>
      <c r="D466" s="18"/>
      <c r="E466" s="18"/>
      <c r="F466" s="104"/>
      <c r="G466" s="104"/>
    </row>
    <row r="467" customFormat="false" ht="12" hidden="false" customHeight="false" outlineLevel="0" collapsed="false">
      <c r="C467" s="18"/>
      <c r="D467" s="18"/>
      <c r="E467" s="18"/>
      <c r="F467" s="104"/>
      <c r="G467" s="104"/>
    </row>
    <row r="468" customFormat="false" ht="12" hidden="false" customHeight="false" outlineLevel="0" collapsed="false">
      <c r="C468" s="18"/>
      <c r="D468" s="18"/>
      <c r="E468" s="18"/>
      <c r="F468" s="104"/>
      <c r="G468" s="104"/>
    </row>
    <row r="469" customFormat="false" ht="12" hidden="false" customHeight="false" outlineLevel="0" collapsed="false">
      <c r="C469" s="18"/>
      <c r="D469" s="18"/>
      <c r="E469" s="18"/>
      <c r="F469" s="104"/>
      <c r="G469" s="104"/>
    </row>
    <row r="470" customFormat="false" ht="12" hidden="false" customHeight="false" outlineLevel="0" collapsed="false">
      <c r="C470" s="18"/>
      <c r="D470" s="18"/>
      <c r="E470" s="18"/>
      <c r="F470" s="104"/>
      <c r="G470" s="104"/>
    </row>
    <row r="471" customFormat="false" ht="12" hidden="false" customHeight="false" outlineLevel="0" collapsed="false">
      <c r="C471" s="18"/>
      <c r="D471" s="18"/>
      <c r="E471" s="18"/>
      <c r="F471" s="104"/>
      <c r="G471" s="104"/>
    </row>
    <row r="472" customFormat="false" ht="12" hidden="false" customHeight="false" outlineLevel="0" collapsed="false">
      <c r="C472" s="18"/>
      <c r="D472" s="18"/>
      <c r="E472" s="18"/>
      <c r="F472" s="104"/>
      <c r="G472" s="104"/>
    </row>
    <row r="473" customFormat="false" ht="12" hidden="false" customHeight="false" outlineLevel="0" collapsed="false">
      <c r="C473" s="18"/>
      <c r="D473" s="18"/>
      <c r="E473" s="18"/>
      <c r="F473" s="104"/>
      <c r="G473" s="104"/>
    </row>
    <row r="474" customFormat="false" ht="12" hidden="false" customHeight="false" outlineLevel="0" collapsed="false">
      <c r="C474" s="18"/>
      <c r="D474" s="18"/>
      <c r="E474" s="18"/>
      <c r="F474" s="104"/>
      <c r="G474" s="104"/>
    </row>
    <row r="475" customFormat="false" ht="12" hidden="false" customHeight="false" outlineLevel="0" collapsed="false">
      <c r="C475" s="18"/>
      <c r="D475" s="18"/>
      <c r="E475" s="18"/>
      <c r="F475" s="104"/>
      <c r="G475" s="104"/>
    </row>
    <row r="476" customFormat="false" ht="12" hidden="false" customHeight="false" outlineLevel="0" collapsed="false">
      <c r="C476" s="18"/>
      <c r="D476" s="18"/>
      <c r="E476" s="18"/>
      <c r="F476" s="104"/>
      <c r="G476" s="104"/>
    </row>
    <row r="477" customFormat="false" ht="12" hidden="false" customHeight="false" outlineLevel="0" collapsed="false">
      <c r="C477" s="18"/>
      <c r="D477" s="18"/>
      <c r="E477" s="18"/>
      <c r="F477" s="104"/>
      <c r="G477" s="104"/>
    </row>
    <row r="478" customFormat="false" ht="12" hidden="false" customHeight="false" outlineLevel="0" collapsed="false">
      <c r="C478" s="18"/>
      <c r="D478" s="18"/>
      <c r="E478" s="18"/>
      <c r="F478" s="104"/>
      <c r="G478" s="104"/>
    </row>
    <row r="479" customFormat="false" ht="12" hidden="false" customHeight="false" outlineLevel="0" collapsed="false">
      <c r="C479" s="18"/>
      <c r="D479" s="18"/>
      <c r="E479" s="18"/>
      <c r="F479" s="104"/>
      <c r="G479" s="104"/>
    </row>
    <row r="480" customFormat="false" ht="12" hidden="false" customHeight="false" outlineLevel="0" collapsed="false">
      <c r="C480" s="18"/>
      <c r="D480" s="18"/>
      <c r="E480" s="18"/>
      <c r="F480" s="104"/>
      <c r="G480" s="104"/>
    </row>
    <row r="481" customFormat="false" ht="12" hidden="false" customHeight="false" outlineLevel="0" collapsed="false">
      <c r="C481" s="18"/>
      <c r="D481" s="18"/>
      <c r="E481" s="18"/>
      <c r="F481" s="104"/>
      <c r="G481" s="104"/>
    </row>
    <row r="482" customFormat="false" ht="12" hidden="false" customHeight="false" outlineLevel="0" collapsed="false">
      <c r="C482" s="18"/>
      <c r="D482" s="18"/>
      <c r="E482" s="18"/>
      <c r="F482" s="104"/>
      <c r="G482" s="104"/>
    </row>
    <row r="483" customFormat="false" ht="12" hidden="false" customHeight="false" outlineLevel="0" collapsed="false">
      <c r="C483" s="18"/>
      <c r="D483" s="18"/>
      <c r="E483" s="18"/>
      <c r="F483" s="104"/>
      <c r="G483" s="104"/>
    </row>
    <row r="484" customFormat="false" ht="12" hidden="false" customHeight="false" outlineLevel="0" collapsed="false">
      <c r="C484" s="18"/>
      <c r="D484" s="18"/>
      <c r="E484" s="18"/>
      <c r="F484" s="104"/>
      <c r="G484" s="104"/>
    </row>
    <row r="485" customFormat="false" ht="12" hidden="false" customHeight="false" outlineLevel="0" collapsed="false">
      <c r="C485" s="18"/>
      <c r="D485" s="18"/>
      <c r="E485" s="18"/>
      <c r="F485" s="104"/>
      <c r="G485" s="104"/>
    </row>
    <row r="486" customFormat="false" ht="12" hidden="false" customHeight="false" outlineLevel="0" collapsed="false">
      <c r="C486" s="18"/>
      <c r="D486" s="18"/>
      <c r="E486" s="18"/>
      <c r="F486" s="104"/>
      <c r="G486" s="104"/>
    </row>
    <row r="487" customFormat="false" ht="12" hidden="false" customHeight="false" outlineLevel="0" collapsed="false">
      <c r="C487" s="18"/>
      <c r="D487" s="18"/>
      <c r="E487" s="18"/>
      <c r="F487" s="104"/>
      <c r="G487" s="104"/>
    </row>
    <row r="488" customFormat="false" ht="12" hidden="false" customHeight="false" outlineLevel="0" collapsed="false">
      <c r="C488" s="18"/>
      <c r="D488" s="18"/>
      <c r="E488" s="18"/>
      <c r="F488" s="104"/>
      <c r="G488" s="104"/>
    </row>
    <row r="489" customFormat="false" ht="12" hidden="false" customHeight="false" outlineLevel="0" collapsed="false">
      <c r="C489" s="18"/>
      <c r="D489" s="18"/>
      <c r="E489" s="18"/>
      <c r="F489" s="104"/>
      <c r="G489" s="104"/>
    </row>
    <row r="490" customFormat="false" ht="12" hidden="false" customHeight="false" outlineLevel="0" collapsed="false">
      <c r="C490" s="18"/>
      <c r="D490" s="18"/>
      <c r="E490" s="18"/>
      <c r="F490" s="104"/>
      <c r="G490" s="104"/>
    </row>
    <row r="491" customFormat="false" ht="12" hidden="false" customHeight="false" outlineLevel="0" collapsed="false">
      <c r="C491" s="18"/>
      <c r="D491" s="18"/>
      <c r="E491" s="18"/>
      <c r="F491" s="104"/>
      <c r="G491" s="104"/>
    </row>
    <row r="492" customFormat="false" ht="12" hidden="false" customHeight="false" outlineLevel="0" collapsed="false">
      <c r="C492" s="18"/>
      <c r="D492" s="18"/>
      <c r="E492" s="18"/>
      <c r="F492" s="104"/>
      <c r="G492" s="104"/>
    </row>
    <row r="493" customFormat="false" ht="12" hidden="false" customHeight="false" outlineLevel="0" collapsed="false">
      <c r="C493" s="18"/>
      <c r="D493" s="18"/>
      <c r="E493" s="18"/>
      <c r="F493" s="104"/>
      <c r="G493" s="104"/>
    </row>
    <row r="494" customFormat="false" ht="12" hidden="false" customHeight="false" outlineLevel="0" collapsed="false">
      <c r="C494" s="18"/>
      <c r="D494" s="18"/>
      <c r="E494" s="18"/>
      <c r="F494" s="104"/>
      <c r="G494" s="104"/>
    </row>
    <row r="495" customFormat="false" ht="12" hidden="false" customHeight="false" outlineLevel="0" collapsed="false">
      <c r="C495" s="18"/>
      <c r="D495" s="18"/>
      <c r="E495" s="18"/>
      <c r="F495" s="104"/>
      <c r="G495" s="104"/>
    </row>
    <row r="496" customFormat="false" ht="12" hidden="false" customHeight="false" outlineLevel="0" collapsed="false">
      <c r="C496" s="18"/>
      <c r="D496" s="18"/>
      <c r="E496" s="18"/>
      <c r="F496" s="104"/>
      <c r="G496" s="104"/>
    </row>
    <row r="497" customFormat="false" ht="12" hidden="false" customHeight="false" outlineLevel="0" collapsed="false">
      <c r="C497" s="18"/>
      <c r="D497" s="18"/>
      <c r="E497" s="18"/>
      <c r="F497" s="104"/>
      <c r="G497" s="104"/>
    </row>
    <row r="498" customFormat="false" ht="12" hidden="false" customHeight="false" outlineLevel="0" collapsed="false">
      <c r="C498" s="18"/>
      <c r="D498" s="18"/>
      <c r="E498" s="18"/>
      <c r="F498" s="104"/>
      <c r="G498" s="104"/>
    </row>
    <row r="499" customFormat="false" ht="12" hidden="false" customHeight="false" outlineLevel="0" collapsed="false">
      <c r="C499" s="18"/>
      <c r="D499" s="18"/>
      <c r="E499" s="18"/>
      <c r="F499" s="104"/>
      <c r="G499" s="104"/>
    </row>
    <row r="500" customFormat="false" ht="12" hidden="false" customHeight="false" outlineLevel="0" collapsed="false">
      <c r="C500" s="18"/>
      <c r="D500" s="18"/>
      <c r="E500" s="18"/>
      <c r="F500" s="104"/>
      <c r="G500" s="104"/>
    </row>
    <row r="501" customFormat="false" ht="12" hidden="false" customHeight="false" outlineLevel="0" collapsed="false">
      <c r="C501" s="18"/>
      <c r="D501" s="18"/>
      <c r="E501" s="18"/>
      <c r="F501" s="104"/>
      <c r="G501" s="104"/>
    </row>
    <row r="502" customFormat="false" ht="12" hidden="false" customHeight="false" outlineLevel="0" collapsed="false">
      <c r="C502" s="18"/>
      <c r="D502" s="18"/>
      <c r="E502" s="18"/>
      <c r="F502" s="104"/>
      <c r="G502" s="104"/>
    </row>
    <row r="503" customFormat="false" ht="12" hidden="false" customHeight="false" outlineLevel="0" collapsed="false">
      <c r="C503" s="18"/>
      <c r="D503" s="18"/>
      <c r="E503" s="18"/>
      <c r="F503" s="104"/>
      <c r="G503" s="104"/>
    </row>
    <row r="504" customFormat="false" ht="12" hidden="false" customHeight="false" outlineLevel="0" collapsed="false">
      <c r="C504" s="18"/>
      <c r="D504" s="18"/>
      <c r="E504" s="18"/>
      <c r="F504" s="104"/>
      <c r="G504" s="104"/>
    </row>
    <row r="505" customFormat="false" ht="12" hidden="false" customHeight="false" outlineLevel="0" collapsed="false">
      <c r="C505" s="18"/>
      <c r="D505" s="18"/>
      <c r="E505" s="18"/>
      <c r="F505" s="104"/>
      <c r="G505" s="104"/>
    </row>
    <row r="506" customFormat="false" ht="12" hidden="false" customHeight="false" outlineLevel="0" collapsed="false">
      <c r="C506" s="18"/>
      <c r="D506" s="18"/>
      <c r="E506" s="18"/>
      <c r="F506" s="104"/>
      <c r="G506" s="104"/>
    </row>
    <row r="507" customFormat="false" ht="12" hidden="false" customHeight="false" outlineLevel="0" collapsed="false">
      <c r="C507" s="18"/>
      <c r="D507" s="18"/>
      <c r="E507" s="18"/>
      <c r="F507" s="104"/>
      <c r="G507" s="104"/>
    </row>
    <row r="508" customFormat="false" ht="12" hidden="false" customHeight="false" outlineLevel="0" collapsed="false">
      <c r="C508" s="18"/>
      <c r="D508" s="18"/>
      <c r="E508" s="18"/>
      <c r="F508" s="104"/>
      <c r="G508" s="104"/>
    </row>
    <row r="509" customFormat="false" ht="12" hidden="false" customHeight="false" outlineLevel="0" collapsed="false">
      <c r="C509" s="18"/>
      <c r="D509" s="18"/>
      <c r="E509" s="18"/>
      <c r="F509" s="104"/>
      <c r="G509" s="104"/>
    </row>
    <row r="510" customFormat="false" ht="12" hidden="false" customHeight="false" outlineLevel="0" collapsed="false">
      <c r="C510" s="18"/>
      <c r="D510" s="18"/>
      <c r="E510" s="18"/>
      <c r="F510" s="104"/>
      <c r="G510" s="104"/>
    </row>
    <row r="511" customFormat="false" ht="12" hidden="false" customHeight="false" outlineLevel="0" collapsed="false">
      <c r="C511" s="18"/>
      <c r="D511" s="18"/>
      <c r="E511" s="18"/>
      <c r="F511" s="104"/>
      <c r="G511" s="104"/>
    </row>
    <row r="512" customFormat="false" ht="12" hidden="false" customHeight="false" outlineLevel="0" collapsed="false">
      <c r="C512" s="18"/>
      <c r="D512" s="18"/>
      <c r="E512" s="18"/>
      <c r="F512" s="104"/>
      <c r="G512" s="104"/>
    </row>
    <row r="513" customFormat="false" ht="12" hidden="false" customHeight="false" outlineLevel="0" collapsed="false">
      <c r="C513" s="18"/>
      <c r="D513" s="18"/>
      <c r="E513" s="18"/>
      <c r="F513" s="104"/>
      <c r="G513" s="104"/>
    </row>
    <row r="514" customFormat="false" ht="12" hidden="false" customHeight="false" outlineLevel="0" collapsed="false">
      <c r="C514" s="18"/>
      <c r="D514" s="18"/>
      <c r="E514" s="18"/>
      <c r="F514" s="104"/>
      <c r="G514" s="104"/>
    </row>
    <row r="515" customFormat="false" ht="12" hidden="false" customHeight="false" outlineLevel="0" collapsed="false">
      <c r="C515" s="18"/>
      <c r="D515" s="18"/>
      <c r="E515" s="18"/>
      <c r="F515" s="104"/>
      <c r="G515" s="104"/>
    </row>
    <row r="516" customFormat="false" ht="12" hidden="false" customHeight="false" outlineLevel="0" collapsed="false">
      <c r="C516" s="18"/>
      <c r="D516" s="18"/>
      <c r="E516" s="18"/>
      <c r="F516" s="104"/>
      <c r="G516" s="104"/>
    </row>
    <row r="517" customFormat="false" ht="12" hidden="false" customHeight="false" outlineLevel="0" collapsed="false">
      <c r="C517" s="18"/>
      <c r="D517" s="18"/>
      <c r="E517" s="18"/>
      <c r="F517" s="104"/>
      <c r="G517" s="104"/>
    </row>
    <row r="518" customFormat="false" ht="12" hidden="false" customHeight="false" outlineLevel="0" collapsed="false">
      <c r="C518" s="18"/>
      <c r="D518" s="18"/>
      <c r="E518" s="18"/>
      <c r="F518" s="18"/>
      <c r="G518" s="18"/>
    </row>
    <row r="519" customFormat="false" ht="12" hidden="false" customHeight="false" outlineLevel="0" collapsed="false">
      <c r="C519" s="18"/>
      <c r="D519" s="18"/>
      <c r="E519" s="18"/>
      <c r="F519" s="18"/>
      <c r="G519" s="18"/>
    </row>
    <row r="520" customFormat="false" ht="12" hidden="false" customHeight="false" outlineLevel="0" collapsed="false">
      <c r="C520" s="18"/>
      <c r="D520" s="18"/>
      <c r="E520" s="18"/>
      <c r="F520" s="18"/>
      <c r="G520" s="18"/>
    </row>
    <row r="521" customFormat="false" ht="12" hidden="false" customHeight="false" outlineLevel="0" collapsed="false">
      <c r="C521" s="18"/>
      <c r="D521" s="18"/>
      <c r="E521" s="18"/>
      <c r="F521" s="18"/>
      <c r="G521" s="18"/>
    </row>
    <row r="522" customFormat="false" ht="12" hidden="false" customHeight="false" outlineLevel="0" collapsed="false">
      <c r="C522" s="18"/>
      <c r="D522" s="18"/>
      <c r="E522" s="18"/>
      <c r="F522" s="18"/>
      <c r="G522" s="18"/>
    </row>
    <row r="523" customFormat="false" ht="12" hidden="false" customHeight="false" outlineLevel="0" collapsed="false">
      <c r="C523" s="18"/>
      <c r="D523" s="18"/>
      <c r="E523" s="18"/>
      <c r="F523" s="18"/>
      <c r="G523" s="18"/>
    </row>
    <row r="524" customFormat="false" ht="12" hidden="false" customHeight="false" outlineLevel="0" collapsed="false">
      <c r="C524" s="18"/>
      <c r="D524" s="18"/>
      <c r="E524" s="18"/>
      <c r="F524" s="18"/>
      <c r="G524" s="18"/>
    </row>
    <row r="525" customFormat="false" ht="12" hidden="false" customHeight="false" outlineLevel="0" collapsed="false">
      <c r="C525" s="18"/>
      <c r="D525" s="18"/>
      <c r="E525" s="18"/>
      <c r="F525" s="18"/>
      <c r="G525" s="18"/>
    </row>
    <row r="526" customFormat="false" ht="12" hidden="false" customHeight="false" outlineLevel="0" collapsed="false">
      <c r="C526" s="18"/>
      <c r="D526" s="18"/>
      <c r="E526" s="18"/>
      <c r="F526" s="18"/>
      <c r="G526" s="18"/>
    </row>
    <row r="527" customFormat="false" ht="12" hidden="false" customHeight="false" outlineLevel="0" collapsed="false">
      <c r="C527" s="18"/>
      <c r="D527" s="18"/>
      <c r="E527" s="18"/>
      <c r="F527" s="18"/>
      <c r="G527" s="18"/>
    </row>
    <row r="528" customFormat="false" ht="12" hidden="false" customHeight="false" outlineLevel="0" collapsed="false">
      <c r="C528" s="18"/>
      <c r="D528" s="18"/>
      <c r="E528" s="18"/>
      <c r="F528" s="18"/>
      <c r="G528" s="18"/>
    </row>
    <row r="529" customFormat="false" ht="12" hidden="false" customHeight="false" outlineLevel="0" collapsed="false">
      <c r="C529" s="18"/>
      <c r="D529" s="18"/>
      <c r="E529" s="18"/>
      <c r="F529" s="18"/>
      <c r="G529" s="18"/>
    </row>
    <row r="530" customFormat="false" ht="12" hidden="false" customHeight="false" outlineLevel="0" collapsed="false">
      <c r="C530" s="18"/>
      <c r="D530" s="18"/>
      <c r="E530" s="18"/>
      <c r="F530" s="18"/>
      <c r="G530" s="18"/>
    </row>
    <row r="531" customFormat="false" ht="12" hidden="false" customHeight="false" outlineLevel="0" collapsed="false">
      <c r="C531" s="18"/>
      <c r="D531" s="18"/>
      <c r="E531" s="18"/>
      <c r="F531" s="18"/>
      <c r="G531" s="18"/>
    </row>
    <row r="532" customFormat="false" ht="12" hidden="false" customHeight="false" outlineLevel="0" collapsed="false">
      <c r="C532" s="18"/>
      <c r="D532" s="18"/>
      <c r="E532" s="18"/>
      <c r="F532" s="18"/>
      <c r="G532" s="18"/>
    </row>
    <row r="533" customFormat="false" ht="12" hidden="false" customHeight="false" outlineLevel="0" collapsed="false">
      <c r="C533" s="18"/>
      <c r="D533" s="18"/>
      <c r="E533" s="18"/>
      <c r="F533" s="18"/>
      <c r="G533" s="18"/>
    </row>
    <row r="534" customFormat="false" ht="12" hidden="false" customHeight="false" outlineLevel="0" collapsed="false">
      <c r="C534" s="18"/>
      <c r="D534" s="18"/>
      <c r="E534" s="18"/>
      <c r="F534" s="18"/>
      <c r="G534" s="18"/>
    </row>
    <row r="535" customFormat="false" ht="12" hidden="false" customHeight="false" outlineLevel="0" collapsed="false">
      <c r="C535" s="18"/>
      <c r="D535" s="18"/>
      <c r="E535" s="18"/>
      <c r="F535" s="18"/>
      <c r="G535" s="18"/>
    </row>
    <row r="536" customFormat="false" ht="12" hidden="false" customHeight="false" outlineLevel="0" collapsed="false">
      <c r="C536" s="18"/>
      <c r="D536" s="18"/>
      <c r="E536" s="18"/>
      <c r="F536" s="18"/>
      <c r="G536" s="18"/>
    </row>
    <row r="537" customFormat="false" ht="12" hidden="false" customHeight="false" outlineLevel="0" collapsed="false">
      <c r="C537" s="18"/>
      <c r="D537" s="18"/>
      <c r="E537" s="18"/>
      <c r="F537" s="18"/>
      <c r="G537" s="18"/>
    </row>
    <row r="538" customFormat="false" ht="12" hidden="false" customHeight="false" outlineLevel="0" collapsed="false">
      <c r="C538" s="18"/>
      <c r="D538" s="18"/>
      <c r="E538" s="18"/>
      <c r="F538" s="18"/>
      <c r="G538" s="18"/>
    </row>
    <row r="539" customFormat="false" ht="12" hidden="false" customHeight="false" outlineLevel="0" collapsed="false">
      <c r="C539" s="18"/>
      <c r="D539" s="18"/>
      <c r="E539" s="18"/>
      <c r="F539" s="18"/>
      <c r="G539" s="18"/>
    </row>
    <row r="540" customFormat="false" ht="12" hidden="false" customHeight="false" outlineLevel="0" collapsed="false">
      <c r="C540" s="18"/>
      <c r="D540" s="18"/>
      <c r="E540" s="18"/>
      <c r="F540" s="18"/>
      <c r="G540" s="18"/>
    </row>
    <row r="541" customFormat="false" ht="12" hidden="false" customHeight="false" outlineLevel="0" collapsed="false">
      <c r="C541" s="18"/>
      <c r="D541" s="18"/>
      <c r="E541" s="18"/>
      <c r="F541" s="18"/>
      <c r="G541" s="18"/>
    </row>
    <row r="542" customFormat="false" ht="12" hidden="false" customHeight="false" outlineLevel="0" collapsed="false">
      <c r="C542" s="18"/>
      <c r="D542" s="18"/>
      <c r="E542" s="18"/>
      <c r="F542" s="18"/>
      <c r="G542" s="18"/>
    </row>
    <row r="543" customFormat="false" ht="12" hidden="false" customHeight="false" outlineLevel="0" collapsed="false">
      <c r="C543" s="18"/>
      <c r="D543" s="18"/>
      <c r="E543" s="18"/>
      <c r="F543" s="18"/>
      <c r="G543" s="18"/>
    </row>
    <row r="544" customFormat="false" ht="12" hidden="false" customHeight="false" outlineLevel="0" collapsed="false">
      <c r="C544" s="18"/>
      <c r="D544" s="18"/>
      <c r="E544" s="18"/>
      <c r="F544" s="18"/>
      <c r="G544" s="18"/>
    </row>
    <row r="545" customFormat="false" ht="12" hidden="false" customHeight="false" outlineLevel="0" collapsed="false">
      <c r="C545" s="18"/>
      <c r="D545" s="18"/>
      <c r="E545" s="18"/>
      <c r="F545" s="18"/>
      <c r="G545" s="18"/>
    </row>
    <row r="546" customFormat="false" ht="12" hidden="false" customHeight="false" outlineLevel="0" collapsed="false">
      <c r="C546" s="18"/>
      <c r="D546" s="18"/>
      <c r="E546" s="18"/>
      <c r="F546" s="18"/>
      <c r="G546" s="18"/>
    </row>
    <row r="547" customFormat="false" ht="12" hidden="false" customHeight="false" outlineLevel="0" collapsed="false">
      <c r="C547" s="18"/>
      <c r="D547" s="18"/>
      <c r="E547" s="18"/>
      <c r="F547" s="18"/>
      <c r="G547" s="18"/>
    </row>
    <row r="548" customFormat="false" ht="12" hidden="false" customHeight="false" outlineLevel="0" collapsed="false">
      <c r="C548" s="18"/>
      <c r="D548" s="18"/>
      <c r="E548" s="18"/>
      <c r="F548" s="18"/>
      <c r="G548" s="18"/>
    </row>
    <row r="549" customFormat="false" ht="12" hidden="false" customHeight="false" outlineLevel="0" collapsed="false">
      <c r="C549" s="18"/>
      <c r="D549" s="18"/>
      <c r="E549" s="18"/>
      <c r="F549" s="18"/>
      <c r="G549" s="18"/>
    </row>
    <row r="550" customFormat="false" ht="12" hidden="false" customHeight="false" outlineLevel="0" collapsed="false">
      <c r="C550" s="18"/>
      <c r="D550" s="18"/>
      <c r="E550" s="18"/>
      <c r="F550" s="18"/>
      <c r="G550" s="18"/>
    </row>
    <row r="551" customFormat="false" ht="12" hidden="false" customHeight="false" outlineLevel="0" collapsed="false">
      <c r="C551" s="18"/>
      <c r="D551" s="18"/>
      <c r="E551" s="18"/>
      <c r="F551" s="18"/>
      <c r="G551" s="18"/>
    </row>
    <row r="552" customFormat="false" ht="12" hidden="false" customHeight="false" outlineLevel="0" collapsed="false">
      <c r="C552" s="18"/>
      <c r="D552" s="18"/>
      <c r="E552" s="18"/>
      <c r="F552" s="18"/>
      <c r="G552" s="18"/>
    </row>
    <row r="553" customFormat="false" ht="12" hidden="false" customHeight="false" outlineLevel="0" collapsed="false">
      <c r="C553" s="18"/>
      <c r="D553" s="18"/>
      <c r="E553" s="18"/>
      <c r="F553" s="18"/>
      <c r="G553" s="18"/>
    </row>
    <row r="554" customFormat="false" ht="12" hidden="false" customHeight="false" outlineLevel="0" collapsed="false">
      <c r="C554" s="18"/>
      <c r="D554" s="18"/>
      <c r="E554" s="18"/>
      <c r="F554" s="18"/>
      <c r="G554" s="18"/>
    </row>
    <row r="555" customFormat="false" ht="12" hidden="false" customHeight="false" outlineLevel="0" collapsed="false">
      <c r="C555" s="18"/>
      <c r="D555" s="18"/>
      <c r="E555" s="18"/>
      <c r="F555" s="18"/>
      <c r="G555" s="18"/>
    </row>
    <row r="556" customFormat="false" ht="12" hidden="false" customHeight="false" outlineLevel="0" collapsed="false">
      <c r="C556" s="18"/>
      <c r="D556" s="18"/>
      <c r="E556" s="18"/>
      <c r="F556" s="18"/>
      <c r="G556" s="18"/>
    </row>
    <row r="557" customFormat="false" ht="12" hidden="false" customHeight="false" outlineLevel="0" collapsed="false">
      <c r="C557" s="18"/>
      <c r="D557" s="18"/>
      <c r="E557" s="18"/>
      <c r="F557" s="18"/>
      <c r="G557" s="18"/>
    </row>
    <row r="558" customFormat="false" ht="12" hidden="false" customHeight="false" outlineLevel="0" collapsed="false">
      <c r="C558" s="18"/>
      <c r="D558" s="18"/>
      <c r="E558" s="18"/>
      <c r="F558" s="18"/>
      <c r="G558" s="18"/>
    </row>
    <row r="559" customFormat="false" ht="12" hidden="false" customHeight="false" outlineLevel="0" collapsed="false">
      <c r="C559" s="18"/>
      <c r="D559" s="18"/>
      <c r="E559" s="18"/>
      <c r="F559" s="18"/>
      <c r="G559" s="18"/>
    </row>
    <row r="560" customFormat="false" ht="12" hidden="false" customHeight="false" outlineLevel="0" collapsed="false">
      <c r="C560" s="18"/>
      <c r="D560" s="18"/>
      <c r="E560" s="18"/>
      <c r="F560" s="18"/>
      <c r="G560" s="18"/>
    </row>
    <row r="561" customFormat="false" ht="12" hidden="false" customHeight="false" outlineLevel="0" collapsed="false">
      <c r="C561" s="18"/>
      <c r="D561" s="18"/>
      <c r="E561" s="18"/>
      <c r="F561" s="18"/>
      <c r="G561" s="18"/>
    </row>
    <row r="562" customFormat="false" ht="12" hidden="false" customHeight="false" outlineLevel="0" collapsed="false">
      <c r="C562" s="18"/>
      <c r="D562" s="18"/>
      <c r="E562" s="18"/>
      <c r="F562" s="18"/>
      <c r="G562" s="18"/>
    </row>
    <row r="563" customFormat="false" ht="12" hidden="false" customHeight="false" outlineLevel="0" collapsed="false">
      <c r="C563" s="18"/>
      <c r="D563" s="18"/>
      <c r="E563" s="18"/>
      <c r="F563" s="18"/>
      <c r="G563" s="18"/>
    </row>
    <row r="564" customFormat="false" ht="12" hidden="false" customHeight="false" outlineLevel="0" collapsed="false">
      <c r="C564" s="18"/>
      <c r="D564" s="18"/>
      <c r="E564" s="18"/>
      <c r="F564" s="18"/>
      <c r="G564" s="18"/>
    </row>
    <row r="565" customFormat="false" ht="12" hidden="false" customHeight="false" outlineLevel="0" collapsed="false">
      <c r="C565" s="18"/>
      <c r="D565" s="18"/>
      <c r="E565" s="18"/>
      <c r="F565" s="18"/>
      <c r="G565" s="18"/>
    </row>
    <row r="566" customFormat="false" ht="12" hidden="false" customHeight="false" outlineLevel="0" collapsed="false">
      <c r="C566" s="18"/>
      <c r="D566" s="18"/>
      <c r="E566" s="18"/>
      <c r="F566" s="18"/>
      <c r="G566" s="18"/>
    </row>
    <row r="567" customFormat="false" ht="12" hidden="false" customHeight="false" outlineLevel="0" collapsed="false">
      <c r="C567" s="18"/>
      <c r="D567" s="18"/>
      <c r="E567" s="18"/>
      <c r="F567" s="18"/>
      <c r="G567" s="18"/>
    </row>
    <row r="568" customFormat="false" ht="12" hidden="false" customHeight="false" outlineLevel="0" collapsed="false">
      <c r="C568" s="18"/>
      <c r="D568" s="18"/>
      <c r="E568" s="18"/>
      <c r="F568" s="18"/>
      <c r="G568" s="18"/>
    </row>
    <row r="569" customFormat="false" ht="12" hidden="false" customHeight="false" outlineLevel="0" collapsed="false">
      <c r="C569" s="18"/>
      <c r="D569" s="18"/>
      <c r="E569" s="18"/>
      <c r="F569" s="18"/>
      <c r="G569" s="18"/>
    </row>
    <row r="570" customFormat="false" ht="12" hidden="false" customHeight="false" outlineLevel="0" collapsed="false">
      <c r="C570" s="18"/>
      <c r="D570" s="18"/>
      <c r="E570" s="18"/>
      <c r="F570" s="18"/>
      <c r="G570" s="18"/>
    </row>
    <row r="571" customFormat="false" ht="12" hidden="false" customHeight="false" outlineLevel="0" collapsed="false">
      <c r="C571" s="18"/>
      <c r="D571" s="18"/>
      <c r="E571" s="18"/>
      <c r="F571" s="18"/>
      <c r="G571" s="18"/>
    </row>
    <row r="572" customFormat="false" ht="12" hidden="false" customHeight="false" outlineLevel="0" collapsed="false">
      <c r="C572" s="18"/>
      <c r="D572" s="18"/>
      <c r="E572" s="18"/>
      <c r="F572" s="18"/>
      <c r="G572" s="18"/>
    </row>
    <row r="573" customFormat="false" ht="12" hidden="false" customHeight="false" outlineLevel="0" collapsed="false">
      <c r="C573" s="18"/>
      <c r="D573" s="18"/>
      <c r="E573" s="18"/>
      <c r="F573" s="18"/>
      <c r="G573" s="18"/>
    </row>
    <row r="574" customFormat="false" ht="12" hidden="false" customHeight="false" outlineLevel="0" collapsed="false">
      <c r="C574" s="18"/>
      <c r="D574" s="18"/>
      <c r="E574" s="18"/>
      <c r="F574" s="18"/>
      <c r="G574" s="18"/>
    </row>
    <row r="575" customFormat="false" ht="12" hidden="false" customHeight="false" outlineLevel="0" collapsed="false">
      <c r="C575" s="18"/>
      <c r="D575" s="18"/>
      <c r="E575" s="18"/>
      <c r="F575" s="18"/>
      <c r="G575" s="18"/>
    </row>
    <row r="576" customFormat="false" ht="12" hidden="false" customHeight="false" outlineLevel="0" collapsed="false">
      <c r="C576" s="18"/>
      <c r="D576" s="18"/>
      <c r="E576" s="18"/>
      <c r="F576" s="18"/>
      <c r="G576" s="18"/>
    </row>
    <row r="577" customFormat="false" ht="12" hidden="false" customHeight="false" outlineLevel="0" collapsed="false">
      <c r="C577" s="18"/>
      <c r="D577" s="18"/>
      <c r="E577" s="18"/>
      <c r="F577" s="18"/>
      <c r="G577" s="18"/>
    </row>
    <row r="578" customFormat="false" ht="12" hidden="false" customHeight="false" outlineLevel="0" collapsed="false">
      <c r="C578" s="18"/>
      <c r="D578" s="18"/>
      <c r="E578" s="18"/>
      <c r="F578" s="18"/>
      <c r="G578" s="18"/>
    </row>
    <row r="579" customFormat="false" ht="12" hidden="false" customHeight="false" outlineLevel="0" collapsed="false">
      <c r="C579" s="18"/>
      <c r="D579" s="18"/>
      <c r="E579" s="18"/>
      <c r="F579" s="18"/>
      <c r="G579" s="18"/>
    </row>
    <row r="580" customFormat="false" ht="12" hidden="false" customHeight="false" outlineLevel="0" collapsed="false">
      <c r="C580" s="18"/>
      <c r="D580" s="18"/>
      <c r="E580" s="18"/>
      <c r="F580" s="18"/>
      <c r="G580" s="18"/>
    </row>
    <row r="581" customFormat="false" ht="12" hidden="false" customHeight="false" outlineLevel="0" collapsed="false">
      <c r="C581" s="18"/>
      <c r="D581" s="18"/>
      <c r="E581" s="18"/>
      <c r="F581" s="18"/>
      <c r="G581" s="18"/>
    </row>
    <row r="582" customFormat="false" ht="12" hidden="false" customHeight="false" outlineLevel="0" collapsed="false">
      <c r="C582" s="18"/>
      <c r="D582" s="18"/>
      <c r="E582" s="18"/>
      <c r="F582" s="18"/>
      <c r="G582" s="18"/>
    </row>
    <row r="583" customFormat="false" ht="12" hidden="false" customHeight="false" outlineLevel="0" collapsed="false">
      <c r="C583" s="18"/>
      <c r="D583" s="18"/>
      <c r="E583" s="18"/>
      <c r="F583" s="18"/>
      <c r="G583" s="18"/>
    </row>
    <row r="584" customFormat="false" ht="12" hidden="false" customHeight="false" outlineLevel="0" collapsed="false">
      <c r="C584" s="18"/>
      <c r="D584" s="18"/>
      <c r="E584" s="18"/>
      <c r="F584" s="18"/>
      <c r="G584" s="18"/>
    </row>
    <row r="585" customFormat="false" ht="12" hidden="false" customHeight="false" outlineLevel="0" collapsed="false">
      <c r="C585" s="18"/>
      <c r="D585" s="18"/>
      <c r="E585" s="18"/>
      <c r="F585" s="18"/>
      <c r="G585" s="18"/>
    </row>
    <row r="586" customFormat="false" ht="12" hidden="false" customHeight="false" outlineLevel="0" collapsed="false">
      <c r="C586" s="18"/>
      <c r="D586" s="18"/>
      <c r="E586" s="18"/>
      <c r="F586" s="18"/>
      <c r="G586" s="18"/>
    </row>
    <row r="587" customFormat="false" ht="12" hidden="false" customHeight="false" outlineLevel="0" collapsed="false">
      <c r="C587" s="18"/>
      <c r="D587" s="18"/>
      <c r="E587" s="18"/>
      <c r="F587" s="18"/>
      <c r="G587" s="18"/>
    </row>
    <row r="588" customFormat="false" ht="12" hidden="false" customHeight="false" outlineLevel="0" collapsed="false">
      <c r="C588" s="18"/>
      <c r="D588" s="18"/>
      <c r="E588" s="18"/>
      <c r="F588" s="18"/>
      <c r="G588" s="18"/>
    </row>
    <row r="589" customFormat="false" ht="12" hidden="false" customHeight="false" outlineLevel="0" collapsed="false">
      <c r="C589" s="18"/>
      <c r="D589" s="18"/>
      <c r="E589" s="18"/>
      <c r="F589" s="18"/>
      <c r="G589" s="18"/>
    </row>
    <row r="590" customFormat="false" ht="12" hidden="false" customHeight="false" outlineLevel="0" collapsed="false">
      <c r="C590" s="18"/>
      <c r="D590" s="18"/>
      <c r="E590" s="18"/>
      <c r="F590" s="18"/>
      <c r="G590" s="18"/>
    </row>
    <row r="591" customFormat="false" ht="12" hidden="false" customHeight="false" outlineLevel="0" collapsed="false">
      <c r="C591" s="18"/>
      <c r="D591" s="18"/>
      <c r="E591" s="18"/>
      <c r="F591" s="18"/>
      <c r="G591" s="18"/>
    </row>
    <row r="592" customFormat="false" ht="12" hidden="false" customHeight="false" outlineLevel="0" collapsed="false">
      <c r="C592" s="18"/>
      <c r="D592" s="18"/>
      <c r="E592" s="18"/>
      <c r="F592" s="18"/>
      <c r="G592" s="18"/>
    </row>
    <row r="593" customFormat="false" ht="12" hidden="false" customHeight="false" outlineLevel="0" collapsed="false">
      <c r="C593" s="18"/>
      <c r="D593" s="18"/>
      <c r="E593" s="18"/>
      <c r="F593" s="18"/>
      <c r="G593" s="18"/>
    </row>
    <row r="594" customFormat="false" ht="12" hidden="false" customHeight="false" outlineLevel="0" collapsed="false">
      <c r="C594" s="18"/>
      <c r="D594" s="18"/>
      <c r="E594" s="18"/>
      <c r="F594" s="18"/>
      <c r="G594" s="18"/>
    </row>
    <row r="595" customFormat="false" ht="12" hidden="false" customHeight="false" outlineLevel="0" collapsed="false">
      <c r="C595" s="18"/>
      <c r="D595" s="18"/>
      <c r="E595" s="18"/>
      <c r="F595" s="18"/>
      <c r="G595" s="18"/>
    </row>
    <row r="596" customFormat="false" ht="12" hidden="false" customHeight="false" outlineLevel="0" collapsed="false">
      <c r="C596" s="18"/>
      <c r="D596" s="18"/>
      <c r="E596" s="18"/>
      <c r="F596" s="18"/>
      <c r="G596" s="18"/>
    </row>
    <row r="597" customFormat="false" ht="12" hidden="false" customHeight="false" outlineLevel="0" collapsed="false">
      <c r="C597" s="18"/>
      <c r="D597" s="18"/>
      <c r="E597" s="18"/>
      <c r="F597" s="18"/>
      <c r="G597" s="18"/>
    </row>
    <row r="598" customFormat="false" ht="12" hidden="false" customHeight="false" outlineLevel="0" collapsed="false">
      <c r="C598" s="18"/>
      <c r="D598" s="18"/>
      <c r="E598" s="18"/>
      <c r="F598" s="18"/>
      <c r="G598" s="18"/>
    </row>
    <row r="599" customFormat="false" ht="12" hidden="false" customHeight="false" outlineLevel="0" collapsed="false">
      <c r="C599" s="18"/>
      <c r="D599" s="18"/>
      <c r="E599" s="18"/>
      <c r="F599" s="18"/>
      <c r="G599" s="18"/>
    </row>
    <row r="600" customFormat="false" ht="12" hidden="false" customHeight="false" outlineLevel="0" collapsed="false">
      <c r="C600" s="18"/>
      <c r="D600" s="18"/>
      <c r="E600" s="18"/>
      <c r="F600" s="18"/>
      <c r="G600" s="18"/>
    </row>
    <row r="601" customFormat="false" ht="12" hidden="false" customHeight="false" outlineLevel="0" collapsed="false">
      <c r="C601" s="18"/>
      <c r="D601" s="18"/>
      <c r="E601" s="18"/>
      <c r="F601" s="18"/>
      <c r="G601" s="18"/>
    </row>
    <row r="602" customFormat="false" ht="12" hidden="false" customHeight="false" outlineLevel="0" collapsed="false">
      <c r="C602" s="18"/>
      <c r="D602" s="18"/>
      <c r="E602" s="18"/>
      <c r="F602" s="18"/>
      <c r="G602" s="18"/>
    </row>
    <row r="603" customFormat="false" ht="12" hidden="false" customHeight="false" outlineLevel="0" collapsed="false">
      <c r="C603" s="18"/>
      <c r="D603" s="18"/>
      <c r="E603" s="18"/>
      <c r="F603" s="18"/>
      <c r="G603" s="18"/>
    </row>
    <row r="604" customFormat="false" ht="12" hidden="false" customHeight="false" outlineLevel="0" collapsed="false">
      <c r="C604" s="18"/>
      <c r="D604" s="18"/>
      <c r="E604" s="18"/>
      <c r="F604" s="18"/>
      <c r="G604" s="18"/>
    </row>
    <row r="605" customFormat="false" ht="12" hidden="false" customHeight="false" outlineLevel="0" collapsed="false">
      <c r="C605" s="18"/>
      <c r="D605" s="18"/>
      <c r="E605" s="18"/>
      <c r="F605" s="18"/>
      <c r="G605" s="18"/>
    </row>
    <row r="606" customFormat="false" ht="12" hidden="false" customHeight="false" outlineLevel="0" collapsed="false">
      <c r="C606" s="18"/>
      <c r="D606" s="18"/>
      <c r="E606" s="18"/>
      <c r="F606" s="18"/>
      <c r="G606" s="18"/>
    </row>
    <row r="607" customFormat="false" ht="12" hidden="false" customHeight="false" outlineLevel="0" collapsed="false">
      <c r="C607" s="18"/>
      <c r="D607" s="18"/>
      <c r="E607" s="18"/>
      <c r="F607" s="18"/>
      <c r="G607" s="18"/>
    </row>
    <row r="608" customFormat="false" ht="12" hidden="false" customHeight="false" outlineLevel="0" collapsed="false">
      <c r="C608" s="18"/>
      <c r="D608" s="18"/>
      <c r="E608" s="18"/>
      <c r="F608" s="18"/>
      <c r="G608" s="18"/>
    </row>
    <row r="609" customFormat="false" ht="12" hidden="false" customHeight="false" outlineLevel="0" collapsed="false">
      <c r="C609" s="18"/>
      <c r="D609" s="18"/>
      <c r="E609" s="18"/>
      <c r="F609" s="18"/>
      <c r="G609" s="18"/>
    </row>
    <row r="610" customFormat="false" ht="12" hidden="false" customHeight="false" outlineLevel="0" collapsed="false">
      <c r="C610" s="18"/>
      <c r="D610" s="18"/>
      <c r="E610" s="18"/>
      <c r="F610" s="18"/>
      <c r="G610" s="18"/>
    </row>
    <row r="611" customFormat="false" ht="12" hidden="false" customHeight="false" outlineLevel="0" collapsed="false">
      <c r="C611" s="18"/>
      <c r="D611" s="18"/>
      <c r="E611" s="18"/>
      <c r="F611" s="18"/>
      <c r="G611" s="18"/>
    </row>
    <row r="612" customFormat="false" ht="12" hidden="false" customHeight="false" outlineLevel="0" collapsed="false">
      <c r="C612" s="18"/>
      <c r="D612" s="18"/>
      <c r="E612" s="18"/>
      <c r="F612" s="18"/>
      <c r="G612" s="18"/>
    </row>
    <row r="613" customFormat="false" ht="12" hidden="false" customHeight="false" outlineLevel="0" collapsed="false">
      <c r="C613" s="18"/>
      <c r="D613" s="18"/>
      <c r="E613" s="18"/>
      <c r="F613" s="18"/>
      <c r="G613" s="18"/>
    </row>
    <row r="614" customFormat="false" ht="12" hidden="false" customHeight="false" outlineLevel="0" collapsed="false">
      <c r="C614" s="18"/>
      <c r="D614" s="18"/>
      <c r="E614" s="18"/>
      <c r="F614" s="18"/>
      <c r="G614" s="18"/>
    </row>
    <row r="615" customFormat="false" ht="12" hidden="false" customHeight="false" outlineLevel="0" collapsed="false">
      <c r="C615" s="18"/>
      <c r="D615" s="18"/>
      <c r="E615" s="18"/>
      <c r="F615" s="18"/>
      <c r="G615" s="18"/>
    </row>
    <row r="616" customFormat="false" ht="12" hidden="false" customHeight="false" outlineLevel="0" collapsed="false">
      <c r="C616" s="18"/>
      <c r="D616" s="18"/>
      <c r="E616" s="18"/>
      <c r="F616" s="18"/>
      <c r="G616" s="18"/>
    </row>
    <row r="617" customFormat="false" ht="12" hidden="false" customHeight="false" outlineLevel="0" collapsed="false">
      <c r="C617" s="18"/>
      <c r="D617" s="18"/>
      <c r="E617" s="18"/>
      <c r="F617" s="18"/>
      <c r="G617" s="18"/>
    </row>
    <row r="618" customFormat="false" ht="12" hidden="false" customHeight="false" outlineLevel="0" collapsed="false">
      <c r="C618" s="18"/>
      <c r="D618" s="18"/>
      <c r="E618" s="18"/>
      <c r="F618" s="18"/>
      <c r="G618" s="18"/>
    </row>
    <row r="619" customFormat="false" ht="12" hidden="false" customHeight="false" outlineLevel="0" collapsed="false">
      <c r="C619" s="18"/>
      <c r="D619" s="18"/>
      <c r="E619" s="18"/>
      <c r="F619" s="18"/>
      <c r="G619" s="18"/>
    </row>
    <row r="620" customFormat="false" ht="12" hidden="false" customHeight="false" outlineLevel="0" collapsed="false">
      <c r="C620" s="18"/>
      <c r="D620" s="18"/>
      <c r="E620" s="18"/>
      <c r="F620" s="18"/>
      <c r="G620" s="18"/>
    </row>
    <row r="621" customFormat="false" ht="12" hidden="false" customHeight="false" outlineLevel="0" collapsed="false">
      <c r="C621" s="18"/>
      <c r="D621" s="18"/>
      <c r="E621" s="18"/>
      <c r="F621" s="18"/>
      <c r="G621" s="18"/>
    </row>
    <row r="622" customFormat="false" ht="12" hidden="false" customHeight="false" outlineLevel="0" collapsed="false">
      <c r="C622" s="18"/>
      <c r="D622" s="18"/>
      <c r="E622" s="18"/>
      <c r="F622" s="18"/>
      <c r="G622" s="18"/>
    </row>
    <row r="623" customFormat="false" ht="12" hidden="false" customHeight="false" outlineLevel="0" collapsed="false">
      <c r="C623" s="18"/>
      <c r="D623" s="18"/>
      <c r="E623" s="18"/>
      <c r="F623" s="18"/>
      <c r="G623" s="18"/>
    </row>
    <row r="624" customFormat="false" ht="12" hidden="false" customHeight="false" outlineLevel="0" collapsed="false">
      <c r="C624" s="18"/>
      <c r="D624" s="18"/>
      <c r="E624" s="18"/>
      <c r="F624" s="18"/>
      <c r="G624" s="18"/>
    </row>
    <row r="625" customFormat="false" ht="12" hidden="false" customHeight="false" outlineLevel="0" collapsed="false">
      <c r="C625" s="18"/>
      <c r="D625" s="18"/>
      <c r="E625" s="18"/>
      <c r="F625" s="18"/>
      <c r="G625" s="18"/>
    </row>
    <row r="626" customFormat="false" ht="12" hidden="false" customHeight="false" outlineLevel="0" collapsed="false">
      <c r="C626" s="18"/>
      <c r="D626" s="18"/>
      <c r="E626" s="18"/>
      <c r="F626" s="18"/>
      <c r="G626" s="18"/>
    </row>
    <row r="627" customFormat="false" ht="12" hidden="false" customHeight="false" outlineLevel="0" collapsed="false">
      <c r="C627" s="18"/>
      <c r="D627" s="18"/>
      <c r="E627" s="18"/>
      <c r="F627" s="18"/>
      <c r="G627" s="18"/>
    </row>
    <row r="628" customFormat="false" ht="12" hidden="false" customHeight="false" outlineLevel="0" collapsed="false">
      <c r="C628" s="18"/>
      <c r="D628" s="18"/>
      <c r="E628" s="18"/>
      <c r="F628" s="18"/>
      <c r="G628" s="18"/>
    </row>
    <row r="629" customFormat="false" ht="12" hidden="false" customHeight="false" outlineLevel="0" collapsed="false">
      <c r="C629" s="18"/>
      <c r="D629" s="18"/>
      <c r="E629" s="18"/>
      <c r="F629" s="18"/>
      <c r="G629" s="18"/>
    </row>
    <row r="630" customFormat="false" ht="12" hidden="false" customHeight="false" outlineLevel="0" collapsed="false">
      <c r="C630" s="18"/>
      <c r="D630" s="18"/>
      <c r="E630" s="18"/>
      <c r="F630" s="18"/>
      <c r="G630" s="18"/>
    </row>
    <row r="631" customFormat="false" ht="12" hidden="false" customHeight="false" outlineLevel="0" collapsed="false">
      <c r="C631" s="18"/>
      <c r="D631" s="18"/>
      <c r="E631" s="18"/>
      <c r="F631" s="18"/>
      <c r="G631" s="18"/>
    </row>
    <row r="632" customFormat="false" ht="12" hidden="false" customHeight="false" outlineLevel="0" collapsed="false">
      <c r="C632" s="18"/>
      <c r="D632" s="18"/>
      <c r="E632" s="18"/>
      <c r="F632" s="18"/>
      <c r="G632" s="18"/>
    </row>
    <row r="633" customFormat="false" ht="12" hidden="false" customHeight="false" outlineLevel="0" collapsed="false">
      <c r="C633" s="18"/>
      <c r="D633" s="18"/>
      <c r="E633" s="18"/>
      <c r="F633" s="18"/>
      <c r="G633" s="18"/>
    </row>
    <row r="634" customFormat="false" ht="12" hidden="false" customHeight="false" outlineLevel="0" collapsed="false">
      <c r="C634" s="18"/>
      <c r="D634" s="18"/>
      <c r="E634" s="18"/>
      <c r="F634" s="18"/>
      <c r="G634" s="18"/>
    </row>
    <row r="635" customFormat="false" ht="12" hidden="false" customHeight="false" outlineLevel="0" collapsed="false">
      <c r="C635" s="18"/>
      <c r="D635" s="18"/>
      <c r="E635" s="18"/>
      <c r="F635" s="18"/>
      <c r="G635" s="18"/>
    </row>
    <row r="636" customFormat="false" ht="12" hidden="false" customHeight="false" outlineLevel="0" collapsed="false">
      <c r="C636" s="18"/>
      <c r="D636" s="18"/>
      <c r="E636" s="18"/>
      <c r="F636" s="18"/>
      <c r="G636" s="18"/>
    </row>
    <row r="637" customFormat="false" ht="12" hidden="false" customHeight="false" outlineLevel="0" collapsed="false">
      <c r="C637" s="18"/>
      <c r="D637" s="18"/>
      <c r="E637" s="18"/>
      <c r="F637" s="18"/>
      <c r="G637" s="18"/>
    </row>
    <row r="638" customFormat="false" ht="12" hidden="false" customHeight="false" outlineLevel="0" collapsed="false">
      <c r="C638" s="18"/>
      <c r="D638" s="18"/>
      <c r="E638" s="18"/>
      <c r="F638" s="18"/>
      <c r="G638" s="18"/>
    </row>
    <row r="639" customFormat="false" ht="12" hidden="false" customHeight="false" outlineLevel="0" collapsed="false">
      <c r="C639" s="18"/>
      <c r="D639" s="18"/>
      <c r="E639" s="18"/>
      <c r="F639" s="18"/>
      <c r="G639" s="18"/>
    </row>
    <row r="640" customFormat="false" ht="12" hidden="false" customHeight="false" outlineLevel="0" collapsed="false">
      <c r="C640" s="18"/>
      <c r="D640" s="18"/>
      <c r="E640" s="18"/>
      <c r="F640" s="18"/>
      <c r="G640" s="18"/>
    </row>
    <row r="641" customFormat="false" ht="12" hidden="false" customHeight="false" outlineLevel="0" collapsed="false">
      <c r="C641" s="18"/>
      <c r="D641" s="18"/>
      <c r="E641" s="18"/>
      <c r="F641" s="18"/>
      <c r="G641" s="18"/>
    </row>
    <row r="642" customFormat="false" ht="12" hidden="false" customHeight="false" outlineLevel="0" collapsed="false">
      <c r="C642" s="18"/>
      <c r="D642" s="18"/>
      <c r="E642" s="18"/>
      <c r="F642" s="18"/>
      <c r="G642" s="18"/>
    </row>
    <row r="643" customFormat="false" ht="12" hidden="false" customHeight="false" outlineLevel="0" collapsed="false">
      <c r="C643" s="18"/>
      <c r="D643" s="18"/>
      <c r="E643" s="18"/>
      <c r="F643" s="18"/>
      <c r="G643" s="18"/>
    </row>
    <row r="644" customFormat="false" ht="12" hidden="false" customHeight="false" outlineLevel="0" collapsed="false">
      <c r="C644" s="18"/>
      <c r="D644" s="18"/>
      <c r="E644" s="18"/>
      <c r="F644" s="18"/>
      <c r="G644" s="18"/>
    </row>
    <row r="645" customFormat="false" ht="12" hidden="false" customHeight="false" outlineLevel="0" collapsed="false">
      <c r="C645" s="18"/>
      <c r="D645" s="18"/>
      <c r="E645" s="18"/>
      <c r="F645" s="18"/>
      <c r="G645" s="18"/>
    </row>
    <row r="646" customFormat="false" ht="12" hidden="false" customHeight="false" outlineLevel="0" collapsed="false">
      <c r="C646" s="18"/>
      <c r="D646" s="18"/>
      <c r="E646" s="18"/>
      <c r="F646" s="18"/>
      <c r="G646" s="18"/>
    </row>
    <row r="647" customFormat="false" ht="12" hidden="false" customHeight="false" outlineLevel="0" collapsed="false">
      <c r="C647" s="18"/>
      <c r="D647" s="18"/>
      <c r="E647" s="18"/>
      <c r="F647" s="18"/>
      <c r="G647" s="18"/>
    </row>
    <row r="648" customFormat="false" ht="12" hidden="false" customHeight="false" outlineLevel="0" collapsed="false">
      <c r="C648" s="18"/>
      <c r="D648" s="18"/>
      <c r="E648" s="18"/>
      <c r="F648" s="18"/>
      <c r="G648" s="18"/>
    </row>
    <row r="649" customFormat="false" ht="12" hidden="false" customHeight="false" outlineLevel="0" collapsed="false">
      <c r="C649" s="18"/>
      <c r="D649" s="18"/>
      <c r="E649" s="18"/>
      <c r="F649" s="18"/>
      <c r="G649" s="18"/>
    </row>
    <row r="650" customFormat="false" ht="12" hidden="false" customHeight="false" outlineLevel="0" collapsed="false">
      <c r="C650" s="18"/>
      <c r="D650" s="18"/>
      <c r="E650" s="18"/>
      <c r="F650" s="18"/>
      <c r="G650" s="18"/>
    </row>
    <row r="651" customFormat="false" ht="12" hidden="false" customHeight="false" outlineLevel="0" collapsed="false">
      <c r="C651" s="18"/>
      <c r="D651" s="18"/>
      <c r="E651" s="18"/>
      <c r="F651" s="18"/>
      <c r="G651" s="18"/>
    </row>
    <row r="652" customFormat="false" ht="12" hidden="false" customHeight="false" outlineLevel="0" collapsed="false">
      <c r="C652" s="18"/>
      <c r="D652" s="18"/>
      <c r="E652" s="18"/>
      <c r="F652" s="18"/>
      <c r="G652" s="18"/>
    </row>
    <row r="653" customFormat="false" ht="12" hidden="false" customHeight="false" outlineLevel="0" collapsed="false">
      <c r="C653" s="18"/>
      <c r="D653" s="18"/>
      <c r="E653" s="18"/>
      <c r="F653" s="18"/>
      <c r="G653" s="18"/>
    </row>
    <row r="654" customFormat="false" ht="12" hidden="false" customHeight="false" outlineLevel="0" collapsed="false">
      <c r="C654" s="18"/>
      <c r="D654" s="18"/>
      <c r="E654" s="18"/>
      <c r="F654" s="18"/>
      <c r="G654" s="18"/>
    </row>
    <row r="655" customFormat="false" ht="12" hidden="false" customHeight="false" outlineLevel="0" collapsed="false">
      <c r="C655" s="18"/>
      <c r="D655" s="18"/>
      <c r="E655" s="18"/>
      <c r="F655" s="18"/>
      <c r="G655" s="18"/>
    </row>
    <row r="656" customFormat="false" ht="12" hidden="false" customHeight="false" outlineLevel="0" collapsed="false">
      <c r="C656" s="18"/>
      <c r="D656" s="18"/>
      <c r="E656" s="18"/>
      <c r="F656" s="18"/>
      <c r="G656" s="18"/>
    </row>
    <row r="657" customFormat="false" ht="12" hidden="false" customHeight="false" outlineLevel="0" collapsed="false">
      <c r="C657" s="18"/>
      <c r="D657" s="18"/>
      <c r="E657" s="18"/>
      <c r="F657" s="18"/>
      <c r="G657" s="18"/>
    </row>
    <row r="658" customFormat="false" ht="12" hidden="false" customHeight="false" outlineLevel="0" collapsed="false">
      <c r="C658" s="18"/>
      <c r="D658" s="18"/>
      <c r="E658" s="18"/>
      <c r="F658" s="18"/>
      <c r="G658" s="18"/>
    </row>
    <row r="659" customFormat="false" ht="12" hidden="false" customHeight="false" outlineLevel="0" collapsed="false">
      <c r="C659" s="18"/>
      <c r="D659" s="18"/>
      <c r="E659" s="18"/>
      <c r="F659" s="18"/>
      <c r="G659" s="18"/>
    </row>
    <row r="660" customFormat="false" ht="12" hidden="false" customHeight="false" outlineLevel="0" collapsed="false">
      <c r="C660" s="18"/>
      <c r="D660" s="18"/>
      <c r="E660" s="18"/>
      <c r="F660" s="18"/>
      <c r="G660" s="18"/>
    </row>
    <row r="661" customFormat="false" ht="12" hidden="false" customHeight="false" outlineLevel="0" collapsed="false">
      <c r="C661" s="18"/>
      <c r="D661" s="18"/>
      <c r="E661" s="18"/>
      <c r="F661" s="18"/>
      <c r="G661" s="18"/>
    </row>
    <row r="662" customFormat="false" ht="12" hidden="false" customHeight="false" outlineLevel="0" collapsed="false">
      <c r="C662" s="18"/>
      <c r="D662" s="18"/>
      <c r="E662" s="18"/>
      <c r="F662" s="18"/>
      <c r="G662" s="18"/>
    </row>
    <row r="663" customFormat="false" ht="12" hidden="false" customHeight="false" outlineLevel="0" collapsed="false">
      <c r="C663" s="18"/>
      <c r="D663" s="18"/>
      <c r="E663" s="18"/>
      <c r="F663" s="18"/>
      <c r="G663" s="18"/>
    </row>
    <row r="664" customFormat="false" ht="12" hidden="false" customHeight="false" outlineLevel="0" collapsed="false">
      <c r="C664" s="18"/>
      <c r="D664" s="18"/>
      <c r="E664" s="18"/>
      <c r="F664" s="18"/>
      <c r="G664" s="18"/>
    </row>
    <row r="665" customFormat="false" ht="12" hidden="false" customHeight="false" outlineLevel="0" collapsed="false">
      <c r="C665" s="18"/>
      <c r="D665" s="18"/>
      <c r="E665" s="18"/>
      <c r="F665" s="18"/>
      <c r="G665" s="18"/>
    </row>
    <row r="666" customFormat="false" ht="12" hidden="false" customHeight="false" outlineLevel="0" collapsed="false">
      <c r="C666" s="18"/>
      <c r="D666" s="18"/>
      <c r="E666" s="18"/>
      <c r="F666" s="18"/>
      <c r="G666" s="18"/>
    </row>
    <row r="667" customFormat="false" ht="12" hidden="false" customHeight="false" outlineLevel="0" collapsed="false">
      <c r="C667" s="18"/>
      <c r="D667" s="18"/>
      <c r="E667" s="18"/>
      <c r="F667" s="18"/>
      <c r="G667" s="18"/>
    </row>
    <row r="668" customFormat="false" ht="12" hidden="false" customHeight="false" outlineLevel="0" collapsed="false">
      <c r="C668" s="18"/>
      <c r="D668" s="18"/>
      <c r="E668" s="18"/>
      <c r="F668" s="18"/>
      <c r="G668" s="18"/>
    </row>
    <row r="669" customFormat="false" ht="12" hidden="false" customHeight="false" outlineLevel="0" collapsed="false">
      <c r="C669" s="18"/>
      <c r="D669" s="18"/>
      <c r="E669" s="18"/>
      <c r="F669" s="18"/>
      <c r="G669" s="18"/>
    </row>
    <row r="670" customFormat="false" ht="12" hidden="false" customHeight="false" outlineLevel="0" collapsed="false">
      <c r="C670" s="18"/>
      <c r="D670" s="18"/>
      <c r="E670" s="18"/>
      <c r="F670" s="18"/>
      <c r="G670" s="18"/>
    </row>
    <row r="671" customFormat="false" ht="12" hidden="false" customHeight="false" outlineLevel="0" collapsed="false">
      <c r="C671" s="18"/>
      <c r="D671" s="18"/>
      <c r="E671" s="18"/>
      <c r="F671" s="18"/>
      <c r="G671" s="18"/>
    </row>
    <row r="672" customFormat="false" ht="12" hidden="false" customHeight="false" outlineLevel="0" collapsed="false">
      <c r="C672" s="18"/>
      <c r="D672" s="18"/>
      <c r="E672" s="18"/>
      <c r="F672" s="18"/>
      <c r="G672" s="18"/>
    </row>
    <row r="673" customFormat="false" ht="12" hidden="false" customHeight="false" outlineLevel="0" collapsed="false">
      <c r="C673" s="18"/>
      <c r="D673" s="18"/>
      <c r="E673" s="18"/>
      <c r="F673" s="18"/>
      <c r="G673" s="18"/>
    </row>
    <row r="674" customFormat="false" ht="12" hidden="false" customHeight="false" outlineLevel="0" collapsed="false">
      <c r="C674" s="18"/>
      <c r="D674" s="18"/>
      <c r="E674" s="18"/>
      <c r="F674" s="18"/>
      <c r="G674" s="18"/>
    </row>
    <row r="675" customFormat="false" ht="12" hidden="false" customHeight="false" outlineLevel="0" collapsed="false">
      <c r="C675" s="18"/>
      <c r="D675" s="18"/>
      <c r="E675" s="18"/>
      <c r="F675" s="18"/>
      <c r="G675" s="18"/>
    </row>
    <row r="676" customFormat="false" ht="12" hidden="false" customHeight="false" outlineLevel="0" collapsed="false">
      <c r="C676" s="18"/>
      <c r="D676" s="18"/>
      <c r="E676" s="18"/>
      <c r="F676" s="18"/>
      <c r="G676" s="18"/>
    </row>
    <row r="677" customFormat="false" ht="12" hidden="false" customHeight="false" outlineLevel="0" collapsed="false">
      <c r="C677" s="18"/>
      <c r="D677" s="18"/>
      <c r="E677" s="18"/>
      <c r="F677" s="18"/>
      <c r="G677" s="18"/>
    </row>
    <row r="678" customFormat="false" ht="12" hidden="false" customHeight="false" outlineLevel="0" collapsed="false">
      <c r="C678" s="18"/>
      <c r="D678" s="18"/>
      <c r="E678" s="18"/>
      <c r="F678" s="18"/>
      <c r="G678" s="18"/>
    </row>
    <row r="679" customFormat="false" ht="12" hidden="false" customHeight="false" outlineLevel="0" collapsed="false">
      <c r="C679" s="18"/>
      <c r="D679" s="18"/>
      <c r="E679" s="18"/>
      <c r="F679" s="18"/>
      <c r="G679" s="18"/>
    </row>
    <row r="680" customFormat="false" ht="12" hidden="false" customHeight="false" outlineLevel="0" collapsed="false">
      <c r="C680" s="18"/>
      <c r="D680" s="18"/>
      <c r="E680" s="18"/>
      <c r="F680" s="18"/>
      <c r="G680" s="18"/>
    </row>
    <row r="681" customFormat="false" ht="12" hidden="false" customHeight="false" outlineLevel="0" collapsed="false">
      <c r="C681" s="18"/>
      <c r="D681" s="18"/>
      <c r="E681" s="18"/>
      <c r="F681" s="18"/>
      <c r="G681" s="18"/>
    </row>
    <row r="682" customFormat="false" ht="12" hidden="false" customHeight="false" outlineLevel="0" collapsed="false">
      <c r="C682" s="18"/>
      <c r="D682" s="18"/>
      <c r="E682" s="18"/>
      <c r="F682" s="18"/>
      <c r="G682" s="18"/>
    </row>
    <row r="683" customFormat="false" ht="12" hidden="false" customHeight="false" outlineLevel="0" collapsed="false">
      <c r="C683" s="18"/>
      <c r="D683" s="18"/>
      <c r="E683" s="18"/>
      <c r="F683" s="18"/>
      <c r="G683" s="18"/>
    </row>
    <row r="684" customFormat="false" ht="12" hidden="false" customHeight="false" outlineLevel="0" collapsed="false">
      <c r="C684" s="18"/>
      <c r="D684" s="18"/>
      <c r="E684" s="18"/>
      <c r="F684" s="18"/>
      <c r="G684" s="18"/>
    </row>
    <row r="685" customFormat="false" ht="12" hidden="false" customHeight="false" outlineLevel="0" collapsed="false">
      <c r="C685" s="18"/>
      <c r="D685" s="18"/>
      <c r="E685" s="18"/>
      <c r="F685" s="18"/>
      <c r="G685" s="18"/>
    </row>
    <row r="686" customFormat="false" ht="12" hidden="false" customHeight="false" outlineLevel="0" collapsed="false">
      <c r="C686" s="18"/>
      <c r="D686" s="18"/>
      <c r="E686" s="18"/>
      <c r="F686" s="18"/>
      <c r="G686" s="18"/>
    </row>
    <row r="687" customFormat="false" ht="12" hidden="false" customHeight="false" outlineLevel="0" collapsed="false">
      <c r="C687" s="18"/>
      <c r="D687" s="18"/>
      <c r="E687" s="18"/>
      <c r="F687" s="18"/>
      <c r="G687" s="18"/>
    </row>
    <row r="688" customFormat="false" ht="12" hidden="false" customHeight="false" outlineLevel="0" collapsed="false">
      <c r="C688" s="18"/>
      <c r="D688" s="18"/>
      <c r="E688" s="18"/>
      <c r="F688" s="18"/>
      <c r="G688" s="18"/>
    </row>
    <row r="689" customFormat="false" ht="12" hidden="false" customHeight="false" outlineLevel="0" collapsed="false">
      <c r="C689" s="18"/>
      <c r="D689" s="18"/>
      <c r="E689" s="18"/>
      <c r="F689" s="18"/>
      <c r="G689" s="18"/>
    </row>
    <row r="690" customFormat="false" ht="12" hidden="false" customHeight="false" outlineLevel="0" collapsed="false">
      <c r="C690" s="18"/>
      <c r="D690" s="18"/>
      <c r="E690" s="18"/>
      <c r="F690" s="18"/>
      <c r="G690" s="18"/>
    </row>
    <row r="691" customFormat="false" ht="12" hidden="false" customHeight="false" outlineLevel="0" collapsed="false">
      <c r="C691" s="18"/>
      <c r="D691" s="18"/>
      <c r="E691" s="18"/>
      <c r="F691" s="18"/>
      <c r="G691" s="18"/>
    </row>
    <row r="692" customFormat="false" ht="12" hidden="false" customHeight="false" outlineLevel="0" collapsed="false">
      <c r="C692" s="18"/>
      <c r="D692" s="18"/>
      <c r="E692" s="18"/>
      <c r="F692" s="18"/>
      <c r="G692" s="18"/>
    </row>
    <row r="693" customFormat="false" ht="12" hidden="false" customHeight="false" outlineLevel="0" collapsed="false">
      <c r="C693" s="18"/>
      <c r="D693" s="18"/>
      <c r="E693" s="18"/>
      <c r="F693" s="18"/>
      <c r="G693" s="18"/>
    </row>
    <row r="694" customFormat="false" ht="12" hidden="false" customHeight="false" outlineLevel="0" collapsed="false">
      <c r="C694" s="18"/>
      <c r="D694" s="18"/>
      <c r="E694" s="18"/>
      <c r="F694" s="18"/>
      <c r="G694" s="18"/>
    </row>
    <row r="695" customFormat="false" ht="12" hidden="false" customHeight="false" outlineLevel="0" collapsed="false">
      <c r="C695" s="18"/>
      <c r="D695" s="18"/>
      <c r="E695" s="18"/>
      <c r="F695" s="18"/>
      <c r="G695" s="18"/>
    </row>
    <row r="696" customFormat="false" ht="12" hidden="false" customHeight="false" outlineLevel="0" collapsed="false">
      <c r="C696" s="18"/>
      <c r="D696" s="18"/>
      <c r="E696" s="18"/>
      <c r="F696" s="18"/>
      <c r="G696" s="18"/>
    </row>
    <row r="697" customFormat="false" ht="12" hidden="false" customHeight="false" outlineLevel="0" collapsed="false">
      <c r="C697" s="18"/>
      <c r="D697" s="18"/>
      <c r="E697" s="18"/>
      <c r="F697" s="18"/>
      <c r="G697" s="18"/>
    </row>
    <row r="698" customFormat="false" ht="12" hidden="false" customHeight="false" outlineLevel="0" collapsed="false">
      <c r="C698" s="18"/>
      <c r="D698" s="18"/>
      <c r="E698" s="18"/>
      <c r="F698" s="18"/>
      <c r="G698" s="18"/>
    </row>
    <row r="699" customFormat="false" ht="12" hidden="false" customHeight="false" outlineLevel="0" collapsed="false">
      <c r="C699" s="18"/>
      <c r="D699" s="18"/>
      <c r="E699" s="18"/>
      <c r="F699" s="18"/>
      <c r="G699" s="18"/>
    </row>
    <row r="700" customFormat="false" ht="12" hidden="false" customHeight="false" outlineLevel="0" collapsed="false">
      <c r="C700" s="18"/>
      <c r="D700" s="18"/>
      <c r="E700" s="18"/>
      <c r="F700" s="18"/>
      <c r="G700" s="18"/>
    </row>
    <row r="701" customFormat="false" ht="12" hidden="false" customHeight="false" outlineLevel="0" collapsed="false">
      <c r="C701" s="18"/>
      <c r="D701" s="18"/>
      <c r="E701" s="18"/>
      <c r="F701" s="18"/>
      <c r="G701" s="18"/>
    </row>
    <row r="702" customFormat="false" ht="12" hidden="false" customHeight="false" outlineLevel="0" collapsed="false">
      <c r="C702" s="18"/>
      <c r="D702" s="18"/>
      <c r="E702" s="18"/>
      <c r="F702" s="18"/>
      <c r="G702" s="18"/>
    </row>
    <row r="703" customFormat="false" ht="12" hidden="false" customHeight="false" outlineLevel="0" collapsed="false">
      <c r="C703" s="18"/>
      <c r="D703" s="18"/>
      <c r="E703" s="18"/>
      <c r="F703" s="18"/>
      <c r="G703" s="18"/>
    </row>
    <row r="704" customFormat="false" ht="12" hidden="false" customHeight="false" outlineLevel="0" collapsed="false">
      <c r="C704" s="18"/>
      <c r="D704" s="18"/>
      <c r="E704" s="18"/>
      <c r="F704" s="18"/>
      <c r="G704" s="18"/>
    </row>
    <row r="705" customFormat="false" ht="12" hidden="false" customHeight="false" outlineLevel="0" collapsed="false">
      <c r="C705" s="18"/>
      <c r="D705" s="18"/>
      <c r="E705" s="18"/>
      <c r="F705" s="18"/>
      <c r="G705" s="18"/>
    </row>
    <row r="706" customFormat="false" ht="12" hidden="false" customHeight="false" outlineLevel="0" collapsed="false">
      <c r="C706" s="18"/>
      <c r="D706" s="18"/>
      <c r="E706" s="18"/>
      <c r="F706" s="18"/>
      <c r="G706" s="18"/>
    </row>
    <row r="707" customFormat="false" ht="12" hidden="false" customHeight="false" outlineLevel="0" collapsed="false">
      <c r="C707" s="18"/>
      <c r="D707" s="18"/>
      <c r="E707" s="18"/>
      <c r="F707" s="18"/>
      <c r="G707" s="18"/>
    </row>
    <row r="708" customFormat="false" ht="12" hidden="false" customHeight="false" outlineLevel="0" collapsed="false">
      <c r="C708" s="18"/>
      <c r="D708" s="18"/>
      <c r="E708" s="18"/>
      <c r="F708" s="18"/>
      <c r="G708" s="18"/>
    </row>
    <row r="709" customFormat="false" ht="12" hidden="false" customHeight="false" outlineLevel="0" collapsed="false">
      <c r="C709" s="18"/>
      <c r="D709" s="18"/>
      <c r="E709" s="18"/>
      <c r="F709" s="18"/>
      <c r="G709" s="18"/>
    </row>
    <row r="710" customFormat="false" ht="12" hidden="false" customHeight="false" outlineLevel="0" collapsed="false">
      <c r="C710" s="18"/>
      <c r="D710" s="18"/>
      <c r="E710" s="18"/>
      <c r="F710" s="18"/>
      <c r="G710" s="18"/>
    </row>
    <row r="711" customFormat="false" ht="12" hidden="false" customHeight="false" outlineLevel="0" collapsed="false">
      <c r="C711" s="18"/>
      <c r="D711" s="18"/>
      <c r="E711" s="18"/>
      <c r="F711" s="18"/>
      <c r="G711" s="18"/>
    </row>
    <row r="712" customFormat="false" ht="12" hidden="false" customHeight="false" outlineLevel="0" collapsed="false">
      <c r="C712" s="18"/>
      <c r="D712" s="18"/>
      <c r="E712" s="18"/>
      <c r="F712" s="18"/>
      <c r="G712" s="18"/>
    </row>
    <row r="713" customFormat="false" ht="12" hidden="false" customHeight="false" outlineLevel="0" collapsed="false">
      <c r="C713" s="18"/>
      <c r="D713" s="18"/>
      <c r="E713" s="18"/>
      <c r="F713" s="18"/>
      <c r="G713" s="18"/>
    </row>
    <row r="714" customFormat="false" ht="12" hidden="false" customHeight="false" outlineLevel="0" collapsed="false">
      <c r="C714" s="18"/>
      <c r="D714" s="18"/>
      <c r="E714" s="18"/>
      <c r="F714" s="18"/>
      <c r="G714" s="18"/>
    </row>
    <row r="715" customFormat="false" ht="12" hidden="false" customHeight="false" outlineLevel="0" collapsed="false">
      <c r="C715" s="18"/>
      <c r="D715" s="18"/>
      <c r="E715" s="18"/>
      <c r="F715" s="18"/>
      <c r="G715" s="18"/>
    </row>
    <row r="716" customFormat="false" ht="12" hidden="false" customHeight="false" outlineLevel="0" collapsed="false">
      <c r="C716" s="18"/>
      <c r="D716" s="18"/>
      <c r="E716" s="18"/>
      <c r="F716" s="18"/>
      <c r="G716" s="18"/>
    </row>
    <row r="717" customFormat="false" ht="12" hidden="false" customHeight="false" outlineLevel="0" collapsed="false">
      <c r="C717" s="18"/>
      <c r="D717" s="18"/>
      <c r="E717" s="18"/>
      <c r="F717" s="18"/>
      <c r="G717" s="18"/>
    </row>
    <row r="718" customFormat="false" ht="12" hidden="false" customHeight="false" outlineLevel="0" collapsed="false">
      <c r="C718" s="18"/>
      <c r="D718" s="18"/>
      <c r="E718" s="18"/>
      <c r="F718" s="18"/>
      <c r="G718" s="18"/>
    </row>
    <row r="719" customFormat="false" ht="12" hidden="false" customHeight="false" outlineLevel="0" collapsed="false">
      <c r="C719" s="18"/>
      <c r="D719" s="18"/>
      <c r="E719" s="18"/>
      <c r="F719" s="18"/>
      <c r="G719" s="18"/>
    </row>
    <row r="720" customFormat="false" ht="12" hidden="false" customHeight="false" outlineLevel="0" collapsed="false">
      <c r="C720" s="18"/>
      <c r="D720" s="18"/>
      <c r="E720" s="18"/>
      <c r="F720" s="18"/>
      <c r="G720" s="18"/>
    </row>
    <row r="721" customFormat="false" ht="12" hidden="false" customHeight="false" outlineLevel="0" collapsed="false">
      <c r="C721" s="18"/>
      <c r="D721" s="18"/>
      <c r="E721" s="18"/>
      <c r="F721" s="18"/>
      <c r="G721" s="18"/>
    </row>
    <row r="722" customFormat="false" ht="12" hidden="false" customHeight="false" outlineLevel="0" collapsed="false">
      <c r="C722" s="18"/>
      <c r="D722" s="18"/>
      <c r="E722" s="18"/>
      <c r="F722" s="18"/>
      <c r="G722" s="18"/>
    </row>
    <row r="723" customFormat="false" ht="12" hidden="false" customHeight="false" outlineLevel="0" collapsed="false">
      <c r="C723" s="18"/>
      <c r="D723" s="18"/>
      <c r="E723" s="18"/>
      <c r="F723" s="18"/>
      <c r="G723" s="18"/>
    </row>
    <row r="724" customFormat="false" ht="12" hidden="false" customHeight="false" outlineLevel="0" collapsed="false">
      <c r="C724" s="18"/>
      <c r="D724" s="18"/>
      <c r="E724" s="18"/>
      <c r="F724" s="18"/>
      <c r="G724" s="18"/>
    </row>
    <row r="725" customFormat="false" ht="12" hidden="false" customHeight="false" outlineLevel="0" collapsed="false">
      <c r="C725" s="18"/>
      <c r="D725" s="18"/>
      <c r="E725" s="18"/>
      <c r="F725" s="18"/>
      <c r="G725" s="18"/>
    </row>
    <row r="726" customFormat="false" ht="12" hidden="false" customHeight="false" outlineLevel="0" collapsed="false">
      <c r="C726" s="18"/>
      <c r="D726" s="18"/>
      <c r="E726" s="18"/>
      <c r="F726" s="18"/>
      <c r="G726" s="18"/>
    </row>
    <row r="727" customFormat="false" ht="12" hidden="false" customHeight="false" outlineLevel="0" collapsed="false">
      <c r="C727" s="18"/>
      <c r="D727" s="18"/>
      <c r="E727" s="18"/>
      <c r="F727" s="18"/>
      <c r="G727" s="18"/>
    </row>
    <row r="728" customFormat="false" ht="12" hidden="false" customHeight="false" outlineLevel="0" collapsed="false">
      <c r="C728" s="18"/>
      <c r="D728" s="18"/>
      <c r="E728" s="18"/>
      <c r="F728" s="18"/>
      <c r="G728" s="18"/>
    </row>
    <row r="729" customFormat="false" ht="12" hidden="false" customHeight="false" outlineLevel="0" collapsed="false">
      <c r="C729" s="18"/>
      <c r="D729" s="18"/>
      <c r="E729" s="18"/>
      <c r="F729" s="18"/>
      <c r="G729" s="18"/>
    </row>
    <row r="730" customFormat="false" ht="12" hidden="false" customHeight="false" outlineLevel="0" collapsed="false">
      <c r="C730" s="18"/>
      <c r="D730" s="18"/>
      <c r="E730" s="18"/>
      <c r="F730" s="18"/>
      <c r="G730" s="18"/>
    </row>
    <row r="731" customFormat="false" ht="12" hidden="false" customHeight="false" outlineLevel="0" collapsed="false">
      <c r="C731" s="18"/>
      <c r="D731" s="18"/>
      <c r="E731" s="18"/>
      <c r="F731" s="18"/>
      <c r="G731" s="18"/>
    </row>
    <row r="732" customFormat="false" ht="12" hidden="false" customHeight="false" outlineLevel="0" collapsed="false">
      <c r="C732" s="18"/>
      <c r="D732" s="18"/>
      <c r="E732" s="18"/>
      <c r="F732" s="18"/>
      <c r="G732" s="18"/>
    </row>
    <row r="733" customFormat="false" ht="12" hidden="false" customHeight="false" outlineLevel="0" collapsed="false">
      <c r="C733" s="18"/>
      <c r="D733" s="18"/>
      <c r="E733" s="18"/>
      <c r="F733" s="18"/>
      <c r="G733" s="18"/>
    </row>
    <row r="734" customFormat="false" ht="12" hidden="false" customHeight="false" outlineLevel="0" collapsed="false">
      <c r="C734" s="18"/>
      <c r="D734" s="18"/>
      <c r="E734" s="18"/>
      <c r="F734" s="18"/>
      <c r="G734" s="18"/>
    </row>
    <row r="735" customFormat="false" ht="12" hidden="false" customHeight="false" outlineLevel="0" collapsed="false">
      <c r="C735" s="18"/>
      <c r="D735" s="18"/>
      <c r="E735" s="18"/>
      <c r="F735" s="18"/>
      <c r="G735" s="18"/>
    </row>
    <row r="736" customFormat="false" ht="12" hidden="false" customHeight="false" outlineLevel="0" collapsed="false">
      <c r="C736" s="18"/>
      <c r="D736" s="18"/>
      <c r="E736" s="18"/>
      <c r="F736" s="18"/>
      <c r="G736" s="18"/>
    </row>
    <row r="737" customFormat="false" ht="12" hidden="false" customHeight="false" outlineLevel="0" collapsed="false">
      <c r="C737" s="18"/>
      <c r="D737" s="18"/>
      <c r="E737" s="18"/>
      <c r="F737" s="18"/>
      <c r="G737" s="18"/>
    </row>
    <row r="738" customFormat="false" ht="12" hidden="false" customHeight="false" outlineLevel="0" collapsed="false">
      <c r="C738" s="18"/>
      <c r="D738" s="18"/>
      <c r="E738" s="18"/>
      <c r="F738" s="18"/>
      <c r="G738" s="18"/>
    </row>
    <row r="739" customFormat="false" ht="12" hidden="false" customHeight="false" outlineLevel="0" collapsed="false">
      <c r="C739" s="18"/>
      <c r="D739" s="18"/>
      <c r="E739" s="18"/>
      <c r="F739" s="18"/>
      <c r="G739" s="18"/>
    </row>
    <row r="740" customFormat="false" ht="12" hidden="false" customHeight="false" outlineLevel="0" collapsed="false">
      <c r="C740" s="18"/>
      <c r="D740" s="18"/>
      <c r="E740" s="18"/>
      <c r="F740" s="18"/>
      <c r="G740" s="18"/>
    </row>
    <row r="741" customFormat="false" ht="12" hidden="false" customHeight="false" outlineLevel="0" collapsed="false">
      <c r="C741" s="18"/>
      <c r="D741" s="18"/>
      <c r="E741" s="18"/>
      <c r="F741" s="18"/>
      <c r="G741" s="18"/>
    </row>
    <row r="742" customFormat="false" ht="12" hidden="false" customHeight="false" outlineLevel="0" collapsed="false">
      <c r="C742" s="18"/>
      <c r="D742" s="18"/>
      <c r="E742" s="18"/>
      <c r="F742" s="18"/>
      <c r="G742" s="18"/>
    </row>
    <row r="743" customFormat="false" ht="12" hidden="false" customHeight="false" outlineLevel="0" collapsed="false">
      <c r="C743" s="18"/>
      <c r="D743" s="18"/>
      <c r="E743" s="18"/>
      <c r="F743" s="18"/>
      <c r="G743" s="18"/>
    </row>
    <row r="744" customFormat="false" ht="12" hidden="false" customHeight="false" outlineLevel="0" collapsed="false">
      <c r="C744" s="18"/>
      <c r="D744" s="18"/>
      <c r="E744" s="18"/>
      <c r="F744" s="18"/>
      <c r="G744" s="18"/>
    </row>
    <row r="745" customFormat="false" ht="12" hidden="false" customHeight="false" outlineLevel="0" collapsed="false">
      <c r="C745" s="18"/>
      <c r="D745" s="18"/>
      <c r="E745" s="18"/>
      <c r="F745" s="18"/>
      <c r="G745" s="18"/>
    </row>
    <row r="746" customFormat="false" ht="12" hidden="false" customHeight="false" outlineLevel="0" collapsed="false">
      <c r="C746" s="18"/>
      <c r="D746" s="18"/>
      <c r="E746" s="18"/>
      <c r="F746" s="18"/>
      <c r="G746" s="18"/>
    </row>
    <row r="747" customFormat="false" ht="12" hidden="false" customHeight="false" outlineLevel="0" collapsed="false">
      <c r="C747" s="18"/>
      <c r="D747" s="18"/>
      <c r="E747" s="18"/>
      <c r="F747" s="18"/>
      <c r="G747" s="18"/>
    </row>
    <row r="748" customFormat="false" ht="12" hidden="false" customHeight="false" outlineLevel="0" collapsed="false">
      <c r="C748" s="18"/>
      <c r="D748" s="18"/>
      <c r="E748" s="18"/>
      <c r="F748" s="18"/>
      <c r="G748" s="18"/>
    </row>
    <row r="749" customFormat="false" ht="12" hidden="false" customHeight="false" outlineLevel="0" collapsed="false">
      <c r="C749" s="18"/>
      <c r="D749" s="18"/>
      <c r="E749" s="18"/>
      <c r="F749" s="18"/>
      <c r="G749" s="18"/>
    </row>
    <row r="750" customFormat="false" ht="12" hidden="false" customHeight="false" outlineLevel="0" collapsed="false">
      <c r="C750" s="18"/>
      <c r="D750" s="18"/>
      <c r="E750" s="18"/>
      <c r="F750" s="18"/>
      <c r="G750" s="18"/>
    </row>
    <row r="751" customFormat="false" ht="12" hidden="false" customHeight="false" outlineLevel="0" collapsed="false">
      <c r="C751" s="18"/>
      <c r="D751" s="18"/>
      <c r="E751" s="18"/>
      <c r="F751" s="18"/>
      <c r="G751" s="18"/>
    </row>
    <row r="752" customFormat="false" ht="12" hidden="false" customHeight="false" outlineLevel="0" collapsed="false">
      <c r="C752" s="18"/>
      <c r="D752" s="18"/>
      <c r="E752" s="18"/>
      <c r="F752" s="18"/>
      <c r="G752" s="18"/>
    </row>
    <row r="753" customFormat="false" ht="12" hidden="false" customHeight="false" outlineLevel="0" collapsed="false">
      <c r="C753" s="18"/>
      <c r="D753" s="18"/>
      <c r="E753" s="18"/>
      <c r="F753" s="18"/>
      <c r="G753" s="18"/>
    </row>
    <row r="754" customFormat="false" ht="12" hidden="false" customHeight="false" outlineLevel="0" collapsed="false">
      <c r="C754" s="18"/>
      <c r="D754" s="18"/>
      <c r="E754" s="18"/>
      <c r="F754" s="18"/>
      <c r="G754" s="18"/>
    </row>
    <row r="755" customFormat="false" ht="12" hidden="false" customHeight="false" outlineLevel="0" collapsed="false">
      <c r="C755" s="18"/>
      <c r="D755" s="18"/>
      <c r="E755" s="18"/>
      <c r="F755" s="18"/>
      <c r="G755" s="18"/>
    </row>
    <row r="756" customFormat="false" ht="12" hidden="false" customHeight="false" outlineLevel="0" collapsed="false">
      <c r="C756" s="18"/>
      <c r="D756" s="18"/>
      <c r="E756" s="18"/>
      <c r="F756" s="18"/>
      <c r="G756" s="18"/>
    </row>
    <row r="757" customFormat="false" ht="12" hidden="false" customHeight="false" outlineLevel="0" collapsed="false">
      <c r="C757" s="18"/>
      <c r="D757" s="18"/>
      <c r="E757" s="18"/>
      <c r="F757" s="18"/>
      <c r="G757" s="18"/>
    </row>
    <row r="758" customFormat="false" ht="12" hidden="false" customHeight="false" outlineLevel="0" collapsed="false">
      <c r="C758" s="18"/>
      <c r="D758" s="18"/>
      <c r="E758" s="18"/>
      <c r="F758" s="18"/>
      <c r="G758" s="18"/>
    </row>
    <row r="759" customFormat="false" ht="12" hidden="false" customHeight="false" outlineLevel="0" collapsed="false">
      <c r="C759" s="18"/>
      <c r="D759" s="18"/>
      <c r="E759" s="18"/>
      <c r="F759" s="18"/>
      <c r="G759" s="18"/>
    </row>
    <row r="760" customFormat="false" ht="12" hidden="false" customHeight="false" outlineLevel="0" collapsed="false">
      <c r="C760" s="18"/>
      <c r="D760" s="18"/>
      <c r="E760" s="18"/>
      <c r="F760" s="18"/>
      <c r="G760" s="18"/>
    </row>
    <row r="761" customFormat="false" ht="12" hidden="false" customHeight="false" outlineLevel="0" collapsed="false">
      <c r="C761" s="18"/>
      <c r="D761" s="18"/>
      <c r="E761" s="18"/>
      <c r="F761" s="18"/>
      <c r="G761" s="18"/>
    </row>
    <row r="762" customFormat="false" ht="12" hidden="false" customHeight="false" outlineLevel="0" collapsed="false">
      <c r="C762" s="18"/>
      <c r="D762" s="18"/>
      <c r="E762" s="18"/>
      <c r="F762" s="18"/>
      <c r="G762" s="18"/>
    </row>
    <row r="763" customFormat="false" ht="12" hidden="false" customHeight="false" outlineLevel="0" collapsed="false">
      <c r="C763" s="18"/>
      <c r="D763" s="18"/>
      <c r="E763" s="18"/>
      <c r="F763" s="18"/>
      <c r="G763" s="18"/>
    </row>
    <row r="764" customFormat="false" ht="12" hidden="false" customHeight="false" outlineLevel="0" collapsed="false">
      <c r="C764" s="18"/>
      <c r="D764" s="18"/>
      <c r="E764" s="18"/>
      <c r="F764" s="18"/>
      <c r="G764" s="18"/>
    </row>
    <row r="765" customFormat="false" ht="12" hidden="false" customHeight="false" outlineLevel="0" collapsed="false">
      <c r="C765" s="18"/>
      <c r="D765" s="18"/>
      <c r="E765" s="18"/>
      <c r="F765" s="18"/>
      <c r="G765" s="18"/>
    </row>
    <row r="766" customFormat="false" ht="12" hidden="false" customHeight="false" outlineLevel="0" collapsed="false">
      <c r="C766" s="18"/>
      <c r="D766" s="18"/>
      <c r="E766" s="18"/>
      <c r="F766" s="18"/>
      <c r="G766" s="18"/>
    </row>
    <row r="767" customFormat="false" ht="12" hidden="false" customHeight="false" outlineLevel="0" collapsed="false">
      <c r="C767" s="18"/>
      <c r="D767" s="18"/>
      <c r="E767" s="18"/>
      <c r="F767" s="18"/>
      <c r="G767" s="18"/>
    </row>
    <row r="768" customFormat="false" ht="12" hidden="false" customHeight="false" outlineLevel="0" collapsed="false">
      <c r="C768" s="18"/>
      <c r="D768" s="18"/>
      <c r="E768" s="18"/>
      <c r="F768" s="18"/>
      <c r="G768" s="18"/>
    </row>
    <row r="769" customFormat="false" ht="12" hidden="false" customHeight="false" outlineLevel="0" collapsed="false">
      <c r="C769" s="18"/>
      <c r="D769" s="18"/>
      <c r="E769" s="18"/>
      <c r="F769" s="18"/>
      <c r="G769" s="18"/>
    </row>
    <row r="770" customFormat="false" ht="12" hidden="false" customHeight="false" outlineLevel="0" collapsed="false">
      <c r="C770" s="18"/>
      <c r="D770" s="18"/>
      <c r="E770" s="18"/>
      <c r="F770" s="18"/>
      <c r="G770" s="18"/>
    </row>
    <row r="771" customFormat="false" ht="12" hidden="false" customHeight="false" outlineLevel="0" collapsed="false">
      <c r="C771" s="18"/>
      <c r="D771" s="18"/>
      <c r="E771" s="18"/>
      <c r="F771" s="18"/>
      <c r="G771" s="18"/>
    </row>
    <row r="772" customFormat="false" ht="12" hidden="false" customHeight="false" outlineLevel="0" collapsed="false">
      <c r="C772" s="18"/>
      <c r="D772" s="18"/>
      <c r="E772" s="18"/>
      <c r="F772" s="18"/>
      <c r="G772" s="18"/>
    </row>
    <row r="773" customFormat="false" ht="12" hidden="false" customHeight="false" outlineLevel="0" collapsed="false">
      <c r="C773" s="18"/>
      <c r="D773" s="18"/>
      <c r="E773" s="18"/>
      <c r="F773" s="18"/>
      <c r="G773" s="18"/>
    </row>
    <row r="774" customFormat="false" ht="12" hidden="false" customHeight="false" outlineLevel="0" collapsed="false">
      <c r="C774" s="18"/>
      <c r="D774" s="18"/>
      <c r="E774" s="18"/>
      <c r="F774" s="18"/>
      <c r="G774" s="18"/>
    </row>
    <row r="775" customFormat="false" ht="12" hidden="false" customHeight="false" outlineLevel="0" collapsed="false">
      <c r="C775" s="18"/>
      <c r="D775" s="18"/>
      <c r="E775" s="18"/>
      <c r="F775" s="18"/>
      <c r="G775" s="18"/>
    </row>
    <row r="776" customFormat="false" ht="12" hidden="false" customHeight="false" outlineLevel="0" collapsed="false">
      <c r="C776" s="18"/>
      <c r="D776" s="18"/>
      <c r="E776" s="18"/>
      <c r="F776" s="18"/>
      <c r="G776" s="18"/>
    </row>
    <row r="777" customFormat="false" ht="12" hidden="false" customHeight="false" outlineLevel="0" collapsed="false">
      <c r="C777" s="18"/>
      <c r="D777" s="18"/>
      <c r="E777" s="18"/>
      <c r="F777" s="18"/>
      <c r="G777" s="18"/>
    </row>
    <row r="778" customFormat="false" ht="12" hidden="false" customHeight="false" outlineLevel="0" collapsed="false">
      <c r="C778" s="18"/>
      <c r="D778" s="18"/>
      <c r="E778" s="18"/>
      <c r="F778" s="18"/>
      <c r="G778" s="18"/>
    </row>
    <row r="779" customFormat="false" ht="12" hidden="false" customHeight="false" outlineLevel="0" collapsed="false">
      <c r="C779" s="18"/>
      <c r="D779" s="18"/>
      <c r="E779" s="18"/>
      <c r="F779" s="18"/>
      <c r="G779" s="18"/>
    </row>
    <row r="780" customFormat="false" ht="12" hidden="false" customHeight="false" outlineLevel="0" collapsed="false">
      <c r="C780" s="18"/>
      <c r="D780" s="18"/>
      <c r="E780" s="18"/>
      <c r="F780" s="18"/>
      <c r="G780" s="18"/>
    </row>
    <row r="781" customFormat="false" ht="12" hidden="false" customHeight="false" outlineLevel="0" collapsed="false">
      <c r="C781" s="18"/>
      <c r="D781" s="18"/>
      <c r="E781" s="18"/>
      <c r="F781" s="18"/>
      <c r="G781" s="18"/>
    </row>
    <row r="782" customFormat="false" ht="12" hidden="false" customHeight="false" outlineLevel="0" collapsed="false">
      <c r="C782" s="18"/>
      <c r="D782" s="18"/>
      <c r="E782" s="18"/>
      <c r="F782" s="18"/>
      <c r="G782" s="18"/>
    </row>
    <row r="783" customFormat="false" ht="12" hidden="false" customHeight="false" outlineLevel="0" collapsed="false">
      <c r="C783" s="18"/>
      <c r="D783" s="18"/>
      <c r="E783" s="18"/>
      <c r="F783" s="18"/>
      <c r="G783" s="18"/>
    </row>
    <row r="784" customFormat="false" ht="12" hidden="false" customHeight="false" outlineLevel="0" collapsed="false">
      <c r="C784" s="18"/>
      <c r="D784" s="18"/>
      <c r="E784" s="18"/>
      <c r="F784" s="18"/>
      <c r="G784" s="18"/>
    </row>
    <row r="785" customFormat="false" ht="12" hidden="false" customHeight="false" outlineLevel="0" collapsed="false">
      <c r="C785" s="18"/>
      <c r="D785" s="18"/>
      <c r="E785" s="18"/>
      <c r="F785" s="18"/>
      <c r="G785" s="18"/>
    </row>
    <row r="786" customFormat="false" ht="12" hidden="false" customHeight="false" outlineLevel="0" collapsed="false">
      <c r="C786" s="18"/>
      <c r="D786" s="18"/>
      <c r="E786" s="18"/>
      <c r="F786" s="18"/>
      <c r="G786" s="18"/>
    </row>
    <row r="787" customFormat="false" ht="12" hidden="false" customHeight="false" outlineLevel="0" collapsed="false">
      <c r="C787" s="18"/>
      <c r="D787" s="18"/>
      <c r="E787" s="18"/>
      <c r="F787" s="18"/>
      <c r="G787" s="18"/>
    </row>
    <row r="788" customFormat="false" ht="12" hidden="false" customHeight="false" outlineLevel="0" collapsed="false">
      <c r="C788" s="18"/>
      <c r="D788" s="18"/>
      <c r="E788" s="18"/>
      <c r="F788" s="18"/>
      <c r="G788" s="18"/>
    </row>
    <row r="789" customFormat="false" ht="12" hidden="false" customHeight="false" outlineLevel="0" collapsed="false">
      <c r="C789" s="18"/>
      <c r="D789" s="18"/>
      <c r="E789" s="18"/>
      <c r="F789" s="18"/>
      <c r="G789" s="18"/>
    </row>
    <row r="790" customFormat="false" ht="12" hidden="false" customHeight="false" outlineLevel="0" collapsed="false">
      <c r="C790" s="18"/>
      <c r="D790" s="18"/>
      <c r="E790" s="18"/>
      <c r="F790" s="18"/>
      <c r="G790" s="18"/>
    </row>
    <row r="791" customFormat="false" ht="12" hidden="false" customHeight="false" outlineLevel="0" collapsed="false">
      <c r="C791" s="18"/>
      <c r="D791" s="18"/>
      <c r="E791" s="18"/>
      <c r="F791" s="18"/>
      <c r="G791" s="18"/>
    </row>
    <row r="792" customFormat="false" ht="12" hidden="false" customHeight="false" outlineLevel="0" collapsed="false">
      <c r="C792" s="18"/>
      <c r="D792" s="18"/>
      <c r="E792" s="18"/>
      <c r="F792" s="18"/>
      <c r="G792" s="18"/>
    </row>
    <row r="793" customFormat="false" ht="12" hidden="false" customHeight="false" outlineLevel="0" collapsed="false">
      <c r="C793" s="18"/>
      <c r="D793" s="18"/>
      <c r="E793" s="18"/>
      <c r="F793" s="18"/>
      <c r="G793" s="18"/>
    </row>
    <row r="794" customFormat="false" ht="12" hidden="false" customHeight="false" outlineLevel="0" collapsed="false">
      <c r="C794" s="18"/>
      <c r="D794" s="18"/>
      <c r="E794" s="18"/>
      <c r="F794" s="18"/>
      <c r="G794" s="18"/>
    </row>
    <row r="795" customFormat="false" ht="12" hidden="false" customHeight="false" outlineLevel="0" collapsed="false">
      <c r="C795" s="18"/>
      <c r="D795" s="18"/>
      <c r="E795" s="18"/>
      <c r="F795" s="18"/>
      <c r="G795" s="18"/>
    </row>
    <row r="796" customFormat="false" ht="12" hidden="false" customHeight="false" outlineLevel="0" collapsed="false">
      <c r="C796" s="18"/>
      <c r="D796" s="18"/>
      <c r="E796" s="18"/>
      <c r="F796" s="18"/>
      <c r="G796" s="18"/>
    </row>
    <row r="797" customFormat="false" ht="12" hidden="false" customHeight="false" outlineLevel="0" collapsed="false">
      <c r="C797" s="18"/>
      <c r="D797" s="18"/>
      <c r="E797" s="18"/>
      <c r="F797" s="18"/>
      <c r="G797" s="18"/>
    </row>
    <row r="798" customFormat="false" ht="12" hidden="false" customHeight="false" outlineLevel="0" collapsed="false">
      <c r="C798" s="18"/>
      <c r="D798" s="18"/>
      <c r="E798" s="18"/>
      <c r="F798" s="18"/>
      <c r="G798" s="18"/>
    </row>
    <row r="799" customFormat="false" ht="12" hidden="false" customHeight="false" outlineLevel="0" collapsed="false">
      <c r="C799" s="18"/>
      <c r="D799" s="18"/>
      <c r="E799" s="18"/>
      <c r="F799" s="18"/>
      <c r="G799" s="18"/>
    </row>
    <row r="800" customFormat="false" ht="12" hidden="false" customHeight="false" outlineLevel="0" collapsed="false">
      <c r="C800" s="18"/>
      <c r="D800" s="18"/>
      <c r="E800" s="18"/>
      <c r="F800" s="18"/>
      <c r="G800" s="18"/>
    </row>
    <row r="801" customFormat="false" ht="12" hidden="false" customHeight="false" outlineLevel="0" collapsed="false">
      <c r="C801" s="18"/>
      <c r="D801" s="18"/>
      <c r="E801" s="18"/>
      <c r="F801" s="18"/>
      <c r="G801" s="18"/>
    </row>
    <row r="802" customFormat="false" ht="12" hidden="false" customHeight="false" outlineLevel="0" collapsed="false">
      <c r="C802" s="18"/>
      <c r="D802" s="18"/>
      <c r="E802" s="18"/>
      <c r="F802" s="18"/>
      <c r="G802" s="18"/>
    </row>
    <row r="803" customFormat="false" ht="12" hidden="false" customHeight="false" outlineLevel="0" collapsed="false">
      <c r="C803" s="18"/>
      <c r="D803" s="18"/>
      <c r="E803" s="18"/>
      <c r="F803" s="18"/>
      <c r="G803" s="18"/>
    </row>
    <row r="804" customFormat="false" ht="12" hidden="false" customHeight="false" outlineLevel="0" collapsed="false">
      <c r="C804" s="18"/>
      <c r="D804" s="18"/>
      <c r="E804" s="18"/>
      <c r="F804" s="18"/>
      <c r="G804" s="18"/>
    </row>
    <row r="805" customFormat="false" ht="12" hidden="false" customHeight="false" outlineLevel="0" collapsed="false">
      <c r="C805" s="18"/>
      <c r="D805" s="18"/>
      <c r="E805" s="18"/>
      <c r="F805" s="18"/>
      <c r="G805" s="18"/>
    </row>
    <row r="806" customFormat="false" ht="12" hidden="false" customHeight="false" outlineLevel="0" collapsed="false">
      <c r="C806" s="18"/>
      <c r="D806" s="18"/>
      <c r="E806" s="18"/>
      <c r="F806" s="18"/>
      <c r="G806" s="18"/>
    </row>
    <row r="807" customFormat="false" ht="12" hidden="false" customHeight="false" outlineLevel="0" collapsed="false">
      <c r="C807" s="18"/>
      <c r="D807" s="18"/>
      <c r="E807" s="18"/>
      <c r="F807" s="18"/>
      <c r="G807" s="18"/>
    </row>
    <row r="808" customFormat="false" ht="12" hidden="false" customHeight="false" outlineLevel="0" collapsed="false">
      <c r="C808" s="18"/>
      <c r="D808" s="18"/>
      <c r="E808" s="18"/>
      <c r="F808" s="18"/>
      <c r="G808" s="18"/>
    </row>
    <row r="809" customFormat="false" ht="12" hidden="false" customHeight="false" outlineLevel="0" collapsed="false">
      <c r="C809" s="18"/>
      <c r="D809" s="18"/>
      <c r="E809" s="18"/>
      <c r="F809" s="18"/>
      <c r="G809" s="18"/>
    </row>
    <row r="810" customFormat="false" ht="12" hidden="false" customHeight="false" outlineLevel="0" collapsed="false">
      <c r="C810" s="18"/>
      <c r="D810" s="18"/>
      <c r="E810" s="18"/>
      <c r="F810" s="18"/>
      <c r="G810" s="18"/>
    </row>
    <row r="811" customFormat="false" ht="12" hidden="false" customHeight="false" outlineLevel="0" collapsed="false">
      <c r="C811" s="18"/>
      <c r="D811" s="18"/>
      <c r="E811" s="18"/>
      <c r="F811" s="18"/>
      <c r="G811" s="18"/>
    </row>
    <row r="812" customFormat="false" ht="12" hidden="false" customHeight="false" outlineLevel="0" collapsed="false">
      <c r="C812" s="18"/>
      <c r="D812" s="18"/>
      <c r="E812" s="18"/>
      <c r="F812" s="18"/>
      <c r="G812" s="18"/>
    </row>
    <row r="813" customFormat="false" ht="12" hidden="false" customHeight="false" outlineLevel="0" collapsed="false">
      <c r="C813" s="18"/>
      <c r="D813" s="18"/>
      <c r="E813" s="18"/>
      <c r="F813" s="18"/>
      <c r="G813" s="18"/>
    </row>
    <row r="814" customFormat="false" ht="12" hidden="false" customHeight="false" outlineLevel="0" collapsed="false">
      <c r="C814" s="18"/>
      <c r="D814" s="18"/>
      <c r="E814" s="18"/>
      <c r="F814" s="18"/>
      <c r="G814" s="18"/>
    </row>
    <row r="815" customFormat="false" ht="12" hidden="false" customHeight="false" outlineLevel="0" collapsed="false">
      <c r="C815" s="18"/>
      <c r="D815" s="18"/>
      <c r="E815" s="18"/>
      <c r="F815" s="18"/>
      <c r="G815" s="18"/>
    </row>
    <row r="816" customFormat="false" ht="12" hidden="false" customHeight="false" outlineLevel="0" collapsed="false">
      <c r="C816" s="18"/>
      <c r="D816" s="18"/>
      <c r="E816" s="18"/>
      <c r="F816" s="18"/>
      <c r="G816" s="18"/>
    </row>
    <row r="817" customFormat="false" ht="12" hidden="false" customHeight="false" outlineLevel="0" collapsed="false">
      <c r="C817" s="18"/>
      <c r="D817" s="18"/>
      <c r="E817" s="18"/>
      <c r="F817" s="18"/>
      <c r="G817" s="18"/>
    </row>
    <row r="818" customFormat="false" ht="12" hidden="false" customHeight="false" outlineLevel="0" collapsed="false">
      <c r="C818" s="18"/>
      <c r="D818" s="18"/>
      <c r="E818" s="18"/>
      <c r="F818" s="18"/>
      <c r="G818" s="18"/>
    </row>
    <row r="819" customFormat="false" ht="12" hidden="false" customHeight="false" outlineLevel="0" collapsed="false">
      <c r="C819" s="18"/>
      <c r="D819" s="18"/>
      <c r="E819" s="18"/>
      <c r="F819" s="18"/>
      <c r="G819" s="18"/>
    </row>
    <row r="820" customFormat="false" ht="12" hidden="false" customHeight="false" outlineLevel="0" collapsed="false">
      <c r="C820" s="18"/>
      <c r="D820" s="18"/>
      <c r="E820" s="18"/>
      <c r="F820" s="18"/>
      <c r="G820" s="18"/>
    </row>
    <row r="821" customFormat="false" ht="12" hidden="false" customHeight="false" outlineLevel="0" collapsed="false">
      <c r="C821" s="18"/>
      <c r="D821" s="18"/>
      <c r="E821" s="18"/>
      <c r="F821" s="18"/>
      <c r="G821" s="18"/>
    </row>
    <row r="822" customFormat="false" ht="12" hidden="false" customHeight="false" outlineLevel="0" collapsed="false">
      <c r="C822" s="18"/>
      <c r="D822" s="18"/>
      <c r="E822" s="18"/>
      <c r="F822" s="18"/>
      <c r="G822" s="18"/>
    </row>
    <row r="823" customFormat="false" ht="12" hidden="false" customHeight="false" outlineLevel="0" collapsed="false">
      <c r="C823" s="18"/>
      <c r="D823" s="18"/>
      <c r="E823" s="18"/>
      <c r="F823" s="18"/>
      <c r="G823" s="18"/>
    </row>
    <row r="824" customFormat="false" ht="12" hidden="false" customHeight="false" outlineLevel="0" collapsed="false">
      <c r="C824" s="18"/>
      <c r="D824" s="18"/>
      <c r="E824" s="18"/>
      <c r="F824" s="18"/>
      <c r="G824" s="18"/>
    </row>
    <row r="825" customFormat="false" ht="12" hidden="false" customHeight="false" outlineLevel="0" collapsed="false">
      <c r="C825" s="18"/>
      <c r="D825" s="18"/>
      <c r="E825" s="18"/>
      <c r="F825" s="18"/>
      <c r="G825" s="18"/>
    </row>
    <row r="826" customFormat="false" ht="12" hidden="false" customHeight="false" outlineLevel="0" collapsed="false">
      <c r="C826" s="18"/>
      <c r="D826" s="18"/>
      <c r="E826" s="18"/>
      <c r="F826" s="18"/>
      <c r="G826" s="18"/>
    </row>
    <row r="827" customFormat="false" ht="12" hidden="false" customHeight="false" outlineLevel="0" collapsed="false">
      <c r="C827" s="18"/>
      <c r="D827" s="18"/>
      <c r="E827" s="18"/>
      <c r="F827" s="18"/>
      <c r="G827" s="18"/>
    </row>
    <row r="828" customFormat="false" ht="12" hidden="false" customHeight="false" outlineLevel="0" collapsed="false">
      <c r="C828" s="18"/>
      <c r="D828" s="18"/>
      <c r="E828" s="18"/>
      <c r="F828" s="18"/>
      <c r="G828" s="18"/>
    </row>
    <row r="829" customFormat="false" ht="12" hidden="false" customHeight="false" outlineLevel="0" collapsed="false">
      <c r="C829" s="18"/>
      <c r="D829" s="18"/>
      <c r="E829" s="18"/>
      <c r="F829" s="18"/>
      <c r="G829" s="18"/>
    </row>
    <row r="830" customFormat="false" ht="12" hidden="false" customHeight="false" outlineLevel="0" collapsed="false">
      <c r="C830" s="18"/>
      <c r="D830" s="18"/>
      <c r="E830" s="18"/>
      <c r="F830" s="18"/>
      <c r="G830" s="18"/>
    </row>
    <row r="831" customFormat="false" ht="12" hidden="false" customHeight="false" outlineLevel="0" collapsed="false">
      <c r="C831" s="18"/>
      <c r="D831" s="18"/>
      <c r="E831" s="18"/>
      <c r="F831" s="18"/>
      <c r="G831" s="18"/>
    </row>
    <row r="832" customFormat="false" ht="12" hidden="false" customHeight="false" outlineLevel="0" collapsed="false">
      <c r="C832" s="18"/>
      <c r="D832" s="18"/>
      <c r="E832" s="18"/>
      <c r="F832" s="18"/>
      <c r="G832" s="18"/>
    </row>
    <row r="833" customFormat="false" ht="12" hidden="false" customHeight="false" outlineLevel="0" collapsed="false">
      <c r="C833" s="18"/>
      <c r="D833" s="18"/>
      <c r="E833" s="18"/>
      <c r="F833" s="18"/>
      <c r="G833" s="18"/>
    </row>
    <row r="834" customFormat="false" ht="12" hidden="false" customHeight="false" outlineLevel="0" collapsed="false">
      <c r="C834" s="18"/>
      <c r="D834" s="18"/>
      <c r="E834" s="18"/>
      <c r="F834" s="18"/>
      <c r="G834" s="18"/>
    </row>
    <row r="835" customFormat="false" ht="12" hidden="false" customHeight="false" outlineLevel="0" collapsed="false">
      <c r="C835" s="18"/>
      <c r="D835" s="18"/>
      <c r="E835" s="18"/>
      <c r="F835" s="18"/>
      <c r="G835" s="18"/>
    </row>
    <row r="836" customFormat="false" ht="12" hidden="false" customHeight="false" outlineLevel="0" collapsed="false">
      <c r="C836" s="18"/>
      <c r="D836" s="18"/>
      <c r="E836" s="18"/>
      <c r="F836" s="18"/>
      <c r="G836" s="18"/>
    </row>
    <row r="837" customFormat="false" ht="12" hidden="false" customHeight="false" outlineLevel="0" collapsed="false">
      <c r="C837" s="18"/>
      <c r="D837" s="18"/>
      <c r="E837" s="18"/>
      <c r="F837" s="18"/>
      <c r="G837" s="18"/>
    </row>
    <row r="838" customFormat="false" ht="12" hidden="false" customHeight="false" outlineLevel="0" collapsed="false">
      <c r="C838" s="18"/>
      <c r="D838" s="18"/>
      <c r="E838" s="18"/>
      <c r="F838" s="18"/>
      <c r="G838" s="18"/>
    </row>
    <row r="839" customFormat="false" ht="12" hidden="false" customHeight="false" outlineLevel="0" collapsed="false">
      <c r="C839" s="18"/>
      <c r="D839" s="18"/>
      <c r="E839" s="18"/>
      <c r="F839" s="18"/>
      <c r="G839" s="18"/>
    </row>
    <row r="840" customFormat="false" ht="12" hidden="false" customHeight="false" outlineLevel="0" collapsed="false">
      <c r="C840" s="18"/>
      <c r="D840" s="18"/>
      <c r="E840" s="18"/>
      <c r="F840" s="18"/>
      <c r="G840" s="18"/>
    </row>
    <row r="841" customFormat="false" ht="12" hidden="false" customHeight="false" outlineLevel="0" collapsed="false">
      <c r="C841" s="18"/>
      <c r="D841" s="18"/>
      <c r="E841" s="18"/>
      <c r="F841" s="18"/>
      <c r="G841" s="18"/>
    </row>
    <row r="842" customFormat="false" ht="12" hidden="false" customHeight="false" outlineLevel="0" collapsed="false">
      <c r="C842" s="18"/>
      <c r="D842" s="18"/>
      <c r="E842" s="18"/>
      <c r="F842" s="18"/>
      <c r="G842" s="18"/>
    </row>
    <row r="843" customFormat="false" ht="12" hidden="false" customHeight="false" outlineLevel="0" collapsed="false">
      <c r="C843" s="18"/>
      <c r="D843" s="18"/>
      <c r="E843" s="18"/>
      <c r="F843" s="18"/>
      <c r="G843" s="18"/>
    </row>
    <row r="844" customFormat="false" ht="12" hidden="false" customHeight="false" outlineLevel="0" collapsed="false">
      <c r="C844" s="18"/>
      <c r="D844" s="18"/>
      <c r="E844" s="18"/>
      <c r="F844" s="18"/>
      <c r="G844" s="18"/>
    </row>
    <row r="845" customFormat="false" ht="12" hidden="false" customHeight="false" outlineLevel="0" collapsed="false">
      <c r="C845" s="18"/>
      <c r="D845" s="18"/>
      <c r="E845" s="18"/>
      <c r="F845" s="18"/>
      <c r="G845" s="18"/>
    </row>
    <row r="846" customFormat="false" ht="12" hidden="false" customHeight="false" outlineLevel="0" collapsed="false">
      <c r="C846" s="18"/>
      <c r="D846" s="18"/>
      <c r="E846" s="18"/>
      <c r="F846" s="18"/>
      <c r="G846" s="18"/>
    </row>
    <row r="847" customFormat="false" ht="12" hidden="false" customHeight="false" outlineLevel="0" collapsed="false">
      <c r="C847" s="18"/>
      <c r="D847" s="18"/>
      <c r="E847" s="18"/>
      <c r="F847" s="18"/>
      <c r="G847" s="18"/>
    </row>
    <row r="848" customFormat="false" ht="12" hidden="false" customHeight="false" outlineLevel="0" collapsed="false">
      <c r="C848" s="18"/>
      <c r="D848" s="18"/>
      <c r="E848" s="18"/>
      <c r="F848" s="18"/>
      <c r="G848" s="18"/>
    </row>
    <row r="849" customFormat="false" ht="12" hidden="false" customHeight="false" outlineLevel="0" collapsed="false">
      <c r="C849" s="18"/>
      <c r="D849" s="18"/>
      <c r="E849" s="18"/>
      <c r="F849" s="18"/>
      <c r="G849" s="18"/>
    </row>
    <row r="850" customFormat="false" ht="12" hidden="false" customHeight="false" outlineLevel="0" collapsed="false">
      <c r="C850" s="18"/>
      <c r="D850" s="18"/>
      <c r="E850" s="18"/>
      <c r="F850" s="18"/>
      <c r="G850" s="18"/>
    </row>
    <row r="851" customFormat="false" ht="12" hidden="false" customHeight="false" outlineLevel="0" collapsed="false">
      <c r="C851" s="18"/>
      <c r="D851" s="18"/>
      <c r="E851" s="18"/>
      <c r="F851" s="18"/>
      <c r="G851" s="18"/>
    </row>
    <row r="852" customFormat="false" ht="12" hidden="false" customHeight="false" outlineLevel="0" collapsed="false">
      <c r="C852" s="18"/>
      <c r="D852" s="18"/>
      <c r="E852" s="18"/>
      <c r="F852" s="18"/>
      <c r="G852" s="18"/>
    </row>
    <row r="853" customFormat="false" ht="12" hidden="false" customHeight="false" outlineLevel="0" collapsed="false">
      <c r="C853" s="18"/>
      <c r="D853" s="18"/>
      <c r="E853" s="18"/>
      <c r="F853" s="18"/>
      <c r="G853" s="18"/>
    </row>
    <row r="854" customFormat="false" ht="12" hidden="false" customHeight="false" outlineLevel="0" collapsed="false">
      <c r="C854" s="18"/>
      <c r="D854" s="18"/>
      <c r="E854" s="18"/>
      <c r="F854" s="18"/>
      <c r="G854" s="18"/>
    </row>
    <row r="855" customFormat="false" ht="12" hidden="false" customHeight="false" outlineLevel="0" collapsed="false">
      <c r="C855" s="18"/>
      <c r="D855" s="18"/>
      <c r="E855" s="18"/>
      <c r="F855" s="18"/>
      <c r="G855" s="18"/>
    </row>
    <row r="856" customFormat="false" ht="12" hidden="false" customHeight="false" outlineLevel="0" collapsed="false">
      <c r="C856" s="18"/>
      <c r="D856" s="18"/>
      <c r="E856" s="18"/>
      <c r="F856" s="18"/>
      <c r="G856" s="18"/>
    </row>
    <row r="857" customFormat="false" ht="12" hidden="false" customHeight="false" outlineLevel="0" collapsed="false">
      <c r="C857" s="18"/>
      <c r="D857" s="18"/>
      <c r="E857" s="18"/>
      <c r="F857" s="18"/>
      <c r="G857" s="18"/>
    </row>
    <row r="858" customFormat="false" ht="12" hidden="false" customHeight="false" outlineLevel="0" collapsed="false">
      <c r="C858" s="18"/>
      <c r="D858" s="18"/>
      <c r="E858" s="18"/>
      <c r="F858" s="18"/>
      <c r="G858" s="18"/>
    </row>
    <row r="859" customFormat="false" ht="12" hidden="false" customHeight="false" outlineLevel="0" collapsed="false">
      <c r="C859" s="18"/>
      <c r="D859" s="18"/>
      <c r="E859" s="18"/>
      <c r="F859" s="18"/>
      <c r="G859" s="18"/>
    </row>
    <row r="860" customFormat="false" ht="12" hidden="false" customHeight="false" outlineLevel="0" collapsed="false">
      <c r="C860" s="18"/>
      <c r="D860" s="18"/>
      <c r="E860" s="18"/>
      <c r="F860" s="18"/>
      <c r="G860" s="18"/>
    </row>
    <row r="861" customFormat="false" ht="12" hidden="false" customHeight="false" outlineLevel="0" collapsed="false">
      <c r="C861" s="18"/>
      <c r="D861" s="18"/>
      <c r="E861" s="18"/>
      <c r="F861" s="18"/>
      <c r="G861" s="18"/>
    </row>
    <row r="862" customFormat="false" ht="12" hidden="false" customHeight="false" outlineLevel="0" collapsed="false">
      <c r="C862" s="18"/>
      <c r="D862" s="18"/>
      <c r="E862" s="18"/>
      <c r="F862" s="18"/>
      <c r="G862" s="18"/>
    </row>
    <row r="863" customFormat="false" ht="12" hidden="false" customHeight="false" outlineLevel="0" collapsed="false">
      <c r="C863" s="18"/>
      <c r="D863" s="18"/>
      <c r="E863" s="18"/>
      <c r="F863" s="18"/>
      <c r="G863" s="18"/>
    </row>
    <row r="864" customFormat="false" ht="12" hidden="false" customHeight="false" outlineLevel="0" collapsed="false">
      <c r="C864" s="18"/>
      <c r="D864" s="18"/>
      <c r="E864" s="18"/>
      <c r="F864" s="18"/>
      <c r="G864" s="18"/>
    </row>
    <row r="865" customFormat="false" ht="12" hidden="false" customHeight="false" outlineLevel="0" collapsed="false">
      <c r="C865" s="18"/>
      <c r="D865" s="18"/>
      <c r="E865" s="18"/>
      <c r="F865" s="18"/>
      <c r="G865" s="18"/>
    </row>
    <row r="866" customFormat="false" ht="12" hidden="false" customHeight="false" outlineLevel="0" collapsed="false">
      <c r="C866" s="18"/>
      <c r="D866" s="18"/>
      <c r="E866" s="18"/>
      <c r="F866" s="18"/>
      <c r="G866" s="18"/>
    </row>
    <row r="867" customFormat="false" ht="12" hidden="false" customHeight="false" outlineLevel="0" collapsed="false">
      <c r="C867" s="18"/>
      <c r="D867" s="18"/>
      <c r="E867" s="18"/>
      <c r="F867" s="18"/>
      <c r="G867" s="18"/>
    </row>
    <row r="868" customFormat="false" ht="12" hidden="false" customHeight="false" outlineLevel="0" collapsed="false">
      <c r="C868" s="18"/>
      <c r="D868" s="18"/>
      <c r="E868" s="18"/>
      <c r="F868" s="18"/>
      <c r="G868" s="18"/>
    </row>
    <row r="869" customFormat="false" ht="12" hidden="false" customHeight="false" outlineLevel="0" collapsed="false">
      <c r="C869" s="18"/>
      <c r="D869" s="18"/>
      <c r="E869" s="18"/>
      <c r="F869" s="18"/>
      <c r="G869" s="18"/>
    </row>
    <row r="870" customFormat="false" ht="12" hidden="false" customHeight="false" outlineLevel="0" collapsed="false">
      <c r="C870" s="18"/>
      <c r="D870" s="18"/>
      <c r="E870" s="18"/>
      <c r="F870" s="18"/>
      <c r="G870" s="18"/>
    </row>
    <row r="871" customFormat="false" ht="12" hidden="false" customHeight="false" outlineLevel="0" collapsed="false">
      <c r="C871" s="18"/>
      <c r="D871" s="18"/>
      <c r="E871" s="18"/>
      <c r="F871" s="18"/>
      <c r="G871" s="18"/>
    </row>
    <row r="872" customFormat="false" ht="12" hidden="false" customHeight="false" outlineLevel="0" collapsed="false">
      <c r="C872" s="18"/>
      <c r="D872" s="18"/>
      <c r="E872" s="18"/>
      <c r="F872" s="18"/>
      <c r="G872" s="18"/>
    </row>
    <row r="873" customFormat="false" ht="12" hidden="false" customHeight="false" outlineLevel="0" collapsed="false">
      <c r="C873" s="18"/>
      <c r="D873" s="18"/>
      <c r="E873" s="18"/>
      <c r="F873" s="18"/>
      <c r="G873" s="18"/>
    </row>
    <row r="874" customFormat="false" ht="12" hidden="false" customHeight="false" outlineLevel="0" collapsed="false">
      <c r="C874" s="18"/>
      <c r="D874" s="18"/>
      <c r="E874" s="18"/>
      <c r="F874" s="18"/>
      <c r="G874" s="18"/>
    </row>
    <row r="875" customFormat="false" ht="12" hidden="false" customHeight="false" outlineLevel="0" collapsed="false">
      <c r="C875" s="18"/>
      <c r="D875" s="18"/>
      <c r="E875" s="18"/>
      <c r="F875" s="18"/>
      <c r="G875" s="18"/>
    </row>
    <row r="876" customFormat="false" ht="12" hidden="false" customHeight="false" outlineLevel="0" collapsed="false">
      <c r="C876" s="18"/>
      <c r="D876" s="18"/>
      <c r="E876" s="18"/>
      <c r="F876" s="18"/>
      <c r="G876" s="18"/>
    </row>
    <row r="877" customFormat="false" ht="12" hidden="false" customHeight="false" outlineLevel="0" collapsed="false">
      <c r="C877" s="18"/>
      <c r="D877" s="18"/>
      <c r="E877" s="18"/>
      <c r="F877" s="18"/>
      <c r="G877" s="18"/>
    </row>
    <row r="878" customFormat="false" ht="12" hidden="false" customHeight="false" outlineLevel="0" collapsed="false">
      <c r="C878" s="18"/>
      <c r="D878" s="18"/>
      <c r="E878" s="18"/>
      <c r="F878" s="18"/>
      <c r="G878" s="18"/>
    </row>
    <row r="879" customFormat="false" ht="12" hidden="false" customHeight="false" outlineLevel="0" collapsed="false">
      <c r="C879" s="18"/>
      <c r="D879" s="18"/>
      <c r="E879" s="18"/>
      <c r="F879" s="18"/>
      <c r="G879" s="18"/>
    </row>
    <row r="880" customFormat="false" ht="12" hidden="false" customHeight="false" outlineLevel="0" collapsed="false">
      <c r="C880" s="18"/>
      <c r="D880" s="18"/>
      <c r="E880" s="18"/>
      <c r="F880" s="18"/>
      <c r="G880" s="18"/>
    </row>
    <row r="881" customFormat="false" ht="12" hidden="false" customHeight="false" outlineLevel="0" collapsed="false">
      <c r="C881" s="18"/>
      <c r="D881" s="18"/>
      <c r="E881" s="18"/>
      <c r="F881" s="18"/>
      <c r="G881" s="18"/>
    </row>
    <row r="882" customFormat="false" ht="12" hidden="false" customHeight="false" outlineLevel="0" collapsed="false">
      <c r="C882" s="18"/>
      <c r="D882" s="18"/>
      <c r="E882" s="18"/>
      <c r="F882" s="18"/>
      <c r="G882" s="18"/>
    </row>
    <row r="883" customFormat="false" ht="12" hidden="false" customHeight="false" outlineLevel="0" collapsed="false">
      <c r="C883" s="18"/>
      <c r="D883" s="18"/>
      <c r="E883" s="18"/>
      <c r="F883" s="18"/>
      <c r="G883" s="18"/>
    </row>
    <row r="884" customFormat="false" ht="12" hidden="false" customHeight="false" outlineLevel="0" collapsed="false">
      <c r="C884" s="18"/>
      <c r="D884" s="18"/>
      <c r="E884" s="18"/>
      <c r="F884" s="18"/>
      <c r="G884" s="18"/>
    </row>
    <row r="885" customFormat="false" ht="12" hidden="false" customHeight="false" outlineLevel="0" collapsed="false">
      <c r="C885" s="18"/>
      <c r="D885" s="18"/>
      <c r="E885" s="18"/>
      <c r="F885" s="18"/>
      <c r="G885" s="18"/>
    </row>
    <row r="886" customFormat="false" ht="12" hidden="false" customHeight="false" outlineLevel="0" collapsed="false">
      <c r="C886" s="18"/>
      <c r="D886" s="18"/>
      <c r="E886" s="18"/>
      <c r="F886" s="18"/>
      <c r="G886" s="18"/>
    </row>
    <row r="887" customFormat="false" ht="12" hidden="false" customHeight="false" outlineLevel="0" collapsed="false">
      <c r="C887" s="18"/>
      <c r="D887" s="18"/>
      <c r="E887" s="18"/>
      <c r="F887" s="18"/>
      <c r="G887" s="18"/>
    </row>
    <row r="888" customFormat="false" ht="12" hidden="false" customHeight="false" outlineLevel="0" collapsed="false">
      <c r="C888" s="18"/>
      <c r="D888" s="18"/>
      <c r="E888" s="18"/>
      <c r="F888" s="18"/>
      <c r="G888" s="18"/>
    </row>
    <row r="889" customFormat="false" ht="12" hidden="false" customHeight="false" outlineLevel="0" collapsed="false">
      <c r="C889" s="18"/>
      <c r="D889" s="18"/>
      <c r="E889" s="18"/>
      <c r="F889" s="18"/>
      <c r="G889" s="18"/>
    </row>
    <row r="890" customFormat="false" ht="12" hidden="false" customHeight="false" outlineLevel="0" collapsed="false">
      <c r="C890" s="18"/>
      <c r="D890" s="18"/>
      <c r="E890" s="18"/>
      <c r="F890" s="18"/>
      <c r="G890" s="18"/>
    </row>
    <row r="891" customFormat="false" ht="12" hidden="false" customHeight="false" outlineLevel="0" collapsed="false">
      <c r="C891" s="18"/>
      <c r="D891" s="18"/>
      <c r="E891" s="18"/>
      <c r="F891" s="18"/>
      <c r="G891" s="18"/>
    </row>
    <row r="892" customFormat="false" ht="12" hidden="false" customHeight="false" outlineLevel="0" collapsed="false">
      <c r="C892" s="18"/>
      <c r="D892" s="18"/>
      <c r="E892" s="18"/>
      <c r="F892" s="18"/>
      <c r="G892" s="18"/>
    </row>
    <row r="893" customFormat="false" ht="12" hidden="false" customHeight="false" outlineLevel="0" collapsed="false">
      <c r="C893" s="18"/>
      <c r="D893" s="18"/>
      <c r="E893" s="18"/>
      <c r="F893" s="18"/>
      <c r="G893" s="18"/>
    </row>
    <row r="894" customFormat="false" ht="12" hidden="false" customHeight="false" outlineLevel="0" collapsed="false">
      <c r="C894" s="18"/>
      <c r="D894" s="18"/>
      <c r="E894" s="18"/>
      <c r="F894" s="18"/>
      <c r="G894" s="18"/>
    </row>
    <row r="895" customFormat="false" ht="12" hidden="false" customHeight="false" outlineLevel="0" collapsed="false">
      <c r="C895" s="18"/>
      <c r="D895" s="18"/>
      <c r="E895" s="18"/>
      <c r="F895" s="18"/>
      <c r="G895" s="18"/>
    </row>
    <row r="896" customFormat="false" ht="12" hidden="false" customHeight="false" outlineLevel="0" collapsed="false">
      <c r="C896" s="18"/>
      <c r="D896" s="18"/>
      <c r="E896" s="18"/>
      <c r="F896" s="18"/>
      <c r="G896" s="18"/>
    </row>
    <row r="897" customFormat="false" ht="12" hidden="false" customHeight="false" outlineLevel="0" collapsed="false">
      <c r="C897" s="18"/>
      <c r="D897" s="18"/>
      <c r="E897" s="18"/>
      <c r="F897" s="18"/>
      <c r="G897" s="18"/>
    </row>
    <row r="898" customFormat="false" ht="12" hidden="false" customHeight="false" outlineLevel="0" collapsed="false">
      <c r="C898" s="18"/>
      <c r="D898" s="18"/>
      <c r="E898" s="18"/>
      <c r="F898" s="18"/>
      <c r="G898" s="18"/>
    </row>
    <row r="899" customFormat="false" ht="12" hidden="false" customHeight="false" outlineLevel="0" collapsed="false">
      <c r="C899" s="18"/>
      <c r="D899" s="18"/>
      <c r="E899" s="18"/>
      <c r="F899" s="18"/>
      <c r="G899" s="18"/>
    </row>
    <row r="900" customFormat="false" ht="12" hidden="false" customHeight="false" outlineLevel="0" collapsed="false">
      <c r="C900" s="18"/>
      <c r="D900" s="18"/>
      <c r="E900" s="18"/>
      <c r="F900" s="18"/>
      <c r="G900" s="18"/>
    </row>
    <row r="901" customFormat="false" ht="12" hidden="false" customHeight="false" outlineLevel="0" collapsed="false">
      <c r="C901" s="18"/>
      <c r="D901" s="18"/>
      <c r="E901" s="18"/>
      <c r="F901" s="18"/>
      <c r="G901" s="18"/>
    </row>
    <row r="902" customFormat="false" ht="12" hidden="false" customHeight="false" outlineLevel="0" collapsed="false">
      <c r="C902" s="18"/>
      <c r="D902" s="18"/>
      <c r="E902" s="18"/>
      <c r="F902" s="18"/>
      <c r="G902" s="18"/>
    </row>
    <row r="903" customFormat="false" ht="12" hidden="false" customHeight="false" outlineLevel="0" collapsed="false">
      <c r="C903" s="18"/>
      <c r="D903" s="18"/>
      <c r="E903" s="18"/>
      <c r="F903" s="18"/>
      <c r="G903" s="18"/>
    </row>
    <row r="904" customFormat="false" ht="12" hidden="false" customHeight="false" outlineLevel="0" collapsed="false">
      <c r="C904" s="18"/>
      <c r="D904" s="18"/>
      <c r="E904" s="18"/>
      <c r="F904" s="18"/>
      <c r="G904" s="18"/>
    </row>
    <row r="905" customFormat="false" ht="12" hidden="false" customHeight="false" outlineLevel="0" collapsed="false">
      <c r="C905" s="18"/>
      <c r="D905" s="18"/>
      <c r="E905" s="18"/>
      <c r="F905" s="18"/>
      <c r="G905" s="18"/>
    </row>
    <row r="906" customFormat="false" ht="12" hidden="false" customHeight="false" outlineLevel="0" collapsed="false">
      <c r="C906" s="18"/>
      <c r="D906" s="18"/>
      <c r="E906" s="18"/>
      <c r="F906" s="18"/>
      <c r="G906" s="18"/>
    </row>
    <row r="907" customFormat="false" ht="12" hidden="false" customHeight="false" outlineLevel="0" collapsed="false">
      <c r="C907" s="18"/>
      <c r="D907" s="18"/>
      <c r="E907" s="18"/>
      <c r="F907" s="18"/>
      <c r="G907" s="18"/>
    </row>
    <row r="908" customFormat="false" ht="12" hidden="false" customHeight="false" outlineLevel="0" collapsed="false">
      <c r="C908" s="18"/>
      <c r="D908" s="18"/>
      <c r="E908" s="18"/>
      <c r="F908" s="18"/>
      <c r="G908" s="18"/>
    </row>
    <row r="909" customFormat="false" ht="12" hidden="false" customHeight="false" outlineLevel="0" collapsed="false">
      <c r="C909" s="18"/>
      <c r="D909" s="18"/>
      <c r="E909" s="18"/>
      <c r="F909" s="18"/>
      <c r="G909" s="18"/>
    </row>
    <row r="910" customFormat="false" ht="12" hidden="false" customHeight="false" outlineLevel="0" collapsed="false">
      <c r="C910" s="18"/>
      <c r="D910" s="18"/>
      <c r="E910" s="18"/>
      <c r="F910" s="18"/>
      <c r="G910" s="18"/>
    </row>
    <row r="911" customFormat="false" ht="12" hidden="false" customHeight="false" outlineLevel="0" collapsed="false">
      <c r="C911" s="18"/>
      <c r="D911" s="18"/>
      <c r="E911" s="18"/>
      <c r="F911" s="18"/>
      <c r="G911" s="18"/>
    </row>
    <row r="912" customFormat="false" ht="12" hidden="false" customHeight="false" outlineLevel="0" collapsed="false">
      <c r="C912" s="18"/>
      <c r="D912" s="18"/>
      <c r="E912" s="18"/>
      <c r="F912" s="18"/>
      <c r="G912" s="18"/>
    </row>
    <row r="913" customFormat="false" ht="12" hidden="false" customHeight="false" outlineLevel="0" collapsed="false">
      <c r="C913" s="18"/>
      <c r="D913" s="18"/>
      <c r="E913" s="18"/>
      <c r="F913" s="18"/>
      <c r="G913" s="18"/>
    </row>
    <row r="914" customFormat="false" ht="12" hidden="false" customHeight="false" outlineLevel="0" collapsed="false">
      <c r="C914" s="18"/>
      <c r="D914" s="18"/>
      <c r="E914" s="18"/>
      <c r="F914" s="18"/>
      <c r="G914" s="18"/>
    </row>
    <row r="915" customFormat="false" ht="12" hidden="false" customHeight="false" outlineLevel="0" collapsed="false">
      <c r="C915" s="18"/>
      <c r="D915" s="18"/>
      <c r="E915" s="18"/>
      <c r="F915" s="18"/>
      <c r="G915" s="18"/>
    </row>
    <row r="916" customFormat="false" ht="12" hidden="false" customHeight="false" outlineLevel="0" collapsed="false">
      <c r="C916" s="18"/>
      <c r="D916" s="18"/>
      <c r="E916" s="18"/>
      <c r="F916" s="18"/>
      <c r="G916" s="18"/>
    </row>
    <row r="917" customFormat="false" ht="12" hidden="false" customHeight="false" outlineLevel="0" collapsed="false">
      <c r="C917" s="18"/>
      <c r="D917" s="18"/>
      <c r="E917" s="18"/>
      <c r="F917" s="18"/>
      <c r="G917" s="18"/>
    </row>
    <row r="918" customFormat="false" ht="12" hidden="false" customHeight="false" outlineLevel="0" collapsed="false">
      <c r="C918" s="18"/>
      <c r="D918" s="18"/>
      <c r="E918" s="18"/>
      <c r="F918" s="18"/>
      <c r="G918" s="18"/>
    </row>
    <row r="919" customFormat="false" ht="12" hidden="false" customHeight="false" outlineLevel="0" collapsed="false">
      <c r="C919" s="18"/>
      <c r="D919" s="18"/>
      <c r="E919" s="18"/>
      <c r="F919" s="18"/>
      <c r="G919" s="18"/>
    </row>
    <row r="920" customFormat="false" ht="12" hidden="false" customHeight="false" outlineLevel="0" collapsed="false">
      <c r="C920" s="18"/>
      <c r="D920" s="18"/>
      <c r="E920" s="18"/>
      <c r="F920" s="18"/>
      <c r="G920" s="18"/>
    </row>
    <row r="921" customFormat="false" ht="12" hidden="false" customHeight="false" outlineLevel="0" collapsed="false">
      <c r="C921" s="18"/>
      <c r="D921" s="18"/>
      <c r="E921" s="18"/>
      <c r="F921" s="18"/>
      <c r="G921" s="18"/>
    </row>
    <row r="922" customFormat="false" ht="12" hidden="false" customHeight="false" outlineLevel="0" collapsed="false">
      <c r="C922" s="18"/>
      <c r="D922" s="18"/>
      <c r="E922" s="18"/>
      <c r="F922" s="18"/>
      <c r="G922" s="18"/>
    </row>
    <row r="923" customFormat="false" ht="12" hidden="false" customHeight="false" outlineLevel="0" collapsed="false">
      <c r="C923" s="18"/>
      <c r="D923" s="18"/>
      <c r="E923" s="18"/>
      <c r="F923" s="18"/>
      <c r="G923" s="18"/>
    </row>
    <row r="924" customFormat="false" ht="12" hidden="false" customHeight="false" outlineLevel="0" collapsed="false">
      <c r="C924" s="18"/>
      <c r="D924" s="18"/>
      <c r="E924" s="18"/>
      <c r="F924" s="18"/>
      <c r="G924" s="18"/>
    </row>
    <row r="925" customFormat="false" ht="12" hidden="false" customHeight="false" outlineLevel="0" collapsed="false">
      <c r="C925" s="18"/>
      <c r="D925" s="18"/>
      <c r="E925" s="18"/>
      <c r="F925" s="18"/>
      <c r="G925" s="18"/>
    </row>
    <row r="926" customFormat="false" ht="12" hidden="false" customHeight="false" outlineLevel="0" collapsed="false">
      <c r="C926" s="18"/>
      <c r="D926" s="18"/>
      <c r="E926" s="18"/>
      <c r="F926" s="18"/>
      <c r="G926" s="18"/>
    </row>
    <row r="927" customFormat="false" ht="12" hidden="false" customHeight="false" outlineLevel="0" collapsed="false">
      <c r="C927" s="18"/>
      <c r="D927" s="18"/>
      <c r="E927" s="18"/>
      <c r="F927" s="18"/>
      <c r="G927" s="18"/>
    </row>
    <row r="928" customFormat="false" ht="12" hidden="false" customHeight="false" outlineLevel="0" collapsed="false">
      <c r="C928" s="18"/>
      <c r="D928" s="18"/>
      <c r="E928" s="18"/>
      <c r="F928" s="18"/>
      <c r="G928" s="18"/>
    </row>
    <row r="929" customFormat="false" ht="12" hidden="false" customHeight="false" outlineLevel="0" collapsed="false">
      <c r="C929" s="18"/>
      <c r="D929" s="18"/>
      <c r="E929" s="18"/>
      <c r="F929" s="18"/>
      <c r="G929" s="18"/>
    </row>
    <row r="930" customFormat="false" ht="12" hidden="false" customHeight="false" outlineLevel="0" collapsed="false">
      <c r="C930" s="18"/>
      <c r="D930" s="18"/>
      <c r="E930" s="18"/>
      <c r="F930" s="18"/>
      <c r="G930" s="18"/>
    </row>
    <row r="931" customFormat="false" ht="12" hidden="false" customHeight="false" outlineLevel="0" collapsed="false">
      <c r="C931" s="18"/>
      <c r="D931" s="18"/>
      <c r="E931" s="18"/>
      <c r="F931" s="18"/>
      <c r="G931" s="18"/>
    </row>
    <row r="932" customFormat="false" ht="12" hidden="false" customHeight="false" outlineLevel="0" collapsed="false">
      <c r="C932" s="18"/>
      <c r="D932" s="18"/>
      <c r="E932" s="18"/>
      <c r="F932" s="18"/>
      <c r="G932" s="18"/>
    </row>
    <row r="933" customFormat="false" ht="12" hidden="false" customHeight="false" outlineLevel="0" collapsed="false">
      <c r="C933" s="18"/>
      <c r="D933" s="18"/>
      <c r="E933" s="18"/>
      <c r="F933" s="18"/>
      <c r="G933" s="18"/>
    </row>
    <row r="934" customFormat="false" ht="12" hidden="false" customHeight="false" outlineLevel="0" collapsed="false">
      <c r="C934" s="18"/>
      <c r="D934" s="18"/>
      <c r="E934" s="18"/>
      <c r="F934" s="18"/>
      <c r="G934" s="18"/>
    </row>
    <row r="935" customFormat="false" ht="12" hidden="false" customHeight="false" outlineLevel="0" collapsed="false">
      <c r="C935" s="18"/>
      <c r="D935" s="18"/>
      <c r="E935" s="18"/>
      <c r="F935" s="18"/>
      <c r="G935" s="18"/>
    </row>
    <row r="936" customFormat="false" ht="12" hidden="false" customHeight="false" outlineLevel="0" collapsed="false">
      <c r="C936" s="18"/>
      <c r="D936" s="18"/>
      <c r="E936" s="18"/>
      <c r="F936" s="18"/>
      <c r="G936" s="18"/>
    </row>
    <row r="937" customFormat="false" ht="12" hidden="false" customHeight="false" outlineLevel="0" collapsed="false">
      <c r="C937" s="18"/>
      <c r="D937" s="18"/>
      <c r="E937" s="18"/>
      <c r="F937" s="18"/>
      <c r="G937" s="18"/>
    </row>
    <row r="938" customFormat="false" ht="12" hidden="false" customHeight="false" outlineLevel="0" collapsed="false">
      <c r="C938" s="18"/>
      <c r="D938" s="18"/>
      <c r="E938" s="18"/>
      <c r="F938" s="18"/>
      <c r="G938" s="18"/>
    </row>
    <row r="939" customFormat="false" ht="12" hidden="false" customHeight="false" outlineLevel="0" collapsed="false">
      <c r="C939" s="18"/>
      <c r="D939" s="18"/>
      <c r="E939" s="18"/>
      <c r="F939" s="18"/>
      <c r="G939" s="18"/>
    </row>
    <row r="940" customFormat="false" ht="12" hidden="false" customHeight="false" outlineLevel="0" collapsed="false">
      <c r="C940" s="18"/>
      <c r="D940" s="18"/>
      <c r="E940" s="18"/>
      <c r="F940" s="18"/>
      <c r="G940" s="18"/>
    </row>
    <row r="941" customFormat="false" ht="12" hidden="false" customHeight="false" outlineLevel="0" collapsed="false">
      <c r="C941" s="18"/>
      <c r="D941" s="18"/>
      <c r="E941" s="18"/>
      <c r="F941" s="18"/>
      <c r="G941" s="18"/>
    </row>
    <row r="942" customFormat="false" ht="12" hidden="false" customHeight="false" outlineLevel="0" collapsed="false">
      <c r="C942" s="18"/>
      <c r="D942" s="18"/>
      <c r="E942" s="18"/>
      <c r="F942" s="18"/>
      <c r="G942" s="18"/>
    </row>
    <row r="943" customFormat="false" ht="12" hidden="false" customHeight="false" outlineLevel="0" collapsed="false">
      <c r="C943" s="18"/>
      <c r="D943" s="18"/>
      <c r="E943" s="18"/>
      <c r="F943" s="18"/>
      <c r="G943" s="18"/>
    </row>
    <row r="944" customFormat="false" ht="12" hidden="false" customHeight="false" outlineLevel="0" collapsed="false">
      <c r="C944" s="18"/>
      <c r="D944" s="18"/>
      <c r="E944" s="18"/>
      <c r="F944" s="18"/>
      <c r="G944" s="18"/>
    </row>
    <row r="945" customFormat="false" ht="12" hidden="false" customHeight="false" outlineLevel="0" collapsed="false">
      <c r="C945" s="18"/>
      <c r="D945" s="18"/>
      <c r="E945" s="18"/>
      <c r="F945" s="18"/>
      <c r="G945" s="18"/>
    </row>
    <row r="946" customFormat="false" ht="12" hidden="false" customHeight="false" outlineLevel="0" collapsed="false">
      <c r="C946" s="18"/>
      <c r="D946" s="18"/>
      <c r="E946" s="18"/>
      <c r="F946" s="18"/>
      <c r="G946" s="18"/>
    </row>
    <row r="947" customFormat="false" ht="12" hidden="false" customHeight="false" outlineLevel="0" collapsed="false">
      <c r="C947" s="18"/>
      <c r="D947" s="18"/>
      <c r="E947" s="18"/>
      <c r="F947" s="18"/>
      <c r="G947" s="18"/>
    </row>
    <row r="948" customFormat="false" ht="12" hidden="false" customHeight="false" outlineLevel="0" collapsed="false">
      <c r="C948" s="18"/>
      <c r="D948" s="18"/>
      <c r="E948" s="18"/>
      <c r="F948" s="18"/>
      <c r="G948" s="18"/>
    </row>
    <row r="949" customFormat="false" ht="12" hidden="false" customHeight="false" outlineLevel="0" collapsed="false">
      <c r="C949" s="18"/>
      <c r="D949" s="18"/>
      <c r="E949" s="18"/>
      <c r="F949" s="18"/>
      <c r="G949" s="18"/>
    </row>
    <row r="950" customFormat="false" ht="12" hidden="false" customHeight="false" outlineLevel="0" collapsed="false">
      <c r="C950" s="18"/>
      <c r="D950" s="18"/>
      <c r="E950" s="18"/>
      <c r="F950" s="18"/>
      <c r="G950" s="18"/>
    </row>
    <row r="951" customFormat="false" ht="12" hidden="false" customHeight="false" outlineLevel="0" collapsed="false">
      <c r="C951" s="18"/>
      <c r="D951" s="18"/>
      <c r="E951" s="18"/>
      <c r="F951" s="18"/>
      <c r="G951" s="18"/>
    </row>
    <row r="952" customFormat="false" ht="12" hidden="false" customHeight="false" outlineLevel="0" collapsed="false">
      <c r="C952" s="18"/>
      <c r="D952" s="18"/>
      <c r="E952" s="18"/>
      <c r="F952" s="18"/>
      <c r="G952" s="18"/>
    </row>
    <row r="953" customFormat="false" ht="12" hidden="false" customHeight="false" outlineLevel="0" collapsed="false">
      <c r="C953" s="18"/>
      <c r="D953" s="18"/>
      <c r="E953" s="18"/>
      <c r="F953" s="18"/>
      <c r="G953" s="18"/>
    </row>
    <row r="954" customFormat="false" ht="12" hidden="false" customHeight="false" outlineLevel="0" collapsed="false">
      <c r="C954" s="18"/>
      <c r="D954" s="18"/>
      <c r="E954" s="18"/>
      <c r="F954" s="18"/>
      <c r="G954" s="18"/>
    </row>
    <row r="955" customFormat="false" ht="12" hidden="false" customHeight="false" outlineLevel="0" collapsed="false">
      <c r="C955" s="18"/>
      <c r="D955" s="18"/>
      <c r="E955" s="18"/>
      <c r="F955" s="18"/>
      <c r="G955" s="18"/>
    </row>
    <row r="956" customFormat="false" ht="12" hidden="false" customHeight="false" outlineLevel="0" collapsed="false">
      <c r="C956" s="18"/>
      <c r="D956" s="18"/>
      <c r="E956" s="18"/>
      <c r="F956" s="18"/>
      <c r="G956" s="18"/>
    </row>
    <row r="957" customFormat="false" ht="12" hidden="false" customHeight="false" outlineLevel="0" collapsed="false">
      <c r="C957" s="18"/>
      <c r="D957" s="18"/>
      <c r="E957" s="18"/>
      <c r="F957" s="18"/>
      <c r="G957" s="18"/>
    </row>
    <row r="958" customFormat="false" ht="12" hidden="false" customHeight="false" outlineLevel="0" collapsed="false">
      <c r="C958" s="18"/>
      <c r="D958" s="18"/>
      <c r="E958" s="18"/>
      <c r="F958" s="18"/>
      <c r="G958" s="18"/>
    </row>
    <row r="959" customFormat="false" ht="12" hidden="false" customHeight="false" outlineLevel="0" collapsed="false">
      <c r="C959" s="18"/>
      <c r="D959" s="18"/>
      <c r="E959" s="18"/>
      <c r="F959" s="18"/>
      <c r="G959" s="18"/>
    </row>
    <row r="960" customFormat="false" ht="12" hidden="false" customHeight="false" outlineLevel="0" collapsed="false">
      <c r="C960" s="18"/>
      <c r="D960" s="18"/>
      <c r="E960" s="18"/>
      <c r="F960" s="18"/>
      <c r="G960" s="18"/>
    </row>
    <row r="961" customFormat="false" ht="12" hidden="false" customHeight="false" outlineLevel="0" collapsed="false">
      <c r="C961" s="18"/>
      <c r="D961" s="18"/>
      <c r="E961" s="18"/>
      <c r="F961" s="18"/>
      <c r="G961" s="18"/>
    </row>
    <row r="962" customFormat="false" ht="12" hidden="false" customHeight="false" outlineLevel="0" collapsed="false">
      <c r="C962" s="18"/>
      <c r="D962" s="18"/>
      <c r="E962" s="18"/>
      <c r="F962" s="18"/>
      <c r="G962" s="18"/>
    </row>
    <row r="963" customFormat="false" ht="12" hidden="false" customHeight="false" outlineLevel="0" collapsed="false">
      <c r="C963" s="18"/>
      <c r="D963" s="18"/>
      <c r="E963" s="18"/>
      <c r="F963" s="18"/>
      <c r="G963" s="18"/>
    </row>
    <row r="964" customFormat="false" ht="12" hidden="false" customHeight="false" outlineLevel="0" collapsed="false">
      <c r="C964" s="18"/>
      <c r="D964" s="18"/>
      <c r="E964" s="18"/>
      <c r="F964" s="18"/>
      <c r="G964" s="18"/>
    </row>
    <row r="965" customFormat="false" ht="12" hidden="false" customHeight="false" outlineLevel="0" collapsed="false">
      <c r="C965" s="18"/>
      <c r="D965" s="18"/>
      <c r="E965" s="18"/>
      <c r="F965" s="18"/>
      <c r="G965" s="18"/>
    </row>
    <row r="966" customFormat="false" ht="12" hidden="false" customHeight="false" outlineLevel="0" collapsed="false">
      <c r="C966" s="18"/>
      <c r="D966" s="18"/>
      <c r="E966" s="18"/>
      <c r="F966" s="18"/>
      <c r="G966" s="18"/>
    </row>
    <row r="967" customFormat="false" ht="12" hidden="false" customHeight="false" outlineLevel="0" collapsed="false">
      <c r="C967" s="18"/>
      <c r="D967" s="18"/>
      <c r="E967" s="18"/>
      <c r="F967" s="18"/>
      <c r="G967" s="18"/>
    </row>
    <row r="968" customFormat="false" ht="12" hidden="false" customHeight="false" outlineLevel="0" collapsed="false">
      <c r="C968" s="18"/>
      <c r="D968" s="18"/>
      <c r="E968" s="18"/>
      <c r="F968" s="18"/>
      <c r="G968" s="18"/>
    </row>
    <row r="969" customFormat="false" ht="12" hidden="false" customHeight="false" outlineLevel="0" collapsed="false">
      <c r="C969" s="18"/>
      <c r="D969" s="18"/>
      <c r="E969" s="18"/>
      <c r="F969" s="18"/>
      <c r="G969" s="18"/>
    </row>
    <row r="970" customFormat="false" ht="12" hidden="false" customHeight="false" outlineLevel="0" collapsed="false">
      <c r="C970" s="18"/>
      <c r="D970" s="18"/>
      <c r="E970" s="18"/>
      <c r="F970" s="18"/>
      <c r="G970" s="18"/>
    </row>
    <row r="971" customFormat="false" ht="12" hidden="false" customHeight="false" outlineLevel="0" collapsed="false">
      <c r="C971" s="18"/>
      <c r="D971" s="18"/>
      <c r="E971" s="18"/>
      <c r="F971" s="18"/>
      <c r="G971" s="18"/>
    </row>
    <row r="972" customFormat="false" ht="12" hidden="false" customHeight="false" outlineLevel="0" collapsed="false">
      <c r="C972" s="18"/>
      <c r="D972" s="18"/>
      <c r="E972" s="18"/>
      <c r="F972" s="18"/>
      <c r="G972" s="18"/>
    </row>
    <row r="973" customFormat="false" ht="12" hidden="false" customHeight="false" outlineLevel="0" collapsed="false">
      <c r="C973" s="18"/>
      <c r="D973" s="18"/>
      <c r="E973" s="18"/>
      <c r="F973" s="18"/>
      <c r="G973" s="18"/>
    </row>
    <row r="974" customFormat="false" ht="12" hidden="false" customHeight="false" outlineLevel="0" collapsed="false">
      <c r="C974" s="18"/>
      <c r="D974" s="18"/>
      <c r="E974" s="18"/>
      <c r="F974" s="18"/>
      <c r="G974" s="18"/>
    </row>
    <row r="975" customFormat="false" ht="12" hidden="false" customHeight="false" outlineLevel="0" collapsed="false">
      <c r="C975" s="18"/>
      <c r="D975" s="18"/>
      <c r="E975" s="18"/>
      <c r="F975" s="18"/>
      <c r="G975" s="18"/>
    </row>
    <row r="976" customFormat="false" ht="12" hidden="false" customHeight="false" outlineLevel="0" collapsed="false">
      <c r="C976" s="18"/>
      <c r="D976" s="18"/>
      <c r="E976" s="18"/>
      <c r="F976" s="18"/>
      <c r="G976" s="18"/>
    </row>
    <row r="977" customFormat="false" ht="12" hidden="false" customHeight="false" outlineLevel="0" collapsed="false">
      <c r="C977" s="18"/>
      <c r="D977" s="18"/>
      <c r="E977" s="18"/>
      <c r="F977" s="18"/>
      <c r="G977" s="18"/>
    </row>
    <row r="978" customFormat="false" ht="12" hidden="false" customHeight="false" outlineLevel="0" collapsed="false">
      <c r="C978" s="18"/>
      <c r="D978" s="18"/>
      <c r="E978" s="18"/>
      <c r="F978" s="18"/>
      <c r="G978" s="18"/>
    </row>
    <row r="979" customFormat="false" ht="12" hidden="false" customHeight="false" outlineLevel="0" collapsed="false">
      <c r="C979" s="18"/>
      <c r="D979" s="18"/>
      <c r="E979" s="18"/>
      <c r="F979" s="18"/>
      <c r="G979" s="18"/>
    </row>
    <row r="980" customFormat="false" ht="12" hidden="false" customHeight="false" outlineLevel="0" collapsed="false">
      <c r="C980" s="18"/>
      <c r="D980" s="18"/>
      <c r="E980" s="18"/>
      <c r="F980" s="18"/>
      <c r="G980" s="18"/>
    </row>
    <row r="981" customFormat="false" ht="12" hidden="false" customHeight="false" outlineLevel="0" collapsed="false">
      <c r="C981" s="18"/>
      <c r="D981" s="18"/>
      <c r="E981" s="18"/>
      <c r="F981" s="18"/>
      <c r="G981" s="18"/>
    </row>
    <row r="982" customFormat="false" ht="12" hidden="false" customHeight="false" outlineLevel="0" collapsed="false">
      <c r="C982" s="18"/>
      <c r="D982" s="18"/>
      <c r="E982" s="18"/>
      <c r="F982" s="18"/>
      <c r="G982" s="18"/>
    </row>
    <row r="983" customFormat="false" ht="12" hidden="false" customHeight="false" outlineLevel="0" collapsed="false">
      <c r="C983" s="18"/>
      <c r="D983" s="18"/>
      <c r="E983" s="18"/>
      <c r="F983" s="18"/>
      <c r="G983" s="18"/>
    </row>
    <row r="984" customFormat="false" ht="12" hidden="false" customHeight="false" outlineLevel="0" collapsed="false">
      <c r="C984" s="18"/>
      <c r="D984" s="18"/>
      <c r="E984" s="18"/>
      <c r="F984" s="18"/>
      <c r="G984" s="18"/>
    </row>
    <row r="985" customFormat="false" ht="12" hidden="false" customHeight="false" outlineLevel="0" collapsed="false">
      <c r="C985" s="18"/>
      <c r="D985" s="18"/>
      <c r="E985" s="18"/>
      <c r="F985" s="18"/>
      <c r="G985" s="18"/>
    </row>
    <row r="986" customFormat="false" ht="12" hidden="false" customHeight="false" outlineLevel="0" collapsed="false">
      <c r="C986" s="18"/>
      <c r="D986" s="18"/>
      <c r="E986" s="18"/>
      <c r="F986" s="18"/>
      <c r="G986" s="18"/>
    </row>
    <row r="987" customFormat="false" ht="12" hidden="false" customHeight="false" outlineLevel="0" collapsed="false">
      <c r="C987" s="18"/>
      <c r="D987" s="18"/>
      <c r="E987" s="18"/>
      <c r="F987" s="18"/>
      <c r="G987" s="18"/>
    </row>
    <row r="988" customFormat="false" ht="12" hidden="false" customHeight="false" outlineLevel="0" collapsed="false">
      <c r="C988" s="18"/>
      <c r="D988" s="18"/>
      <c r="E988" s="18"/>
      <c r="F988" s="18"/>
      <c r="G988" s="18"/>
    </row>
    <row r="989" customFormat="false" ht="12" hidden="false" customHeight="false" outlineLevel="0" collapsed="false">
      <c r="C989" s="18"/>
      <c r="D989" s="18"/>
      <c r="E989" s="18"/>
      <c r="F989" s="18"/>
      <c r="G989" s="18"/>
    </row>
    <row r="990" customFormat="false" ht="12" hidden="false" customHeight="false" outlineLevel="0" collapsed="false">
      <c r="C990" s="18"/>
      <c r="D990" s="18"/>
      <c r="E990" s="18"/>
      <c r="F990" s="18"/>
      <c r="G990" s="18"/>
    </row>
    <row r="991" customFormat="false" ht="12" hidden="false" customHeight="false" outlineLevel="0" collapsed="false">
      <c r="C991" s="18"/>
      <c r="D991" s="18"/>
      <c r="E991" s="18"/>
      <c r="F991" s="18"/>
      <c r="G991" s="18"/>
    </row>
    <row r="992" customFormat="false" ht="12" hidden="false" customHeight="false" outlineLevel="0" collapsed="false">
      <c r="C992" s="18"/>
      <c r="D992" s="18"/>
      <c r="E992" s="18"/>
      <c r="F992" s="18"/>
      <c r="G992" s="18"/>
    </row>
    <row r="993" customFormat="false" ht="12" hidden="false" customHeight="false" outlineLevel="0" collapsed="false">
      <c r="C993" s="18"/>
      <c r="D993" s="18"/>
      <c r="E993" s="18"/>
      <c r="F993" s="18"/>
      <c r="G993" s="18"/>
    </row>
    <row r="994" customFormat="false" ht="12" hidden="false" customHeight="false" outlineLevel="0" collapsed="false">
      <c r="C994" s="18"/>
      <c r="D994" s="18"/>
      <c r="E994" s="18"/>
      <c r="F994" s="18"/>
      <c r="G994" s="18"/>
    </row>
    <row r="995" customFormat="false" ht="12" hidden="false" customHeight="false" outlineLevel="0" collapsed="false">
      <c r="C995" s="18"/>
      <c r="D995" s="18"/>
      <c r="E995" s="18"/>
      <c r="F995" s="18"/>
      <c r="G995" s="18"/>
    </row>
    <row r="996" customFormat="false" ht="12" hidden="false" customHeight="false" outlineLevel="0" collapsed="false">
      <c r="C996" s="18"/>
      <c r="D996" s="18"/>
      <c r="E996" s="18"/>
      <c r="F996" s="18"/>
      <c r="G996" s="18"/>
    </row>
    <row r="997" customFormat="false" ht="12" hidden="false" customHeight="false" outlineLevel="0" collapsed="false">
      <c r="C997" s="18"/>
      <c r="D997" s="18"/>
      <c r="E997" s="18"/>
      <c r="F997" s="18"/>
      <c r="G997" s="18"/>
    </row>
    <row r="998" customFormat="false" ht="12" hidden="false" customHeight="false" outlineLevel="0" collapsed="false">
      <c r="C998" s="18"/>
      <c r="D998" s="18"/>
      <c r="E998" s="18"/>
      <c r="F998" s="18"/>
      <c r="G998" s="18"/>
    </row>
    <row r="999" customFormat="false" ht="12" hidden="false" customHeight="false" outlineLevel="0" collapsed="false">
      <c r="C999" s="18"/>
      <c r="D999" s="18"/>
      <c r="E999" s="18"/>
      <c r="F999" s="18"/>
      <c r="G999" s="18"/>
    </row>
    <row r="1000" customFormat="false" ht="12" hidden="false" customHeight="false" outlineLevel="0" collapsed="false">
      <c r="C1000" s="18"/>
      <c r="D1000" s="18"/>
      <c r="E1000" s="18"/>
      <c r="F1000" s="18"/>
      <c r="G1000" s="18"/>
    </row>
    <row r="1001" customFormat="false" ht="12" hidden="false" customHeight="false" outlineLevel="0" collapsed="false">
      <c r="C1001" s="18"/>
      <c r="D1001" s="18"/>
      <c r="E1001" s="18"/>
      <c r="F1001" s="18"/>
      <c r="G1001" s="18"/>
    </row>
    <row r="1002" customFormat="false" ht="12" hidden="false" customHeight="false" outlineLevel="0" collapsed="false">
      <c r="C1002" s="18"/>
      <c r="D1002" s="18"/>
      <c r="E1002" s="18"/>
      <c r="F1002" s="18"/>
      <c r="G1002" s="18"/>
    </row>
    <row r="1003" customFormat="false" ht="12" hidden="false" customHeight="false" outlineLevel="0" collapsed="false">
      <c r="C1003" s="18"/>
      <c r="D1003" s="18"/>
      <c r="E1003" s="18"/>
      <c r="F1003" s="18"/>
      <c r="G1003" s="18"/>
    </row>
    <row r="1004" customFormat="false" ht="12" hidden="false" customHeight="false" outlineLevel="0" collapsed="false">
      <c r="C1004" s="18"/>
      <c r="D1004" s="18"/>
      <c r="E1004" s="18"/>
      <c r="F1004" s="18"/>
      <c r="G1004" s="18"/>
    </row>
    <row r="1005" customFormat="false" ht="12" hidden="false" customHeight="false" outlineLevel="0" collapsed="false">
      <c r="C1005" s="18"/>
      <c r="D1005" s="18"/>
      <c r="E1005" s="18"/>
      <c r="F1005" s="18"/>
      <c r="G1005" s="18"/>
    </row>
    <row r="1006" customFormat="false" ht="12" hidden="false" customHeight="false" outlineLevel="0" collapsed="false">
      <c r="C1006" s="18"/>
      <c r="D1006" s="18"/>
      <c r="E1006" s="18"/>
      <c r="F1006" s="18"/>
      <c r="G1006" s="18"/>
    </row>
    <row r="1007" customFormat="false" ht="12" hidden="false" customHeight="false" outlineLevel="0" collapsed="false">
      <c r="C1007" s="18"/>
      <c r="D1007" s="18"/>
      <c r="E1007" s="18"/>
      <c r="F1007" s="18"/>
      <c r="G1007" s="18"/>
    </row>
    <row r="1008" customFormat="false" ht="12" hidden="false" customHeight="false" outlineLevel="0" collapsed="false">
      <c r="C1008" s="18"/>
      <c r="D1008" s="18"/>
      <c r="E1008" s="18"/>
      <c r="F1008" s="18"/>
      <c r="G1008" s="18"/>
    </row>
    <row r="1009" customFormat="false" ht="12" hidden="false" customHeight="false" outlineLevel="0" collapsed="false">
      <c r="C1009" s="18"/>
      <c r="D1009" s="18"/>
      <c r="E1009" s="18"/>
      <c r="F1009" s="18"/>
      <c r="G1009" s="18"/>
    </row>
    <row r="1010" customFormat="false" ht="12" hidden="false" customHeight="false" outlineLevel="0" collapsed="false">
      <c r="C1010" s="18"/>
      <c r="D1010" s="18"/>
      <c r="E1010" s="18"/>
      <c r="F1010" s="18"/>
      <c r="G1010" s="18"/>
    </row>
    <row r="1011" customFormat="false" ht="12" hidden="false" customHeight="false" outlineLevel="0" collapsed="false">
      <c r="C1011" s="18"/>
      <c r="D1011" s="18"/>
      <c r="E1011" s="18"/>
      <c r="F1011" s="18"/>
      <c r="G1011" s="18"/>
    </row>
    <row r="1012" customFormat="false" ht="12" hidden="false" customHeight="false" outlineLevel="0" collapsed="false">
      <c r="C1012" s="18"/>
      <c r="D1012" s="18"/>
      <c r="E1012" s="18"/>
      <c r="F1012" s="18"/>
      <c r="G1012" s="18"/>
    </row>
    <row r="1013" customFormat="false" ht="12" hidden="false" customHeight="false" outlineLevel="0" collapsed="false">
      <c r="C1013" s="18"/>
      <c r="D1013" s="18"/>
      <c r="E1013" s="18"/>
      <c r="F1013" s="18"/>
      <c r="G1013" s="18"/>
    </row>
    <row r="1014" customFormat="false" ht="12" hidden="false" customHeight="false" outlineLevel="0" collapsed="false">
      <c r="C1014" s="18"/>
      <c r="D1014" s="18"/>
      <c r="E1014" s="18"/>
      <c r="F1014" s="18"/>
      <c r="G1014" s="18"/>
    </row>
    <row r="1015" customFormat="false" ht="12" hidden="false" customHeight="false" outlineLevel="0" collapsed="false">
      <c r="C1015" s="18"/>
      <c r="D1015" s="18"/>
      <c r="E1015" s="18"/>
      <c r="F1015" s="18"/>
      <c r="G1015" s="18"/>
    </row>
    <row r="1016" customFormat="false" ht="12" hidden="false" customHeight="false" outlineLevel="0" collapsed="false">
      <c r="C1016" s="18"/>
      <c r="D1016" s="18"/>
      <c r="E1016" s="18"/>
      <c r="F1016" s="18"/>
      <c r="G1016" s="18"/>
    </row>
    <row r="1017" customFormat="false" ht="12" hidden="false" customHeight="false" outlineLevel="0" collapsed="false">
      <c r="C1017" s="18"/>
      <c r="D1017" s="18"/>
      <c r="E1017" s="18"/>
      <c r="F1017" s="18"/>
      <c r="G1017" s="18"/>
    </row>
    <row r="1018" customFormat="false" ht="12" hidden="false" customHeight="false" outlineLevel="0" collapsed="false">
      <c r="C1018" s="18"/>
      <c r="D1018" s="18"/>
      <c r="E1018" s="18"/>
      <c r="F1018" s="18"/>
      <c r="G1018" s="18"/>
    </row>
    <row r="1019" customFormat="false" ht="12" hidden="false" customHeight="false" outlineLevel="0" collapsed="false">
      <c r="C1019" s="18"/>
      <c r="D1019" s="18"/>
      <c r="E1019" s="18"/>
      <c r="F1019" s="18"/>
      <c r="G1019" s="18"/>
    </row>
    <row r="1020" customFormat="false" ht="12" hidden="false" customHeight="false" outlineLevel="0" collapsed="false">
      <c r="C1020" s="18"/>
      <c r="D1020" s="18"/>
      <c r="E1020" s="18"/>
      <c r="F1020" s="18"/>
      <c r="G1020" s="18"/>
    </row>
    <row r="1021" customFormat="false" ht="12" hidden="false" customHeight="false" outlineLevel="0" collapsed="false">
      <c r="C1021" s="18"/>
      <c r="D1021" s="18"/>
      <c r="E1021" s="18"/>
      <c r="F1021" s="18"/>
      <c r="G1021" s="18"/>
    </row>
    <row r="1022" customFormat="false" ht="12" hidden="false" customHeight="false" outlineLevel="0" collapsed="false">
      <c r="C1022" s="18"/>
      <c r="D1022" s="18"/>
      <c r="E1022" s="18"/>
      <c r="F1022" s="18"/>
      <c r="G1022" s="18"/>
    </row>
    <row r="1023" customFormat="false" ht="12" hidden="false" customHeight="false" outlineLevel="0" collapsed="false">
      <c r="C1023" s="18"/>
      <c r="D1023" s="18"/>
      <c r="E1023" s="18"/>
      <c r="F1023" s="18"/>
      <c r="G1023" s="18"/>
    </row>
    <row r="1024" customFormat="false" ht="12" hidden="false" customHeight="false" outlineLevel="0" collapsed="false">
      <c r="C1024" s="18"/>
      <c r="D1024" s="18"/>
      <c r="E1024" s="18"/>
      <c r="F1024" s="18"/>
      <c r="G1024" s="18"/>
    </row>
    <row r="1025" customFormat="false" ht="12" hidden="false" customHeight="false" outlineLevel="0" collapsed="false">
      <c r="C1025" s="18"/>
      <c r="D1025" s="18"/>
      <c r="E1025" s="18"/>
      <c r="F1025" s="18"/>
      <c r="G1025" s="18"/>
    </row>
    <row r="1026" customFormat="false" ht="12" hidden="false" customHeight="false" outlineLevel="0" collapsed="false">
      <c r="C1026" s="18"/>
      <c r="D1026" s="18"/>
      <c r="E1026" s="18"/>
      <c r="F1026" s="18"/>
      <c r="G1026" s="18"/>
    </row>
    <row r="1027" customFormat="false" ht="12" hidden="false" customHeight="false" outlineLevel="0" collapsed="false">
      <c r="C1027" s="18"/>
      <c r="D1027" s="18"/>
      <c r="E1027" s="18"/>
      <c r="F1027" s="18"/>
      <c r="G1027" s="18"/>
    </row>
    <row r="1028" customFormat="false" ht="12" hidden="false" customHeight="false" outlineLevel="0" collapsed="false">
      <c r="C1028" s="18"/>
      <c r="D1028" s="18"/>
      <c r="E1028" s="18"/>
      <c r="F1028" s="18"/>
      <c r="G1028" s="18"/>
    </row>
    <row r="1029" customFormat="false" ht="12" hidden="false" customHeight="false" outlineLevel="0" collapsed="false">
      <c r="C1029" s="18"/>
      <c r="D1029" s="18"/>
      <c r="E1029" s="18"/>
      <c r="F1029" s="18"/>
      <c r="G1029" s="18"/>
    </row>
    <row r="1030" customFormat="false" ht="12" hidden="false" customHeight="false" outlineLevel="0" collapsed="false">
      <c r="C1030" s="18"/>
      <c r="D1030" s="18"/>
      <c r="E1030" s="18"/>
      <c r="F1030" s="18"/>
      <c r="G1030" s="18"/>
    </row>
    <row r="1031" customFormat="false" ht="12" hidden="false" customHeight="false" outlineLevel="0" collapsed="false">
      <c r="C1031" s="18"/>
      <c r="D1031" s="18"/>
      <c r="E1031" s="18"/>
      <c r="F1031" s="18"/>
      <c r="G1031" s="18"/>
    </row>
    <row r="1032" customFormat="false" ht="12" hidden="false" customHeight="false" outlineLevel="0" collapsed="false">
      <c r="C1032" s="18"/>
      <c r="D1032" s="18"/>
      <c r="E1032" s="18"/>
      <c r="F1032" s="18"/>
      <c r="G1032" s="18"/>
    </row>
    <row r="1033" customFormat="false" ht="12" hidden="false" customHeight="false" outlineLevel="0" collapsed="false">
      <c r="C1033" s="18"/>
      <c r="D1033" s="18"/>
      <c r="E1033" s="18"/>
      <c r="F1033" s="18"/>
      <c r="G1033" s="18"/>
    </row>
    <row r="1034" customFormat="false" ht="12" hidden="false" customHeight="false" outlineLevel="0" collapsed="false">
      <c r="C1034" s="18"/>
      <c r="D1034" s="18"/>
      <c r="E1034" s="18"/>
      <c r="F1034" s="18"/>
      <c r="G1034" s="18"/>
    </row>
    <row r="1035" customFormat="false" ht="12" hidden="false" customHeight="false" outlineLevel="0" collapsed="false">
      <c r="C1035" s="18"/>
      <c r="D1035" s="18"/>
      <c r="E1035" s="18"/>
      <c r="F1035" s="18"/>
      <c r="G1035" s="18"/>
    </row>
    <row r="1036" customFormat="false" ht="12" hidden="false" customHeight="false" outlineLevel="0" collapsed="false">
      <c r="C1036" s="18"/>
      <c r="D1036" s="18"/>
      <c r="E1036" s="18"/>
      <c r="F1036" s="18"/>
      <c r="G1036" s="18"/>
    </row>
    <row r="1037" customFormat="false" ht="12" hidden="false" customHeight="false" outlineLevel="0" collapsed="false">
      <c r="C1037" s="18"/>
      <c r="D1037" s="18"/>
      <c r="E1037" s="18"/>
      <c r="F1037" s="18"/>
      <c r="G1037" s="18"/>
    </row>
    <row r="1038" customFormat="false" ht="12" hidden="false" customHeight="false" outlineLevel="0" collapsed="false">
      <c r="C1038" s="18"/>
      <c r="D1038" s="18"/>
      <c r="E1038" s="18"/>
      <c r="F1038" s="18"/>
      <c r="G1038" s="18"/>
    </row>
    <row r="1039" customFormat="false" ht="12" hidden="false" customHeight="false" outlineLevel="0" collapsed="false">
      <c r="C1039" s="18"/>
      <c r="D1039" s="18"/>
      <c r="E1039" s="18"/>
      <c r="F1039" s="18"/>
      <c r="G1039" s="18"/>
    </row>
    <row r="1040" customFormat="false" ht="12" hidden="false" customHeight="false" outlineLevel="0" collapsed="false">
      <c r="C1040" s="18"/>
      <c r="D1040" s="18"/>
      <c r="E1040" s="18"/>
      <c r="F1040" s="18"/>
      <c r="G1040" s="18"/>
    </row>
    <row r="1041" customFormat="false" ht="12" hidden="false" customHeight="false" outlineLevel="0" collapsed="false">
      <c r="C1041" s="18"/>
      <c r="D1041" s="18"/>
      <c r="E1041" s="18"/>
      <c r="F1041" s="18"/>
      <c r="G1041" s="18"/>
    </row>
    <row r="1042" customFormat="false" ht="12" hidden="false" customHeight="false" outlineLevel="0" collapsed="false">
      <c r="C1042" s="18"/>
      <c r="D1042" s="18"/>
      <c r="E1042" s="18"/>
      <c r="F1042" s="18"/>
      <c r="G1042" s="18"/>
    </row>
    <row r="1043" customFormat="false" ht="12" hidden="false" customHeight="false" outlineLevel="0" collapsed="false">
      <c r="C1043" s="18"/>
      <c r="D1043" s="18"/>
      <c r="E1043" s="18"/>
      <c r="F1043" s="18"/>
      <c r="G1043" s="18"/>
    </row>
    <row r="1044" customFormat="false" ht="12" hidden="false" customHeight="false" outlineLevel="0" collapsed="false">
      <c r="C1044" s="18"/>
      <c r="D1044" s="18"/>
      <c r="E1044" s="18"/>
      <c r="F1044" s="18"/>
      <c r="G1044" s="18"/>
    </row>
    <row r="1045" customFormat="false" ht="12" hidden="false" customHeight="false" outlineLevel="0" collapsed="false">
      <c r="C1045" s="18"/>
      <c r="D1045" s="18"/>
      <c r="E1045" s="18"/>
      <c r="F1045" s="18"/>
      <c r="G1045" s="18"/>
    </row>
    <row r="1046" customFormat="false" ht="12" hidden="false" customHeight="false" outlineLevel="0" collapsed="false">
      <c r="C1046" s="18"/>
      <c r="D1046" s="18"/>
      <c r="E1046" s="18"/>
      <c r="F1046" s="18"/>
      <c r="G1046" s="18"/>
    </row>
    <row r="1047" customFormat="false" ht="12" hidden="false" customHeight="false" outlineLevel="0" collapsed="false">
      <c r="C1047" s="18"/>
      <c r="D1047" s="18"/>
      <c r="E1047" s="18"/>
      <c r="F1047" s="18"/>
      <c r="G1047" s="18"/>
    </row>
    <row r="1048" customFormat="false" ht="12" hidden="false" customHeight="false" outlineLevel="0" collapsed="false">
      <c r="C1048" s="18"/>
      <c r="D1048" s="18"/>
      <c r="E1048" s="18"/>
      <c r="F1048" s="18"/>
      <c r="G1048" s="18"/>
    </row>
    <row r="1049" customFormat="false" ht="12" hidden="false" customHeight="false" outlineLevel="0" collapsed="false">
      <c r="C1049" s="18"/>
      <c r="D1049" s="18"/>
      <c r="E1049" s="18"/>
      <c r="F1049" s="18"/>
      <c r="G1049" s="18"/>
    </row>
    <row r="1050" customFormat="false" ht="12" hidden="false" customHeight="false" outlineLevel="0" collapsed="false">
      <c r="C1050" s="18"/>
      <c r="D1050" s="18"/>
      <c r="E1050" s="18"/>
      <c r="F1050" s="18"/>
      <c r="G1050" s="18"/>
    </row>
    <row r="1051" customFormat="false" ht="12" hidden="false" customHeight="false" outlineLevel="0" collapsed="false">
      <c r="C1051" s="18"/>
      <c r="D1051" s="18"/>
      <c r="E1051" s="18"/>
      <c r="F1051" s="18"/>
      <c r="G1051" s="18"/>
    </row>
    <row r="1052" customFormat="false" ht="12" hidden="false" customHeight="false" outlineLevel="0" collapsed="false">
      <c r="C1052" s="18"/>
      <c r="D1052" s="18"/>
      <c r="E1052" s="18"/>
      <c r="F1052" s="18"/>
      <c r="G1052" s="18"/>
    </row>
    <row r="1053" customFormat="false" ht="12" hidden="false" customHeight="false" outlineLevel="0" collapsed="false">
      <c r="C1053" s="18"/>
      <c r="D1053" s="18"/>
      <c r="E1053" s="18"/>
      <c r="F1053" s="18"/>
      <c r="G1053" s="18"/>
    </row>
    <row r="1054" customFormat="false" ht="12" hidden="false" customHeight="false" outlineLevel="0" collapsed="false">
      <c r="C1054" s="18"/>
      <c r="D1054" s="18"/>
      <c r="E1054" s="18"/>
      <c r="F1054" s="18"/>
      <c r="G1054" s="18"/>
    </row>
    <row r="1055" customFormat="false" ht="12" hidden="false" customHeight="false" outlineLevel="0" collapsed="false">
      <c r="C1055" s="18"/>
      <c r="D1055" s="18"/>
      <c r="E1055" s="18"/>
      <c r="F1055" s="18"/>
      <c r="G1055" s="18"/>
    </row>
    <row r="1056" customFormat="false" ht="12" hidden="false" customHeight="false" outlineLevel="0" collapsed="false">
      <c r="C1056" s="18"/>
      <c r="D1056" s="18"/>
      <c r="E1056" s="18"/>
      <c r="F1056" s="18"/>
      <c r="G1056" s="18"/>
    </row>
    <row r="1057" customFormat="false" ht="12" hidden="false" customHeight="false" outlineLevel="0" collapsed="false">
      <c r="C1057" s="18"/>
      <c r="D1057" s="18"/>
      <c r="E1057" s="18"/>
      <c r="F1057" s="18"/>
      <c r="G1057" s="18"/>
    </row>
    <row r="1058" customFormat="false" ht="12" hidden="false" customHeight="false" outlineLevel="0" collapsed="false">
      <c r="C1058" s="18"/>
      <c r="D1058" s="18"/>
      <c r="E1058" s="18"/>
      <c r="F1058" s="18"/>
      <c r="G1058" s="18"/>
    </row>
    <row r="1059" customFormat="false" ht="12" hidden="false" customHeight="false" outlineLevel="0" collapsed="false">
      <c r="C1059" s="18"/>
      <c r="D1059" s="18"/>
      <c r="E1059" s="18"/>
      <c r="F1059" s="18"/>
      <c r="G1059" s="18"/>
    </row>
    <row r="1060" customFormat="false" ht="12" hidden="false" customHeight="false" outlineLevel="0" collapsed="false">
      <c r="C1060" s="18"/>
      <c r="D1060" s="18"/>
      <c r="E1060" s="18"/>
      <c r="F1060" s="18"/>
      <c r="G1060" s="18"/>
    </row>
    <row r="1061" customFormat="false" ht="12" hidden="false" customHeight="false" outlineLevel="0" collapsed="false">
      <c r="C1061" s="18"/>
      <c r="D1061" s="18"/>
      <c r="E1061" s="18"/>
      <c r="F1061" s="18"/>
      <c r="G1061" s="18"/>
    </row>
    <row r="1062" customFormat="false" ht="12" hidden="false" customHeight="false" outlineLevel="0" collapsed="false">
      <c r="C1062" s="18"/>
      <c r="D1062" s="18"/>
      <c r="E1062" s="18"/>
      <c r="F1062" s="18"/>
      <c r="G1062" s="18"/>
    </row>
    <row r="1063" customFormat="false" ht="12" hidden="false" customHeight="false" outlineLevel="0" collapsed="false">
      <c r="C1063" s="18"/>
      <c r="D1063" s="18"/>
      <c r="E1063" s="18"/>
      <c r="F1063" s="18"/>
      <c r="G1063" s="18"/>
    </row>
    <row r="1064" customFormat="false" ht="12" hidden="false" customHeight="false" outlineLevel="0" collapsed="false">
      <c r="C1064" s="18"/>
      <c r="D1064" s="18"/>
      <c r="E1064" s="18"/>
      <c r="F1064" s="18"/>
      <c r="G1064" s="18"/>
    </row>
    <row r="1065" customFormat="false" ht="12" hidden="false" customHeight="false" outlineLevel="0" collapsed="false">
      <c r="C1065" s="18"/>
      <c r="D1065" s="18"/>
      <c r="E1065" s="18"/>
      <c r="F1065" s="18"/>
      <c r="G1065" s="18"/>
    </row>
    <row r="1066" customFormat="false" ht="12" hidden="false" customHeight="false" outlineLevel="0" collapsed="false">
      <c r="C1066" s="18"/>
      <c r="D1066" s="18"/>
      <c r="E1066" s="18"/>
      <c r="F1066" s="18"/>
      <c r="G1066" s="18"/>
    </row>
    <row r="1067" customFormat="false" ht="12" hidden="false" customHeight="false" outlineLevel="0" collapsed="false">
      <c r="C1067" s="18"/>
      <c r="D1067" s="18"/>
      <c r="E1067" s="18"/>
      <c r="F1067" s="18"/>
      <c r="G1067" s="18"/>
    </row>
    <row r="1068" customFormat="false" ht="12" hidden="false" customHeight="false" outlineLevel="0" collapsed="false">
      <c r="C1068" s="18"/>
      <c r="D1068" s="18"/>
      <c r="E1068" s="18"/>
      <c r="F1068" s="18"/>
      <c r="G1068" s="18"/>
    </row>
    <row r="1069" customFormat="false" ht="12" hidden="false" customHeight="false" outlineLevel="0" collapsed="false">
      <c r="C1069" s="18"/>
      <c r="D1069" s="18"/>
      <c r="E1069" s="18"/>
      <c r="F1069" s="18"/>
      <c r="G1069" s="18"/>
    </row>
    <row r="1070" customFormat="false" ht="12" hidden="false" customHeight="false" outlineLevel="0" collapsed="false">
      <c r="C1070" s="18"/>
      <c r="D1070" s="18"/>
      <c r="E1070" s="18"/>
      <c r="F1070" s="18"/>
      <c r="G1070" s="18"/>
    </row>
    <row r="1071" customFormat="false" ht="12" hidden="false" customHeight="false" outlineLevel="0" collapsed="false">
      <c r="C1071" s="18"/>
      <c r="D1071" s="18"/>
      <c r="E1071" s="18"/>
      <c r="F1071" s="18"/>
      <c r="G1071" s="18"/>
    </row>
    <row r="1072" customFormat="false" ht="12" hidden="false" customHeight="false" outlineLevel="0" collapsed="false">
      <c r="C1072" s="18"/>
      <c r="D1072" s="18"/>
      <c r="E1072" s="18"/>
      <c r="F1072" s="18"/>
      <c r="G1072" s="18"/>
    </row>
    <row r="1073" customFormat="false" ht="12" hidden="false" customHeight="false" outlineLevel="0" collapsed="false">
      <c r="C1073" s="18"/>
      <c r="D1073" s="18"/>
      <c r="E1073" s="18"/>
      <c r="F1073" s="18"/>
      <c r="G1073" s="18"/>
    </row>
    <row r="1074" customFormat="false" ht="12" hidden="false" customHeight="false" outlineLevel="0" collapsed="false">
      <c r="C1074" s="18"/>
      <c r="D1074" s="18"/>
      <c r="E1074" s="18"/>
      <c r="F1074" s="18"/>
      <c r="G1074" s="18"/>
    </row>
    <row r="1075" customFormat="false" ht="12" hidden="false" customHeight="false" outlineLevel="0" collapsed="false">
      <c r="C1075" s="18"/>
      <c r="D1075" s="18"/>
      <c r="E1075" s="18"/>
      <c r="F1075" s="18"/>
      <c r="G1075" s="18"/>
    </row>
    <row r="1076" customFormat="false" ht="12" hidden="false" customHeight="false" outlineLevel="0" collapsed="false">
      <c r="C1076" s="18"/>
      <c r="D1076" s="18"/>
      <c r="E1076" s="18"/>
      <c r="F1076" s="18"/>
      <c r="G1076" s="18"/>
    </row>
    <row r="1077" customFormat="false" ht="12" hidden="false" customHeight="false" outlineLevel="0" collapsed="false">
      <c r="C1077" s="18"/>
      <c r="D1077" s="18"/>
      <c r="E1077" s="18"/>
      <c r="F1077" s="18"/>
      <c r="G1077" s="18"/>
    </row>
    <row r="1078" customFormat="false" ht="12" hidden="false" customHeight="false" outlineLevel="0" collapsed="false">
      <c r="C1078" s="18"/>
      <c r="D1078" s="18"/>
      <c r="E1078" s="18"/>
      <c r="F1078" s="18"/>
      <c r="G1078" s="18"/>
    </row>
    <row r="1079" customFormat="false" ht="12" hidden="false" customHeight="false" outlineLevel="0" collapsed="false">
      <c r="C1079" s="18"/>
      <c r="D1079" s="18"/>
      <c r="E1079" s="18"/>
      <c r="F1079" s="18"/>
      <c r="G1079" s="18"/>
    </row>
    <row r="1080" customFormat="false" ht="12" hidden="false" customHeight="false" outlineLevel="0" collapsed="false">
      <c r="C1080" s="18"/>
      <c r="D1080" s="18"/>
      <c r="E1080" s="18"/>
      <c r="F1080" s="18"/>
      <c r="G1080" s="18"/>
    </row>
    <row r="1081" customFormat="false" ht="12" hidden="false" customHeight="false" outlineLevel="0" collapsed="false">
      <c r="C1081" s="18"/>
      <c r="D1081" s="18"/>
      <c r="E1081" s="18"/>
      <c r="F1081" s="18"/>
      <c r="G1081" s="18"/>
    </row>
    <row r="1082" customFormat="false" ht="12" hidden="false" customHeight="false" outlineLevel="0" collapsed="false">
      <c r="C1082" s="18"/>
      <c r="D1082" s="18"/>
      <c r="E1082" s="18"/>
      <c r="F1082" s="18"/>
      <c r="G1082" s="18"/>
    </row>
    <row r="1083" customFormat="false" ht="12" hidden="false" customHeight="false" outlineLevel="0" collapsed="false">
      <c r="C1083" s="18"/>
      <c r="D1083" s="18"/>
      <c r="E1083" s="18"/>
      <c r="F1083" s="18"/>
      <c r="G1083" s="18"/>
    </row>
    <row r="1084" customFormat="false" ht="12" hidden="false" customHeight="false" outlineLevel="0" collapsed="false">
      <c r="C1084" s="18"/>
      <c r="D1084" s="18"/>
      <c r="E1084" s="18"/>
      <c r="F1084" s="18"/>
      <c r="G1084" s="18"/>
    </row>
    <row r="1085" customFormat="false" ht="12" hidden="false" customHeight="false" outlineLevel="0" collapsed="false">
      <c r="C1085" s="18"/>
      <c r="D1085" s="18"/>
      <c r="E1085" s="18"/>
      <c r="F1085" s="18"/>
      <c r="G1085" s="18"/>
    </row>
    <row r="1086" customFormat="false" ht="12" hidden="false" customHeight="false" outlineLevel="0" collapsed="false">
      <c r="C1086" s="18"/>
      <c r="D1086" s="18"/>
      <c r="E1086" s="18"/>
      <c r="F1086" s="18"/>
      <c r="G1086" s="18"/>
    </row>
    <row r="1087" customFormat="false" ht="12" hidden="false" customHeight="false" outlineLevel="0" collapsed="false">
      <c r="C1087" s="18"/>
      <c r="D1087" s="18"/>
      <c r="E1087" s="18"/>
      <c r="F1087" s="18"/>
      <c r="G1087" s="18"/>
    </row>
    <row r="1088" customFormat="false" ht="12" hidden="false" customHeight="false" outlineLevel="0" collapsed="false">
      <c r="C1088" s="18"/>
      <c r="D1088" s="18"/>
      <c r="E1088" s="18"/>
      <c r="F1088" s="18"/>
      <c r="G1088" s="18"/>
    </row>
    <row r="1089" customFormat="false" ht="12" hidden="false" customHeight="false" outlineLevel="0" collapsed="false">
      <c r="C1089" s="18"/>
      <c r="D1089" s="18"/>
      <c r="E1089" s="18"/>
      <c r="F1089" s="18"/>
      <c r="G1089" s="18"/>
    </row>
    <row r="1090" customFormat="false" ht="12" hidden="false" customHeight="false" outlineLevel="0" collapsed="false">
      <c r="C1090" s="18"/>
      <c r="D1090" s="18"/>
      <c r="E1090" s="18"/>
      <c r="F1090" s="18"/>
      <c r="G1090" s="18"/>
    </row>
    <row r="1091" customFormat="false" ht="12" hidden="false" customHeight="false" outlineLevel="0" collapsed="false">
      <c r="C1091" s="18"/>
      <c r="D1091" s="18"/>
      <c r="E1091" s="18"/>
      <c r="F1091" s="18"/>
      <c r="G1091" s="18"/>
    </row>
    <row r="1092" customFormat="false" ht="12" hidden="false" customHeight="false" outlineLevel="0" collapsed="false">
      <c r="C1092" s="18"/>
      <c r="D1092" s="18"/>
      <c r="E1092" s="18"/>
      <c r="F1092" s="18"/>
      <c r="G1092" s="18"/>
    </row>
    <row r="1093" customFormat="false" ht="12" hidden="false" customHeight="false" outlineLevel="0" collapsed="false">
      <c r="C1093" s="18"/>
      <c r="D1093" s="18"/>
      <c r="E1093" s="18"/>
      <c r="F1093" s="18"/>
      <c r="G1093" s="18"/>
    </row>
    <row r="1094" customFormat="false" ht="12" hidden="false" customHeight="false" outlineLevel="0" collapsed="false">
      <c r="C1094" s="18"/>
      <c r="D1094" s="18"/>
      <c r="E1094" s="18"/>
      <c r="F1094" s="18"/>
      <c r="G1094" s="18"/>
    </row>
    <row r="1095" customFormat="false" ht="12" hidden="false" customHeight="false" outlineLevel="0" collapsed="false">
      <c r="C1095" s="18"/>
      <c r="D1095" s="18"/>
      <c r="E1095" s="18"/>
      <c r="F1095" s="18"/>
      <c r="G1095" s="18"/>
    </row>
    <row r="1096" customFormat="false" ht="12" hidden="false" customHeight="false" outlineLevel="0" collapsed="false">
      <c r="C1096" s="18"/>
      <c r="D1096" s="18"/>
      <c r="E1096" s="18"/>
      <c r="F1096" s="18"/>
      <c r="G1096" s="18"/>
    </row>
    <row r="1097" customFormat="false" ht="12" hidden="false" customHeight="false" outlineLevel="0" collapsed="false">
      <c r="C1097" s="18"/>
      <c r="D1097" s="18"/>
      <c r="E1097" s="18"/>
      <c r="F1097" s="18"/>
      <c r="G1097" s="18"/>
    </row>
    <row r="1098" customFormat="false" ht="12" hidden="false" customHeight="false" outlineLevel="0" collapsed="false">
      <c r="C1098" s="18"/>
      <c r="D1098" s="18"/>
      <c r="E1098" s="18"/>
      <c r="F1098" s="18"/>
      <c r="G1098" s="18"/>
    </row>
    <row r="1099" customFormat="false" ht="12" hidden="false" customHeight="false" outlineLevel="0" collapsed="false">
      <c r="C1099" s="18"/>
      <c r="D1099" s="18"/>
      <c r="E1099" s="18"/>
      <c r="F1099" s="18"/>
      <c r="G1099" s="18"/>
    </row>
    <row r="1100" customFormat="false" ht="12" hidden="false" customHeight="false" outlineLevel="0" collapsed="false">
      <c r="C1100" s="18"/>
      <c r="D1100" s="18"/>
      <c r="E1100" s="18"/>
      <c r="F1100" s="18"/>
      <c r="G1100" s="18"/>
    </row>
    <row r="1101" customFormat="false" ht="12" hidden="false" customHeight="false" outlineLevel="0" collapsed="false">
      <c r="C1101" s="18"/>
      <c r="D1101" s="18"/>
      <c r="E1101" s="18"/>
      <c r="F1101" s="18"/>
      <c r="G1101" s="18"/>
    </row>
    <row r="1102" customFormat="false" ht="12" hidden="false" customHeight="false" outlineLevel="0" collapsed="false">
      <c r="C1102" s="18"/>
      <c r="D1102" s="18"/>
      <c r="E1102" s="18"/>
      <c r="F1102" s="18"/>
      <c r="G1102" s="18"/>
    </row>
    <row r="1103" customFormat="false" ht="12" hidden="false" customHeight="false" outlineLevel="0" collapsed="false">
      <c r="C1103" s="18"/>
      <c r="D1103" s="18"/>
      <c r="E1103" s="18"/>
      <c r="F1103" s="18"/>
      <c r="G1103" s="18"/>
    </row>
    <row r="1104" customFormat="false" ht="12" hidden="false" customHeight="false" outlineLevel="0" collapsed="false">
      <c r="C1104" s="18"/>
      <c r="D1104" s="18"/>
      <c r="E1104" s="18"/>
      <c r="F1104" s="18"/>
      <c r="G1104" s="18"/>
    </row>
    <row r="1105" customFormat="false" ht="12" hidden="false" customHeight="false" outlineLevel="0" collapsed="false">
      <c r="C1105" s="18"/>
      <c r="D1105" s="18"/>
      <c r="E1105" s="18"/>
      <c r="F1105" s="18"/>
      <c r="G1105" s="18"/>
    </row>
    <row r="1106" customFormat="false" ht="12" hidden="false" customHeight="false" outlineLevel="0" collapsed="false">
      <c r="C1106" s="18"/>
      <c r="D1106" s="18"/>
      <c r="E1106" s="18"/>
      <c r="F1106" s="18"/>
      <c r="G1106" s="18"/>
    </row>
    <row r="1107" customFormat="false" ht="12" hidden="false" customHeight="false" outlineLevel="0" collapsed="false">
      <c r="C1107" s="18"/>
      <c r="D1107" s="18"/>
      <c r="E1107" s="18"/>
      <c r="F1107" s="18"/>
      <c r="G1107" s="18"/>
    </row>
    <row r="1108" customFormat="false" ht="12" hidden="false" customHeight="false" outlineLevel="0" collapsed="false">
      <c r="C1108" s="18"/>
      <c r="D1108" s="18"/>
      <c r="E1108" s="18"/>
      <c r="F1108" s="18"/>
      <c r="G1108" s="18"/>
    </row>
    <row r="1109" customFormat="false" ht="12" hidden="false" customHeight="false" outlineLevel="0" collapsed="false">
      <c r="C1109" s="18"/>
      <c r="D1109" s="18"/>
      <c r="E1109" s="18"/>
      <c r="F1109" s="18"/>
      <c r="G1109" s="18"/>
    </row>
    <row r="1110" customFormat="false" ht="12" hidden="false" customHeight="false" outlineLevel="0" collapsed="false">
      <c r="C1110" s="18"/>
      <c r="D1110" s="18"/>
      <c r="E1110" s="18"/>
      <c r="F1110" s="18"/>
      <c r="G1110" s="18"/>
    </row>
    <row r="1111" customFormat="false" ht="12" hidden="false" customHeight="false" outlineLevel="0" collapsed="false">
      <c r="C1111" s="18"/>
      <c r="D1111" s="18"/>
      <c r="E1111" s="18"/>
      <c r="F1111" s="18"/>
      <c r="G1111" s="18"/>
    </row>
    <row r="1112" customFormat="false" ht="12" hidden="false" customHeight="false" outlineLevel="0" collapsed="false">
      <c r="C1112" s="18"/>
      <c r="D1112" s="18"/>
      <c r="E1112" s="18"/>
      <c r="F1112" s="18"/>
      <c r="G1112" s="18"/>
    </row>
    <row r="1113" customFormat="false" ht="12" hidden="false" customHeight="false" outlineLevel="0" collapsed="false">
      <c r="C1113" s="18"/>
      <c r="D1113" s="18"/>
      <c r="E1113" s="18"/>
      <c r="F1113" s="18"/>
      <c r="G1113" s="18"/>
    </row>
    <row r="1114" customFormat="false" ht="12" hidden="false" customHeight="false" outlineLevel="0" collapsed="false">
      <c r="C1114" s="18"/>
      <c r="D1114" s="18"/>
      <c r="E1114" s="18"/>
      <c r="F1114" s="18"/>
      <c r="G1114" s="18"/>
    </row>
    <row r="1115" customFormat="false" ht="12" hidden="false" customHeight="false" outlineLevel="0" collapsed="false">
      <c r="C1115" s="18"/>
      <c r="D1115" s="18"/>
      <c r="E1115" s="18"/>
      <c r="F1115" s="18"/>
      <c r="G1115" s="18"/>
    </row>
    <row r="1116" customFormat="false" ht="12" hidden="false" customHeight="false" outlineLevel="0" collapsed="false">
      <c r="C1116" s="18"/>
      <c r="D1116" s="18"/>
      <c r="E1116" s="18"/>
      <c r="F1116" s="18"/>
      <c r="G1116" s="18"/>
    </row>
    <row r="1117" customFormat="false" ht="12" hidden="false" customHeight="false" outlineLevel="0" collapsed="false">
      <c r="C1117" s="18"/>
      <c r="D1117" s="18"/>
      <c r="E1117" s="18"/>
      <c r="F1117" s="18"/>
      <c r="G1117" s="18"/>
    </row>
    <row r="1118" customFormat="false" ht="12" hidden="false" customHeight="false" outlineLevel="0" collapsed="false">
      <c r="C1118" s="18"/>
      <c r="D1118" s="18"/>
      <c r="E1118" s="18"/>
      <c r="F1118" s="18"/>
      <c r="G1118" s="18"/>
    </row>
    <row r="1119" customFormat="false" ht="12" hidden="false" customHeight="false" outlineLevel="0" collapsed="false">
      <c r="C1119" s="18"/>
      <c r="D1119" s="18"/>
      <c r="E1119" s="18"/>
      <c r="F1119" s="18"/>
      <c r="G1119" s="18"/>
    </row>
    <row r="1120" customFormat="false" ht="12" hidden="false" customHeight="false" outlineLevel="0" collapsed="false">
      <c r="C1120" s="18"/>
      <c r="D1120" s="18"/>
      <c r="E1120" s="18"/>
      <c r="F1120" s="18"/>
      <c r="G1120" s="18"/>
    </row>
    <row r="1121" customFormat="false" ht="12" hidden="false" customHeight="false" outlineLevel="0" collapsed="false">
      <c r="C1121" s="18"/>
      <c r="D1121" s="18"/>
      <c r="E1121" s="18"/>
      <c r="F1121" s="18"/>
      <c r="G1121" s="18"/>
    </row>
    <row r="1122" customFormat="false" ht="12" hidden="false" customHeight="false" outlineLevel="0" collapsed="false">
      <c r="C1122" s="18"/>
      <c r="D1122" s="18"/>
      <c r="E1122" s="18"/>
      <c r="F1122" s="18"/>
      <c r="G1122" s="18"/>
    </row>
    <row r="1123" customFormat="false" ht="12" hidden="false" customHeight="false" outlineLevel="0" collapsed="false">
      <c r="C1123" s="18"/>
      <c r="D1123" s="18"/>
      <c r="E1123" s="18"/>
      <c r="F1123" s="18"/>
      <c r="G1123" s="18"/>
    </row>
    <row r="1124" customFormat="false" ht="12" hidden="false" customHeight="false" outlineLevel="0" collapsed="false">
      <c r="C1124" s="18"/>
      <c r="D1124" s="18"/>
      <c r="E1124" s="18"/>
      <c r="F1124" s="18"/>
      <c r="G1124" s="18"/>
    </row>
    <row r="1125" customFormat="false" ht="12" hidden="false" customHeight="false" outlineLevel="0" collapsed="false">
      <c r="C1125" s="18"/>
      <c r="D1125" s="18"/>
      <c r="E1125" s="18"/>
      <c r="F1125" s="18"/>
      <c r="G1125" s="18"/>
    </row>
    <row r="1126" customFormat="false" ht="12" hidden="false" customHeight="false" outlineLevel="0" collapsed="false">
      <c r="C1126" s="18"/>
      <c r="D1126" s="18"/>
      <c r="E1126" s="18"/>
      <c r="F1126" s="18"/>
      <c r="G1126" s="18"/>
    </row>
    <row r="1127" customFormat="false" ht="12" hidden="false" customHeight="false" outlineLevel="0" collapsed="false">
      <c r="C1127" s="18"/>
      <c r="D1127" s="18"/>
      <c r="E1127" s="18"/>
      <c r="F1127" s="18"/>
      <c r="G1127" s="18"/>
    </row>
    <row r="1128" customFormat="false" ht="12" hidden="false" customHeight="false" outlineLevel="0" collapsed="false">
      <c r="C1128" s="18"/>
      <c r="D1128" s="18"/>
      <c r="E1128" s="18"/>
      <c r="F1128" s="18"/>
      <c r="G1128" s="18"/>
    </row>
    <row r="1129" customFormat="false" ht="12" hidden="false" customHeight="false" outlineLevel="0" collapsed="false">
      <c r="C1129" s="18"/>
      <c r="D1129" s="18"/>
      <c r="E1129" s="18"/>
      <c r="F1129" s="18"/>
      <c r="G1129" s="18"/>
    </row>
    <row r="1130" customFormat="false" ht="12" hidden="false" customHeight="false" outlineLevel="0" collapsed="false">
      <c r="C1130" s="18"/>
      <c r="D1130" s="18"/>
      <c r="E1130" s="18"/>
      <c r="F1130" s="18"/>
      <c r="G1130" s="18"/>
    </row>
    <row r="1131" customFormat="false" ht="12" hidden="false" customHeight="false" outlineLevel="0" collapsed="false">
      <c r="C1131" s="18"/>
      <c r="D1131" s="18"/>
      <c r="E1131" s="18"/>
      <c r="F1131" s="18"/>
      <c r="G1131" s="18"/>
    </row>
    <row r="1132" customFormat="false" ht="12" hidden="false" customHeight="false" outlineLevel="0" collapsed="false">
      <c r="C1132" s="18"/>
      <c r="D1132" s="18"/>
      <c r="E1132" s="18"/>
      <c r="F1132" s="18"/>
      <c r="G1132" s="18"/>
    </row>
    <row r="1133" customFormat="false" ht="12" hidden="false" customHeight="false" outlineLevel="0" collapsed="false">
      <c r="C1133" s="18"/>
      <c r="D1133" s="18"/>
      <c r="E1133" s="18"/>
      <c r="F1133" s="18"/>
      <c r="G1133" s="18"/>
    </row>
    <row r="1134" customFormat="false" ht="12" hidden="false" customHeight="false" outlineLevel="0" collapsed="false">
      <c r="C1134" s="18"/>
      <c r="D1134" s="18"/>
      <c r="E1134" s="18"/>
      <c r="F1134" s="18"/>
      <c r="G1134" s="18"/>
    </row>
    <row r="1135" customFormat="false" ht="12" hidden="false" customHeight="false" outlineLevel="0" collapsed="false">
      <c r="C1135" s="18"/>
      <c r="D1135" s="18"/>
      <c r="E1135" s="18"/>
      <c r="F1135" s="18"/>
      <c r="G1135" s="18"/>
    </row>
    <row r="1136" customFormat="false" ht="12" hidden="false" customHeight="false" outlineLevel="0" collapsed="false">
      <c r="C1136" s="18"/>
      <c r="D1136" s="18"/>
      <c r="E1136" s="18"/>
      <c r="F1136" s="18"/>
      <c r="G1136" s="18"/>
    </row>
    <row r="1137" customFormat="false" ht="12" hidden="false" customHeight="false" outlineLevel="0" collapsed="false">
      <c r="C1137" s="18"/>
      <c r="D1137" s="18"/>
      <c r="E1137" s="18"/>
      <c r="F1137" s="18"/>
      <c r="G1137" s="18"/>
    </row>
    <row r="1138" customFormat="false" ht="12" hidden="false" customHeight="false" outlineLevel="0" collapsed="false">
      <c r="C1138" s="18"/>
      <c r="D1138" s="18"/>
      <c r="E1138" s="18"/>
      <c r="F1138" s="18"/>
      <c r="G1138" s="18"/>
    </row>
    <row r="1139" customFormat="false" ht="12" hidden="false" customHeight="false" outlineLevel="0" collapsed="false">
      <c r="C1139" s="18"/>
      <c r="D1139" s="18"/>
      <c r="E1139" s="18"/>
      <c r="F1139" s="18"/>
      <c r="G1139" s="18"/>
    </row>
    <row r="1140" customFormat="false" ht="12" hidden="false" customHeight="false" outlineLevel="0" collapsed="false">
      <c r="C1140" s="18"/>
      <c r="D1140" s="18"/>
      <c r="E1140" s="18"/>
      <c r="F1140" s="18"/>
      <c r="G1140" s="18"/>
    </row>
    <row r="1141" customFormat="false" ht="12" hidden="false" customHeight="false" outlineLevel="0" collapsed="false">
      <c r="C1141" s="18"/>
      <c r="D1141" s="18"/>
      <c r="E1141" s="18"/>
      <c r="F1141" s="18"/>
      <c r="G1141" s="18"/>
    </row>
    <row r="1142" customFormat="false" ht="12" hidden="false" customHeight="false" outlineLevel="0" collapsed="false">
      <c r="C1142" s="18"/>
      <c r="D1142" s="18"/>
      <c r="E1142" s="18"/>
      <c r="F1142" s="18"/>
      <c r="G1142" s="18"/>
    </row>
    <row r="1143" customFormat="false" ht="12" hidden="false" customHeight="false" outlineLevel="0" collapsed="false">
      <c r="C1143" s="18"/>
      <c r="D1143" s="18"/>
      <c r="E1143" s="18"/>
      <c r="F1143" s="18"/>
      <c r="G1143" s="18"/>
    </row>
    <row r="1144" customFormat="false" ht="12" hidden="false" customHeight="false" outlineLevel="0" collapsed="false">
      <c r="C1144" s="18"/>
      <c r="D1144" s="18"/>
      <c r="E1144" s="18"/>
      <c r="F1144" s="18"/>
      <c r="G1144" s="18"/>
    </row>
    <row r="1145" customFormat="false" ht="12" hidden="false" customHeight="false" outlineLevel="0" collapsed="false">
      <c r="C1145" s="18"/>
      <c r="D1145" s="18"/>
      <c r="E1145" s="18"/>
      <c r="F1145" s="18"/>
      <c r="G1145" s="18"/>
    </row>
    <row r="1146" customFormat="false" ht="12" hidden="false" customHeight="false" outlineLevel="0" collapsed="false">
      <c r="C1146" s="18"/>
      <c r="D1146" s="18"/>
      <c r="E1146" s="18"/>
      <c r="F1146" s="18"/>
      <c r="G1146" s="18"/>
    </row>
    <row r="1147" customFormat="false" ht="12" hidden="false" customHeight="false" outlineLevel="0" collapsed="false">
      <c r="C1147" s="18"/>
      <c r="D1147" s="18"/>
      <c r="E1147" s="18"/>
      <c r="F1147" s="18"/>
      <c r="G1147" s="18"/>
    </row>
    <row r="1148" customFormat="false" ht="12" hidden="false" customHeight="false" outlineLevel="0" collapsed="false">
      <c r="C1148" s="18"/>
      <c r="D1148" s="18"/>
      <c r="E1148" s="18"/>
      <c r="F1148" s="18"/>
      <c r="G1148" s="18"/>
    </row>
    <row r="1149" customFormat="false" ht="12" hidden="false" customHeight="false" outlineLevel="0" collapsed="false">
      <c r="C1149" s="18"/>
      <c r="D1149" s="18"/>
      <c r="E1149" s="18"/>
      <c r="F1149" s="18"/>
      <c r="G1149" s="18"/>
    </row>
    <row r="1150" customFormat="false" ht="12" hidden="false" customHeight="false" outlineLevel="0" collapsed="false">
      <c r="C1150" s="18"/>
      <c r="D1150" s="18"/>
      <c r="E1150" s="18"/>
      <c r="F1150" s="18"/>
      <c r="G1150" s="18"/>
    </row>
    <row r="1151" customFormat="false" ht="12" hidden="false" customHeight="false" outlineLevel="0" collapsed="false">
      <c r="C1151" s="18"/>
      <c r="D1151" s="18"/>
      <c r="E1151" s="18"/>
      <c r="F1151" s="18"/>
      <c r="G1151" s="18"/>
    </row>
    <row r="1152" customFormat="false" ht="12" hidden="false" customHeight="false" outlineLevel="0" collapsed="false">
      <c r="C1152" s="18"/>
      <c r="D1152" s="18"/>
      <c r="E1152" s="18"/>
      <c r="F1152" s="18"/>
      <c r="G1152" s="18"/>
    </row>
    <row r="1153" customFormat="false" ht="12" hidden="false" customHeight="false" outlineLevel="0" collapsed="false">
      <c r="C1153" s="18"/>
      <c r="D1153" s="18"/>
      <c r="E1153" s="18"/>
      <c r="F1153" s="18"/>
      <c r="G1153" s="18"/>
    </row>
    <row r="1154" customFormat="false" ht="12" hidden="false" customHeight="false" outlineLevel="0" collapsed="false">
      <c r="C1154" s="18"/>
      <c r="D1154" s="18"/>
      <c r="E1154" s="18"/>
      <c r="F1154" s="18"/>
      <c r="G1154" s="18"/>
    </row>
    <row r="1155" customFormat="false" ht="12" hidden="false" customHeight="false" outlineLevel="0" collapsed="false">
      <c r="C1155" s="18"/>
      <c r="D1155" s="18"/>
      <c r="E1155" s="18"/>
      <c r="F1155" s="18"/>
      <c r="G1155" s="18"/>
    </row>
    <row r="1156" customFormat="false" ht="12" hidden="false" customHeight="false" outlineLevel="0" collapsed="false">
      <c r="C1156" s="18"/>
      <c r="D1156" s="18"/>
      <c r="E1156" s="18"/>
      <c r="F1156" s="18"/>
      <c r="G1156" s="18"/>
    </row>
    <row r="1157" customFormat="false" ht="12" hidden="false" customHeight="false" outlineLevel="0" collapsed="false">
      <c r="C1157" s="18"/>
      <c r="D1157" s="18"/>
      <c r="E1157" s="18"/>
      <c r="F1157" s="18"/>
      <c r="G1157" s="18"/>
    </row>
    <row r="1158" customFormat="false" ht="12" hidden="false" customHeight="false" outlineLevel="0" collapsed="false">
      <c r="C1158" s="18"/>
      <c r="D1158" s="18"/>
      <c r="E1158" s="18"/>
      <c r="F1158" s="18"/>
      <c r="G1158" s="18"/>
    </row>
    <row r="1159" customFormat="false" ht="12" hidden="false" customHeight="false" outlineLevel="0" collapsed="false">
      <c r="C1159" s="18"/>
      <c r="D1159" s="18"/>
      <c r="E1159" s="18"/>
      <c r="F1159" s="18"/>
      <c r="G1159" s="18"/>
    </row>
    <row r="1160" customFormat="false" ht="12" hidden="false" customHeight="false" outlineLevel="0" collapsed="false">
      <c r="C1160" s="18"/>
      <c r="D1160" s="18"/>
      <c r="E1160" s="18"/>
      <c r="F1160" s="18"/>
      <c r="G1160" s="18"/>
    </row>
    <row r="1161" customFormat="false" ht="12" hidden="false" customHeight="false" outlineLevel="0" collapsed="false">
      <c r="C1161" s="18"/>
      <c r="D1161" s="18"/>
      <c r="E1161" s="18"/>
      <c r="F1161" s="18"/>
      <c r="G1161" s="18"/>
    </row>
    <row r="1162" customFormat="false" ht="12" hidden="false" customHeight="false" outlineLevel="0" collapsed="false">
      <c r="C1162" s="18"/>
      <c r="D1162" s="18"/>
      <c r="E1162" s="18"/>
      <c r="F1162" s="18"/>
      <c r="G1162" s="18"/>
    </row>
    <row r="1163" customFormat="false" ht="12" hidden="false" customHeight="false" outlineLevel="0" collapsed="false">
      <c r="C1163" s="18"/>
      <c r="D1163" s="18"/>
      <c r="E1163" s="18"/>
      <c r="F1163" s="18"/>
      <c r="G1163" s="18"/>
    </row>
    <row r="1164" customFormat="false" ht="12" hidden="false" customHeight="false" outlineLevel="0" collapsed="false">
      <c r="C1164" s="18"/>
      <c r="D1164" s="18"/>
      <c r="E1164" s="18"/>
      <c r="F1164" s="18"/>
      <c r="G1164" s="18"/>
    </row>
    <row r="1165" customFormat="false" ht="12" hidden="false" customHeight="false" outlineLevel="0" collapsed="false">
      <c r="C1165" s="18"/>
      <c r="D1165" s="18"/>
      <c r="E1165" s="18"/>
      <c r="F1165" s="18"/>
      <c r="G1165" s="18"/>
    </row>
    <row r="1166" customFormat="false" ht="12" hidden="false" customHeight="false" outlineLevel="0" collapsed="false">
      <c r="C1166" s="18"/>
      <c r="D1166" s="18"/>
      <c r="E1166" s="18"/>
      <c r="F1166" s="18"/>
      <c r="G1166" s="18"/>
    </row>
    <row r="1167" customFormat="false" ht="12" hidden="false" customHeight="false" outlineLevel="0" collapsed="false">
      <c r="C1167" s="18"/>
      <c r="D1167" s="18"/>
      <c r="E1167" s="18"/>
      <c r="F1167" s="18"/>
      <c r="G1167" s="18"/>
    </row>
    <row r="1168" customFormat="false" ht="12" hidden="false" customHeight="false" outlineLevel="0" collapsed="false">
      <c r="C1168" s="18"/>
      <c r="D1168" s="18"/>
      <c r="E1168" s="18"/>
      <c r="F1168" s="18"/>
      <c r="G1168" s="18"/>
    </row>
    <row r="1169" customFormat="false" ht="12" hidden="false" customHeight="false" outlineLevel="0" collapsed="false">
      <c r="C1169" s="18"/>
      <c r="D1169" s="18"/>
      <c r="E1169" s="18"/>
      <c r="F1169" s="18"/>
      <c r="G1169" s="18"/>
    </row>
    <row r="1170" customFormat="false" ht="12" hidden="false" customHeight="false" outlineLevel="0" collapsed="false">
      <c r="C1170" s="18"/>
      <c r="D1170" s="18"/>
      <c r="E1170" s="18"/>
      <c r="F1170" s="18"/>
      <c r="G1170" s="18"/>
    </row>
    <row r="1171" customFormat="false" ht="12" hidden="false" customHeight="false" outlineLevel="0" collapsed="false">
      <c r="C1171" s="18"/>
      <c r="D1171" s="18"/>
      <c r="E1171" s="18"/>
      <c r="F1171" s="18"/>
      <c r="G1171" s="18"/>
    </row>
    <row r="1172" customFormat="false" ht="12" hidden="false" customHeight="false" outlineLevel="0" collapsed="false">
      <c r="C1172" s="18"/>
      <c r="D1172" s="18"/>
      <c r="E1172" s="18"/>
      <c r="F1172" s="18"/>
      <c r="G1172" s="18"/>
    </row>
    <row r="1173" customFormat="false" ht="12" hidden="false" customHeight="false" outlineLevel="0" collapsed="false">
      <c r="C1173" s="18"/>
      <c r="D1173" s="18"/>
      <c r="E1173" s="18"/>
      <c r="F1173" s="18"/>
      <c r="G1173" s="18"/>
    </row>
    <row r="1174" customFormat="false" ht="12" hidden="false" customHeight="false" outlineLevel="0" collapsed="false">
      <c r="C1174" s="18"/>
      <c r="D1174" s="18"/>
      <c r="E1174" s="18"/>
      <c r="F1174" s="18"/>
      <c r="G1174" s="18"/>
    </row>
    <row r="1175" customFormat="false" ht="12" hidden="false" customHeight="false" outlineLevel="0" collapsed="false">
      <c r="C1175" s="18"/>
      <c r="D1175" s="18"/>
      <c r="E1175" s="18"/>
      <c r="F1175" s="18"/>
      <c r="G1175" s="18"/>
    </row>
    <row r="1176" customFormat="false" ht="12" hidden="false" customHeight="false" outlineLevel="0" collapsed="false">
      <c r="C1176" s="18"/>
      <c r="D1176" s="18"/>
      <c r="E1176" s="18"/>
      <c r="F1176" s="18"/>
      <c r="G1176" s="18"/>
    </row>
    <row r="1177" customFormat="false" ht="12" hidden="false" customHeight="false" outlineLevel="0" collapsed="false">
      <c r="C1177" s="18"/>
      <c r="D1177" s="18"/>
      <c r="E1177" s="18"/>
      <c r="F1177" s="18"/>
      <c r="G1177" s="18"/>
    </row>
    <row r="1178" customFormat="false" ht="12" hidden="false" customHeight="false" outlineLevel="0" collapsed="false">
      <c r="C1178" s="18"/>
      <c r="D1178" s="18"/>
      <c r="E1178" s="18"/>
      <c r="F1178" s="18"/>
      <c r="G1178" s="18"/>
    </row>
    <row r="1179" customFormat="false" ht="12" hidden="false" customHeight="false" outlineLevel="0" collapsed="false">
      <c r="C1179" s="18"/>
      <c r="D1179" s="18"/>
      <c r="E1179" s="18"/>
      <c r="F1179" s="18"/>
      <c r="G1179" s="18"/>
    </row>
    <row r="1180" customFormat="false" ht="12" hidden="false" customHeight="false" outlineLevel="0" collapsed="false">
      <c r="C1180" s="18"/>
      <c r="D1180" s="18"/>
      <c r="E1180" s="18"/>
      <c r="F1180" s="18"/>
      <c r="G1180" s="18"/>
    </row>
    <row r="1181" customFormat="false" ht="12" hidden="false" customHeight="false" outlineLevel="0" collapsed="false">
      <c r="C1181" s="18"/>
      <c r="D1181" s="18"/>
      <c r="E1181" s="18"/>
      <c r="F1181" s="18"/>
      <c r="G1181" s="18"/>
    </row>
    <row r="1182" customFormat="false" ht="12" hidden="false" customHeight="false" outlineLevel="0" collapsed="false">
      <c r="C1182" s="18"/>
      <c r="D1182" s="18"/>
      <c r="E1182" s="18"/>
      <c r="F1182" s="18"/>
      <c r="G1182" s="18"/>
    </row>
    <row r="1183" customFormat="false" ht="12" hidden="false" customHeight="false" outlineLevel="0" collapsed="false">
      <c r="C1183" s="18"/>
      <c r="D1183" s="18"/>
      <c r="E1183" s="18"/>
      <c r="F1183" s="18"/>
      <c r="G1183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65" width="8.85"/>
    <col collapsed="false" customWidth="true" hidden="false" outlineLevel="0" max="2" min="2" style="65" width="11.7"/>
    <col collapsed="false" customWidth="true" hidden="false" outlineLevel="0" max="3" min="3" style="65" width="7.42"/>
    <col collapsed="false" customWidth="true" hidden="false" outlineLevel="0" max="4" min="4" style="65" width="10.28"/>
    <col collapsed="false" customWidth="true" hidden="false" outlineLevel="0" max="5" min="5" style="65" width="8.28"/>
    <col collapsed="false" customWidth="true" hidden="false" outlineLevel="0" max="6" min="6" style="65" width="10.71"/>
    <col collapsed="false" customWidth="true" hidden="false" outlineLevel="0" max="7" min="7" style="65" width="7.85"/>
    <col collapsed="false" customWidth="true" hidden="false" outlineLevel="0" max="8" min="8" style="65" width="8.7"/>
    <col collapsed="false" customWidth="true" hidden="false" outlineLevel="0" max="9" min="9" style="65" width="6.99"/>
    <col collapsed="false" customWidth="false" hidden="false" outlineLevel="0" max="257" min="10" style="65" width="8.85"/>
  </cols>
  <sheetData>
    <row r="1" s="105" customFormat="true" ht="11.25" hidden="false" customHeight="false" outlineLevel="0" collapsed="false">
      <c r="A1" s="105" t="s">
        <v>19</v>
      </c>
      <c r="B1" s="65"/>
    </row>
    <row r="2" s="105" customFormat="true" ht="11.25" hidden="false" customHeight="false" outlineLevel="0" collapsed="false">
      <c r="A2" s="105" t="s">
        <v>20</v>
      </c>
      <c r="B2" s="65"/>
      <c r="F2" s="70"/>
      <c r="G2" s="70"/>
    </row>
    <row r="3" customFormat="false" ht="11.25" hidden="false" customHeight="false" outlineLevel="0" collapsed="false">
      <c r="A3" s="105" t="s">
        <v>18</v>
      </c>
    </row>
    <row r="4" customFormat="false" ht="11.25" hidden="false" customHeight="false" outlineLevel="0" collapsed="false">
      <c r="A4" s="65" t="s">
        <v>21</v>
      </c>
    </row>
    <row r="6" customFormat="false" ht="11.25" hidden="false" customHeight="false" outlineLevel="0" collapsed="false">
      <c r="B6" s="65" t="s">
        <v>382</v>
      </c>
      <c r="D6" s="65" t="s">
        <v>383</v>
      </c>
      <c r="F6" s="65" t="s">
        <v>384</v>
      </c>
      <c r="H6" s="65" t="s">
        <v>385</v>
      </c>
    </row>
    <row r="7" customFormat="false" ht="11.25" hidden="false" customHeight="false" outlineLevel="0" collapsed="false">
      <c r="B7" s="65" t="s">
        <v>386</v>
      </c>
      <c r="D7" s="65" t="s">
        <v>387</v>
      </c>
      <c r="F7" s="65" t="s">
        <v>388</v>
      </c>
      <c r="H7" s="65" t="s">
        <v>389</v>
      </c>
    </row>
    <row r="9" customFormat="false" ht="11.25" hidden="false" customHeight="false" outlineLevel="0" collapsed="false">
      <c r="B9" s="65" t="s">
        <v>132</v>
      </c>
      <c r="D9" s="65" t="s">
        <v>132</v>
      </c>
      <c r="F9" s="65" t="s">
        <v>132</v>
      </c>
      <c r="H9" s="65" t="s">
        <v>132</v>
      </c>
    </row>
    <row r="10" customFormat="false" ht="11.25" hidden="false" customHeight="false" outlineLevel="0" collapsed="false">
      <c r="B10" s="65" t="s">
        <v>137</v>
      </c>
      <c r="C10" s="106" t="s">
        <v>144</v>
      </c>
      <c r="D10" s="65" t="s">
        <v>137</v>
      </c>
      <c r="E10" s="106" t="s">
        <v>144</v>
      </c>
      <c r="F10" s="65" t="s">
        <v>137</v>
      </c>
      <c r="G10" s="106" t="s">
        <v>144</v>
      </c>
      <c r="H10" s="65" t="s">
        <v>137</v>
      </c>
      <c r="I10" s="106" t="s">
        <v>144</v>
      </c>
    </row>
    <row r="13" customFormat="false" ht="11.25" hidden="false" customHeight="false" outlineLevel="0" collapsed="false">
      <c r="A13" s="65" t="n">
        <v>1950</v>
      </c>
      <c r="B13" s="85" t="n">
        <v>369380</v>
      </c>
      <c r="C13" s="85" t="n">
        <v>100</v>
      </c>
      <c r="D13" s="85" t="n">
        <v>294311</v>
      </c>
      <c r="E13" s="107" t="n">
        <v>79.6770263685094</v>
      </c>
      <c r="F13" s="85" t="n">
        <v>71029</v>
      </c>
      <c r="G13" s="107" t="n">
        <v>19.2292490118577</v>
      </c>
      <c r="H13" s="85" t="n">
        <v>4027</v>
      </c>
      <c r="I13" s="108" t="n">
        <v>1.09020520872814</v>
      </c>
      <c r="K13" s="85"/>
    </row>
    <row r="14" customFormat="false" ht="11.25" hidden="false" customHeight="false" outlineLevel="0" collapsed="false">
      <c r="A14" s="65" t="n">
        <v>1960</v>
      </c>
      <c r="B14" s="85" t="n">
        <v>452777</v>
      </c>
      <c r="C14" s="85" t="n">
        <v>100</v>
      </c>
      <c r="D14" s="85" t="n">
        <v>384206</v>
      </c>
      <c r="E14" s="107" t="n">
        <v>84.8554586474136</v>
      </c>
      <c r="F14" s="85" t="n">
        <v>65338</v>
      </c>
      <c r="G14" s="107" t="n">
        <v>14.430503316202</v>
      </c>
      <c r="H14" s="85" t="n">
        <v>1536</v>
      </c>
      <c r="I14" s="108" t="n">
        <v>0.339239846546976</v>
      </c>
      <c r="K14" s="85"/>
    </row>
    <row r="15" customFormat="false" ht="11.25" hidden="false" customHeight="false" outlineLevel="0" collapsed="false">
      <c r="A15" s="65" t="n">
        <v>1970</v>
      </c>
      <c r="B15" s="85" t="n">
        <v>510352</v>
      </c>
      <c r="C15" s="85" t="n">
        <v>100</v>
      </c>
      <c r="D15" s="85" t="n">
        <v>453569</v>
      </c>
      <c r="E15" s="107" t="n">
        <v>88.8737577201618</v>
      </c>
      <c r="F15" s="85" t="n">
        <v>54088</v>
      </c>
      <c r="G15" s="107" t="n">
        <v>10.5981753769947</v>
      </c>
      <c r="H15" s="85" t="n">
        <v>2577</v>
      </c>
      <c r="I15" s="108" t="n">
        <v>0.504945606169859</v>
      </c>
      <c r="K15" s="85"/>
    </row>
    <row r="16" customFormat="false" ht="11.25" hidden="false" customHeight="false" outlineLevel="0" collapsed="false">
      <c r="A16" s="65" t="n">
        <v>1975</v>
      </c>
      <c r="B16" s="85" t="n">
        <v>496192</v>
      </c>
      <c r="C16" s="85" t="n">
        <v>100</v>
      </c>
      <c r="D16" s="85" t="n">
        <v>444197</v>
      </c>
      <c r="E16" s="107" t="n">
        <v>89.521193409003</v>
      </c>
      <c r="F16" s="85" t="n">
        <v>47989</v>
      </c>
      <c r="G16" s="107" t="n">
        <v>9.67145782277828</v>
      </c>
      <c r="H16" s="85" t="n">
        <v>4006</v>
      </c>
      <c r="I16" s="108" t="n">
        <v>0.807348768218754</v>
      </c>
      <c r="K16" s="85"/>
    </row>
    <row r="17" customFormat="false" ht="11.25" hidden="false" customHeight="false" outlineLevel="0" collapsed="false">
      <c r="A17" s="65" t="n">
        <v>1980</v>
      </c>
      <c r="B17" s="85" t="n">
        <v>483675</v>
      </c>
      <c r="C17" s="85" t="n">
        <v>100</v>
      </c>
      <c r="D17" s="85" t="n">
        <v>434530</v>
      </c>
      <c r="E17" s="107" t="n">
        <v>89.8392515635499</v>
      </c>
      <c r="F17" s="85" t="n">
        <v>46018</v>
      </c>
      <c r="G17" s="107" t="n">
        <v>9.51423993383987</v>
      </c>
      <c r="H17" s="85" t="n">
        <v>3127</v>
      </c>
      <c r="I17" s="65" t="n">
        <v>0.7</v>
      </c>
      <c r="K17" s="85"/>
    </row>
    <row r="18" customFormat="false" ht="11.25" hidden="false" customHeight="false" outlineLevel="0" collapsed="false">
      <c r="A18" s="65" t="n">
        <v>1985</v>
      </c>
      <c r="B18" s="85" t="n">
        <v>483364</v>
      </c>
      <c r="C18" s="85" t="n">
        <v>100</v>
      </c>
      <c r="D18" s="85" t="n">
        <v>437162</v>
      </c>
      <c r="E18" s="107" t="n">
        <v>90.441571983019</v>
      </c>
      <c r="F18" s="85" t="n">
        <v>41864</v>
      </c>
      <c r="G18" s="107" t="n">
        <v>8.66096771791031</v>
      </c>
      <c r="H18" s="85" t="n">
        <v>4338</v>
      </c>
      <c r="I18" s="65" t="n">
        <v>0.9</v>
      </c>
      <c r="K18" s="85"/>
    </row>
    <row r="19" customFormat="false" ht="11.25" hidden="false" customHeight="false" outlineLevel="0" collapsed="false">
      <c r="A19" s="65" t="n">
        <v>1990</v>
      </c>
      <c r="B19" s="85" t="n">
        <v>490872</v>
      </c>
      <c r="C19" s="85" t="n">
        <v>100</v>
      </c>
      <c r="D19" s="85" t="n">
        <v>445733</v>
      </c>
      <c r="E19" s="107" t="n">
        <v>90.8043237340895</v>
      </c>
      <c r="F19" s="85" t="n">
        <v>38546</v>
      </c>
      <c r="G19" s="107" t="n">
        <v>7.85255626721426</v>
      </c>
      <c r="H19" s="85" t="n">
        <v>6593</v>
      </c>
      <c r="I19" s="65" t="n">
        <v>1.3</v>
      </c>
      <c r="K19" s="85"/>
    </row>
    <row r="20" customFormat="false" ht="11.25" hidden="false" customHeight="false" outlineLevel="0" collapsed="false">
      <c r="A20" s="65" t="n">
        <v>1991</v>
      </c>
      <c r="B20" s="85" t="n">
        <v>492499</v>
      </c>
      <c r="C20" s="85" t="n">
        <v>100</v>
      </c>
      <c r="D20" s="85" t="n">
        <v>446829</v>
      </c>
      <c r="E20" s="107" t="n">
        <v>90.726884724639</v>
      </c>
      <c r="F20" s="85" t="n">
        <v>37792</v>
      </c>
      <c r="G20" s="107" t="n">
        <v>7.67351811881852</v>
      </c>
      <c r="H20" s="85" t="n">
        <v>7878</v>
      </c>
      <c r="I20" s="65" t="n">
        <v>1.6</v>
      </c>
      <c r="K20" s="85"/>
    </row>
    <row r="21" customFormat="false" ht="11.25" hidden="false" customHeight="false" outlineLevel="0" collapsed="false">
      <c r="A21" s="65" t="n">
        <v>1992</v>
      </c>
      <c r="B21" s="85" t="n">
        <v>497526</v>
      </c>
      <c r="C21" s="85" t="n">
        <v>100</v>
      </c>
      <c r="D21" s="85" t="n">
        <v>449445</v>
      </c>
      <c r="E21" s="107" t="n">
        <v>90.3359824411187</v>
      </c>
      <c r="F21" s="85" t="n">
        <v>37367</v>
      </c>
      <c r="G21" s="107" t="n">
        <v>7.51056226207274</v>
      </c>
      <c r="H21" s="85" t="n">
        <v>10714</v>
      </c>
      <c r="I21" s="65" t="n">
        <v>2.2</v>
      </c>
      <c r="K21" s="85"/>
    </row>
    <row r="22" customFormat="false" ht="11.25" hidden="false" customHeight="false" outlineLevel="0" collapsed="false">
      <c r="A22" s="65" t="n">
        <v>1993</v>
      </c>
      <c r="B22" s="85" t="n">
        <v>501518</v>
      </c>
      <c r="C22" s="85" t="n">
        <v>100</v>
      </c>
      <c r="D22" s="85" t="n">
        <v>451140</v>
      </c>
      <c r="E22" s="107" t="n">
        <v>89.9548969329117</v>
      </c>
      <c r="F22" s="85" t="n">
        <v>36944</v>
      </c>
      <c r="G22" s="107" t="n">
        <v>7.36643550181649</v>
      </c>
      <c r="H22" s="85" t="n">
        <v>13434</v>
      </c>
      <c r="I22" s="65" t="n">
        <v>2.7</v>
      </c>
      <c r="K22" s="85"/>
    </row>
    <row r="23" customFormat="false" ht="11.25" hidden="false" customHeight="false" outlineLevel="0" collapsed="false">
      <c r="A23" s="65" t="n">
        <v>1994</v>
      </c>
      <c r="B23" s="85" t="n">
        <v>508659</v>
      </c>
      <c r="C23" s="85" t="n">
        <v>100</v>
      </c>
      <c r="D23" s="85" t="n">
        <v>455336</v>
      </c>
      <c r="E23" s="107" t="n">
        <v>89.516945537187</v>
      </c>
      <c r="F23" s="85" t="n">
        <v>36610</v>
      </c>
      <c r="G23" s="107" t="n">
        <v>7.19735618557816</v>
      </c>
      <c r="H23" s="85" t="n">
        <v>16713</v>
      </c>
      <c r="I23" s="65" t="n">
        <v>3.3</v>
      </c>
      <c r="K23" s="85"/>
    </row>
    <row r="24" customFormat="false" ht="11.25" hidden="false" customHeight="false" outlineLevel="0" collapsed="false">
      <c r="A24" s="65" t="n">
        <v>1995</v>
      </c>
      <c r="B24" s="85" t="n">
        <v>515765</v>
      </c>
      <c r="C24" s="85" t="n">
        <v>100</v>
      </c>
      <c r="D24" s="85" t="n">
        <v>459947</v>
      </c>
      <c r="E24" s="107" t="n">
        <v>89.1776293466986</v>
      </c>
      <c r="F24" s="85" t="n">
        <v>36517</v>
      </c>
      <c r="G24" s="107" t="n">
        <v>7.08016247709713</v>
      </c>
      <c r="H24" s="85" t="n">
        <v>19301</v>
      </c>
      <c r="I24" s="65" t="n">
        <v>3.7</v>
      </c>
      <c r="K24" s="85"/>
    </row>
    <row r="25" customFormat="false" ht="11.25" hidden="false" customHeight="false" outlineLevel="0" collapsed="false">
      <c r="A25" s="65" t="n">
        <v>2000</v>
      </c>
      <c r="B25" s="85" t="n">
        <v>551123</v>
      </c>
      <c r="C25" s="85" t="n">
        <v>100</v>
      </c>
      <c r="D25" s="85" t="n">
        <v>485130</v>
      </c>
      <c r="E25" s="107" t="n">
        <v>88.0257220257547</v>
      </c>
      <c r="F25" s="85" t="n">
        <v>36362</v>
      </c>
      <c r="G25" s="107" t="n">
        <v>6.59780121678827</v>
      </c>
      <c r="H25" s="85" t="n">
        <v>29631</v>
      </c>
      <c r="I25" s="108" t="n">
        <v>5.37647675745705</v>
      </c>
      <c r="K25" s="85"/>
    </row>
    <row r="26" customFormat="false" ht="11.25" hidden="false" customHeight="false" outlineLevel="0" collapsed="false">
      <c r="A26" s="65" t="n">
        <v>2005</v>
      </c>
      <c r="B26" s="85" t="n">
        <v>559046</v>
      </c>
      <c r="C26" s="65" t="n">
        <v>100</v>
      </c>
      <c r="D26" s="85" t="n">
        <v>484725</v>
      </c>
      <c r="E26" s="108" t="n">
        <v>86.7</v>
      </c>
      <c r="F26" s="85" t="n">
        <v>34871</v>
      </c>
      <c r="G26" s="108" t="n">
        <v>6.2</v>
      </c>
      <c r="H26" s="85" t="n">
        <v>39450</v>
      </c>
      <c r="I26" s="108" t="n">
        <v>7.1</v>
      </c>
      <c r="K26" s="85"/>
    </row>
    <row r="27" customFormat="false" ht="11.25" hidden="false" customHeight="false" outlineLevel="0" collapsed="false">
      <c r="A27" s="65" t="n">
        <v>2008</v>
      </c>
      <c r="B27" s="85" t="n">
        <v>568531</v>
      </c>
      <c r="C27" s="65" t="n">
        <v>100</v>
      </c>
      <c r="D27" s="85" t="n">
        <v>482988</v>
      </c>
      <c r="E27" s="108" t="n">
        <v>84.9536788671154</v>
      </c>
      <c r="F27" s="85" t="n">
        <v>34505</v>
      </c>
      <c r="G27" s="108" t="n">
        <v>6.06915014308806</v>
      </c>
      <c r="H27" s="85" t="n">
        <v>51038</v>
      </c>
      <c r="I27" s="108" t="n">
        <v>8.97717098979651</v>
      </c>
    </row>
    <row r="28" customFormat="false" ht="11.25" hidden="false" customHeight="false" outlineLevel="0" collapsed="false">
      <c r="A28" s="65" t="n">
        <v>2009</v>
      </c>
      <c r="B28" s="85" t="n">
        <v>576632</v>
      </c>
      <c r="C28" s="65" t="n">
        <v>100</v>
      </c>
      <c r="D28" s="85" t="n">
        <v>486218</v>
      </c>
      <c r="E28" s="108" t="n">
        <v>84.3</v>
      </c>
      <c r="F28" s="85" t="n">
        <v>35124</v>
      </c>
      <c r="G28" s="108" t="n">
        <v>6.1</v>
      </c>
      <c r="H28" s="85" t="n">
        <v>55290</v>
      </c>
      <c r="I28" s="108" t="n">
        <v>9.6</v>
      </c>
    </row>
    <row r="29" customFormat="false" ht="11.25" hidden="false" customHeight="false" outlineLevel="0" collapsed="false">
      <c r="A29" s="65" t="n">
        <v>2010</v>
      </c>
      <c r="B29" s="85" t="n">
        <v>583350</v>
      </c>
      <c r="C29" s="65" t="n">
        <v>100</v>
      </c>
      <c r="D29" s="85" t="n">
        <v>488527</v>
      </c>
      <c r="E29" s="108" t="n">
        <v>83.7450929973429</v>
      </c>
      <c r="F29" s="85" t="n">
        <v>35198</v>
      </c>
      <c r="G29" s="108" t="n">
        <v>6.03377046370104</v>
      </c>
      <c r="H29" s="85" t="n">
        <v>59625</v>
      </c>
      <c r="I29" s="108" t="n">
        <v>10.221136538956</v>
      </c>
    </row>
    <row r="30" customFormat="false" ht="11.25" hidden="false" customHeight="false" outlineLevel="0" collapsed="false">
      <c r="A30" s="65" t="n">
        <v>2011</v>
      </c>
      <c r="B30" s="85" t="n">
        <v>588549</v>
      </c>
      <c r="C30" s="65" t="n">
        <v>100</v>
      </c>
      <c r="D30" s="85" t="n">
        <v>489615</v>
      </c>
      <c r="E30" s="108" t="n">
        <v>83.1901846745131</v>
      </c>
      <c r="F30" s="85" t="n">
        <v>35459</v>
      </c>
      <c r="G30" s="108" t="n">
        <v>6.02481696511251</v>
      </c>
      <c r="H30" s="85" t="n">
        <v>63475</v>
      </c>
      <c r="I30" s="108" t="n">
        <v>10.7849983603744</v>
      </c>
    </row>
    <row r="31" customFormat="false" ht="15" hidden="false" customHeight="false" outlineLevel="0" collapsed="false">
      <c r="B31" s="85"/>
      <c r="D31" s="85"/>
      <c r="E31" s="108"/>
      <c r="F31" s="85"/>
      <c r="G31" s="108"/>
      <c r="H31" s="85"/>
      <c r="I31" s="108"/>
      <c r="K31" s="109"/>
      <c r="L31" s="109"/>
      <c r="M31" s="109"/>
      <c r="N31" s="109"/>
    </row>
    <row r="32" customFormat="false" ht="15" hidden="false" customHeight="false" outlineLevel="0" collapsed="false">
      <c r="A32" s="65" t="s">
        <v>390</v>
      </c>
      <c r="K32" s="110"/>
      <c r="L32" s="110"/>
      <c r="M32" s="110"/>
      <c r="N32" s="110"/>
    </row>
    <row r="33" customFormat="false" ht="11.25" hidden="false" customHeight="false" outlineLevel="0" collapsed="false">
      <c r="A33" s="65" t="s">
        <v>391</v>
      </c>
    </row>
    <row r="35" customFormat="false" ht="11.25" hidden="false" customHeight="false" outlineLevel="0" collapsed="false">
      <c r="A35" s="65" t="s">
        <v>392</v>
      </c>
    </row>
    <row r="36" customFormat="false" ht="11.25" hidden="false" customHeight="false" outlineLevel="0" collapsed="false">
      <c r="A36" s="65" t="s">
        <v>393</v>
      </c>
    </row>
    <row r="38" customFormat="false" ht="11.25" hidden="false" customHeight="false" outlineLevel="0" collapsed="false">
      <c r="F38" s="108"/>
      <c r="I38" s="108"/>
      <c r="L38" s="108"/>
    </row>
    <row r="39" customFormat="false" ht="11.25" hidden="false" customHeight="false" outlineLevel="0" collapsed="false">
      <c r="F39" s="108"/>
      <c r="I39" s="108"/>
      <c r="L39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" width="30.99"/>
    <col collapsed="false" customWidth="false" hidden="false" outlineLevel="0" max="11" min="2" style="5" width="8.85"/>
    <col collapsed="false" customWidth="true" hidden="false" outlineLevel="0" max="12" min="12" style="5" width="6.41"/>
    <col collapsed="false" customWidth="true" hidden="false" outlineLevel="0" max="18" min="13" style="5" width="7.14"/>
    <col collapsed="false" customWidth="false" hidden="false" outlineLevel="0" max="257" min="19" style="5" width="8.85"/>
  </cols>
  <sheetData>
    <row r="1" s="4" customFormat="true" ht="12" hidden="false" customHeight="false" outlineLevel="0" collapsed="false">
      <c r="A1" s="4" t="s">
        <v>23</v>
      </c>
      <c r="B1" s="20"/>
      <c r="F1" s="6"/>
      <c r="G1" s="6"/>
      <c r="H1" s="6"/>
      <c r="I1" s="6"/>
    </row>
    <row r="2" s="4" customFormat="true" ht="12" hidden="false" customHeight="false" outlineLevel="0" collapsed="false">
      <c r="A2" s="4" t="s">
        <v>24</v>
      </c>
    </row>
    <row r="3" s="4" customFormat="true" ht="12" hidden="false" customHeight="false" outlineLevel="0" collapsed="false">
      <c r="A3" s="3" t="s">
        <v>22</v>
      </c>
      <c r="M3" s="5"/>
      <c r="N3" s="99"/>
      <c r="O3" s="104"/>
      <c r="P3" s="104"/>
      <c r="Q3" s="104"/>
      <c r="R3" s="104"/>
      <c r="S3" s="104"/>
      <c r="T3" s="104"/>
      <c r="U3" s="104"/>
    </row>
    <row r="4" customFormat="false" ht="12" hidden="false" customHeight="false" outlineLevel="0" collapsed="false">
      <c r="A4" s="5" t="s">
        <v>25</v>
      </c>
    </row>
    <row r="5" customFormat="false" ht="6" hidden="false" customHeight="true" outlineLevel="0" collapsed="false"/>
    <row r="6" customFormat="false" ht="12" hidden="false" customHeight="false" outlineLevel="0" collapsed="false">
      <c r="A6" s="5" t="s">
        <v>394</v>
      </c>
      <c r="B6" s="5" t="s">
        <v>132</v>
      </c>
      <c r="C6" s="5" t="s">
        <v>370</v>
      </c>
      <c r="E6" s="111"/>
    </row>
    <row r="7" customFormat="false" ht="12" hidden="false" customHeight="false" outlineLevel="0" collapsed="false">
      <c r="A7" s="5" t="s">
        <v>395</v>
      </c>
      <c r="B7" s="5" t="s">
        <v>137</v>
      </c>
      <c r="C7" s="103" t="s">
        <v>166</v>
      </c>
      <c r="D7" s="112" t="s">
        <v>167</v>
      </c>
      <c r="E7" s="103" t="s">
        <v>168</v>
      </c>
      <c r="F7" s="103" t="s">
        <v>169</v>
      </c>
      <c r="G7" s="103" t="s">
        <v>170</v>
      </c>
      <c r="H7" s="103" t="s">
        <v>171</v>
      </c>
      <c r="I7" s="103" t="s">
        <v>172</v>
      </c>
      <c r="J7" s="103" t="s">
        <v>173</v>
      </c>
      <c r="K7" s="103" t="s">
        <v>174</v>
      </c>
      <c r="L7" s="4"/>
    </row>
    <row r="8" customFormat="false" ht="11.45" hidden="false" customHeight="true" outlineLevel="0" collapsed="false">
      <c r="L8" s="4"/>
    </row>
    <row r="9" s="4" customFormat="true" ht="12" hidden="false" customHeight="false" outlineLevel="0" collapsed="false">
      <c r="A9" s="4" t="s">
        <v>396</v>
      </c>
      <c r="B9" s="77" t="n">
        <v>588549</v>
      </c>
      <c r="C9" s="77" t="n">
        <v>40064</v>
      </c>
      <c r="D9" s="77" t="n">
        <v>45158</v>
      </c>
      <c r="E9" s="12" t="n">
        <v>11710</v>
      </c>
      <c r="F9" s="12" t="n">
        <v>116363</v>
      </c>
      <c r="G9" s="12" t="n">
        <v>132024</v>
      </c>
      <c r="H9" s="12" t="n">
        <v>155164</v>
      </c>
      <c r="I9" s="12" t="n">
        <v>48163</v>
      </c>
      <c r="J9" s="12" t="n">
        <v>28376</v>
      </c>
      <c r="K9" s="12" t="n">
        <v>11527</v>
      </c>
      <c r="L9" s="5"/>
      <c r="M9" s="12"/>
      <c r="N9" s="12"/>
      <c r="O9" s="12"/>
      <c r="P9" s="12"/>
      <c r="Q9" s="12"/>
      <c r="R9" s="12"/>
      <c r="S9" s="12"/>
      <c r="T9" s="12"/>
      <c r="U9" s="12"/>
      <c r="V9" s="12"/>
      <c r="W9" s="5"/>
    </row>
    <row r="10" customFormat="false" ht="12" hidden="false" customHeight="false" outlineLevel="0" collapsed="false">
      <c r="A10" s="5" t="s">
        <v>397</v>
      </c>
      <c r="B10" s="80" t="n">
        <v>489615</v>
      </c>
      <c r="C10" s="80" t="n">
        <v>31938</v>
      </c>
      <c r="D10" s="80" t="n">
        <v>36073</v>
      </c>
      <c r="E10" s="104" t="n">
        <v>9766</v>
      </c>
      <c r="F10" s="104" t="n">
        <v>94218</v>
      </c>
      <c r="G10" s="104" t="n">
        <v>105471</v>
      </c>
      <c r="H10" s="104" t="n">
        <v>134342</v>
      </c>
      <c r="I10" s="104" t="n">
        <v>42765</v>
      </c>
      <c r="J10" s="104" t="n">
        <v>25241</v>
      </c>
      <c r="K10" s="104" t="n">
        <v>9801</v>
      </c>
      <c r="M10" s="104"/>
      <c r="N10" s="104"/>
      <c r="O10" s="104"/>
      <c r="P10" s="104"/>
      <c r="Q10" s="104"/>
      <c r="R10" s="104"/>
      <c r="S10" s="104"/>
      <c r="T10" s="104"/>
      <c r="U10" s="104"/>
      <c r="V10" s="104"/>
    </row>
    <row r="11" customFormat="false" ht="12" hidden="false" customHeight="false" outlineLevel="0" collapsed="false">
      <c r="A11" s="5" t="s">
        <v>398</v>
      </c>
      <c r="B11" s="80" t="n">
        <v>35459</v>
      </c>
      <c r="C11" s="80" t="n">
        <v>2772</v>
      </c>
      <c r="D11" s="80" t="n">
        <v>2855</v>
      </c>
      <c r="E11" s="104" t="n">
        <v>709</v>
      </c>
      <c r="F11" s="104" t="n">
        <v>6879</v>
      </c>
      <c r="G11" s="104" t="n">
        <v>6164</v>
      </c>
      <c r="H11" s="104" t="n">
        <v>7973</v>
      </c>
      <c r="I11" s="104" t="n">
        <v>3918</v>
      </c>
      <c r="J11" s="104" t="n">
        <v>2594</v>
      </c>
      <c r="K11" s="104" t="n">
        <v>1595</v>
      </c>
      <c r="M11" s="104"/>
      <c r="N11" s="104"/>
      <c r="O11" s="104"/>
      <c r="P11" s="104"/>
      <c r="Q11" s="104"/>
      <c r="R11" s="104"/>
      <c r="S11" s="104"/>
      <c r="T11" s="104"/>
      <c r="U11" s="104"/>
      <c r="V11" s="104"/>
    </row>
    <row r="12" customFormat="false" ht="12" hidden="false" customHeight="false" outlineLevel="0" collapsed="false">
      <c r="A12" s="5" t="s">
        <v>399</v>
      </c>
      <c r="B12" s="80" t="n">
        <v>13684</v>
      </c>
      <c r="C12" s="80" t="n">
        <v>870</v>
      </c>
      <c r="D12" s="80" t="n">
        <v>1173</v>
      </c>
      <c r="E12" s="104" t="n">
        <v>257</v>
      </c>
      <c r="F12" s="104" t="n">
        <v>3177</v>
      </c>
      <c r="G12" s="104" t="n">
        <v>3584</v>
      </c>
      <c r="H12" s="104" t="n">
        <v>3800</v>
      </c>
      <c r="I12" s="104" t="n">
        <v>545</v>
      </c>
      <c r="J12" s="104" t="n">
        <v>226</v>
      </c>
      <c r="K12" s="104" t="n">
        <v>52</v>
      </c>
      <c r="M12" s="104"/>
      <c r="N12" s="104"/>
      <c r="O12" s="104"/>
      <c r="P12" s="104"/>
      <c r="Q12" s="104"/>
      <c r="R12" s="104"/>
      <c r="S12" s="104"/>
      <c r="T12" s="104"/>
      <c r="U12" s="104"/>
      <c r="V12" s="104"/>
    </row>
    <row r="13" customFormat="false" ht="12" hidden="false" customHeight="false" outlineLevel="0" collapsed="false">
      <c r="A13" s="5" t="s">
        <v>400</v>
      </c>
      <c r="B13" s="80" t="n">
        <v>7940</v>
      </c>
      <c r="C13" s="80" t="n">
        <v>511</v>
      </c>
      <c r="D13" s="80" t="n">
        <v>606</v>
      </c>
      <c r="E13" s="104" t="n">
        <v>150</v>
      </c>
      <c r="F13" s="104" t="n">
        <v>1758</v>
      </c>
      <c r="G13" s="104" t="n">
        <v>2388</v>
      </c>
      <c r="H13" s="104" t="n">
        <v>2253</v>
      </c>
      <c r="I13" s="104" t="n">
        <v>194</v>
      </c>
      <c r="J13" s="104" t="n">
        <v>63</v>
      </c>
      <c r="K13" s="104" t="n">
        <v>17</v>
      </c>
      <c r="M13" s="104"/>
      <c r="N13" s="104"/>
      <c r="O13" s="104"/>
      <c r="P13" s="104"/>
      <c r="Q13" s="104"/>
      <c r="R13" s="104"/>
      <c r="S13" s="104"/>
      <c r="T13" s="104"/>
      <c r="U13" s="104"/>
      <c r="V13" s="104"/>
    </row>
    <row r="14" customFormat="false" ht="12" hidden="false" customHeight="false" outlineLevel="0" collapsed="false">
      <c r="A14" s="5" t="s">
        <v>401</v>
      </c>
      <c r="B14" s="80" t="n">
        <v>6513</v>
      </c>
      <c r="C14" s="80" t="n">
        <v>1124</v>
      </c>
      <c r="D14" s="80" t="n">
        <v>1742</v>
      </c>
      <c r="E14" s="104" t="n">
        <v>285</v>
      </c>
      <c r="F14" s="104" t="n">
        <v>1326</v>
      </c>
      <c r="G14" s="104" t="n">
        <v>1343</v>
      </c>
      <c r="H14" s="104" t="n">
        <v>599</v>
      </c>
      <c r="I14" s="104" t="n">
        <v>71</v>
      </c>
      <c r="J14" s="104" t="n">
        <v>22</v>
      </c>
      <c r="K14" s="104" t="s">
        <v>194</v>
      </c>
      <c r="M14" s="104"/>
      <c r="N14" s="104"/>
      <c r="O14" s="104"/>
      <c r="P14" s="104"/>
      <c r="Q14" s="104"/>
      <c r="R14" s="104"/>
      <c r="S14" s="104"/>
      <c r="T14" s="104"/>
      <c r="U14" s="104"/>
      <c r="V14" s="104"/>
    </row>
    <row r="15" customFormat="false" ht="12" hidden="false" customHeight="false" outlineLevel="0" collapsed="false">
      <c r="A15" s="5" t="s">
        <v>402</v>
      </c>
      <c r="B15" s="80" t="n">
        <v>4291</v>
      </c>
      <c r="C15" s="80" t="n">
        <v>236</v>
      </c>
      <c r="D15" s="80" t="n">
        <v>212</v>
      </c>
      <c r="E15" s="104" t="n">
        <v>48</v>
      </c>
      <c r="F15" s="104" t="n">
        <v>941</v>
      </c>
      <c r="G15" s="104" t="n">
        <v>1774</v>
      </c>
      <c r="H15" s="104" t="n">
        <v>898</v>
      </c>
      <c r="I15" s="104" t="n">
        <v>131</v>
      </c>
      <c r="J15" s="104" t="n">
        <v>41</v>
      </c>
      <c r="K15" s="104" t="n">
        <v>10</v>
      </c>
      <c r="M15" s="104"/>
      <c r="N15" s="104"/>
      <c r="O15" s="104"/>
      <c r="P15" s="104"/>
      <c r="Q15" s="104"/>
      <c r="R15" s="104"/>
      <c r="S15" s="104"/>
      <c r="T15" s="104"/>
      <c r="U15" s="104"/>
      <c r="V15" s="104"/>
    </row>
    <row r="16" customFormat="false" ht="12" hidden="false" customHeight="false" outlineLevel="0" collapsed="false">
      <c r="A16" s="5" t="s">
        <v>403</v>
      </c>
      <c r="B16" s="80" t="n">
        <v>2905</v>
      </c>
      <c r="C16" s="80" t="n">
        <v>407</v>
      </c>
      <c r="D16" s="80" t="n">
        <v>306</v>
      </c>
      <c r="E16" s="104" t="n">
        <v>41</v>
      </c>
      <c r="F16" s="104" t="n">
        <v>462</v>
      </c>
      <c r="G16" s="104" t="n">
        <v>996</v>
      </c>
      <c r="H16" s="104" t="n">
        <v>624</v>
      </c>
      <c r="I16" s="104" t="n">
        <v>53</v>
      </c>
      <c r="J16" s="104" t="n">
        <v>13</v>
      </c>
      <c r="K16" s="104" t="s">
        <v>194</v>
      </c>
      <c r="M16" s="104"/>
      <c r="N16" s="104"/>
      <c r="O16" s="104"/>
      <c r="P16" s="104"/>
      <c r="Q16" s="104"/>
      <c r="R16" s="104"/>
      <c r="S16" s="104"/>
      <c r="T16" s="104"/>
      <c r="U16" s="104"/>
      <c r="V16" s="104"/>
    </row>
    <row r="17" customFormat="false" ht="12" hidden="false" customHeight="false" outlineLevel="0" collapsed="false">
      <c r="A17" s="5" t="s">
        <v>404</v>
      </c>
      <c r="B17" s="80" t="n">
        <v>2328</v>
      </c>
      <c r="C17" s="80" t="n">
        <v>101</v>
      </c>
      <c r="D17" s="80" t="n">
        <v>148</v>
      </c>
      <c r="E17" s="104" t="n">
        <v>45</v>
      </c>
      <c r="F17" s="104" t="n">
        <v>792</v>
      </c>
      <c r="G17" s="104" t="n">
        <v>738</v>
      </c>
      <c r="H17" s="104" t="n">
        <v>476</v>
      </c>
      <c r="I17" s="104" t="n">
        <v>16</v>
      </c>
      <c r="J17" s="104" t="n">
        <v>9</v>
      </c>
      <c r="K17" s="104" t="s">
        <v>194</v>
      </c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2" hidden="false" customHeight="false" outlineLevel="0" collapsed="false">
      <c r="A18" s="5" t="s">
        <v>405</v>
      </c>
      <c r="B18" s="80" t="n">
        <v>1900</v>
      </c>
      <c r="C18" s="80" t="n">
        <v>254</v>
      </c>
      <c r="D18" s="80" t="n">
        <v>213</v>
      </c>
      <c r="E18" s="104" t="n">
        <v>47</v>
      </c>
      <c r="F18" s="104" t="n">
        <v>568</v>
      </c>
      <c r="G18" s="104" t="n">
        <v>571</v>
      </c>
      <c r="H18" s="104" t="n">
        <v>227</v>
      </c>
      <c r="I18" s="104" t="n">
        <v>17</v>
      </c>
      <c r="J18" s="104" t="s">
        <v>194</v>
      </c>
      <c r="K18" s="104" t="s">
        <v>194</v>
      </c>
      <c r="M18" s="104"/>
      <c r="N18" s="104"/>
      <c r="O18" s="104"/>
      <c r="P18" s="104"/>
      <c r="Q18" s="104"/>
      <c r="R18" s="104"/>
      <c r="S18" s="104"/>
      <c r="T18" s="104"/>
      <c r="U18" s="104"/>
      <c r="V18" s="104"/>
    </row>
    <row r="19" customFormat="false" ht="12" hidden="false" customHeight="false" outlineLevel="0" collapsed="false">
      <c r="A19" s="5" t="s">
        <v>406</v>
      </c>
      <c r="B19" s="80" t="n">
        <v>1745</v>
      </c>
      <c r="C19" s="80" t="n">
        <v>72</v>
      </c>
      <c r="D19" s="80" t="n">
        <v>64</v>
      </c>
      <c r="E19" s="104" t="n">
        <v>9</v>
      </c>
      <c r="F19" s="104" t="n">
        <v>508</v>
      </c>
      <c r="G19" s="104" t="n">
        <v>758</v>
      </c>
      <c r="H19" s="104" t="n">
        <v>284</v>
      </c>
      <c r="I19" s="104" t="n">
        <v>35</v>
      </c>
      <c r="J19" s="104" t="n">
        <v>12</v>
      </c>
      <c r="K19" s="104" t="s">
        <v>194</v>
      </c>
      <c r="M19" s="104"/>
      <c r="N19" s="104"/>
      <c r="O19" s="104"/>
      <c r="P19" s="104"/>
      <c r="Q19" s="104"/>
      <c r="R19" s="104"/>
      <c r="S19" s="104"/>
      <c r="T19" s="104"/>
      <c r="U19" s="104"/>
      <c r="V19" s="104"/>
    </row>
    <row r="20" customFormat="false" ht="12" hidden="false" customHeight="false" outlineLevel="0" collapsed="false">
      <c r="A20" s="5" t="s">
        <v>407</v>
      </c>
      <c r="B20" s="80" t="n">
        <v>1474</v>
      </c>
      <c r="C20" s="80" t="n">
        <v>69</v>
      </c>
      <c r="D20" s="80" t="n">
        <v>32</v>
      </c>
      <c r="E20" s="104" t="n">
        <v>6</v>
      </c>
      <c r="F20" s="104" t="n">
        <v>437</v>
      </c>
      <c r="G20" s="104" t="n">
        <v>553</v>
      </c>
      <c r="H20" s="104" t="n">
        <v>251</v>
      </c>
      <c r="I20" s="104" t="n">
        <v>87</v>
      </c>
      <c r="J20" s="104" t="n">
        <v>32</v>
      </c>
      <c r="K20" s="104" t="n">
        <v>7</v>
      </c>
      <c r="M20" s="104"/>
      <c r="N20" s="104"/>
      <c r="O20" s="104"/>
      <c r="P20" s="104"/>
      <c r="Q20" s="104"/>
      <c r="R20" s="104"/>
      <c r="S20" s="104"/>
      <c r="T20" s="104"/>
      <c r="U20" s="104"/>
      <c r="V20" s="104"/>
    </row>
    <row r="21" customFormat="false" ht="12" hidden="false" customHeight="false" outlineLevel="0" collapsed="false">
      <c r="A21" s="5" t="s">
        <v>408</v>
      </c>
      <c r="B21" s="80" t="n">
        <v>1315</v>
      </c>
      <c r="C21" s="80" t="n">
        <v>103</v>
      </c>
      <c r="D21" s="80" t="n">
        <v>110</v>
      </c>
      <c r="E21" s="104" t="n">
        <v>17</v>
      </c>
      <c r="F21" s="104" t="n">
        <v>356</v>
      </c>
      <c r="G21" s="104" t="n">
        <v>470</v>
      </c>
      <c r="H21" s="104" t="n">
        <v>226</v>
      </c>
      <c r="I21" s="104" t="n">
        <v>22</v>
      </c>
      <c r="J21" s="104" t="n">
        <v>6</v>
      </c>
      <c r="K21" s="104" t="n">
        <v>5</v>
      </c>
      <c r="M21" s="104"/>
      <c r="N21" s="104"/>
      <c r="O21" s="104"/>
      <c r="P21" s="104"/>
      <c r="Q21" s="104"/>
      <c r="R21" s="104"/>
      <c r="S21" s="104"/>
      <c r="T21" s="104"/>
      <c r="U21" s="104"/>
      <c r="V21" s="104"/>
    </row>
    <row r="22" customFormat="false" ht="12" hidden="false" customHeight="false" outlineLevel="0" collapsed="false">
      <c r="A22" s="5" t="s">
        <v>409</v>
      </c>
      <c r="B22" s="80" t="n">
        <v>1294</v>
      </c>
      <c r="C22" s="80" t="n">
        <v>98</v>
      </c>
      <c r="D22" s="80" t="n">
        <v>90</v>
      </c>
      <c r="E22" s="104" t="n">
        <v>14</v>
      </c>
      <c r="F22" s="104" t="n">
        <v>234</v>
      </c>
      <c r="G22" s="104" t="n">
        <v>507</v>
      </c>
      <c r="H22" s="104" t="n">
        <v>284</v>
      </c>
      <c r="I22" s="104" t="n">
        <v>35</v>
      </c>
      <c r="J22" s="104" t="n">
        <v>21</v>
      </c>
      <c r="K22" s="104" t="n">
        <v>11</v>
      </c>
      <c r="M22" s="104"/>
      <c r="N22" s="104"/>
      <c r="O22" s="104"/>
      <c r="P22" s="104"/>
      <c r="Q22" s="104"/>
      <c r="R22" s="104"/>
      <c r="S22" s="104"/>
      <c r="T22" s="104"/>
      <c r="U22" s="104"/>
      <c r="V22" s="104"/>
    </row>
    <row r="23" customFormat="false" ht="12" hidden="false" customHeight="false" outlineLevel="0" collapsed="false">
      <c r="A23" s="5" t="s">
        <v>410</v>
      </c>
      <c r="B23" s="80" t="n">
        <v>1195</v>
      </c>
      <c r="C23" s="80" t="n">
        <v>96</v>
      </c>
      <c r="D23" s="80" t="n">
        <v>113</v>
      </c>
      <c r="E23" s="104" t="n">
        <v>32</v>
      </c>
      <c r="F23" s="104" t="n">
        <v>413</v>
      </c>
      <c r="G23" s="104" t="n">
        <v>313</v>
      </c>
      <c r="H23" s="104" t="n">
        <v>199</v>
      </c>
      <c r="I23" s="104" t="n">
        <v>16</v>
      </c>
      <c r="J23" s="104" t="n">
        <v>12</v>
      </c>
      <c r="K23" s="104" t="s">
        <v>194</v>
      </c>
      <c r="M23" s="104"/>
      <c r="N23" s="104"/>
      <c r="O23" s="104"/>
      <c r="P23" s="104"/>
      <c r="Q23" s="104"/>
      <c r="R23" s="104"/>
      <c r="S23" s="104"/>
      <c r="T23" s="104"/>
      <c r="U23" s="104"/>
      <c r="V23" s="113"/>
    </row>
    <row r="24" customFormat="false" ht="12" hidden="false" customHeight="false" outlineLevel="0" collapsed="false">
      <c r="A24" s="5" t="s">
        <v>411</v>
      </c>
      <c r="B24" s="80" t="n">
        <v>1169</v>
      </c>
      <c r="C24" s="80" t="n">
        <v>108</v>
      </c>
      <c r="D24" s="80" t="n">
        <v>117</v>
      </c>
      <c r="E24" s="104" t="n">
        <v>53</v>
      </c>
      <c r="F24" s="104" t="n">
        <v>363</v>
      </c>
      <c r="G24" s="104" t="n">
        <v>287</v>
      </c>
      <c r="H24" s="104" t="n">
        <v>210</v>
      </c>
      <c r="I24" s="104" t="n">
        <v>24</v>
      </c>
      <c r="J24" s="104" t="n">
        <v>5</v>
      </c>
      <c r="K24" s="104" t="s">
        <v>194</v>
      </c>
      <c r="M24" s="104"/>
      <c r="N24" s="104"/>
      <c r="O24" s="104"/>
      <c r="P24" s="104"/>
      <c r="Q24" s="104"/>
      <c r="R24" s="104"/>
      <c r="S24" s="104"/>
      <c r="T24" s="104"/>
      <c r="U24" s="104"/>
      <c r="V24" s="113"/>
    </row>
    <row r="25" customFormat="false" ht="12" hidden="false" customHeight="false" outlineLevel="0" collapsed="false">
      <c r="A25" s="5" t="s">
        <v>412</v>
      </c>
      <c r="B25" s="80" t="n">
        <v>980</v>
      </c>
      <c r="C25" s="80" t="n">
        <v>44</v>
      </c>
      <c r="D25" s="80" t="n">
        <v>82</v>
      </c>
      <c r="E25" s="104" t="n">
        <v>23</v>
      </c>
      <c r="F25" s="104" t="n">
        <v>218</v>
      </c>
      <c r="G25" s="104" t="n">
        <v>450</v>
      </c>
      <c r="H25" s="104" t="n">
        <v>158</v>
      </c>
      <c r="I25" s="104" t="n">
        <v>5</v>
      </c>
      <c r="J25" s="104" t="s">
        <v>194</v>
      </c>
      <c r="K25" s="104" t="s">
        <v>194</v>
      </c>
      <c r="M25" s="104"/>
      <c r="N25" s="104"/>
      <c r="O25" s="104"/>
      <c r="P25" s="104"/>
      <c r="Q25" s="104"/>
      <c r="R25" s="104"/>
      <c r="S25" s="104"/>
      <c r="T25" s="104"/>
      <c r="U25" s="104"/>
      <c r="V25" s="113"/>
    </row>
    <row r="26" customFormat="false" ht="12" hidden="false" customHeight="false" outlineLevel="0" collapsed="false">
      <c r="A26" s="5" t="s">
        <v>413</v>
      </c>
      <c r="B26" s="80" t="n">
        <v>907</v>
      </c>
      <c r="C26" s="80" t="n">
        <v>130</v>
      </c>
      <c r="D26" s="80" t="n">
        <v>146</v>
      </c>
      <c r="E26" s="104" t="n">
        <v>34</v>
      </c>
      <c r="F26" s="104" t="n">
        <v>234</v>
      </c>
      <c r="G26" s="104" t="n">
        <v>262</v>
      </c>
      <c r="H26" s="104" t="n">
        <v>95</v>
      </c>
      <c r="I26" s="104" t="n">
        <v>5</v>
      </c>
      <c r="J26" s="104" t="s">
        <v>194</v>
      </c>
      <c r="K26" s="104" t="s">
        <v>194</v>
      </c>
      <c r="M26" s="104"/>
      <c r="N26" s="104"/>
      <c r="O26" s="104"/>
      <c r="P26" s="104"/>
      <c r="Q26" s="104"/>
      <c r="R26" s="104"/>
      <c r="S26" s="104"/>
      <c r="T26" s="104"/>
      <c r="U26" s="104"/>
      <c r="V26" s="113"/>
    </row>
    <row r="27" customFormat="false" ht="12" hidden="false" customHeight="false" outlineLevel="0" collapsed="false">
      <c r="A27" s="5" t="s">
        <v>414</v>
      </c>
      <c r="B27" s="80" t="n">
        <v>793</v>
      </c>
      <c r="C27" s="80" t="n">
        <v>99</v>
      </c>
      <c r="D27" s="80" t="n">
        <v>98</v>
      </c>
      <c r="E27" s="104" t="n">
        <v>7</v>
      </c>
      <c r="F27" s="104" t="n">
        <v>154</v>
      </c>
      <c r="G27" s="104" t="n">
        <v>349</v>
      </c>
      <c r="H27" s="104" t="n">
        <v>84</v>
      </c>
      <c r="I27" s="104" t="s">
        <v>194</v>
      </c>
      <c r="J27" s="104" t="s">
        <v>194</v>
      </c>
      <c r="K27" s="104" t="s">
        <v>194</v>
      </c>
      <c r="M27" s="104"/>
      <c r="N27" s="104"/>
      <c r="O27" s="104"/>
      <c r="P27" s="104"/>
      <c r="Q27" s="104"/>
      <c r="R27" s="104"/>
      <c r="S27" s="104"/>
      <c r="T27" s="104"/>
      <c r="U27" s="104"/>
      <c r="V27" s="113"/>
    </row>
    <row r="28" customFormat="false" ht="12" hidden="false" customHeight="false" outlineLevel="0" collapsed="false">
      <c r="A28" s="5" t="s">
        <v>415</v>
      </c>
      <c r="B28" s="80" t="n">
        <v>685</v>
      </c>
      <c r="C28" s="80" t="n">
        <v>26</v>
      </c>
      <c r="D28" s="80" t="n">
        <v>21</v>
      </c>
      <c r="E28" s="104" t="n">
        <v>6</v>
      </c>
      <c r="F28" s="104" t="n">
        <v>158</v>
      </c>
      <c r="G28" s="104" t="n">
        <v>317</v>
      </c>
      <c r="H28" s="104" t="n">
        <v>120</v>
      </c>
      <c r="I28" s="104" t="n">
        <v>26</v>
      </c>
      <c r="J28" s="104" t="n">
        <v>9</v>
      </c>
      <c r="K28" s="104" t="s">
        <v>194</v>
      </c>
      <c r="M28" s="104"/>
      <c r="N28" s="104"/>
      <c r="O28" s="104"/>
      <c r="P28" s="104"/>
      <c r="Q28" s="104"/>
      <c r="R28" s="104"/>
      <c r="S28" s="104"/>
      <c r="T28" s="104"/>
      <c r="U28" s="104"/>
      <c r="V28" s="113"/>
    </row>
    <row r="29" customFormat="false" ht="12" hidden="false" customHeight="false" outlineLevel="0" collapsed="false">
      <c r="A29" s="30" t="s">
        <v>416</v>
      </c>
      <c r="B29" s="80" t="n">
        <v>561</v>
      </c>
      <c r="C29" s="80" t="n">
        <v>34</v>
      </c>
      <c r="D29" s="80" t="n">
        <v>34</v>
      </c>
      <c r="E29" s="104" t="n">
        <v>6</v>
      </c>
      <c r="F29" s="104" t="n">
        <v>171</v>
      </c>
      <c r="G29" s="104" t="n">
        <v>243</v>
      </c>
      <c r="H29" s="104" t="n">
        <v>70</v>
      </c>
      <c r="I29" s="104" t="s">
        <v>194</v>
      </c>
      <c r="J29" s="104" t="s">
        <v>194</v>
      </c>
      <c r="K29" s="104" t="s">
        <v>194</v>
      </c>
      <c r="M29" s="104"/>
      <c r="N29" s="104"/>
      <c r="O29" s="104"/>
      <c r="P29" s="104"/>
      <c r="Q29" s="104"/>
      <c r="R29" s="104"/>
      <c r="S29" s="104"/>
      <c r="T29" s="104"/>
      <c r="U29" s="113"/>
      <c r="V29" s="113"/>
    </row>
    <row r="30" customFormat="false" ht="12" hidden="false" customHeight="false" outlineLevel="0" collapsed="false">
      <c r="A30" s="5" t="s">
        <v>417</v>
      </c>
      <c r="B30" s="80" t="n">
        <v>533</v>
      </c>
      <c r="C30" s="80" t="n">
        <v>41</v>
      </c>
      <c r="D30" s="80" t="n">
        <v>32</v>
      </c>
      <c r="E30" s="104" t="s">
        <v>194</v>
      </c>
      <c r="F30" s="104" t="n">
        <v>93</v>
      </c>
      <c r="G30" s="104" t="n">
        <v>236</v>
      </c>
      <c r="H30" s="104" t="n">
        <v>117</v>
      </c>
      <c r="I30" s="104" t="n">
        <v>8</v>
      </c>
      <c r="J30" s="104" t="s">
        <v>194</v>
      </c>
      <c r="K30" s="104" t="s">
        <v>194</v>
      </c>
      <c r="M30" s="113"/>
      <c r="N30" s="113"/>
      <c r="O30" s="113"/>
      <c r="P30" s="113"/>
      <c r="Q30" s="113"/>
      <c r="R30" s="113"/>
      <c r="S30" s="113"/>
      <c r="T30" s="113"/>
      <c r="U30" s="113"/>
      <c r="V30" s="113"/>
    </row>
    <row r="31" customFormat="false" ht="12" hidden="false" customHeight="false" outlineLevel="0" collapsed="false">
      <c r="A31" s="5" t="s">
        <v>418</v>
      </c>
      <c r="B31" s="80" t="n">
        <v>522</v>
      </c>
      <c r="C31" s="80" t="n">
        <v>41</v>
      </c>
      <c r="D31" s="80" t="n">
        <v>54</v>
      </c>
      <c r="E31" s="104" t="n">
        <v>9</v>
      </c>
      <c r="F31" s="104" t="n">
        <v>214</v>
      </c>
      <c r="G31" s="104" t="n">
        <v>182</v>
      </c>
      <c r="H31" s="104" t="n">
        <v>20</v>
      </c>
      <c r="I31" s="104" t="s">
        <v>194</v>
      </c>
      <c r="J31" s="104" t="s">
        <v>194</v>
      </c>
      <c r="K31" s="104" t="s">
        <v>194</v>
      </c>
      <c r="M31" s="113"/>
      <c r="N31" s="113"/>
      <c r="O31" s="113"/>
      <c r="P31" s="113"/>
      <c r="Q31" s="113"/>
      <c r="R31" s="113"/>
      <c r="S31" s="113"/>
      <c r="T31" s="113"/>
      <c r="U31" s="113"/>
      <c r="V31" s="113"/>
    </row>
    <row r="32" customFormat="false" ht="12" hidden="false" customHeight="false" outlineLevel="0" collapsed="false">
      <c r="A32" s="30" t="s">
        <v>419</v>
      </c>
      <c r="B32" s="80" t="n">
        <v>502</v>
      </c>
      <c r="C32" s="80" t="n">
        <v>16</v>
      </c>
      <c r="D32" s="80" t="n">
        <v>15</v>
      </c>
      <c r="E32" s="113" t="n">
        <v>5</v>
      </c>
      <c r="F32" s="113" t="n">
        <v>139</v>
      </c>
      <c r="G32" s="104" t="n">
        <v>154</v>
      </c>
      <c r="H32" s="104" t="n">
        <v>149</v>
      </c>
      <c r="I32" s="104" t="n">
        <v>17</v>
      </c>
      <c r="J32" s="104" t="s">
        <v>194</v>
      </c>
      <c r="K32" s="113" t="n">
        <v>5</v>
      </c>
      <c r="L32" s="113"/>
      <c r="M32" s="12"/>
      <c r="N32" s="12"/>
      <c r="O32" s="12"/>
      <c r="P32" s="12"/>
      <c r="Q32" s="12"/>
      <c r="R32" s="12"/>
      <c r="S32" s="12"/>
      <c r="T32" s="12"/>
      <c r="U32" s="12"/>
      <c r="V32" s="114"/>
      <c r="W32" s="104"/>
    </row>
    <row r="33" customFormat="false" ht="12" hidden="false" customHeight="false" outlineLevel="0" collapsed="false">
      <c r="A33" s="4" t="s">
        <v>420</v>
      </c>
      <c r="B33" s="11" t="n">
        <v>10239</v>
      </c>
      <c r="C33" s="4" t="n">
        <v>871</v>
      </c>
      <c r="D33" s="4" t="n">
        <v>820</v>
      </c>
      <c r="E33" s="12" t="n">
        <v>135</v>
      </c>
      <c r="F33" s="12" t="n">
        <v>2533</v>
      </c>
      <c r="G33" s="12" t="n">
        <v>3892</v>
      </c>
      <c r="H33" s="12" t="n">
        <v>1696</v>
      </c>
      <c r="I33" s="12" t="n">
        <v>166</v>
      </c>
      <c r="J33" s="12" t="n">
        <v>62</v>
      </c>
      <c r="K33" s="12" t="n">
        <v>9</v>
      </c>
      <c r="N33" s="104"/>
      <c r="O33" s="104"/>
      <c r="P33" s="104"/>
      <c r="Q33" s="104"/>
      <c r="R33" s="104"/>
      <c r="S33" s="104"/>
      <c r="T33" s="104"/>
      <c r="U33" s="104"/>
      <c r="V33" s="104"/>
      <c r="W33" s="104"/>
    </row>
    <row r="34" customFormat="false" ht="12" hidden="false" customHeight="false" outlineLevel="0" collapsed="false">
      <c r="A34" s="4"/>
      <c r="B34" s="11"/>
      <c r="C34" s="4"/>
      <c r="D34" s="4"/>
      <c r="E34" s="12"/>
      <c r="F34" s="12"/>
      <c r="G34" s="12"/>
      <c r="H34" s="12"/>
      <c r="I34" s="12"/>
      <c r="J34" s="12"/>
      <c r="K34" s="12"/>
      <c r="N34" s="104"/>
      <c r="O34" s="104"/>
      <c r="P34" s="104"/>
      <c r="Q34" s="104"/>
      <c r="R34" s="104"/>
      <c r="S34" s="104"/>
      <c r="T34" s="104"/>
      <c r="U34" s="104"/>
      <c r="V34" s="104"/>
      <c r="W34" s="104"/>
    </row>
    <row r="35" customFormat="false" ht="12" hidden="false" customHeight="false" outlineLevel="0" collapsed="false">
      <c r="B35" s="104" t="s">
        <v>144</v>
      </c>
      <c r="C35" s="104"/>
      <c r="D35" s="104"/>
      <c r="E35" s="104"/>
      <c r="F35" s="104"/>
      <c r="J35" s="115"/>
      <c r="N35" s="104"/>
      <c r="O35" s="104"/>
      <c r="P35" s="104"/>
      <c r="Q35" s="104"/>
      <c r="R35" s="104"/>
      <c r="S35" s="104"/>
      <c r="T35" s="104"/>
      <c r="U35" s="104"/>
      <c r="V35" s="104"/>
      <c r="W35" s="104"/>
    </row>
    <row r="36" customFormat="false" ht="12" hidden="false" customHeight="false" outlineLevel="0" collapsed="false">
      <c r="B36" s="116"/>
      <c r="C36" s="116"/>
      <c r="D36" s="116"/>
      <c r="E36" s="116"/>
      <c r="F36" s="116"/>
      <c r="N36" s="104"/>
      <c r="O36" s="104"/>
      <c r="P36" s="104"/>
      <c r="Q36" s="104"/>
      <c r="R36" s="104"/>
      <c r="S36" s="104"/>
      <c r="T36" s="104"/>
      <c r="U36" s="104"/>
      <c r="V36" s="104"/>
      <c r="W36" s="104"/>
    </row>
    <row r="37" customFormat="false" ht="12" hidden="false" customHeight="false" outlineLevel="0" collapsed="false">
      <c r="A37" s="4" t="s">
        <v>165</v>
      </c>
      <c r="B37" s="117" t="n">
        <v>100</v>
      </c>
      <c r="C37" s="118" t="n">
        <f aca="false">C9/B9*100</f>
        <v>6.80724969373833</v>
      </c>
      <c r="D37" s="118" t="n">
        <f aca="false">D9/B9*100</f>
        <v>7.67276811276546</v>
      </c>
      <c r="E37" s="118" t="n">
        <f aca="false">E9/B9*100</f>
        <v>1.989638925561</v>
      </c>
      <c r="F37" s="118" t="n">
        <f aca="false">F9/B9*100</f>
        <v>19.7711660371524</v>
      </c>
      <c r="G37" s="118" t="n">
        <f aca="false">G9/B9*100</f>
        <v>22.4321169520295</v>
      </c>
      <c r="H37" s="118" t="n">
        <f aca="false">H9/B9*100</f>
        <v>26.3638201747008</v>
      </c>
      <c r="I37" s="118" t="n">
        <f aca="false">I9/B9*100</f>
        <v>8.1833458216733</v>
      </c>
      <c r="J37" s="118" t="n">
        <f aca="false">J9/B9*100</f>
        <v>4.82134877469845</v>
      </c>
      <c r="K37" s="118" t="n">
        <f aca="false">K9/B9*100</f>
        <v>1.95854550768075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customFormat="false" ht="12" hidden="false" customHeight="false" outlineLevel="0" collapsed="false">
      <c r="A38" s="5" t="s">
        <v>397</v>
      </c>
      <c r="B38" s="116" t="n">
        <v>100</v>
      </c>
      <c r="C38" s="98" t="n">
        <f aca="false">C10/B10*100</f>
        <v>6.52308446432401</v>
      </c>
      <c r="D38" s="98" t="n">
        <f aca="false">D10/B10*100</f>
        <v>7.36762558336652</v>
      </c>
      <c r="E38" s="98" t="n">
        <f aca="false">E10/B10*100</f>
        <v>1.99462843254394</v>
      </c>
      <c r="F38" s="98" t="n">
        <f aca="false">F10/B10*100</f>
        <v>19.2432829876536</v>
      </c>
      <c r="G38" s="98" t="n">
        <f aca="false">G10/B10*100</f>
        <v>21.5416194356791</v>
      </c>
      <c r="H38" s="98" t="n">
        <f aca="false">H10/B10*100</f>
        <v>27.4382933529406</v>
      </c>
      <c r="I38" s="98" t="n">
        <f aca="false">I10/B10*100</f>
        <v>8.7344137740878</v>
      </c>
      <c r="J38" s="98" t="n">
        <f aca="false">J10/B10*100</f>
        <v>5.15527506305975</v>
      </c>
      <c r="K38" s="98" t="n">
        <f aca="false">K10/B10*100</f>
        <v>2.00177690634478</v>
      </c>
      <c r="L38" s="4"/>
      <c r="M38" s="120"/>
      <c r="N38" s="120"/>
      <c r="O38" s="120"/>
      <c r="P38" s="120"/>
      <c r="Q38" s="120"/>
      <c r="R38" s="120"/>
      <c r="S38" s="120"/>
      <c r="T38" s="120"/>
      <c r="U38" s="120"/>
    </row>
    <row r="39" customFormat="false" ht="12" hidden="false" customHeight="false" outlineLevel="0" collapsed="false">
      <c r="A39" s="5" t="s">
        <v>398</v>
      </c>
      <c r="B39" s="116" t="n">
        <v>100</v>
      </c>
      <c r="C39" s="98" t="n">
        <f aca="false">C11/B11*100</f>
        <v>7.81747934233904</v>
      </c>
      <c r="D39" s="98" t="n">
        <f aca="false">D11/B11*100</f>
        <v>8.05155249725035</v>
      </c>
      <c r="E39" s="98" t="n">
        <f aca="false">E11/B11*100</f>
        <v>1.99949237147128</v>
      </c>
      <c r="F39" s="98" t="n">
        <f aca="false">F11/B11*100</f>
        <v>19.3998702727093</v>
      </c>
      <c r="G39" s="98" t="n">
        <f aca="false">G11/B11*100</f>
        <v>17.3834569502806</v>
      </c>
      <c r="H39" s="98" t="n">
        <f aca="false">H11/B11*100</f>
        <v>22.4851236639499</v>
      </c>
      <c r="I39" s="98" t="n">
        <f aca="false">I11/B11*100</f>
        <v>11.0493809752108</v>
      </c>
      <c r="J39" s="98" t="n">
        <f aca="false">J11/B11*100</f>
        <v>7.31549113060154</v>
      </c>
      <c r="K39" s="98" t="n">
        <f aca="false">K11/B11*100</f>
        <v>4.49815279618715</v>
      </c>
      <c r="M39" s="120"/>
      <c r="N39" s="120"/>
      <c r="O39" s="120"/>
      <c r="P39" s="120"/>
      <c r="Q39" s="120"/>
      <c r="R39" s="120"/>
      <c r="S39" s="120"/>
      <c r="T39" s="120"/>
      <c r="U39" s="120"/>
    </row>
    <row r="40" customFormat="false" ht="12" hidden="false" customHeight="false" outlineLevel="0" collapsed="false">
      <c r="A40" s="5" t="s">
        <v>399</v>
      </c>
      <c r="B40" s="116" t="n">
        <v>100</v>
      </c>
      <c r="C40" s="98" t="n">
        <f aca="false">C12/B12*100</f>
        <v>6.357790119848</v>
      </c>
      <c r="D40" s="98" t="n">
        <f aca="false">D12/B12*100</f>
        <v>8.57205495469161</v>
      </c>
      <c r="E40" s="98" t="n">
        <f aca="false">E12/B12*100</f>
        <v>1.87810581701257</v>
      </c>
      <c r="F40" s="98" t="n">
        <f aca="false">F12/B12*100</f>
        <v>23.2168956445484</v>
      </c>
      <c r="G40" s="98" t="n">
        <f aca="false">G12/B12*100</f>
        <v>26.1911721718796</v>
      </c>
      <c r="H40" s="98" t="n">
        <f aca="false">H12/B12*100</f>
        <v>27.7696579947384</v>
      </c>
      <c r="I40" s="98" t="n">
        <f aca="false">I12/B12*100</f>
        <v>3.98275358082432</v>
      </c>
      <c r="J40" s="98" t="n">
        <f aca="false">J12/B12*100</f>
        <v>1.65156387021339</v>
      </c>
      <c r="K40" s="98" t="n">
        <f aca="false">K12/B12*100</f>
        <v>0.380005846243788</v>
      </c>
      <c r="M40" s="120"/>
      <c r="N40" s="120"/>
      <c r="O40" s="120"/>
      <c r="P40" s="120"/>
      <c r="Q40" s="120"/>
      <c r="R40" s="120"/>
      <c r="S40" s="120"/>
      <c r="T40" s="120"/>
      <c r="U40" s="120"/>
    </row>
    <row r="41" customFormat="false" ht="12" hidden="false" customHeight="false" outlineLevel="0" collapsed="false">
      <c r="A41" s="5" t="s">
        <v>400</v>
      </c>
      <c r="B41" s="116" t="n">
        <v>100</v>
      </c>
      <c r="C41" s="98" t="n">
        <f aca="false">C13/B13*100</f>
        <v>6.43576826196474</v>
      </c>
      <c r="D41" s="98" t="n">
        <f aca="false">D13/B13*100</f>
        <v>7.63224181360202</v>
      </c>
      <c r="E41" s="98" t="n">
        <f aca="false">E13/B13*100</f>
        <v>1.88916876574307</v>
      </c>
      <c r="F41" s="98" t="n">
        <f aca="false">F13/B13*100</f>
        <v>22.1410579345088</v>
      </c>
      <c r="G41" s="98" t="n">
        <f aca="false">G13/B13*100</f>
        <v>30.0755667506297</v>
      </c>
      <c r="H41" s="98" t="n">
        <f aca="false">H13/B13*100</f>
        <v>28.375314861461</v>
      </c>
      <c r="I41" s="98" t="n">
        <f aca="false">I13/B13*100</f>
        <v>2.44332493702771</v>
      </c>
      <c r="J41" s="98" t="n">
        <f aca="false">J13/B13*100</f>
        <v>0.793450881612091</v>
      </c>
      <c r="K41" s="98" t="n">
        <f aca="false">K13/B13*100</f>
        <v>0.214105793450882</v>
      </c>
      <c r="M41" s="120"/>
      <c r="N41" s="120"/>
      <c r="O41" s="120"/>
      <c r="P41" s="120"/>
      <c r="Q41" s="120"/>
      <c r="R41" s="120"/>
      <c r="S41" s="120"/>
      <c r="T41" s="120"/>
      <c r="U41" s="120"/>
    </row>
    <row r="42" customFormat="false" ht="12" hidden="false" customHeight="false" outlineLevel="0" collapsed="false">
      <c r="A42" s="5" t="s">
        <v>401</v>
      </c>
      <c r="B42" s="116" t="n">
        <v>100</v>
      </c>
      <c r="C42" s="98" t="n">
        <f aca="false">C14/B14*100</f>
        <v>17.2577921080915</v>
      </c>
      <c r="D42" s="98" t="n">
        <f aca="false">D14/B14*100</f>
        <v>26.7465069860279</v>
      </c>
      <c r="E42" s="98" t="n">
        <f aca="false">E14/B14*100</f>
        <v>4.37586365730078</v>
      </c>
      <c r="F42" s="98" t="n">
        <f aca="false">F14/B14*100</f>
        <v>20.3592814371258</v>
      </c>
      <c r="G42" s="98" t="n">
        <f aca="false">G14/B14*100</f>
        <v>20.6202978658068</v>
      </c>
      <c r="H42" s="98" t="n">
        <f aca="false">H14/B14*100</f>
        <v>9.19699063411638</v>
      </c>
      <c r="I42" s="98" t="n">
        <f aca="false">I14/B14*100</f>
        <v>1.09012743743283</v>
      </c>
      <c r="J42" s="98" t="n">
        <f aca="false">J14/B14*100</f>
        <v>0.337785966528482</v>
      </c>
      <c r="K42" s="120" t="s">
        <v>194</v>
      </c>
      <c r="M42" s="120"/>
      <c r="N42" s="120"/>
      <c r="O42" s="120"/>
      <c r="P42" s="120"/>
      <c r="Q42" s="120"/>
      <c r="R42" s="120"/>
      <c r="S42" s="120"/>
      <c r="T42" s="120"/>
      <c r="U42" s="120"/>
    </row>
    <row r="43" customFormat="false" ht="12" hidden="false" customHeight="false" outlineLevel="0" collapsed="false">
      <c r="A43" s="5" t="s">
        <v>402</v>
      </c>
      <c r="B43" s="116" t="n">
        <v>100</v>
      </c>
      <c r="C43" s="98" t="n">
        <f aca="false">C15/B15*100</f>
        <v>5.49988347704498</v>
      </c>
      <c r="D43" s="98" t="n">
        <f aca="false">D15/B15*100</f>
        <v>4.94057329293871</v>
      </c>
      <c r="E43" s="98" t="n">
        <f aca="false">E15/B15*100</f>
        <v>1.11862036821254</v>
      </c>
      <c r="F43" s="98" t="n">
        <f aca="false">F15/B15*100</f>
        <v>21.9296201351666</v>
      </c>
      <c r="G43" s="98" t="n">
        <f aca="false">G15/B15*100</f>
        <v>41.3423444418551</v>
      </c>
      <c r="H43" s="98" t="n">
        <f aca="false">H15/B15*100</f>
        <v>20.9275227219762</v>
      </c>
      <c r="I43" s="98" t="n">
        <f aca="false">I15/B15*100</f>
        <v>3.05290142158005</v>
      </c>
      <c r="J43" s="98" t="n">
        <f aca="false">J15/B15*100</f>
        <v>0.955488231181543</v>
      </c>
      <c r="K43" s="98" t="n">
        <f aca="false">K15/B15*100</f>
        <v>0.233045910044279</v>
      </c>
      <c r="M43" s="120"/>
      <c r="N43" s="120"/>
      <c r="O43" s="120"/>
      <c r="P43" s="120"/>
      <c r="Q43" s="120"/>
      <c r="R43" s="120"/>
      <c r="S43" s="120"/>
      <c r="T43" s="120"/>
      <c r="U43" s="120"/>
    </row>
    <row r="44" customFormat="false" ht="12" hidden="false" customHeight="false" outlineLevel="0" collapsed="false">
      <c r="A44" s="5" t="s">
        <v>403</v>
      </c>
      <c r="B44" s="116" t="n">
        <v>100</v>
      </c>
      <c r="C44" s="98" t="n">
        <f aca="false">C16/B16*100</f>
        <v>14.0103270223752</v>
      </c>
      <c r="D44" s="98" t="n">
        <f aca="false">D16/B16*100</f>
        <v>10.5335628227194</v>
      </c>
      <c r="E44" s="98" t="n">
        <f aca="false">E16/B16*100</f>
        <v>1.41135972461274</v>
      </c>
      <c r="F44" s="98" t="n">
        <f aca="false">F16/B16*100</f>
        <v>15.9036144578313</v>
      </c>
      <c r="G44" s="98" t="n">
        <f aca="false">G16/B16*100</f>
        <v>34.2857142857143</v>
      </c>
      <c r="H44" s="98" t="n">
        <f aca="false">H16/B16*100</f>
        <v>21.4802065404475</v>
      </c>
      <c r="I44" s="98" t="n">
        <f aca="false">I16/B16*100</f>
        <v>1.82444061962134</v>
      </c>
      <c r="J44" s="98" t="n">
        <f aca="false">J16/B16*100</f>
        <v>0.44750430292599</v>
      </c>
      <c r="K44" s="120" t="s">
        <v>194</v>
      </c>
      <c r="M44" s="120"/>
      <c r="N44" s="120"/>
      <c r="O44" s="120"/>
      <c r="P44" s="120"/>
      <c r="Q44" s="120"/>
      <c r="R44" s="120"/>
      <c r="S44" s="120"/>
      <c r="T44" s="120"/>
      <c r="U44" s="120"/>
    </row>
    <row r="45" customFormat="false" ht="12" hidden="false" customHeight="false" outlineLevel="0" collapsed="false">
      <c r="A45" s="5" t="s">
        <v>404</v>
      </c>
      <c r="B45" s="116" t="n">
        <v>100</v>
      </c>
      <c r="C45" s="98" t="n">
        <f aca="false">C17/B17*100</f>
        <v>4.33848797250859</v>
      </c>
      <c r="D45" s="98" t="n">
        <f aca="false">D17/B17*100</f>
        <v>6.3573883161512</v>
      </c>
      <c r="E45" s="98" t="n">
        <f aca="false">E17/B17*100</f>
        <v>1.93298969072165</v>
      </c>
      <c r="F45" s="98" t="n">
        <f aca="false">F17/B17*100</f>
        <v>34.020618556701</v>
      </c>
      <c r="G45" s="98" t="n">
        <f aca="false">G17/B17*100</f>
        <v>31.7010309278351</v>
      </c>
      <c r="H45" s="98" t="n">
        <f aca="false">H17/B17*100</f>
        <v>20.446735395189</v>
      </c>
      <c r="I45" s="98" t="n">
        <f aca="false">I17/B17*100</f>
        <v>0.687285223367698</v>
      </c>
      <c r="J45" s="98" t="n">
        <f aca="false">J17/B17*100</f>
        <v>0.38659793814433</v>
      </c>
      <c r="K45" s="120" t="s">
        <v>194</v>
      </c>
      <c r="M45" s="120"/>
      <c r="N45" s="120"/>
      <c r="O45" s="120"/>
      <c r="P45" s="120"/>
      <c r="Q45" s="120"/>
      <c r="R45" s="120"/>
      <c r="S45" s="120"/>
      <c r="T45" s="120"/>
      <c r="U45" s="120"/>
    </row>
    <row r="46" customFormat="false" ht="12" hidden="false" customHeight="false" outlineLevel="0" collapsed="false">
      <c r="A46" s="5" t="s">
        <v>405</v>
      </c>
      <c r="B46" s="116" t="n">
        <v>100</v>
      </c>
      <c r="C46" s="98" t="n">
        <f aca="false">C18/B18*100</f>
        <v>13.3684210526316</v>
      </c>
      <c r="D46" s="98" t="n">
        <f aca="false">D18/B18*100</f>
        <v>11.2105263157895</v>
      </c>
      <c r="E46" s="98" t="n">
        <f aca="false">E18/B18*100</f>
        <v>2.47368421052632</v>
      </c>
      <c r="F46" s="98" t="n">
        <f aca="false">F18/B18*100</f>
        <v>29.8947368421053</v>
      </c>
      <c r="G46" s="98" t="n">
        <f aca="false">G18/B18*100</f>
        <v>30.0526315789474</v>
      </c>
      <c r="H46" s="98" t="n">
        <f aca="false">H18/B18*100</f>
        <v>11.9473684210526</v>
      </c>
      <c r="I46" s="98" t="n">
        <f aca="false">I18/B18*100</f>
        <v>0.894736842105263</v>
      </c>
      <c r="J46" s="120" t="s">
        <v>194</v>
      </c>
      <c r="K46" s="120" t="s">
        <v>194</v>
      </c>
      <c r="M46" s="120"/>
      <c r="N46" s="120"/>
      <c r="O46" s="120"/>
      <c r="P46" s="120"/>
      <c r="Q46" s="120"/>
      <c r="R46" s="120"/>
      <c r="S46" s="120"/>
      <c r="T46" s="120"/>
      <c r="U46" s="120"/>
    </row>
    <row r="47" customFormat="false" ht="12" hidden="false" customHeight="false" outlineLevel="0" collapsed="false">
      <c r="A47" s="5" t="s">
        <v>406</v>
      </c>
      <c r="B47" s="116" t="n">
        <v>100</v>
      </c>
      <c r="C47" s="98" t="n">
        <f aca="false">C19/B19*100</f>
        <v>4.12607449856734</v>
      </c>
      <c r="D47" s="98" t="n">
        <f aca="false">D19/B19*100</f>
        <v>3.6676217765043</v>
      </c>
      <c r="E47" s="98" t="n">
        <f aca="false">E19/B19*100</f>
        <v>0.515759312320917</v>
      </c>
      <c r="F47" s="98" t="n">
        <f aca="false">F19/B19*100</f>
        <v>29.1117478510029</v>
      </c>
      <c r="G47" s="98" t="n">
        <f aca="false">G19/B19*100</f>
        <v>43.4383954154728</v>
      </c>
      <c r="H47" s="98" t="n">
        <f aca="false">H19/B19*100</f>
        <v>16.2750716332378</v>
      </c>
      <c r="I47" s="98" t="n">
        <f aca="false">I19/B19*100</f>
        <v>2.00573065902579</v>
      </c>
      <c r="J47" s="98" t="n">
        <f aca="false">J19/B19*100</f>
        <v>0.687679083094556</v>
      </c>
      <c r="K47" s="120" t="s">
        <v>194</v>
      </c>
      <c r="M47" s="120"/>
      <c r="N47" s="120"/>
      <c r="O47" s="120"/>
      <c r="P47" s="120"/>
      <c r="Q47" s="120"/>
      <c r="R47" s="120"/>
      <c r="S47" s="120"/>
      <c r="T47" s="120"/>
      <c r="U47" s="120"/>
    </row>
    <row r="48" customFormat="false" ht="12" hidden="false" customHeight="false" outlineLevel="0" collapsed="false">
      <c r="A48" s="5" t="s">
        <v>407</v>
      </c>
      <c r="B48" s="116" t="n">
        <v>100</v>
      </c>
      <c r="C48" s="98" t="n">
        <f aca="false">C20/B20*100</f>
        <v>4.68113975576662</v>
      </c>
      <c r="D48" s="98" t="n">
        <f aca="false">D20/B20*100</f>
        <v>2.17096336499322</v>
      </c>
      <c r="E48" s="98" t="n">
        <f aca="false">E20/B20*100</f>
        <v>0.407055630936228</v>
      </c>
      <c r="F48" s="98" t="n">
        <f aca="false">F20/B20*100</f>
        <v>29.6472184531886</v>
      </c>
      <c r="G48" s="98" t="n">
        <f aca="false">G20/B20*100</f>
        <v>37.516960651289</v>
      </c>
      <c r="H48" s="98" t="n">
        <f aca="false">H20/B20*100</f>
        <v>17.0284938941655</v>
      </c>
      <c r="I48" s="98" t="n">
        <f aca="false">I20/B20*100</f>
        <v>5.90230664857531</v>
      </c>
      <c r="J48" s="98" t="n">
        <f aca="false">J20/B20*100</f>
        <v>2.17096336499322</v>
      </c>
      <c r="K48" s="98" t="n">
        <f aca="false">K20/B20*100</f>
        <v>0.474898236092266</v>
      </c>
      <c r="M48" s="120"/>
      <c r="N48" s="120"/>
      <c r="O48" s="120"/>
      <c r="P48" s="120"/>
      <c r="Q48" s="120"/>
      <c r="R48" s="120"/>
      <c r="S48" s="120"/>
      <c r="T48" s="120"/>
      <c r="U48" s="120"/>
    </row>
    <row r="49" customFormat="false" ht="12" hidden="false" customHeight="false" outlineLevel="0" collapsed="false">
      <c r="A49" s="5" t="s">
        <v>408</v>
      </c>
      <c r="B49" s="116" t="n">
        <v>100</v>
      </c>
      <c r="C49" s="98" t="n">
        <f aca="false">C21/B21*100</f>
        <v>7.83269961977186</v>
      </c>
      <c r="D49" s="98" t="n">
        <f aca="false">D21/B21*100</f>
        <v>8.36501901140684</v>
      </c>
      <c r="E49" s="98" t="n">
        <f aca="false">E21/B21*100</f>
        <v>1.29277566539924</v>
      </c>
      <c r="F49" s="98" t="n">
        <f aca="false">F21/B21*100</f>
        <v>27.0722433460076</v>
      </c>
      <c r="G49" s="98" t="n">
        <f aca="false">G21/B21*100</f>
        <v>35.7414448669202</v>
      </c>
      <c r="H49" s="98" t="n">
        <f aca="false">H21/B21*100</f>
        <v>17.1863117870722</v>
      </c>
      <c r="I49" s="98" t="n">
        <f aca="false">I21/B21*100</f>
        <v>1.67300380228137</v>
      </c>
      <c r="J49" s="98" t="n">
        <f aca="false">J21/B21*100</f>
        <v>0.456273764258555</v>
      </c>
      <c r="K49" s="98" t="n">
        <f aca="false">K21/B21*100</f>
        <v>0.380228136882129</v>
      </c>
      <c r="M49" s="120"/>
      <c r="N49" s="120"/>
      <c r="O49" s="120"/>
      <c r="P49" s="120"/>
      <c r="Q49" s="120"/>
      <c r="R49" s="120"/>
      <c r="S49" s="120"/>
      <c r="T49" s="120"/>
      <c r="U49" s="120"/>
    </row>
    <row r="50" customFormat="false" ht="12" hidden="false" customHeight="false" outlineLevel="0" collapsed="false">
      <c r="A50" s="5" t="s">
        <v>409</v>
      </c>
      <c r="B50" s="116" t="n">
        <v>100</v>
      </c>
      <c r="C50" s="98" t="n">
        <f aca="false">C22/B22*100</f>
        <v>7.57341576506955</v>
      </c>
      <c r="D50" s="98" t="n">
        <f aca="false">D22/B22*100</f>
        <v>6.95517774343122</v>
      </c>
      <c r="E50" s="98" t="n">
        <f aca="false">E22/B22*100</f>
        <v>1.08191653786708</v>
      </c>
      <c r="F50" s="98" t="n">
        <f aca="false">F22/B22*100</f>
        <v>18.0834621329212</v>
      </c>
      <c r="G50" s="98" t="n">
        <f aca="false">G22/B22*100</f>
        <v>39.1808346213292</v>
      </c>
      <c r="H50" s="98" t="n">
        <f aca="false">H22/B22*100</f>
        <v>21.9474497681607</v>
      </c>
      <c r="I50" s="98" t="n">
        <f aca="false">I22/B22*100</f>
        <v>2.7047913446677</v>
      </c>
      <c r="J50" s="98" t="n">
        <f aca="false">J22/B22*100</f>
        <v>1.62287480680062</v>
      </c>
      <c r="K50" s="98" t="n">
        <f aca="false">K22/B22*100</f>
        <v>0.850077279752705</v>
      </c>
      <c r="M50" s="120"/>
      <c r="N50" s="120"/>
      <c r="O50" s="120"/>
      <c r="P50" s="120"/>
      <c r="Q50" s="120"/>
      <c r="R50" s="120"/>
      <c r="S50" s="120"/>
      <c r="T50" s="120"/>
      <c r="U50" s="120"/>
    </row>
    <row r="51" customFormat="false" ht="12" hidden="false" customHeight="false" outlineLevel="0" collapsed="false">
      <c r="A51" s="5" t="s">
        <v>410</v>
      </c>
      <c r="B51" s="116" t="n">
        <v>100</v>
      </c>
      <c r="C51" s="98" t="n">
        <f aca="false">C23/B23*100</f>
        <v>8.03347280334728</v>
      </c>
      <c r="D51" s="98" t="n">
        <f aca="false">D23/B23*100</f>
        <v>9.4560669456067</v>
      </c>
      <c r="E51" s="98" t="n">
        <f aca="false">E23/B23*100</f>
        <v>2.67782426778243</v>
      </c>
      <c r="F51" s="98" t="n">
        <f aca="false">F23/B23*100</f>
        <v>34.560669456067</v>
      </c>
      <c r="G51" s="98" t="n">
        <f aca="false">G23/B23*100</f>
        <v>26.1924686192469</v>
      </c>
      <c r="H51" s="98" t="n">
        <f aca="false">H23/B23*100</f>
        <v>16.652719665272</v>
      </c>
      <c r="I51" s="98" t="n">
        <f aca="false">I23/B23*100</f>
        <v>1.33891213389121</v>
      </c>
      <c r="J51" s="98" t="n">
        <f aca="false">J23/B23*100</f>
        <v>1.00418410041841</v>
      </c>
      <c r="K51" s="120" t="s">
        <v>194</v>
      </c>
      <c r="M51" s="120"/>
      <c r="N51" s="120"/>
      <c r="O51" s="120"/>
      <c r="P51" s="120"/>
      <c r="Q51" s="120"/>
      <c r="R51" s="120"/>
      <c r="S51" s="120"/>
      <c r="T51" s="120"/>
      <c r="U51" s="120"/>
    </row>
    <row r="52" customFormat="false" ht="12" hidden="false" customHeight="false" outlineLevel="0" collapsed="false">
      <c r="A52" s="5" t="s">
        <v>411</v>
      </c>
      <c r="B52" s="116" t="n">
        <v>100</v>
      </c>
      <c r="C52" s="98" t="n">
        <f aca="false">C24/B24*100</f>
        <v>9.23866552609068</v>
      </c>
      <c r="D52" s="98" t="n">
        <f aca="false">D24/B24*100</f>
        <v>10.0085543199316</v>
      </c>
      <c r="E52" s="98" t="n">
        <f aca="false">E24/B24*100</f>
        <v>4.53378956372968</v>
      </c>
      <c r="F52" s="98" t="n">
        <f aca="false">F24/B24*100</f>
        <v>31.0521813515825</v>
      </c>
      <c r="G52" s="98" t="n">
        <f aca="false">G24/B24*100</f>
        <v>24.5508982035928</v>
      </c>
      <c r="H52" s="98" t="n">
        <f aca="false">H24/B24*100</f>
        <v>17.9640718562874</v>
      </c>
      <c r="I52" s="98" t="n">
        <f aca="false">I24/B24*100</f>
        <v>2.05303678357571</v>
      </c>
      <c r="J52" s="98" t="n">
        <f aca="false">J24/B24*100</f>
        <v>0.427715996578272</v>
      </c>
      <c r="K52" s="120" t="s">
        <v>194</v>
      </c>
      <c r="M52" s="120"/>
      <c r="N52" s="120"/>
      <c r="O52" s="120"/>
      <c r="P52" s="120"/>
      <c r="Q52" s="120"/>
      <c r="R52" s="120"/>
      <c r="S52" s="120"/>
      <c r="T52" s="120"/>
      <c r="U52" s="120"/>
    </row>
    <row r="53" customFormat="false" ht="12" hidden="false" customHeight="false" outlineLevel="0" collapsed="false">
      <c r="A53" s="5" t="s">
        <v>412</v>
      </c>
      <c r="B53" s="116" t="n">
        <v>100</v>
      </c>
      <c r="C53" s="98" t="n">
        <f aca="false">C25/B25*100</f>
        <v>4.48979591836735</v>
      </c>
      <c r="D53" s="98" t="n">
        <f aca="false">D25/B25*100</f>
        <v>8.36734693877551</v>
      </c>
      <c r="E53" s="98" t="n">
        <f aca="false">E25/B25*100</f>
        <v>2.3469387755102</v>
      </c>
      <c r="F53" s="98" t="n">
        <f aca="false">F25/B25*100</f>
        <v>22.2448979591837</v>
      </c>
      <c r="G53" s="98" t="n">
        <f aca="false">G25/B25*100</f>
        <v>45.9183673469388</v>
      </c>
      <c r="H53" s="98" t="n">
        <f aca="false">H25/B25*100</f>
        <v>16.1224489795918</v>
      </c>
      <c r="I53" s="98" t="n">
        <f aca="false">I25/B25*100</f>
        <v>0.510204081632653</v>
      </c>
      <c r="J53" s="120" t="s">
        <v>194</v>
      </c>
      <c r="K53" s="120" t="s">
        <v>194</v>
      </c>
      <c r="M53" s="120"/>
      <c r="N53" s="120"/>
      <c r="O53" s="120"/>
      <c r="P53" s="120"/>
      <c r="Q53" s="120"/>
      <c r="R53" s="120"/>
      <c r="S53" s="120"/>
      <c r="T53" s="120"/>
      <c r="U53" s="120"/>
    </row>
    <row r="54" customFormat="false" ht="12" hidden="false" customHeight="false" outlineLevel="0" collapsed="false">
      <c r="A54" s="5" t="s">
        <v>413</v>
      </c>
      <c r="B54" s="116" t="n">
        <v>100</v>
      </c>
      <c r="C54" s="98" t="n">
        <f aca="false">C26/B26*100</f>
        <v>14.3329658213892</v>
      </c>
      <c r="D54" s="98" t="n">
        <f aca="false">D26/B26*100</f>
        <v>16.0970231532525</v>
      </c>
      <c r="E54" s="98" t="n">
        <f aca="false">E26/B26*100</f>
        <v>3.74862183020948</v>
      </c>
      <c r="F54" s="98" t="n">
        <f aca="false">F26/B26*100</f>
        <v>25.7993384785005</v>
      </c>
      <c r="G54" s="98" t="n">
        <f aca="false">G26/B26*100</f>
        <v>28.8864388092613</v>
      </c>
      <c r="H54" s="98" t="n">
        <f aca="false">H26/B26*100</f>
        <v>10.4740904079383</v>
      </c>
      <c r="I54" s="98" t="n">
        <f aca="false">I26/B26*100</f>
        <v>0.551267916207277</v>
      </c>
      <c r="J54" s="120" t="s">
        <v>194</v>
      </c>
      <c r="K54" s="120" t="s">
        <v>194</v>
      </c>
      <c r="M54" s="120"/>
      <c r="N54" s="120"/>
      <c r="O54" s="120"/>
      <c r="P54" s="120"/>
      <c r="Q54" s="120"/>
      <c r="R54" s="120"/>
      <c r="S54" s="120"/>
      <c r="T54" s="120"/>
      <c r="U54" s="120"/>
    </row>
    <row r="55" customFormat="false" ht="12" hidden="false" customHeight="false" outlineLevel="0" collapsed="false">
      <c r="A55" s="5" t="s">
        <v>414</v>
      </c>
      <c r="B55" s="116" t="n">
        <v>100</v>
      </c>
      <c r="C55" s="98" t="n">
        <f aca="false">C27/B27*100</f>
        <v>12.484237074401</v>
      </c>
      <c r="D55" s="98" t="n">
        <f aca="false">D27/B27*100</f>
        <v>12.3581336696091</v>
      </c>
      <c r="E55" s="98" t="n">
        <f aca="false">E27/B27*100</f>
        <v>0.882723833543506</v>
      </c>
      <c r="F55" s="98" t="n">
        <f aca="false">F27/B27*100</f>
        <v>19.4199243379571</v>
      </c>
      <c r="G55" s="98" t="n">
        <f aca="false">G27/B27*100</f>
        <v>44.0100882723834</v>
      </c>
      <c r="H55" s="98" t="n">
        <f aca="false">H27/B27*100</f>
        <v>10.5926860025221</v>
      </c>
      <c r="I55" s="120" t="s">
        <v>194</v>
      </c>
      <c r="J55" s="120" t="s">
        <v>194</v>
      </c>
      <c r="K55" s="120" t="s">
        <v>194</v>
      </c>
      <c r="M55" s="120"/>
      <c r="N55" s="120"/>
      <c r="O55" s="120"/>
      <c r="P55" s="120"/>
      <c r="Q55" s="120"/>
      <c r="R55" s="120"/>
      <c r="S55" s="120"/>
      <c r="T55" s="120"/>
      <c r="U55" s="120"/>
    </row>
    <row r="56" customFormat="false" ht="12" hidden="false" customHeight="false" outlineLevel="0" collapsed="false">
      <c r="A56" s="5" t="s">
        <v>415</v>
      </c>
      <c r="B56" s="116" t="n">
        <v>100</v>
      </c>
      <c r="C56" s="98" t="n">
        <f aca="false">C28/B28*100</f>
        <v>3.7956204379562</v>
      </c>
      <c r="D56" s="98" t="n">
        <f aca="false">D28/B28*100</f>
        <v>3.06569343065693</v>
      </c>
      <c r="E56" s="98" t="n">
        <f aca="false">E28/B28*100</f>
        <v>0.875912408759124</v>
      </c>
      <c r="F56" s="98" t="n">
        <f aca="false">F28/B28*100</f>
        <v>23.0656934306569</v>
      </c>
      <c r="G56" s="98" t="n">
        <f aca="false">G28/B28*100</f>
        <v>46.2773722627737</v>
      </c>
      <c r="H56" s="98" t="n">
        <f aca="false">H28/B28*100</f>
        <v>17.5182481751825</v>
      </c>
      <c r="I56" s="98" t="n">
        <f aca="false">I28/B28*100</f>
        <v>3.7956204379562</v>
      </c>
      <c r="J56" s="98" t="n">
        <f aca="false">J28/B28*100</f>
        <v>1.31386861313869</v>
      </c>
      <c r="K56" s="120" t="s">
        <v>194</v>
      </c>
      <c r="M56" s="120"/>
      <c r="N56" s="120"/>
      <c r="O56" s="120"/>
      <c r="P56" s="120"/>
      <c r="Q56" s="120"/>
      <c r="R56" s="120"/>
      <c r="S56" s="120"/>
      <c r="T56" s="120"/>
      <c r="U56" s="120"/>
    </row>
    <row r="57" customFormat="false" ht="12" hidden="false" customHeight="false" outlineLevel="0" collapsed="false">
      <c r="A57" s="30" t="s">
        <v>416</v>
      </c>
      <c r="B57" s="116" t="n">
        <v>100</v>
      </c>
      <c r="C57" s="98" t="n">
        <f aca="false">C29/B29*100</f>
        <v>6.06060606060606</v>
      </c>
      <c r="D57" s="98" t="n">
        <f aca="false">D29/B29*100</f>
        <v>6.06060606060606</v>
      </c>
      <c r="E57" s="98" t="n">
        <f aca="false">E29/B29*100</f>
        <v>1.06951871657754</v>
      </c>
      <c r="F57" s="98" t="n">
        <f aca="false">F29/B29*100</f>
        <v>30.4812834224599</v>
      </c>
      <c r="G57" s="98" t="n">
        <f aca="false">G29/B29*100</f>
        <v>43.3155080213904</v>
      </c>
      <c r="H57" s="98" t="n">
        <f aca="false">H29/B29*100</f>
        <v>12.4777183600713</v>
      </c>
      <c r="I57" s="120" t="s">
        <v>194</v>
      </c>
      <c r="J57" s="120" t="s">
        <v>194</v>
      </c>
      <c r="K57" s="120" t="s">
        <v>194</v>
      </c>
      <c r="M57" s="120"/>
      <c r="N57" s="120"/>
      <c r="O57" s="120"/>
      <c r="P57" s="120"/>
      <c r="Q57" s="120"/>
      <c r="R57" s="120"/>
      <c r="S57" s="120"/>
      <c r="T57" s="120"/>
      <c r="U57" s="120"/>
    </row>
    <row r="58" customFormat="false" ht="12" hidden="false" customHeight="false" outlineLevel="0" collapsed="false">
      <c r="A58" s="5" t="s">
        <v>417</v>
      </c>
      <c r="B58" s="116" t="n">
        <v>100</v>
      </c>
      <c r="C58" s="98" t="n">
        <f aca="false">C30/B30*100</f>
        <v>7.69230769230769</v>
      </c>
      <c r="D58" s="98" t="n">
        <f aca="false">D30/B30*100</f>
        <v>6.00375234521576</v>
      </c>
      <c r="E58" s="120" t="s">
        <v>194</v>
      </c>
      <c r="F58" s="98" t="n">
        <f aca="false">F30/B30*100</f>
        <v>17.4484052532833</v>
      </c>
      <c r="G58" s="98" t="n">
        <f aca="false">G30/B30*100</f>
        <v>44.2776735459662</v>
      </c>
      <c r="H58" s="98" t="n">
        <f aca="false">H30/B30*100</f>
        <v>21.9512195121951</v>
      </c>
      <c r="I58" s="98" t="n">
        <f aca="false">I30/B30*100</f>
        <v>1.50093808630394</v>
      </c>
      <c r="J58" s="120" t="s">
        <v>194</v>
      </c>
      <c r="K58" s="120" t="s">
        <v>194</v>
      </c>
      <c r="M58" s="120"/>
      <c r="N58" s="120"/>
      <c r="O58" s="120"/>
      <c r="P58" s="120"/>
      <c r="Q58" s="120"/>
      <c r="R58" s="120"/>
      <c r="S58" s="120"/>
      <c r="T58" s="120"/>
      <c r="U58" s="120"/>
    </row>
    <row r="59" customFormat="false" ht="12" hidden="false" customHeight="false" outlineLevel="0" collapsed="false">
      <c r="A59" s="5" t="s">
        <v>418</v>
      </c>
      <c r="B59" s="116" t="n">
        <v>100</v>
      </c>
      <c r="C59" s="98" t="n">
        <f aca="false">C31/B31*100</f>
        <v>7.8544061302682</v>
      </c>
      <c r="D59" s="98" t="n">
        <f aca="false">D31/B31*100</f>
        <v>10.3448275862069</v>
      </c>
      <c r="E59" s="98" t="n">
        <f aca="false">E31/B31*100</f>
        <v>1.72413793103448</v>
      </c>
      <c r="F59" s="98" t="n">
        <f aca="false">F31/B31*100</f>
        <v>40.9961685823755</v>
      </c>
      <c r="G59" s="98" t="n">
        <f aca="false">G31/B31*100</f>
        <v>34.8659003831418</v>
      </c>
      <c r="H59" s="98" t="n">
        <f aca="false">H31/B31*100</f>
        <v>3.83141762452107</v>
      </c>
      <c r="I59" s="120" t="s">
        <v>194</v>
      </c>
      <c r="J59" s="120" t="s">
        <v>194</v>
      </c>
      <c r="K59" s="120" t="s">
        <v>194</v>
      </c>
      <c r="M59" s="120"/>
      <c r="N59" s="120"/>
      <c r="O59" s="120"/>
      <c r="P59" s="120"/>
      <c r="Q59" s="120"/>
      <c r="R59" s="120"/>
      <c r="S59" s="120"/>
      <c r="T59" s="120"/>
      <c r="U59" s="120"/>
    </row>
    <row r="60" customFormat="false" ht="12" hidden="false" customHeight="false" outlineLevel="0" collapsed="false">
      <c r="A60" s="30" t="s">
        <v>419</v>
      </c>
      <c r="B60" s="116" t="n">
        <v>100</v>
      </c>
      <c r="C60" s="98" t="n">
        <f aca="false">C32/B32*100</f>
        <v>3.18725099601594</v>
      </c>
      <c r="D60" s="98" t="n">
        <f aca="false">D32/B32*100</f>
        <v>2.98804780876494</v>
      </c>
      <c r="E60" s="98" t="n">
        <f aca="false">E32/B32*100</f>
        <v>0.99601593625498</v>
      </c>
      <c r="F60" s="98" t="n">
        <f aca="false">F32/B32*100</f>
        <v>27.6892430278884</v>
      </c>
      <c r="G60" s="98" t="n">
        <f aca="false">G32/B32*100</f>
        <v>30.6772908366534</v>
      </c>
      <c r="H60" s="98" t="n">
        <f aca="false">H32/B32*100</f>
        <v>29.6812749003984</v>
      </c>
      <c r="I60" s="98" t="n">
        <f aca="false">I32/B32*100</f>
        <v>3.38645418326693</v>
      </c>
      <c r="J60" s="120" t="s">
        <v>194</v>
      </c>
      <c r="K60" s="98" t="n">
        <f aca="false">K32/B32*100</f>
        <v>0.99601593625498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customFormat="false" ht="12" hidden="false" customHeight="false" outlineLevel="0" collapsed="false">
      <c r="A61" s="4" t="s">
        <v>420</v>
      </c>
      <c r="B61" s="117" t="n">
        <v>100</v>
      </c>
      <c r="C61" s="118" t="n">
        <f aca="false">C33/B33*100</f>
        <v>8.50669010645571</v>
      </c>
      <c r="D61" s="118" t="n">
        <f aca="false">D33/B33*100</f>
        <v>8.00859458931536</v>
      </c>
      <c r="E61" s="118" t="n">
        <f aca="false">E33/B33*100</f>
        <v>1.3184881336068</v>
      </c>
      <c r="F61" s="118" t="n">
        <f aca="false">F33/B33*100</f>
        <v>24.7387440179705</v>
      </c>
      <c r="G61" s="118" t="n">
        <f aca="false">G33/B33*100</f>
        <v>38.0115245629456</v>
      </c>
      <c r="H61" s="118" t="n">
        <f aca="false">H33/B33*100</f>
        <v>16.5641175896084</v>
      </c>
      <c r="I61" s="118" t="n">
        <f aca="false">I33/B33*100</f>
        <v>1.62125207539799</v>
      </c>
      <c r="J61" s="118" t="n">
        <f aca="false">J33/B33*100</f>
        <v>0.605527883582381</v>
      </c>
      <c r="K61" s="118" t="n">
        <f aca="false">K33/B33*100</f>
        <v>0.0878992089071198</v>
      </c>
    </row>
    <row r="62" customFormat="false" ht="15" hidden="false" customHeight="true" outlineLevel="0" collapsed="false">
      <c r="A62" s="10" t="s">
        <v>421</v>
      </c>
      <c r="B62" s="10"/>
      <c r="C62" s="10"/>
      <c r="D62" s="10"/>
      <c r="E62" s="10"/>
      <c r="F62" s="10"/>
      <c r="K62" s="10"/>
      <c r="L62" s="119"/>
      <c r="M62" s="10"/>
      <c r="N62" s="10"/>
      <c r="O62" s="10"/>
      <c r="P62" s="10"/>
      <c r="Q62" s="10"/>
      <c r="R62" s="10"/>
      <c r="S62" s="10"/>
    </row>
    <row r="63" s="10" customFormat="true" ht="6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K63" s="5"/>
      <c r="M63" s="5"/>
      <c r="N63" s="5"/>
      <c r="O63" s="5"/>
      <c r="P63" s="5"/>
      <c r="Q63" s="5"/>
      <c r="R63" s="5"/>
      <c r="S63" s="5"/>
    </row>
    <row r="64" customFormat="false" ht="13.15" hidden="false" customHeight="true" outlineLevel="0" collapsed="false">
      <c r="A64" s="5" t="s">
        <v>380</v>
      </c>
      <c r="C64" s="120"/>
    </row>
    <row r="65" customFormat="false" ht="12" hidden="false" customHeight="false" outlineLevel="0" collapsed="false">
      <c r="A65" s="5" t="s">
        <v>381</v>
      </c>
      <c r="C65" s="120"/>
    </row>
    <row r="66" customFormat="false" ht="12" hidden="false" customHeight="false" outlineLevel="0" collapsed="false">
      <c r="C66" s="120"/>
    </row>
    <row r="67" customFormat="false" ht="12" hidden="false" customHeight="false" outlineLevel="0" collapsed="false">
      <c r="C67" s="120"/>
    </row>
    <row r="68" customFormat="false" ht="12" hidden="false" customHeight="false" outlineLevel="0" collapsed="false">
      <c r="C68" s="120"/>
    </row>
    <row r="69" customFormat="false" ht="12" hidden="false" customHeight="false" outlineLevel="0" collapsed="false">
      <c r="C69" s="120"/>
    </row>
    <row r="70" customFormat="false" ht="12" hidden="false" customHeight="false" outlineLevel="0" collapsed="false">
      <c r="C70" s="120"/>
    </row>
    <row r="71" customFormat="false" ht="12" hidden="false" customHeight="false" outlineLevel="0" collapsed="false">
      <c r="C71" s="120"/>
    </row>
    <row r="72" customFormat="false" ht="12" hidden="false" customHeight="false" outlineLevel="0" collapsed="false">
      <c r="C72" s="120"/>
    </row>
    <row r="73" customFormat="false" ht="12" hidden="false" customHeight="false" outlineLevel="0" collapsed="false">
      <c r="C73" s="120"/>
    </row>
    <row r="74" customFormat="false" ht="12" hidden="false" customHeight="false" outlineLevel="0" collapsed="false">
      <c r="C74" s="120"/>
    </row>
    <row r="75" customFormat="false" ht="12" hidden="false" customHeight="false" outlineLevel="0" collapsed="false">
      <c r="C75" s="120"/>
    </row>
    <row r="76" customFormat="false" ht="12" hidden="false" customHeight="false" outlineLevel="0" collapsed="false">
      <c r="C76" s="120"/>
    </row>
    <row r="77" customFormat="false" ht="12" hidden="false" customHeight="false" outlineLevel="0" collapsed="false">
      <c r="C77" s="120"/>
    </row>
    <row r="78" customFormat="false" ht="12" hidden="false" customHeight="false" outlineLevel="0" collapsed="false">
      <c r="C78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4.56"/>
    <col collapsed="false" customWidth="false" hidden="false" outlineLevel="0" max="6" min="2" style="40" width="9.14"/>
    <col collapsed="false" customWidth="false" hidden="false" outlineLevel="0" max="257" min="7" style="33" width="9.14"/>
  </cols>
  <sheetData>
    <row r="1" s="35" customFormat="true" ht="12.75" hidden="false" customHeight="false" outlineLevel="0" collapsed="false">
      <c r="A1" s="35" t="s">
        <v>27</v>
      </c>
      <c r="B1" s="60"/>
      <c r="C1" s="60"/>
      <c r="D1" s="60"/>
      <c r="E1" s="60"/>
      <c r="F1" s="60"/>
    </row>
    <row r="2" s="35" customFormat="true" ht="12.75" hidden="false" customHeight="false" outlineLevel="0" collapsed="false">
      <c r="A2" s="35" t="s">
        <v>28</v>
      </c>
      <c r="B2" s="60"/>
      <c r="C2" s="60"/>
      <c r="D2" s="60"/>
      <c r="E2" s="60"/>
      <c r="F2" s="60"/>
    </row>
    <row r="3" s="35" customFormat="true" ht="12.75" hidden="false" customHeight="false" outlineLevel="0" collapsed="false">
      <c r="A3" s="49" t="s">
        <v>26</v>
      </c>
      <c r="B3" s="121"/>
      <c r="C3" s="60"/>
      <c r="D3" s="60"/>
      <c r="E3" s="122"/>
    </row>
    <row r="4" customFormat="false" ht="12.75" hidden="false" customHeight="false" outlineLevel="0" collapsed="false">
      <c r="A4" s="33" t="s">
        <v>29</v>
      </c>
    </row>
    <row r="5" customFormat="false" ht="12.75" hidden="false" customHeight="false" outlineLevel="0" collapsed="false">
      <c r="B5" s="45" t="n">
        <v>2006</v>
      </c>
      <c r="C5" s="45" t="n">
        <v>2007</v>
      </c>
      <c r="D5" s="45" t="n">
        <v>2008</v>
      </c>
      <c r="E5" s="45" t="n">
        <v>2009</v>
      </c>
      <c r="F5" s="45" t="n">
        <v>2010</v>
      </c>
      <c r="G5" s="45" t="n">
        <v>2011</v>
      </c>
    </row>
    <row r="7" s="35" customFormat="true" ht="15" hidden="false" customHeight="false" outlineLevel="0" collapsed="false">
      <c r="A7" s="35" t="s">
        <v>422</v>
      </c>
      <c r="B7" s="60" t="n">
        <v>560905</v>
      </c>
      <c r="C7" s="60" t="n">
        <v>564521</v>
      </c>
      <c r="D7" s="123" t="n">
        <v>568531</v>
      </c>
      <c r="E7" s="124" t="n">
        <v>576632</v>
      </c>
      <c r="F7" s="60" t="n">
        <v>583350</v>
      </c>
      <c r="G7" s="125" t="n">
        <v>588549</v>
      </c>
      <c r="J7" s="0"/>
      <c r="K7" s="0"/>
      <c r="L7" s="0"/>
      <c r="M7" s="0"/>
      <c r="N7" s="0"/>
    </row>
    <row r="8" s="35" customFormat="true" ht="15" hidden="false" customHeight="false" outlineLevel="0" collapsed="false">
      <c r="B8" s="60"/>
      <c r="C8" s="60"/>
      <c r="D8" s="123"/>
      <c r="E8" s="124"/>
      <c r="F8" s="60"/>
      <c r="G8" s="126"/>
      <c r="J8" s="0"/>
      <c r="K8" s="0"/>
      <c r="L8" s="0"/>
      <c r="M8" s="0"/>
      <c r="N8" s="0"/>
    </row>
    <row r="9" customFormat="false" ht="15" hidden="false" customHeight="false" outlineLevel="0" collapsed="false">
      <c r="A9" s="33" t="s">
        <v>423</v>
      </c>
      <c r="J9" s="0"/>
      <c r="K9" s="0"/>
      <c r="L9" s="0"/>
      <c r="M9" s="0"/>
      <c r="N9" s="0"/>
    </row>
    <row r="10" customFormat="false" ht="15" hidden="false" customHeight="false" outlineLevel="0" collapsed="false">
      <c r="A10" s="33" t="s">
        <v>424</v>
      </c>
      <c r="B10" s="40" t="n">
        <v>530135</v>
      </c>
      <c r="C10" s="40" t="n">
        <v>531325</v>
      </c>
      <c r="D10" s="40" t="n">
        <v>532248</v>
      </c>
      <c r="E10" s="127" t="n">
        <v>537978</v>
      </c>
      <c r="F10" s="40" t="n">
        <v>541615</v>
      </c>
      <c r="G10" s="40" t="n">
        <v>544088</v>
      </c>
      <c r="J10" s="0"/>
      <c r="K10" s="0"/>
      <c r="L10" s="0"/>
      <c r="M10" s="128"/>
      <c r="N10" s="129"/>
    </row>
    <row r="11" customFormat="false" ht="15" hidden="false" customHeight="false" outlineLevel="0" collapsed="false">
      <c r="A11" s="33" t="s">
        <v>425</v>
      </c>
      <c r="B11" s="130" t="n">
        <v>30770</v>
      </c>
      <c r="C11" s="130" t="n">
        <v>33196</v>
      </c>
      <c r="D11" s="130" t="n">
        <v>36283</v>
      </c>
      <c r="E11" s="127" t="n">
        <v>38654</v>
      </c>
      <c r="F11" s="127" t="n">
        <v>41735</v>
      </c>
      <c r="G11" s="40" t="n">
        <v>44461</v>
      </c>
      <c r="H11" s="131"/>
      <c r="J11" s="0"/>
      <c r="K11" s="0"/>
      <c r="L11" s="0"/>
      <c r="M11" s="128"/>
      <c r="N11" s="129"/>
    </row>
    <row r="12" customFormat="false" ht="15" hidden="false" customHeight="false" outlineLevel="0" collapsed="false">
      <c r="A12" s="55" t="s">
        <v>426</v>
      </c>
      <c r="B12" s="132" t="n">
        <v>5.48577744894412</v>
      </c>
      <c r="C12" s="132" t="n">
        <v>5.88038354640483</v>
      </c>
      <c r="D12" s="132" t="n">
        <v>6.38188594817169</v>
      </c>
      <c r="E12" s="133" t="n">
        <v>6.70340875983296</v>
      </c>
      <c r="F12" s="133" t="n">
        <v>7.1543670180852</v>
      </c>
      <c r="G12" s="41" t="n">
        <v>7.55434126980082</v>
      </c>
      <c r="I12" s="55"/>
      <c r="J12" s="0"/>
      <c r="K12" s="0"/>
      <c r="L12" s="0"/>
      <c r="M12" s="0"/>
      <c r="N12" s="0"/>
    </row>
    <row r="13" customFormat="false" ht="15" hidden="false" customHeight="false" outlineLevel="0" collapsed="false">
      <c r="A13" s="33" t="s">
        <v>427</v>
      </c>
      <c r="B13" s="130" t="n">
        <v>17541</v>
      </c>
      <c r="C13" s="130" t="n">
        <v>18694</v>
      </c>
      <c r="D13" s="130" t="n">
        <v>20406</v>
      </c>
      <c r="E13" s="40" t="n">
        <v>21699</v>
      </c>
      <c r="F13" s="40" t="n">
        <v>23186</v>
      </c>
      <c r="G13" s="40" t="n">
        <v>24651</v>
      </c>
      <c r="J13" s="0"/>
      <c r="K13" s="0"/>
      <c r="L13" s="0"/>
      <c r="M13" s="128"/>
      <c r="N13" s="129"/>
    </row>
    <row r="14" customFormat="false" ht="15" hidden="false" customHeight="false" outlineLevel="0" collapsed="false">
      <c r="A14" s="55" t="s">
        <v>428</v>
      </c>
      <c r="B14" s="57" t="n">
        <v>10638</v>
      </c>
      <c r="C14" s="57" t="n">
        <v>11545</v>
      </c>
      <c r="D14" s="57" t="n">
        <v>12943</v>
      </c>
      <c r="E14" s="127" t="n">
        <v>14199</v>
      </c>
      <c r="F14" s="127" t="n">
        <v>15377</v>
      </c>
      <c r="G14" s="40" t="n">
        <v>16731</v>
      </c>
      <c r="I14" s="55"/>
      <c r="J14" s="0"/>
      <c r="K14" s="0"/>
      <c r="L14" s="0"/>
      <c r="M14" s="128"/>
      <c r="N14" s="129"/>
    </row>
    <row r="15" customFormat="false" ht="15" hidden="false" customHeight="false" outlineLevel="0" collapsed="false">
      <c r="A15" s="55" t="s">
        <v>429</v>
      </c>
      <c r="B15" s="134" t="n">
        <v>4867</v>
      </c>
      <c r="C15" s="57" t="n">
        <v>5343</v>
      </c>
      <c r="D15" s="57" t="n">
        <v>5962</v>
      </c>
      <c r="E15" s="127" t="n">
        <v>6578</v>
      </c>
      <c r="F15" s="127" t="n">
        <v>7482</v>
      </c>
      <c r="G15" s="40" t="n">
        <v>8481</v>
      </c>
      <c r="I15" s="55"/>
      <c r="J15" s="0"/>
      <c r="K15" s="0"/>
      <c r="L15" s="0"/>
      <c r="M15" s="128"/>
      <c r="N15" s="129"/>
    </row>
    <row r="16" customFormat="false" ht="15" hidden="false" customHeight="false" outlineLevel="0" collapsed="false">
      <c r="A16" s="55" t="s">
        <v>430</v>
      </c>
      <c r="B16" s="134" t="n">
        <v>1219</v>
      </c>
      <c r="C16" s="57" t="n">
        <v>1209</v>
      </c>
      <c r="D16" s="57" t="n">
        <v>1219</v>
      </c>
      <c r="E16" s="127" t="n">
        <v>1279</v>
      </c>
      <c r="F16" s="127" t="n">
        <v>1268</v>
      </c>
      <c r="G16" s="40" t="n">
        <v>1278</v>
      </c>
      <c r="I16" s="55"/>
      <c r="J16" s="0"/>
      <c r="K16" s="0"/>
      <c r="L16" s="0"/>
      <c r="M16" s="128"/>
      <c r="N16" s="129"/>
    </row>
    <row r="17" customFormat="false" ht="15" hidden="false" customHeight="false" outlineLevel="0" collapsed="false">
      <c r="A17" s="55" t="s">
        <v>431</v>
      </c>
      <c r="B17" s="46"/>
      <c r="C17" s="46"/>
      <c r="D17" s="46"/>
      <c r="E17" s="33"/>
      <c r="F17" s="33"/>
      <c r="G17" s="40"/>
      <c r="I17" s="55"/>
      <c r="J17" s="0"/>
      <c r="K17" s="0"/>
      <c r="L17" s="0"/>
      <c r="M17" s="128"/>
      <c r="N17" s="129"/>
    </row>
    <row r="18" customFormat="false" ht="15" hidden="false" customHeight="false" outlineLevel="0" collapsed="false">
      <c r="A18" s="55" t="s">
        <v>432</v>
      </c>
      <c r="B18" s="57" t="n">
        <v>975</v>
      </c>
      <c r="C18" s="57" t="n">
        <v>1059</v>
      </c>
      <c r="D18" s="57" t="n">
        <v>1277</v>
      </c>
      <c r="E18" s="127" t="n">
        <v>1414</v>
      </c>
      <c r="F18" s="127" t="n">
        <v>1569</v>
      </c>
      <c r="G18" s="40" t="n">
        <v>1691</v>
      </c>
      <c r="I18" s="55"/>
      <c r="J18" s="0"/>
      <c r="K18" s="0"/>
      <c r="L18" s="0"/>
      <c r="M18" s="0"/>
      <c r="N18" s="0"/>
    </row>
    <row r="19" customFormat="false" ht="15" hidden="false" customHeight="false" outlineLevel="0" collapsed="false">
      <c r="A19" s="55" t="s">
        <v>433</v>
      </c>
      <c r="B19" s="46"/>
      <c r="C19" s="46"/>
      <c r="D19" s="46"/>
      <c r="E19" s="33"/>
      <c r="F19" s="33"/>
      <c r="G19" s="40"/>
      <c r="I19" s="55"/>
      <c r="J19" s="0"/>
      <c r="K19" s="0"/>
      <c r="L19" s="0"/>
      <c r="M19" s="128"/>
      <c r="N19" s="129"/>
    </row>
    <row r="20" customFormat="false" ht="15" hidden="false" customHeight="false" outlineLevel="0" collapsed="false">
      <c r="A20" s="55" t="s">
        <v>434</v>
      </c>
      <c r="B20" s="57" t="n">
        <v>291</v>
      </c>
      <c r="C20" s="57" t="n">
        <v>296</v>
      </c>
      <c r="D20" s="57" t="n">
        <v>325</v>
      </c>
      <c r="E20" s="127" t="n">
        <v>322</v>
      </c>
      <c r="F20" s="127" t="n">
        <v>351</v>
      </c>
      <c r="G20" s="40" t="n">
        <v>349</v>
      </c>
      <c r="I20" s="55"/>
      <c r="J20" s="0"/>
      <c r="K20" s="0"/>
      <c r="L20" s="0"/>
      <c r="M20" s="0"/>
      <c r="N20" s="0"/>
    </row>
    <row r="21" customFormat="false" ht="15" hidden="false" customHeight="false" outlineLevel="0" collapsed="false">
      <c r="A21" s="55" t="s">
        <v>435</v>
      </c>
      <c r="B21" s="57" t="n">
        <v>6612</v>
      </c>
      <c r="C21" s="57" t="n">
        <v>6853</v>
      </c>
      <c r="D21" s="57" t="n">
        <v>7138</v>
      </c>
      <c r="E21" s="127" t="n">
        <v>7178</v>
      </c>
      <c r="F21" s="127" t="n">
        <v>7458</v>
      </c>
      <c r="G21" s="40" t="n">
        <v>7571</v>
      </c>
      <c r="I21" s="55"/>
      <c r="J21" s="0"/>
      <c r="K21" s="0"/>
      <c r="L21" s="0"/>
      <c r="M21" s="128"/>
      <c r="N21" s="129"/>
    </row>
    <row r="22" customFormat="false" ht="15" hidden="false" customHeight="false" outlineLevel="0" collapsed="false">
      <c r="A22" s="55" t="s">
        <v>436</v>
      </c>
      <c r="B22" s="134" t="n">
        <v>5240</v>
      </c>
      <c r="C22" s="57" t="n">
        <v>5424</v>
      </c>
      <c r="D22" s="57" t="n">
        <v>5633</v>
      </c>
      <c r="E22" s="127" t="n">
        <v>5694</v>
      </c>
      <c r="F22" s="127" t="n">
        <v>5918</v>
      </c>
      <c r="G22" s="40" t="n">
        <v>6008</v>
      </c>
      <c r="I22" s="55"/>
      <c r="J22" s="0"/>
      <c r="K22" s="0"/>
      <c r="L22" s="0"/>
      <c r="M22" s="128"/>
      <c r="N22" s="129"/>
    </row>
    <row r="23" customFormat="false" ht="15" hidden="false" customHeight="false" outlineLevel="0" collapsed="false">
      <c r="A23" s="33" t="s">
        <v>437</v>
      </c>
      <c r="B23" s="57" t="n">
        <v>4612</v>
      </c>
      <c r="C23" s="57" t="n">
        <v>4852</v>
      </c>
      <c r="D23" s="57" t="n">
        <v>5174</v>
      </c>
      <c r="E23" s="127" t="n">
        <v>5459</v>
      </c>
      <c r="F23" s="127" t="n">
        <v>5860</v>
      </c>
      <c r="G23" s="40" t="n">
        <v>6294</v>
      </c>
      <c r="J23" s="0"/>
      <c r="K23" s="0"/>
      <c r="L23" s="0"/>
      <c r="M23" s="128"/>
      <c r="N23" s="129"/>
    </row>
    <row r="24" customFormat="false" ht="15" hidden="false" customHeight="false" outlineLevel="0" collapsed="false">
      <c r="A24" s="33" t="s">
        <v>438</v>
      </c>
      <c r="B24" s="57" t="n">
        <v>949</v>
      </c>
      <c r="C24" s="57" t="n">
        <v>1025</v>
      </c>
      <c r="D24" s="57" t="n">
        <v>1088</v>
      </c>
      <c r="E24" s="127" t="n">
        <v>1025</v>
      </c>
      <c r="F24" s="127" t="n">
        <v>1087</v>
      </c>
      <c r="G24" s="40" t="n">
        <v>1129</v>
      </c>
      <c r="J24" s="0"/>
      <c r="K24" s="0"/>
      <c r="L24" s="0"/>
      <c r="M24" s="128"/>
      <c r="N24" s="129"/>
    </row>
    <row r="25" customFormat="false" ht="15" hidden="false" customHeight="false" outlineLevel="0" collapsed="false">
      <c r="A25" s="33" t="s">
        <v>439</v>
      </c>
      <c r="B25" s="57" t="n">
        <v>601</v>
      </c>
      <c r="C25" s="57" t="n">
        <v>690</v>
      </c>
      <c r="D25" s="57" t="n">
        <v>793</v>
      </c>
      <c r="E25" s="127" t="n">
        <v>847</v>
      </c>
      <c r="F25" s="127" t="n">
        <v>923</v>
      </c>
      <c r="G25" s="40" t="n">
        <v>979</v>
      </c>
      <c r="J25" s="0"/>
      <c r="K25" s="0"/>
      <c r="L25" s="0"/>
      <c r="M25" s="128"/>
      <c r="N25" s="129"/>
    </row>
    <row r="26" customFormat="false" ht="15" hidden="false" customHeight="false" outlineLevel="0" collapsed="false">
      <c r="A26" s="33" t="s">
        <v>440</v>
      </c>
      <c r="B26" s="57" t="n">
        <v>2571</v>
      </c>
      <c r="C26" s="57" t="n">
        <v>2922</v>
      </c>
      <c r="D26" s="57" t="n">
        <v>3308</v>
      </c>
      <c r="E26" s="127" t="n">
        <v>3604</v>
      </c>
      <c r="F26" s="127" t="n">
        <v>4055</v>
      </c>
      <c r="G26" s="40" t="n">
        <v>4333</v>
      </c>
      <c r="J26" s="0"/>
      <c r="K26" s="0"/>
      <c r="L26" s="0"/>
      <c r="M26" s="128"/>
      <c r="N26" s="129"/>
    </row>
    <row r="27" customFormat="false" ht="15" hidden="false" customHeight="false" outlineLevel="0" collapsed="false">
      <c r="A27" s="33" t="s">
        <v>441</v>
      </c>
      <c r="B27" s="57" t="n">
        <v>3866</v>
      </c>
      <c r="C27" s="57" t="n">
        <v>4359</v>
      </c>
      <c r="D27" s="57" t="n">
        <v>4833</v>
      </c>
      <c r="E27" s="127" t="n">
        <v>5293</v>
      </c>
      <c r="F27" s="127" t="n">
        <v>5913</v>
      </c>
      <c r="G27" s="40" t="n">
        <v>6333</v>
      </c>
      <c r="J27" s="0"/>
      <c r="K27" s="0"/>
      <c r="L27" s="0"/>
      <c r="M27" s="128"/>
      <c r="N27" s="129"/>
    </row>
    <row r="28" customFormat="false" ht="15" hidden="false" customHeight="false" outlineLevel="0" collapsed="false">
      <c r="A28" s="33" t="s">
        <v>442</v>
      </c>
      <c r="B28" s="40" t="n">
        <v>188</v>
      </c>
      <c r="C28" s="40" t="n">
        <v>213</v>
      </c>
      <c r="D28" s="40" t="n">
        <v>232</v>
      </c>
      <c r="E28" s="127" t="n">
        <v>238</v>
      </c>
      <c r="F28" s="127" t="n">
        <v>242</v>
      </c>
      <c r="G28" s="40" t="n">
        <v>234</v>
      </c>
      <c r="J28" s="0"/>
      <c r="K28" s="0"/>
      <c r="L28" s="0"/>
      <c r="M28" s="128"/>
      <c r="N28" s="129"/>
    </row>
    <row r="29" customFormat="false" ht="15" hidden="false" customHeight="false" outlineLevel="0" collapsed="false">
      <c r="A29" s="33" t="s">
        <v>443</v>
      </c>
      <c r="B29" s="40" t="n">
        <v>442</v>
      </c>
      <c r="C29" s="40" t="n">
        <v>441</v>
      </c>
      <c r="D29" s="40" t="n">
        <v>449</v>
      </c>
      <c r="E29" s="127" t="n">
        <v>489</v>
      </c>
      <c r="F29" s="40" t="n">
        <v>469</v>
      </c>
      <c r="G29" s="40" t="n">
        <v>508</v>
      </c>
      <c r="J29" s="0"/>
      <c r="K29" s="0"/>
      <c r="L29" s="0"/>
      <c r="M29" s="128"/>
      <c r="N29" s="129"/>
    </row>
    <row r="31" customFormat="false" ht="12.75" hidden="false" customHeight="false" outlineLevel="0" collapsed="false">
      <c r="A31" s="33" t="s">
        <v>380</v>
      </c>
      <c r="B31" s="133"/>
      <c r="C31" s="133"/>
      <c r="D31" s="133"/>
      <c r="E31" s="133"/>
      <c r="F31" s="133"/>
    </row>
    <row r="32" customFormat="false" ht="12.75" hidden="false" customHeight="false" outlineLevel="0" collapsed="false">
      <c r="A32" s="33" t="s">
        <v>381</v>
      </c>
    </row>
    <row r="33" customFormat="false" ht="12.75" hidden="false" customHeight="false" outlineLevel="0" collapsed="false">
      <c r="E33" s="127"/>
      <c r="F33" s="127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A38" s="32"/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4.28125" defaultRowHeight="12.75" zeroHeight="false" outlineLevelRow="0" outlineLevelCol="0"/>
  <cols>
    <col collapsed="false" customWidth="false" hidden="false" outlineLevel="0" max="1" min="1" style="32" width="24.28"/>
    <col collapsed="false" customWidth="true" hidden="false" outlineLevel="0" max="8" min="2" style="33" width="6.99"/>
    <col collapsed="false" customWidth="false" hidden="false" outlineLevel="0" max="10" min="9" style="33" width="24.28"/>
    <col collapsed="false" customWidth="true" hidden="false" outlineLevel="0" max="12" min="11" style="33" width="9.56"/>
    <col collapsed="false" customWidth="false" hidden="false" outlineLevel="0" max="257" min="13" style="33" width="24.28"/>
  </cols>
  <sheetData>
    <row r="1" customFormat="false" ht="12.75" hidden="false" customHeight="false" outlineLevel="0" collapsed="false">
      <c r="A1" s="34" t="s">
        <v>31</v>
      </c>
      <c r="B1" s="35"/>
      <c r="C1" s="35"/>
      <c r="D1" s="35"/>
      <c r="E1" s="35"/>
      <c r="F1" s="131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</row>
    <row r="2" customFormat="false" ht="12.75" hidden="false" customHeight="false" outlineLevel="0" collapsed="false">
      <c r="A2" s="34" t="s">
        <v>32</v>
      </c>
      <c r="B2" s="35"/>
      <c r="C2" s="35"/>
      <c r="D2" s="35"/>
      <c r="E2" s="35"/>
      <c r="F2" s="131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12.75" hidden="false" customHeight="false" outlineLevel="0" collapsed="false">
      <c r="A3" s="34" t="s">
        <v>30</v>
      </c>
    </row>
    <row r="4" customFormat="false" ht="12.75" hidden="false" customHeight="false" outlineLevel="0" collapsed="false">
      <c r="A4" s="32" t="s">
        <v>33</v>
      </c>
      <c r="F4" s="131"/>
    </row>
    <row r="5" customFormat="false" ht="15" hidden="false" customHeight="false" outlineLevel="0" collapsed="false">
      <c r="J5" s="0"/>
      <c r="K5" s="35"/>
      <c r="L5" s="35"/>
      <c r="P5" s="135"/>
      <c r="Q5" s="136"/>
      <c r="Y5" s="137"/>
    </row>
    <row r="6" customFormat="false" ht="12.75" hidden="false" customHeight="false" outlineLevel="0" collapsed="false">
      <c r="B6" s="33" t="n">
        <v>1998</v>
      </c>
      <c r="C6" s="33" t="n">
        <v>1999</v>
      </c>
      <c r="D6" s="33" t="n">
        <v>2000</v>
      </c>
      <c r="E6" s="33" t="n">
        <v>2005</v>
      </c>
      <c r="F6" s="33" t="n">
        <v>2008</v>
      </c>
      <c r="G6" s="33" t="n">
        <v>2009</v>
      </c>
      <c r="H6" s="33" t="n">
        <v>2010</v>
      </c>
      <c r="J6" s="32"/>
      <c r="K6" s="40"/>
      <c r="L6" s="138"/>
      <c r="P6" s="135"/>
      <c r="Q6" s="136"/>
      <c r="Y6" s="137"/>
    </row>
    <row r="7" customFormat="false" ht="15" hidden="false" customHeight="false" outlineLevel="0" collapsed="false">
      <c r="J7" s="32"/>
      <c r="L7" s="0"/>
      <c r="P7" s="135"/>
      <c r="Q7" s="136"/>
      <c r="Y7" s="137"/>
    </row>
    <row r="8" customFormat="false" ht="12.75" hidden="false" customHeight="false" outlineLevel="0" collapsed="false">
      <c r="A8" s="32" t="s">
        <v>396</v>
      </c>
      <c r="B8" s="42" t="n">
        <v>1105</v>
      </c>
      <c r="C8" s="42" t="n">
        <v>1561</v>
      </c>
      <c r="D8" s="42" t="n">
        <v>839</v>
      </c>
      <c r="E8" s="40" t="n">
        <v>1464</v>
      </c>
      <c r="F8" s="40" t="n">
        <v>1714</v>
      </c>
      <c r="G8" s="40" t="n">
        <v>858</v>
      </c>
      <c r="H8" s="138" t="n">
        <v>884</v>
      </c>
      <c r="J8" s="139"/>
      <c r="K8" s="46"/>
      <c r="L8" s="140"/>
      <c r="O8" s="141"/>
      <c r="P8" s="135"/>
      <c r="Q8" s="136"/>
      <c r="Y8" s="137"/>
    </row>
    <row r="9" customFormat="false" ht="12.75" hidden="false" customHeight="false" outlineLevel="0" collapsed="false">
      <c r="A9" s="32" t="s">
        <v>444</v>
      </c>
      <c r="J9" s="93"/>
      <c r="K9" s="46"/>
      <c r="L9" s="140"/>
      <c r="M9" s="141"/>
      <c r="N9" s="141"/>
      <c r="Q9" s="136"/>
      <c r="Y9" s="137"/>
    </row>
    <row r="10" customFormat="false" ht="12.75" hidden="false" customHeight="false" outlineLevel="0" collapsed="false">
      <c r="A10" s="55" t="s">
        <v>397</v>
      </c>
      <c r="B10" s="40" t="n">
        <v>103</v>
      </c>
      <c r="C10" s="40" t="n">
        <v>134</v>
      </c>
      <c r="D10" s="42" t="n">
        <v>118</v>
      </c>
      <c r="E10" s="33" t="n">
        <v>103</v>
      </c>
      <c r="F10" s="33" t="n">
        <v>108</v>
      </c>
      <c r="G10" s="33" t="n">
        <v>52</v>
      </c>
      <c r="H10" s="33" t="n">
        <v>33</v>
      </c>
      <c r="I10" s="39"/>
      <c r="J10" s="65"/>
      <c r="K10" s="46"/>
      <c r="L10" s="140"/>
      <c r="O10" s="141"/>
      <c r="P10" s="142"/>
      <c r="Q10" s="39"/>
      <c r="Y10" s="137"/>
    </row>
    <row r="11" customFormat="false" ht="12.75" hidden="false" customHeight="false" outlineLevel="0" collapsed="false">
      <c r="A11" s="55" t="s">
        <v>398</v>
      </c>
      <c r="B11" s="40" t="n">
        <v>14</v>
      </c>
      <c r="C11" s="40" t="n">
        <v>8</v>
      </c>
      <c r="D11" s="42" t="n">
        <v>7</v>
      </c>
      <c r="E11" s="33" t="n">
        <v>13</v>
      </c>
      <c r="F11" s="33" t="n">
        <v>22</v>
      </c>
      <c r="G11" s="33" t="n">
        <v>7</v>
      </c>
      <c r="H11" s="33" t="n">
        <v>6</v>
      </c>
      <c r="I11" s="39"/>
      <c r="J11" s="93"/>
      <c r="K11" s="46"/>
      <c r="L11" s="140"/>
      <c r="M11" s="141"/>
      <c r="N11" s="143"/>
      <c r="O11" s="141"/>
      <c r="Q11" s="39"/>
      <c r="Y11" s="137"/>
    </row>
    <row r="12" customFormat="false" ht="12.75" hidden="false" customHeight="false" outlineLevel="0" collapsed="false">
      <c r="A12" s="55" t="s">
        <v>399</v>
      </c>
      <c r="B12" s="40" t="n">
        <v>156</v>
      </c>
      <c r="C12" s="40" t="n">
        <v>251</v>
      </c>
      <c r="D12" s="42" t="n">
        <v>178</v>
      </c>
      <c r="E12" s="33" t="n">
        <v>526</v>
      </c>
      <c r="F12" s="33" t="n">
        <v>500</v>
      </c>
      <c r="G12" s="33" t="n">
        <v>272</v>
      </c>
      <c r="H12" s="33" t="n">
        <v>316</v>
      </c>
      <c r="J12" s="93"/>
      <c r="K12" s="46"/>
      <c r="L12" s="140"/>
      <c r="M12" s="141"/>
      <c r="N12" s="143"/>
      <c r="O12" s="141"/>
      <c r="Q12" s="144"/>
      <c r="Y12" s="137"/>
    </row>
    <row r="13" customFormat="false" ht="12.75" hidden="false" customHeight="false" outlineLevel="0" collapsed="false">
      <c r="A13" s="55" t="s">
        <v>401</v>
      </c>
      <c r="B13" s="39" t="s">
        <v>218</v>
      </c>
      <c r="C13" s="39" t="s">
        <v>218</v>
      </c>
      <c r="D13" s="39" t="n">
        <v>173</v>
      </c>
      <c r="E13" s="33" t="n">
        <v>220</v>
      </c>
      <c r="F13" s="42" t="n">
        <v>329</v>
      </c>
      <c r="G13" s="33" t="n">
        <v>145</v>
      </c>
      <c r="H13" s="33" t="n">
        <v>67</v>
      </c>
      <c r="I13" s="39"/>
      <c r="J13" s="93"/>
      <c r="K13" s="46"/>
      <c r="L13" s="140"/>
      <c r="M13" s="141"/>
      <c r="N13" s="143"/>
      <c r="O13" s="141"/>
      <c r="Q13" s="39"/>
      <c r="Y13" s="137"/>
    </row>
    <row r="14" customFormat="false" ht="12.75" hidden="false" customHeight="false" outlineLevel="0" collapsed="false">
      <c r="A14" s="55" t="s">
        <v>405</v>
      </c>
      <c r="B14" s="39" t="s">
        <v>218</v>
      </c>
      <c r="C14" s="39" t="s">
        <v>218</v>
      </c>
      <c r="D14" s="39" t="n">
        <v>36</v>
      </c>
      <c r="E14" s="33" t="n">
        <v>72</v>
      </c>
      <c r="F14" s="42" t="n">
        <v>92</v>
      </c>
      <c r="G14" s="33" t="n">
        <v>56</v>
      </c>
      <c r="H14" s="33" t="n">
        <v>42</v>
      </c>
      <c r="J14" s="93"/>
      <c r="K14" s="46"/>
      <c r="L14" s="140"/>
      <c r="M14" s="141"/>
      <c r="N14" s="141"/>
      <c r="O14" s="32"/>
      <c r="Q14" s="32"/>
      <c r="Y14" s="137"/>
    </row>
    <row r="15" customFormat="false" ht="12.75" hidden="false" customHeight="false" outlineLevel="0" collapsed="false">
      <c r="A15" s="55" t="s">
        <v>402</v>
      </c>
      <c r="B15" s="40" t="n">
        <v>26</v>
      </c>
      <c r="C15" s="40" t="n">
        <v>21</v>
      </c>
      <c r="D15" s="42" t="n">
        <v>16</v>
      </c>
      <c r="E15" s="39" t="n">
        <v>45</v>
      </c>
      <c r="F15" s="33" t="n">
        <v>39</v>
      </c>
      <c r="G15" s="33" t="n">
        <v>13</v>
      </c>
      <c r="H15" s="33" t="n">
        <v>22</v>
      </c>
      <c r="J15" s="66"/>
      <c r="K15" s="46"/>
      <c r="L15" s="140"/>
      <c r="M15" s="141"/>
      <c r="N15" s="141"/>
      <c r="O15" s="32"/>
      <c r="Q15" s="145"/>
      <c r="Y15" s="137"/>
    </row>
    <row r="16" customFormat="false" ht="12.75" hidden="false" customHeight="false" outlineLevel="0" collapsed="false">
      <c r="A16" s="55" t="s">
        <v>403</v>
      </c>
      <c r="B16" s="39" t="s">
        <v>218</v>
      </c>
      <c r="C16" s="39" t="s">
        <v>218</v>
      </c>
      <c r="D16" s="39" t="n">
        <v>38</v>
      </c>
      <c r="E16" s="33" t="n">
        <v>63</v>
      </c>
      <c r="F16" s="42" t="n">
        <v>95</v>
      </c>
      <c r="G16" s="33" t="n">
        <v>33</v>
      </c>
      <c r="H16" s="33" t="n">
        <v>52</v>
      </c>
      <c r="I16" s="141"/>
      <c r="J16" s="65"/>
      <c r="K16" s="46"/>
      <c r="L16" s="140"/>
      <c r="M16" s="141"/>
      <c r="N16" s="141"/>
      <c r="O16" s="32"/>
      <c r="Q16" s="145"/>
      <c r="Y16" s="137"/>
    </row>
    <row r="17" customFormat="false" ht="12.75" hidden="false" customHeight="false" outlineLevel="0" collapsed="false">
      <c r="A17" s="55" t="s">
        <v>400</v>
      </c>
      <c r="B17" s="39" t="s">
        <v>218</v>
      </c>
      <c r="C17" s="39" t="s">
        <v>218</v>
      </c>
      <c r="D17" s="39" t="n">
        <v>63</v>
      </c>
      <c r="E17" s="33" t="n">
        <v>47</v>
      </c>
      <c r="F17" s="42" t="n">
        <v>41</v>
      </c>
      <c r="G17" s="33" t="n">
        <v>21</v>
      </c>
      <c r="H17" s="33" t="n">
        <v>35</v>
      </c>
      <c r="I17" s="141"/>
      <c r="J17" s="65"/>
      <c r="K17" s="65"/>
      <c r="L17" s="65"/>
      <c r="M17" s="93"/>
      <c r="N17" s="93"/>
      <c r="O17" s="99"/>
      <c r="Q17" s="145"/>
      <c r="Y17" s="137"/>
    </row>
    <row r="18" customFormat="false" ht="12.75" hidden="false" customHeight="false" outlineLevel="0" collapsed="false">
      <c r="A18" s="55" t="s">
        <v>413</v>
      </c>
      <c r="B18" s="39" t="s">
        <v>218</v>
      </c>
      <c r="C18" s="39" t="s">
        <v>218</v>
      </c>
      <c r="D18" s="39" t="s">
        <v>218</v>
      </c>
      <c r="E18" s="33" t="n">
        <v>41</v>
      </c>
      <c r="F18" s="42" t="n">
        <v>51</v>
      </c>
      <c r="G18" s="33" t="n">
        <v>18</v>
      </c>
      <c r="H18" s="33" t="n">
        <v>24</v>
      </c>
      <c r="I18" s="141"/>
      <c r="J18" s="65"/>
      <c r="K18" s="65"/>
      <c r="L18" s="65"/>
      <c r="M18" s="93"/>
      <c r="N18" s="93"/>
      <c r="O18" s="99"/>
      <c r="Q18" s="145"/>
      <c r="Y18" s="137"/>
    </row>
    <row r="19" customFormat="false" ht="12.75" hidden="false" customHeight="false" outlineLevel="0" collapsed="false">
      <c r="A19" s="55" t="s">
        <v>445</v>
      </c>
      <c r="B19" s="39" t="s">
        <v>218</v>
      </c>
      <c r="C19" s="39" t="s">
        <v>218</v>
      </c>
      <c r="D19" s="39" t="n">
        <v>15</v>
      </c>
      <c r="E19" s="33" t="n">
        <v>9</v>
      </c>
      <c r="F19" s="42" t="n">
        <v>38</v>
      </c>
      <c r="G19" s="33" t="n">
        <v>39</v>
      </c>
      <c r="H19" s="33" t="n">
        <v>31</v>
      </c>
      <c r="I19" s="141"/>
      <c r="J19" s="93"/>
      <c r="K19" s="65"/>
      <c r="L19" s="65"/>
      <c r="M19" s="93"/>
      <c r="N19" s="93"/>
      <c r="O19" s="99"/>
      <c r="Q19" s="145"/>
      <c r="V19" s="126"/>
      <c r="W19" s="137"/>
      <c r="Y19" s="137"/>
    </row>
    <row r="20" customFormat="false" ht="12.75" hidden="false" customHeight="false" outlineLevel="0" collapsed="false">
      <c r="A20" s="55" t="s">
        <v>404</v>
      </c>
      <c r="B20" s="39" t="s">
        <v>218</v>
      </c>
      <c r="C20" s="39" t="s">
        <v>218</v>
      </c>
      <c r="D20" s="39" t="n">
        <v>30</v>
      </c>
      <c r="E20" s="33" t="n">
        <v>19</v>
      </c>
      <c r="F20" s="42" t="n">
        <v>20</v>
      </c>
      <c r="G20" s="33" t="n">
        <v>11</v>
      </c>
      <c r="H20" s="33" t="n">
        <v>16</v>
      </c>
      <c r="I20" s="141"/>
      <c r="J20" s="93"/>
      <c r="K20" s="65"/>
      <c r="L20" s="65"/>
      <c r="M20" s="93"/>
      <c r="N20" s="93"/>
      <c r="O20" s="99"/>
      <c r="Q20" s="39"/>
      <c r="V20" s="126"/>
      <c r="W20" s="137"/>
      <c r="Y20" s="137"/>
    </row>
    <row r="21" customFormat="false" ht="12.75" hidden="false" customHeight="false" outlineLevel="0" collapsed="false">
      <c r="A21" s="55" t="s">
        <v>406</v>
      </c>
      <c r="B21" s="39" t="s">
        <v>218</v>
      </c>
      <c r="C21" s="39" t="s">
        <v>218</v>
      </c>
      <c r="D21" s="146" t="n">
        <v>16</v>
      </c>
      <c r="E21" s="46" t="n">
        <v>16</v>
      </c>
      <c r="F21" s="80" t="n">
        <v>21</v>
      </c>
      <c r="G21" s="138" t="n">
        <v>14</v>
      </c>
      <c r="H21" s="33" t="n">
        <v>17</v>
      </c>
      <c r="I21" s="141"/>
      <c r="J21" s="99"/>
      <c r="K21" s="65"/>
      <c r="L21" s="65"/>
      <c r="M21" s="93"/>
      <c r="N21" s="93"/>
      <c r="O21" s="99"/>
      <c r="Q21" s="145"/>
      <c r="V21" s="126"/>
      <c r="W21" s="137"/>
      <c r="Y21" s="137"/>
    </row>
    <row r="22" customFormat="false" ht="15" hidden="false" customHeight="false" outlineLevel="0" collapsed="false">
      <c r="A22" s="55" t="s">
        <v>410</v>
      </c>
      <c r="B22" s="39" t="s">
        <v>218</v>
      </c>
      <c r="C22" s="39" t="s">
        <v>218</v>
      </c>
      <c r="D22" s="146" t="n">
        <v>18</v>
      </c>
      <c r="E22" s="46" t="n">
        <v>18</v>
      </c>
      <c r="F22" s="80" t="n">
        <v>15</v>
      </c>
      <c r="G22" s="138" t="n">
        <v>14</v>
      </c>
      <c r="H22" s="33" t="n">
        <v>20</v>
      </c>
      <c r="I22" s="141"/>
      <c r="J22" s="147"/>
      <c r="K22" s="148"/>
      <c r="L22" s="140"/>
      <c r="M22" s="141"/>
      <c r="N22" s="141"/>
      <c r="O22" s="32"/>
      <c r="Q22" s="145"/>
      <c r="V22" s="126"/>
      <c r="W22" s="137"/>
      <c r="Y22" s="137"/>
    </row>
    <row r="23" customFormat="false" ht="13.5" hidden="false" customHeight="false" outlineLevel="0" collapsed="false">
      <c r="A23" s="1" t="s">
        <v>446</v>
      </c>
      <c r="B23" s="39" t="s">
        <v>218</v>
      </c>
      <c r="C23" s="39" t="s">
        <v>218</v>
      </c>
      <c r="D23" s="146" t="s">
        <v>218</v>
      </c>
      <c r="E23" s="46" t="n">
        <v>17</v>
      </c>
      <c r="F23" s="80" t="n">
        <v>13</v>
      </c>
      <c r="G23" s="138" t="n">
        <v>12</v>
      </c>
      <c r="H23" s="33" t="n">
        <v>21</v>
      </c>
      <c r="I23" s="141"/>
      <c r="J23" s="139"/>
      <c r="K23" s="57"/>
      <c r="L23" s="140"/>
      <c r="M23" s="141"/>
      <c r="N23" s="141"/>
      <c r="O23" s="32"/>
      <c r="Q23" s="39"/>
      <c r="V23" s="126"/>
      <c r="W23" s="137"/>
      <c r="Y23" s="137"/>
    </row>
    <row r="24" customFormat="false" ht="12.75" hidden="false" customHeight="false" outlineLevel="0" collapsed="false">
      <c r="A24" s="1" t="s">
        <v>447</v>
      </c>
      <c r="B24" s="39" t="s">
        <v>218</v>
      </c>
      <c r="C24" s="39" t="s">
        <v>218</v>
      </c>
      <c r="D24" s="146" t="n">
        <v>15</v>
      </c>
      <c r="E24" s="33" t="n">
        <v>14</v>
      </c>
      <c r="F24" s="80" t="n">
        <v>20</v>
      </c>
      <c r="G24" s="138" t="n">
        <v>9</v>
      </c>
      <c r="H24" s="33" t="n">
        <v>7</v>
      </c>
      <c r="I24" s="141"/>
      <c r="J24" s="139"/>
      <c r="K24" s="57"/>
      <c r="L24" s="140"/>
      <c r="M24" s="141"/>
      <c r="N24" s="141"/>
      <c r="O24" s="32"/>
      <c r="Q24" s="39"/>
      <c r="V24" s="126"/>
      <c r="W24" s="137"/>
      <c r="Y24" s="137"/>
    </row>
    <row r="25" customFormat="false" ht="12.75" hidden="false" customHeight="false" outlineLevel="0" collapsed="false">
      <c r="A25" s="55" t="s">
        <v>409</v>
      </c>
      <c r="B25" s="39" t="s">
        <v>218</v>
      </c>
      <c r="C25" s="39" t="s">
        <v>218</v>
      </c>
      <c r="D25" s="146" t="n">
        <v>28</v>
      </c>
      <c r="E25" s="46" t="n">
        <v>28</v>
      </c>
      <c r="F25" s="80" t="n">
        <v>35</v>
      </c>
      <c r="G25" s="138" t="n">
        <v>13</v>
      </c>
      <c r="H25" s="33" t="n">
        <v>23</v>
      </c>
      <c r="I25" s="141"/>
      <c r="J25" s="141"/>
      <c r="K25" s="141"/>
      <c r="L25" s="143"/>
      <c r="M25" s="141"/>
      <c r="N25" s="141"/>
      <c r="O25" s="32"/>
      <c r="Q25" s="149"/>
      <c r="X25" s="126"/>
      <c r="Y25" s="137"/>
    </row>
    <row r="26" customFormat="false" ht="12.75" hidden="false" customHeight="false" outlineLevel="0" collapsed="false">
      <c r="A26" s="55" t="s">
        <v>448</v>
      </c>
      <c r="B26" s="40" t="n">
        <v>806</v>
      </c>
      <c r="C26" s="40" t="n">
        <v>1147</v>
      </c>
      <c r="D26" s="40" t="n">
        <v>165</v>
      </c>
      <c r="E26" s="40" t="n">
        <v>306</v>
      </c>
      <c r="F26" s="40" t="n">
        <v>379</v>
      </c>
      <c r="G26" s="40" t="n">
        <v>191</v>
      </c>
      <c r="H26" s="140" t="n">
        <v>159</v>
      </c>
      <c r="I26" s="141"/>
      <c r="J26" s="85"/>
      <c r="K26" s="66"/>
      <c r="L26" s="150"/>
      <c r="M26" s="93"/>
      <c r="N26" s="141"/>
      <c r="O26" s="32"/>
      <c r="P26" s="39"/>
      <c r="Q26" s="136"/>
      <c r="X26" s="126"/>
      <c r="Y26" s="137"/>
    </row>
    <row r="27" customFormat="false" ht="12.75" hidden="false" customHeight="false" outlineLevel="0" collapsed="false">
      <c r="A27" s="55"/>
      <c r="B27" s="40"/>
      <c r="C27" s="40"/>
      <c r="D27" s="40"/>
      <c r="E27" s="40"/>
      <c r="F27" s="40"/>
      <c r="G27" s="40"/>
      <c r="H27" s="140"/>
      <c r="I27" s="141"/>
      <c r="J27" s="85"/>
      <c r="K27" s="66"/>
      <c r="L27" s="150"/>
      <c r="M27" s="93"/>
      <c r="N27" s="141"/>
      <c r="O27" s="32"/>
      <c r="P27" s="39"/>
      <c r="Q27" s="136"/>
      <c r="X27" s="126"/>
      <c r="Y27" s="137"/>
    </row>
    <row r="28" customFormat="false" ht="15" hidden="false" customHeight="false" outlineLevel="0" collapsed="false">
      <c r="A28" s="151" t="s">
        <v>449</v>
      </c>
      <c r="B28" s="40"/>
      <c r="C28" s="40"/>
      <c r="D28" s="152"/>
      <c r="E28" s="153"/>
      <c r="F28" s="154"/>
      <c r="G28" s="154"/>
      <c r="H28" s="140"/>
      <c r="I28" s="141"/>
      <c r="J28" s="85"/>
      <c r="K28" s="66"/>
      <c r="L28" s="150"/>
      <c r="M28" s="93"/>
      <c r="N28" s="141"/>
      <c r="O28" s="32"/>
      <c r="P28" s="39"/>
      <c r="Q28" s="136"/>
      <c r="X28" s="126"/>
      <c r="Y28" s="137"/>
    </row>
    <row r="29" customFormat="false" ht="12.75" hidden="false" customHeight="false" outlineLevel="0" collapsed="false">
      <c r="G29" s="138"/>
      <c r="I29" s="39"/>
      <c r="J29" s="85"/>
      <c r="K29" s="66"/>
      <c r="L29" s="150"/>
      <c r="M29" s="93"/>
      <c r="N29" s="141"/>
      <c r="O29" s="32"/>
      <c r="Q29" s="39"/>
    </row>
    <row r="30" customFormat="false" ht="12.75" hidden="false" customHeight="false" outlineLevel="0" collapsed="false">
      <c r="A30" s="32" t="s">
        <v>380</v>
      </c>
      <c r="G30" s="39"/>
      <c r="H30" s="155"/>
      <c r="I30" s="141"/>
      <c r="J30" s="85"/>
      <c r="K30" s="66"/>
      <c r="L30" s="150"/>
      <c r="M30" s="93"/>
      <c r="N30" s="141"/>
      <c r="O30" s="32"/>
      <c r="P30" s="39"/>
      <c r="Q30" s="32"/>
    </row>
    <row r="31" customFormat="false" ht="12.75" hidden="false" customHeight="false" outlineLevel="0" collapsed="false">
      <c r="A31" s="32" t="s">
        <v>381</v>
      </c>
      <c r="G31" s="39"/>
      <c r="H31" s="141"/>
      <c r="I31" s="141"/>
      <c r="J31" s="85"/>
      <c r="K31" s="66"/>
      <c r="L31" s="150"/>
      <c r="M31" s="93"/>
      <c r="N31" s="141"/>
      <c r="O31" s="32"/>
      <c r="Q31" s="136"/>
    </row>
    <row r="32" customFormat="false" ht="12.75" hidden="false" customHeight="false" outlineLevel="0" collapsed="false">
      <c r="A32" s="156"/>
      <c r="F32" s="39"/>
      <c r="G32" s="39"/>
      <c r="H32" s="141"/>
      <c r="I32" s="141"/>
      <c r="J32" s="141"/>
      <c r="K32" s="141"/>
      <c r="L32" s="141"/>
      <c r="M32" s="141"/>
      <c r="N32" s="141"/>
      <c r="O32" s="32"/>
      <c r="P32" s="39"/>
      <c r="Q32" s="136"/>
    </row>
    <row r="33" customFormat="false" ht="12.75" hidden="false" customHeight="false" outlineLevel="0" collapsed="false">
      <c r="A33" s="33"/>
      <c r="B33" s="40"/>
      <c r="C33" s="40"/>
      <c r="D33" s="40"/>
      <c r="E33" s="40"/>
      <c r="G33" s="39"/>
      <c r="H33" s="39"/>
      <c r="I33" s="155"/>
      <c r="J33" s="141"/>
      <c r="K33" s="141"/>
      <c r="L33" s="143"/>
      <c r="M33" s="141"/>
      <c r="N33" s="141"/>
      <c r="O33" s="32"/>
      <c r="P33" s="39"/>
      <c r="Q33" s="136"/>
    </row>
    <row r="34" customFormat="false" ht="12.75" hidden="false" customHeight="false" outlineLevel="0" collapsed="false">
      <c r="A34" s="156"/>
      <c r="F34" s="39"/>
      <c r="G34" s="39"/>
      <c r="H34" s="141"/>
      <c r="I34" s="141"/>
      <c r="J34" s="141"/>
      <c r="K34" s="141"/>
      <c r="L34" s="143"/>
      <c r="M34" s="141"/>
      <c r="N34" s="141"/>
      <c r="O34" s="32"/>
      <c r="P34" s="39"/>
      <c r="Q34" s="136"/>
    </row>
    <row r="35" customFormat="false" ht="12.75" hidden="false" customHeight="false" outlineLevel="0" collapsed="false">
      <c r="A35" s="156"/>
      <c r="H35" s="141"/>
      <c r="I35" s="141"/>
      <c r="J35" s="155"/>
      <c r="K35" s="141"/>
      <c r="L35" s="143"/>
      <c r="M35" s="141"/>
      <c r="N35" s="141"/>
      <c r="Q35" s="136"/>
      <c r="S35" s="127"/>
    </row>
    <row r="36" customFormat="false" ht="15" hidden="false" customHeight="false" outlineLevel="0" collapsed="false">
      <c r="A36" s="111"/>
      <c r="B36" s="157"/>
      <c r="C36" s="157"/>
      <c r="D36" s="158"/>
      <c r="E36" s="159"/>
      <c r="F36" s="154"/>
      <c r="G36" s="154"/>
      <c r="H36" s="141"/>
      <c r="I36" s="155"/>
      <c r="J36" s="155"/>
      <c r="K36" s="141"/>
      <c r="L36" s="143"/>
      <c r="M36" s="141"/>
      <c r="N36" s="141"/>
      <c r="R36" s="39"/>
      <c r="S36" s="127"/>
    </row>
    <row r="37" customFormat="false" ht="12.75" hidden="false" customHeight="false" outlineLevel="0" collapsed="false">
      <c r="A37" s="156"/>
      <c r="H37" s="155"/>
      <c r="I37" s="155"/>
      <c r="J37" s="155"/>
      <c r="K37" s="141"/>
      <c r="L37" s="143"/>
      <c r="M37" s="141"/>
      <c r="N37" s="141"/>
      <c r="R37" s="39"/>
      <c r="S37" s="127"/>
    </row>
    <row r="38" customFormat="false" ht="12.75" hidden="false" customHeight="false" outlineLevel="0" collapsed="false">
      <c r="A38" s="156"/>
      <c r="F38" s="39"/>
      <c r="G38" s="39"/>
      <c r="H38" s="141"/>
      <c r="I38" s="155"/>
      <c r="M38" s="141"/>
      <c r="N38" s="141"/>
      <c r="R38" s="39"/>
      <c r="S38" s="127"/>
    </row>
    <row r="39" customFormat="false" ht="12.75" hidden="false" customHeight="false" outlineLevel="0" collapsed="false">
      <c r="A39" s="156"/>
      <c r="G39" s="39"/>
      <c r="H39" s="141"/>
      <c r="Q39" s="136"/>
      <c r="S39" s="127"/>
    </row>
    <row r="40" customFormat="false" ht="12.75" hidden="false" customHeight="false" outlineLevel="0" collapsed="false">
      <c r="A40" s="156"/>
      <c r="H40" s="155"/>
      <c r="P40" s="39"/>
      <c r="Q40" s="136"/>
      <c r="S40" s="127"/>
    </row>
    <row r="41" customFormat="false" ht="12.75" hidden="false" customHeight="false" outlineLevel="0" collapsed="false">
      <c r="A41" s="156"/>
      <c r="H41" s="155"/>
      <c r="P41" s="39"/>
      <c r="Q41" s="136"/>
      <c r="S41" s="127"/>
    </row>
    <row r="42" customFormat="false" ht="12.75" hidden="false" customHeight="false" outlineLevel="0" collapsed="false">
      <c r="A42" s="156"/>
      <c r="H42" s="155"/>
      <c r="P42" s="39"/>
      <c r="Q42" s="136"/>
      <c r="S42" s="127"/>
    </row>
    <row r="43" customFormat="false" ht="12.75" hidden="false" customHeight="false" outlineLevel="0" collapsed="false">
      <c r="P43" s="39"/>
      <c r="Q43" s="136"/>
      <c r="S43" s="127"/>
    </row>
    <row r="44" customFormat="false" ht="12.75" hidden="false" customHeight="false" outlineLevel="0" collapsed="false">
      <c r="D44" s="142"/>
      <c r="E44" s="39"/>
      <c r="P44" s="39"/>
      <c r="Q44" s="136"/>
      <c r="S44" s="127"/>
    </row>
    <row r="45" customFormat="false" ht="12.75" hidden="false" customHeight="false" outlineLevel="0" collapsed="false">
      <c r="B45" s="38"/>
      <c r="P45" s="39"/>
      <c r="Q45" s="137"/>
      <c r="S45" s="127"/>
    </row>
    <row r="46" customFormat="false" ht="12.75" hidden="false" customHeight="false" outlineLevel="0" collapsed="false">
      <c r="P46" s="39"/>
      <c r="Q46" s="137"/>
      <c r="S46" s="127"/>
    </row>
    <row r="47" customFormat="false" ht="12.75" hidden="false" customHeight="false" outlineLevel="0" collapsed="false">
      <c r="P47" s="39"/>
      <c r="Q47" s="137"/>
      <c r="S47" s="127"/>
    </row>
    <row r="48" customFormat="false" ht="12.75" hidden="false" customHeight="false" outlineLevel="0" collapsed="false">
      <c r="D48" s="142"/>
      <c r="E48" s="39"/>
      <c r="P48" s="39"/>
      <c r="Q48" s="137"/>
    </row>
    <row r="49" customFormat="false" ht="12.75" hidden="false" customHeight="false" outlineLevel="0" collapsed="false">
      <c r="D49" s="142"/>
      <c r="E49" s="39"/>
      <c r="F49" s="39"/>
      <c r="G49" s="39"/>
      <c r="P49" s="39"/>
    </row>
    <row r="50" customFormat="false" ht="12.75" hidden="false" customHeight="false" outlineLevel="0" collapsed="false">
      <c r="P50" s="39"/>
    </row>
    <row r="51" customFormat="false" ht="12.75" hidden="false" customHeight="false" outlineLevel="0" collapsed="false">
      <c r="P51" s="39"/>
    </row>
    <row r="53" customFormat="false" ht="12.75" hidden="false" customHeight="false" outlineLevel="0" collapsed="false">
      <c r="P53" s="39"/>
    </row>
    <row r="54" customFormat="false" ht="12.75" hidden="false" customHeight="false" outlineLevel="0" collapsed="false">
      <c r="P54" s="39"/>
    </row>
    <row r="55" customFormat="false" ht="12.75" hidden="false" customHeight="false" outlineLevel="0" collapsed="false">
      <c r="P55" s="39"/>
    </row>
    <row r="56" customFormat="false" ht="12.75" hidden="false" customHeight="false" outlineLevel="0" collapsed="false">
      <c r="P56" s="39"/>
    </row>
    <row r="57" customFormat="false" ht="12.75" hidden="false" customHeight="false" outlineLevel="0" collapsed="false">
      <c r="P57" s="39"/>
    </row>
    <row r="58" customFormat="false" ht="12.75" hidden="false" customHeight="false" outlineLevel="0" collapsed="false">
      <c r="P58" s="39"/>
    </row>
    <row r="59" customFormat="false" ht="12.75" hidden="false" customHeight="false" outlineLevel="0" collapsed="false">
      <c r="P59" s="39"/>
    </row>
    <row r="60" customFormat="false" ht="12.75" hidden="false" customHeight="false" outlineLevel="0" collapsed="false">
      <c r="P60" s="39"/>
    </row>
    <row r="61" customFormat="false" ht="12.75" hidden="false" customHeight="false" outlineLevel="0" collapsed="false">
      <c r="P61" s="39"/>
    </row>
    <row r="62" customFormat="false" ht="12.75" hidden="false" customHeight="false" outlineLevel="0" collapsed="false">
      <c r="P62" s="39"/>
    </row>
    <row r="63" customFormat="false" ht="12.75" hidden="false" customHeight="false" outlineLevel="0" collapsed="false">
      <c r="P63" s="39"/>
    </row>
    <row r="64" customFormat="false" ht="12.75" hidden="false" customHeight="false" outlineLevel="0" collapsed="false">
      <c r="P64" s="39"/>
    </row>
    <row r="65" customFormat="false" ht="12.75" hidden="false" customHeight="false" outlineLevel="0" collapsed="false">
      <c r="P65" s="39"/>
    </row>
    <row r="66" customFormat="false" ht="12.75" hidden="false" customHeight="false" outlineLevel="0" collapsed="false">
      <c r="P66" s="39"/>
    </row>
    <row r="67" customFormat="false" ht="12.75" hidden="false" customHeight="false" outlineLevel="0" collapsed="false">
      <c r="P67" s="39"/>
    </row>
    <row r="68" customFormat="false" ht="12.75" hidden="false" customHeight="false" outlineLevel="0" collapsed="false">
      <c r="P68" s="39"/>
    </row>
    <row r="69" customFormat="false" ht="12.75" hidden="false" customHeight="false" outlineLevel="0" collapsed="false">
      <c r="P69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50:33Z</dcterms:created>
  <dc:creator>SUIHKAN</dc:creator>
  <dc:description/>
  <dc:language>en-US</dc:language>
  <cp:lastModifiedBy>SUIHKAN</cp:lastModifiedBy>
  <dcterms:modified xsi:type="dcterms:W3CDTF">2012-01-26T07:08:33Z</dcterms:modified>
  <cp:revision>0</cp:revision>
  <dc:subject/>
  <dc:title/>
</cp:coreProperties>
</file>