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8.1" sheetId="2" state="visible" r:id="rId3"/>
    <sheet name="8.2" sheetId="3" state="visible" r:id="rId4"/>
    <sheet name="8.3" sheetId="4" state="visible" r:id="rId5"/>
    <sheet name="8.4" sheetId="5" state="visible" r:id="rId6"/>
    <sheet name="8.5" sheetId="6" state="visible" r:id="rId7"/>
    <sheet name="8.6" sheetId="7" state="visible" r:id="rId8"/>
    <sheet name="8.7" sheetId="8" state="visible" r:id="rId9"/>
    <sheet name="8.8" sheetId="9" state="visible" r:id="rId10"/>
    <sheet name="8.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314">
  <si>
    <t xml:space="preserve">Helsingin kaupungin tilastollinen vuosikirja</t>
  </si>
  <si>
    <t xml:space="preserve">Helsingfors statistiska årsbok</t>
  </si>
  <si>
    <t xml:space="preserve">Statistical Yearbook of Helsinki</t>
  </si>
  <si>
    <t xml:space="preserve">KULTTUURI JA VAPAA-AIKA - KULTUR OCH FRITID  - CULTURE AND LEISURE</t>
  </si>
  <si>
    <t xml:space="preserve">Taulukkoluettelo - Tabellförteckning - List of tables</t>
  </si>
  <si>
    <t xml:space="preserve">8.1</t>
  </si>
  <si>
    <t xml:space="preserve">Sinfoniaorkestereiden konsertit 2009</t>
  </si>
  <si>
    <t xml:space="preserve">Symfoniorkestrarnas konserter</t>
  </si>
  <si>
    <t xml:space="preserve">Concerts of the symphony orchestras in Helsinki</t>
  </si>
  <si>
    <t xml:space="preserve">8.2</t>
  </si>
  <si>
    <t xml:space="preserve">Teatterit ja ooppera 2000–2009</t>
  </si>
  <si>
    <t xml:space="preserve">Teatrar och opera</t>
  </si>
  <si>
    <t xml:space="preserve">Theatres and opera</t>
  </si>
  <si>
    <t xml:space="preserve">8.3</t>
  </si>
  <si>
    <t xml:space="preserve">Sirkus 2005–2009</t>
  </si>
  <si>
    <t xml:space="preserve">Circus</t>
  </si>
  <si>
    <t xml:space="preserve">8.4</t>
  </si>
  <si>
    <t xml:space="preserve">Helsingin matkailukohteiden kävijämäärät vuosina 2006–2009</t>
  </si>
  <si>
    <t xml:space="preserve">Antal besökare vid turistmål i Helsingfors</t>
  </si>
  <si>
    <t xml:space="preserve">Number of visitors at tourist attractions in Helsinki</t>
  </si>
  <si>
    <t xml:space="preserve">8.5</t>
  </si>
  <si>
    <t xml:space="preserve">Kaupunginkirjasto 1995–2009</t>
  </si>
  <si>
    <t xml:space="preserve">Stadsbiblioteket</t>
  </si>
  <si>
    <t xml:space="preserve">City library</t>
  </si>
  <si>
    <t xml:space="preserve">8.6</t>
  </si>
  <si>
    <t xml:space="preserve">Käynnit museoissa ja Kansallisarkistossa 2000–2009</t>
  </si>
  <si>
    <t xml:space="preserve">Besök i museer och på Riksarkivet </t>
  </si>
  <si>
    <t xml:space="preserve">Number of visitors to museums and the National Archives</t>
  </si>
  <si>
    <t xml:space="preserve">8.7</t>
  </si>
  <si>
    <t xml:space="preserve">Elokuvateattereiden toiminta 2000–2009</t>
  </si>
  <si>
    <t xml:space="preserve">Biografernas verksamhet</t>
  </si>
  <si>
    <t xml:space="preserve">Cinemas</t>
  </si>
  <si>
    <t xml:space="preserve">8.8</t>
  </si>
  <si>
    <t xml:space="preserve">Rekisteröidyt television käyttöilmoitukset 31.12.2008–2009</t>
  </si>
  <si>
    <t xml:space="preserve">Registrerade anmälningar om ibruktagande av televisionapparat</t>
  </si>
  <si>
    <t xml:space="preserve">Television licences</t>
  </si>
  <si>
    <t xml:space="preserve">8.9</t>
  </si>
  <si>
    <t xml:space="preserve">Liikuntatoimi 2000–2009</t>
  </si>
  <si>
    <t xml:space="preserve">Idrottsverksamhet</t>
  </si>
  <si>
    <t xml:space="preserve">Motion activities</t>
  </si>
  <si>
    <t xml:space="preserve">Helsingin kaupungin-</t>
  </si>
  <si>
    <t xml:space="preserve">Radion sinfoniaorkesteri</t>
  </si>
  <si>
    <t xml:space="preserve">Suomen Kansallis-</t>
  </si>
  <si>
    <t xml:space="preserve">Avanti kamari-</t>
  </si>
  <si>
    <t xml:space="preserve">Kuudennen kerroksen</t>
  </si>
  <si>
    <t xml:space="preserve">orkesteri - Helsingfors</t>
  </si>
  <si>
    <t xml:space="preserve">Radions symfoniorkester</t>
  </si>
  <si>
    <t xml:space="preserve">ooppera - Finlands</t>
  </si>
  <si>
    <t xml:space="preserve">orkesteri - Avanti</t>
  </si>
  <si>
    <t xml:space="preserve">orkesteri</t>
  </si>
  <si>
    <t xml:space="preserve">stadsorkester</t>
  </si>
  <si>
    <t xml:space="preserve">Nationalopera</t>
  </si>
  <si>
    <t xml:space="preserve">kammarorkester</t>
  </si>
  <si>
    <t xml:space="preserve">Konsertteja - Konserter</t>
  </si>
  <si>
    <t xml:space="preserve">Sinfoniakonsertit ja vastaavat</t>
  </si>
  <si>
    <t xml:space="preserve">Symfonikonserter och motsvarande</t>
  </si>
  <si>
    <t xml:space="preserve">–</t>
  </si>
  <si>
    <t xml:space="preserve">Messut, oratoriot ja vastaavat</t>
  </si>
  <si>
    <t xml:space="preserve">Mässor, oratorier och motsvarande</t>
  </si>
  <si>
    <t xml:space="preserve">Kamarimusiikkikonsertit - Kammarmusikkonserter</t>
  </si>
  <si>
    <t xml:space="preserve">Viihdekonsertit - Underhållningskonserter</t>
  </si>
  <si>
    <t xml:space="preserve">Lasten konsertit ja koulukonsertit</t>
  </si>
  <si>
    <t xml:space="preserve">Barn- och skolkonserter</t>
  </si>
  <si>
    <t xml:space="preserve">Ulkoilma- ja ilmaiskonsertit sekä laitos- ja</t>
  </si>
  <si>
    <t xml:space="preserve">työpaikkakonsertit - Frilufts- och gratiskonserter</t>
  </si>
  <si>
    <t xml:space="preserve">samt konserter vid inrättningar och arbetsplatser</t>
  </si>
  <si>
    <t xml:space="preserve">Muut konsertit ja tilausesiintymiset</t>
  </si>
  <si>
    <t xml:space="preserve">Övriga konserter och beställda framträdanden</t>
  </si>
  <si>
    <t xml:space="preserve">Oopperaesitykset - Operaföreställningar</t>
  </si>
  <si>
    <t xml:space="preserve">Baletti/teatteriesitykset - Balett/teaterföreställningar</t>
  </si>
  <si>
    <t xml:space="preserve">Kuulijoita - Åhörare</t>
  </si>
  <si>
    <t xml:space="preserve">Vierailukonsertit - Gästspelkonserter</t>
  </si>
  <si>
    <t xml:space="preserve">Lähde: Suomen Sinfoniaorkesterit ry.</t>
  </si>
  <si>
    <t xml:space="preserve">Källa: Finlands Symfonoorkester rf.</t>
  </si>
  <si>
    <t xml:space="preserve">Teatteri-ja orkesterilain piiriin kuuluvat teatterit ja ooppera - Teatrar avsedda i Teater- och orkesterlagen samt  operan</t>
  </si>
  <si>
    <t xml:space="preserve">Teattereita yhteensä - Teatrar totalt</t>
  </si>
  <si>
    <t xml:space="preserve">Teatterit - Teatrar</t>
  </si>
  <si>
    <t xml:space="preserve">Tanssiteatterit-Dansteatrar</t>
  </si>
  <si>
    <t xml:space="preserve">Ooppera - Opera</t>
  </si>
  <si>
    <t xml:space="preserve">Omien esitysten esityskertoja yhteensä - Antal föreställningar med egna produktioner totalt</t>
  </si>
  <si>
    <t xml:space="preserve">Tanssiteatterit - Dansteatrar</t>
  </si>
  <si>
    <t xml:space="preserve">Omiin esityksiin myytyjä lippuja yhteensä - Antal biljetter sålda till egna föreställning totalt</t>
  </si>
  <si>
    <t xml:space="preserve">1000 asukasta kohti - per 1000 invånare</t>
  </si>
  <si>
    <t xml:space="preserve">Valtion toiminta-avustusta saaneet teatteriryhmät - Teatergrupper som fått statligt verksamhetsbidrag</t>
  </si>
  <si>
    <t xml:space="preserve">Ryhmiä - Grupper</t>
  </si>
  <si>
    <t xml:space="preserve">Omien esitysten esityskertoja - Antal föreställningar med egna produktioner</t>
  </si>
  <si>
    <t xml:space="preserve">Omiin esityksiin myytyjä lippuja - Antal biljetter sålda till egna föreställning</t>
  </si>
  <si>
    <t xml:space="preserve">Ilman valtion toiminta-avustusta toimivat teatteriryhmät - Teatergrupper som verkar utan statligt verksamhetsbidrag</t>
  </si>
  <si>
    <t xml:space="preserve">Teatterit, teatteriryhmät ja ooppera yhteensä - Teatrar, teatergrupper och operan sammanlagt</t>
  </si>
  <si>
    <t xml:space="preserve">Teattereita, ryhmiä ja ooppera - Teatrar, grupper, opera</t>
  </si>
  <si>
    <t xml:space="preserve">Lähde: Teatterin tiedotuskeskus.</t>
  </si>
  <si>
    <t xml:space="preserve">Källa: Informationcentralen för teater i Finland.</t>
  </si>
  <si>
    <t xml:space="preserve">Valtion toiminta-avustusta saaneet ryhmät - Grupper som fått statligt verksamhetsbidrag</t>
  </si>
  <si>
    <t xml:space="preserve">Omien esitysten esityskertoja (sis. ilmaisesitykset) - Antal föreställningar med egna produktioner (inkl. gratisföreställningar)</t>
  </si>
  <si>
    <t xml:space="preserve">Omien esitysten katsojat (sis.vapaaliput) - Åskådare vid egna föreställningar (inkl. fribiljetter)</t>
  </si>
  <si>
    <t xml:space="preserve">Ilman valtion toiminta-avustusta toimivat ryhmät - Grupper som verkar utan statligt verksamhetsbidrag</t>
  </si>
  <si>
    <t xml:space="preserve">Lähde: Sirkuksen tiedotuskeskus</t>
  </si>
  <si>
    <t xml:space="preserve">Källa: Informationcentralen för circus i Finland.</t>
  </si>
  <si>
    <t xml:space="preserve">Matkailukohde - Turistmål</t>
  </si>
  <si>
    <r>
      <rPr>
        <sz val="8"/>
        <rFont val="Arial"/>
        <family val="2"/>
      </rPr>
      <t xml:space="preserve">Linnanmäki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Borgbacken</t>
    </r>
    <r>
      <rPr>
        <vertAlign val="superscript"/>
        <sz val="8"/>
        <rFont val="Arial"/>
        <family val="2"/>
      </rPr>
      <t xml:space="preserve">1</t>
    </r>
  </si>
  <si>
    <t xml:space="preserve">Suomenlinna - Sveaborg</t>
  </si>
  <si>
    <t xml:space="preserve">Korkeasaari - Högholmen</t>
  </si>
  <si>
    <t xml:space="preserve">Temppeliaukion kirkko -Tempelplatsens kyrka</t>
  </si>
  <si>
    <t xml:space="preserve">Uspenskin katedraali - Uspenskiljkatedralen</t>
  </si>
  <si>
    <t xml:space="preserve">Helsingin Juhlaviikot - Helsingfors Festspel</t>
  </si>
  <si>
    <t xml:space="preserve">Casino Ray - Casino Ray</t>
  </si>
  <si>
    <t xml:space="preserve">Helsingin Tuomiokirkko - Helsingfors Domkyrka</t>
  </si>
  <si>
    <t xml:space="preserve">Helsingin Tuomiokirkon krypta - Helsingfors Domkyrkas krypta</t>
  </si>
  <si>
    <t xml:space="preserve">Linnanmäen museo - Borgbackens Museum</t>
  </si>
  <si>
    <t xml:space="preserve">Ehrensvärd-museo - Ehrensvärd-museet</t>
  </si>
  <si>
    <t xml:space="preserve">Helsingin kaupungin talvipuutarha - Helsingfors stads vinterträdgård</t>
  </si>
  <si>
    <t xml:space="preserve">Helsingin yliopiston kasvitiet. puutarha - Hfors universitets botaniska trädgård</t>
  </si>
  <si>
    <t xml:space="preserve">Seurasaaren ulkomuseo - Fölisöns friluftsmuseum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Sisältää Valokarnevaali, Jouluhattara, Jäähelmi-talviriehan kävijät. -  Inbegriper besökarna vid Ljuskarnevalen samt jippona Jouluhattara och Ispärlan.</t>
    </r>
  </si>
  <si>
    <t xml:space="preserve">Lähde: Matkailukohteiden omat tilastot.</t>
  </si>
  <si>
    <t xml:space="preserve">Källa: Statistik från de olika turistobjekten.</t>
  </si>
  <si>
    <t xml:space="preserve">Kirjastot - Bibliotek</t>
  </si>
  <si>
    <t xml:space="preserve">Kirjastoautot - Bokbussarna</t>
  </si>
  <si>
    <t xml:space="preserve">Laitoskirjastot - Anstaltsbiblioteken</t>
  </si>
  <si>
    <t xml:space="preserve">Muut toimipaikat - Övriga verksamhetsställen</t>
  </si>
  <si>
    <t xml:space="preserve">Kirjoja (sis. nuotit) 31.12.      </t>
  </si>
  <si>
    <t xml:space="preserve">Böcker (inkl. noter) 31.12.</t>
  </si>
  <si>
    <t xml:space="preserve">suomenkielisiä - på finska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1 561 413</t>
    </r>
  </si>
  <si>
    <t xml:space="preserve">ruotsinkielisiä - på svenska</t>
  </si>
  <si>
    <t xml:space="preserve">muun kielisiä - på andra språk</t>
  </si>
  <si>
    <t xml:space="preserve">nuotteja - noter</t>
  </si>
  <si>
    <t xml:space="preserve">Äänitteitä - Ljudupptagningar</t>
  </si>
  <si>
    <t xml:space="preserve">Kuvatallentaita - Bildupptagningar</t>
  </si>
  <si>
    <t xml:space="preserve">Muuta - Övriga</t>
  </si>
  <si>
    <t xml:space="preserve">Tilatut lehdet (vuosikertoja)</t>
  </si>
  <si>
    <t xml:space="preserve">Beställda tidningar och tidskrifter (årgångar)</t>
  </si>
  <si>
    <t xml:space="preserve">Lainaajia  - Låntagare</t>
  </si>
  <si>
    <t xml:space="preserve">1 000 asukasta kohti - per 1 000 invånare</t>
  </si>
  <si>
    <t xml:space="preserve">Kotipalveluasiakkaita - Hemservicekunder</t>
  </si>
  <si>
    <t xml:space="preserve">Kirjastokäyntejä - Antal besök</t>
  </si>
  <si>
    <t xml:space="preserve">Verkkokäynnit - Webbesök</t>
  </si>
  <si>
    <t xml:space="preserve">Aukiolotunnit - Öppethållna timmar</t>
  </si>
  <si>
    <t xml:space="preserve">Kokonaislainaus - Total utlåning </t>
  </si>
  <si>
    <t xml:space="preserve">asukasta kohti - per invånare</t>
  </si>
  <si>
    <t xml:space="preserve">lainaajaa kohti - per låntagare</t>
  </si>
  <si>
    <t xml:space="preserve">Pääkirjasto - Huvudbiblioteket</t>
  </si>
  <si>
    <t xml:space="preserve">Kirjastot - Biblioteken</t>
  </si>
  <si>
    <t xml:space="preserve">Kotipalvelu - Hemservice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36 491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38 468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34 892</t>
    </r>
  </si>
  <si>
    <t xml:space="preserve">Kirjastoautot - Bokbussar</t>
  </si>
  <si>
    <t xml:space="preserve">Kaukolainat - Fjärrlån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 833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6 873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6 430</t>
    </r>
  </si>
  <si>
    <t xml:space="preserve">Lainoista, % - Av lånen, %</t>
  </si>
  <si>
    <t xml:space="preserve">Kirjoja (sis. nuotit) - Böcker (inkl. noter)</t>
  </si>
  <si>
    <t xml:space="preserve">Nuotteja - Noter</t>
  </si>
  <si>
    <t xml:space="preserve">Äänitteitä - Band </t>
  </si>
  <si>
    <t xml:space="preserve">Kuvatallenteita - Bildupptagningar</t>
  </si>
  <si>
    <t xml:space="preserve">Tietokirjoja - Faktaböcker</t>
  </si>
  <si>
    <t xml:space="preserve">Kaunokirjoja - Skönlitteratur</t>
  </si>
  <si>
    <t xml:space="preserve">Aikuisten kirjoja - Böcker för vuxna</t>
  </si>
  <si>
    <t xml:space="preserve">Lastenkirjoja - Böcker för barn</t>
  </si>
  <si>
    <t xml:space="preserve">Suomenkielisiä kirjoja - Böcker på finska</t>
  </si>
  <si>
    <t xml:space="preserve">Ruotsinkielisiä kirjoja - Böcker på svenska</t>
  </si>
  <si>
    <t xml:space="preserve">Muun kielisiä kirjoja - Böcker på övriga språk</t>
  </si>
  <si>
    <t xml:space="preserve">Asiakastyöasemia - Kunddatorer</t>
  </si>
  <si>
    <t xml:space="preserve">Asiakastyöasemien käyttökertoja - Antal gånger som kunddatorerna nyttjats</t>
  </si>
  <si>
    <t xml:space="preserve">Langattoman verkon (Stadinetti) kirjautumiskertoja - Antal inloggningar på trådlösa nätet Stadinetti</t>
  </si>
  <si>
    <t xml:space="preserve">Verkkotietopalvelu, kertoja - Informationstjänst via webben, antal betjäningar</t>
  </si>
  <si>
    <t xml:space="preserve">Tapahtumia ja ohjelmatoimintaa - Evenemang och programverksamhet</t>
  </si>
  <si>
    <t xml:space="preserve">Opastuskertoja - Antal handledningar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Sisältää keskusvaraston rekisteröimättömän aineiston. - Inkl. det oregistrerade materialet i centrallagret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Vuonna 2003 kotipalvelun lainojen tilastointitapa muuttui, kotipalvelun omia ja kotipalvelun kokonaislainausta seurataan </t>
    </r>
  </si>
  <si>
    <t xml:space="preserve">erikseen. - År 2003 förändrades statistikföringen av hemservicens lån så, att dess egna lån och totalutlåningen följs skilt.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Vuonna 2003 kaukopalvelun lainojen tilastointi muuttui 02/2003 eteenpäin. - Statistikföringen av fjärrlån ändrades fr.o.m. 02/2003.</t>
    </r>
  </si>
  <si>
    <t xml:space="preserve">Lähde: Kaupunginkirjasto. </t>
  </si>
  <si>
    <t xml:space="preserve">Källa: Stadsbiblioteket.</t>
  </si>
  <si>
    <t xml:space="preserve">Käyntejä (myydyt liput ja ilmaiskävijät) - Besök (sålda biljetter eller gratisbesök)</t>
  </si>
  <si>
    <t xml:space="preserve">Helsingissä sijaitsevat ammattimaisesti hoidetut museot - Yrkesmässigt skötta museer i Helsingfors</t>
  </si>
  <si>
    <t xml:space="preserve">Helsingin Kaupunginmuseo - Helsingors Stadsmuseet</t>
  </si>
  <si>
    <t xml:space="preserve">Hakasalmen huvila - Villa Hagasund</t>
  </si>
  <si>
    <t xml:space="preserve">Sofiankatu 4 - Sofiegatan 4</t>
  </si>
  <si>
    <t xml:space="preserve">Koulumuseo - Skolmuseet</t>
  </si>
  <si>
    <t xml:space="preserve">Raitioliikennemuseo - Spårvägsmuseet</t>
  </si>
  <si>
    <t xml:space="preserve">Ruiskumestarin talo - Sprutmästarens gård</t>
  </si>
  <si>
    <t xml:space="preserve">Sederholmin talo - Sederholms hus</t>
  </si>
  <si>
    <t xml:space="preserve">Tuomarinkylän museot - Domarby museer</t>
  </si>
  <si>
    <t xml:space="preserve">Työväenasuntomuseo - Arbetarbostadsmuseet</t>
  </si>
  <si>
    <t xml:space="preserve">Voimalamuseo - Kraftverksmuseet</t>
  </si>
  <si>
    <t xml:space="preserve">Helsingin taidemuseo - Helsingfors konstmuseum</t>
  </si>
  <si>
    <t xml:space="preserve">Taidemuseo Tennispalatsi - Konstmuseum Tennispalatset</t>
  </si>
  <si>
    <t xml:space="preserve">Kluuvin galleria - Glogalleriet</t>
  </si>
  <si>
    <t xml:space="preserve">Taidemuseo Meilahti - Konstmuseet Mejlans</t>
  </si>
  <si>
    <t xml:space="preserve">Valtion museot - Statens museer</t>
  </si>
  <si>
    <t xml:space="preserve">Valtion taidemuseo - Statens konstmuseum</t>
  </si>
  <si>
    <t xml:space="preserve">Ateneumin taidemuseo</t>
  </si>
  <si>
    <t xml:space="preserve">Konstmuseet Ateneum</t>
  </si>
  <si>
    <t xml:space="preserve">Nykytaiteen museo, Kiasma</t>
  </si>
  <si>
    <t xml:space="preserve">Museet för nytidskonst, Kiasma</t>
  </si>
  <si>
    <t xml:space="preserve">Sinebrychoffin taidemuseo</t>
  </si>
  <si>
    <t xml:space="preserve">Konstmuseet Sinebrychoff</t>
  </si>
  <si>
    <t xml:space="preserve">Luonnontieteelllinen keskusmuseo</t>
  </si>
  <si>
    <t xml:space="preserve">Naturvetenskapliga centralmuseet</t>
  </si>
  <si>
    <t xml:space="preserve">Luonnontieteellinen museo - Naturhistoriska museet</t>
  </si>
  <si>
    <t xml:space="preserve">Museovirasto - Museiverket</t>
  </si>
  <si>
    <t xml:space="preserve">Kansallismuseo - Nationalmuseum</t>
  </si>
  <si>
    <t xml:space="preserve">Cygnaeuksen Galleria - Cygnaei Galleri</t>
  </si>
  <si>
    <t xml:space="preserve">Kulttuurien museo - Kulturernas museum</t>
  </si>
  <si>
    <t xml:space="preserve">Seurasaari - Fölisön</t>
  </si>
  <si>
    <t xml:space="preserve">Suomenlinna-museo - Sveaborgsmuseet</t>
  </si>
  <si>
    <t xml:space="preserve">Urho Kekkosen museo - Urho Kekkonens museum</t>
  </si>
  <si>
    <t xml:space="preserve">Helsingin yliopistomuseo Arppeanum - Helsingfors universitetsmuseum Arppeanum</t>
  </si>
  <si>
    <t xml:space="preserve">Sotamuseo - Krigsmuseet</t>
  </si>
  <si>
    <t xml:space="preserve">Yksityiset museot - Privata museer</t>
  </si>
  <si>
    <t xml:space="preserve">Alvar Aallon koti ja ateljee - Alvar Aaltos hem och atelje</t>
  </si>
  <si>
    <t xml:space="preserve">Amos Andersonin taidemuseo - Amos Andersons konstmuseum</t>
  </si>
  <si>
    <t xml:space="preserve">Arabian museo - Arabias museum</t>
  </si>
  <si>
    <t xml:space="preserve">Didrichsenin taidemuseo - Didrichsens konstmuseum</t>
  </si>
  <si>
    <t xml:space="preserve">Desingmuseo museo - Desingmuseum </t>
  </si>
  <si>
    <t xml:space="preserve">Kumbukumbu Suomen lähetysseuran museo </t>
  </si>
  <si>
    <t xml:space="preserve">Kumbukumbu Finska Missionsällskapets museum</t>
  </si>
  <si>
    <t xml:space="preserve">Kuurojen museo - Dövas museum</t>
  </si>
  <si>
    <t xml:space="preserve">Mannerheim-museo - Mannerheim-museet</t>
  </si>
  <si>
    <t xml:space="preserve">Postimuseo - Postmuseet</t>
  </si>
  <si>
    <t xml:space="preserve">Päivälehden museo - Päivälehtimuseet</t>
  </si>
  <si>
    <t xml:space="preserve">Suomen rakennustaiteen museo - Finlands arkitekturmuseum</t>
  </si>
  <si>
    <t xml:space="preserve">Suomen urheilumuseo - Finlands idrottsmuseum</t>
  </si>
  <si>
    <t xml:space="preserve">Suomen valokuvataiteen museo</t>
  </si>
  <si>
    <t xml:space="preserve">Finlands fotografiska museum</t>
  </si>
  <si>
    <t xml:space="preserve">Teatterimuseo - Teatermuseet</t>
  </si>
  <si>
    <t xml:space="preserve">Tekniikan museo - Tekniska museet</t>
  </si>
  <si>
    <t xml:space="preserve">Taidehalli - Konsthallen</t>
  </si>
  <si>
    <t xml:space="preserve">Kansallisarkisto - Riksarkivet</t>
  </si>
  <si>
    <t xml:space="preserve">Espoon museot (sis. Kauniainen) - Museer i Esbo (inkl. Grankulla)</t>
  </si>
  <si>
    <t xml:space="preserve">Vantaan museot - Museer i Vanda</t>
  </si>
  <si>
    <t xml:space="preserve">Muun Helsingin seudun museot - Museer i övriga Helsingforsregionen</t>
  </si>
  <si>
    <t xml:space="preserve">Lähde: Museovirasto, www.museotilasto.fi</t>
  </si>
  <si>
    <t xml:space="preserve">Källa: Museiverket, www.museotilasto.fi</t>
  </si>
  <si>
    <t xml:space="preserve">Salien lukumäärä</t>
  </si>
  <si>
    <t xml:space="preserve">Paikkaluku</t>
  </si>
  <si>
    <t xml:space="preserve">Paikkoja 1000 asukasta kohti</t>
  </si>
  <si>
    <t xml:space="preserve">Käyntejä asukasta kohti</t>
  </si>
  <si>
    <t xml:space="preserve">Antal biografsalonger</t>
  </si>
  <si>
    <t xml:space="preserve">Platsantal</t>
  </si>
  <si>
    <t xml:space="preserve">Platser per 1000 invånare</t>
  </si>
  <si>
    <t xml:space="preserve">Besök per invånare</t>
  </si>
  <si>
    <t xml:space="preserve">Lähde: Suomen elokuvasäätiö. </t>
  </si>
  <si>
    <t xml:space="preserve">Källa: Finlands filmstiftelse.</t>
  </si>
  <si>
    <t xml:space="preserve">Rekisteröidyt television käyttöilmoitukset</t>
  </si>
  <si>
    <t xml:space="preserve">1 000 asukasta kohti</t>
  </si>
  <si>
    <t xml:space="preserve">Anmälningar om ibruktagande av</t>
  </si>
  <si>
    <t xml:space="preserve">Per 1 000 invånare</t>
  </si>
  <si>
    <t xml:space="preserve">televisionapparat</t>
  </si>
  <si>
    <t xml:space="preserve">Pääkaupunkiseutu - Huvudstadsregionen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Muu Helsingin seutu</t>
  </si>
  <si>
    <t xml:space="preserve">Övriga Helsingfors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 - Helsingfor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t xml:space="preserve">Lähde: Viestintävirasto.</t>
  </si>
  <si>
    <t xml:space="preserve">Källa: Kommunikationsverket.</t>
  </si>
  <si>
    <t xml:space="preserve">Ohjattu kausi- ja kurssitoiminta</t>
  </si>
  <si>
    <t xml:space="preserve">Ledd säsong- och kursverksamhet</t>
  </si>
  <si>
    <t xml:space="preserve">Asiakkaita - Kunder</t>
  </si>
  <si>
    <t xml:space="preserve">Toiminta-avustuksin tuettuja järjestöjä</t>
  </si>
  <si>
    <t xml:space="preserve">Föreningar som stöds med verksamhetsbidrag</t>
  </si>
  <si>
    <t xml:space="preserve">Ulkoliikuntapaikat - Motionsställen utomhus</t>
  </si>
  <si>
    <t xml:space="preserve">Lukumäärä - Antal</t>
  </si>
  <si>
    <t xml:space="preserve">Pallo- ja tenniskenttiä - Boll- och tennisplaner</t>
  </si>
  <si>
    <t xml:space="preserve">Maauimaloita - Landbassänger</t>
  </si>
  <si>
    <t xml:space="preserve">kävijöitä - besökare</t>
  </si>
  <si>
    <t xml:space="preserve">Uimarantoja - Simstränder</t>
  </si>
  <si>
    <t xml:space="preserve">Sisäliikuntapaikkoja ja -laitoksia </t>
  </si>
  <si>
    <t xml:space="preserve">Ställen och anläggn. för inomhusidrott</t>
  </si>
  <si>
    <r>
      <rPr>
        <sz val="8"/>
        <rFont val="Arial"/>
        <family val="2"/>
      </rPr>
      <t xml:space="preserve">niistä uimahallej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därav simhallar</t>
    </r>
    <r>
      <rPr>
        <vertAlign val="superscript"/>
        <sz val="8"/>
        <rFont val="Arial"/>
        <family val="2"/>
      </rPr>
      <t xml:space="preserve">1</t>
    </r>
  </si>
  <si>
    <t xml:space="preserve">kävijöitä uimahalleissa - besökare i simhallarna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798 944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743 506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747 170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694 947</t>
    </r>
  </si>
  <si>
    <t xml:space="preserve">Ulkoilualueet ja -puistot</t>
  </si>
  <si>
    <t xml:space="preserve">Friluftsområden och -parker</t>
  </si>
  <si>
    <t xml:space="preserve">Pinta-ala - Areal, ha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3 852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3 850</t>
    </r>
  </si>
  <si>
    <t xml:space="preserve">ulkoilualueet - friluftsområden, ha</t>
  </si>
  <si>
    <t xml:space="preserve">ulkoilupuistot - friluftsparker, ha</t>
  </si>
  <si>
    <t xml:space="preserve">Venesatamapaikkoja - Hamnplatser för småbåtar</t>
  </si>
  <si>
    <t xml:space="preserve">Yöpymisiä leirintäalueella</t>
  </si>
  <si>
    <t xml:space="preserve">Övernattningar på campingområ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Kaupungin omistamat. - Ägda av staden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Sisältää Itäkeskuksen, Jakomäen, Pirkkolan ja Yrjönkadun uimahallien kävijämäärät. - Inkl. personbesöken i simhallarna i Östra </t>
    </r>
  </si>
  <si>
    <t xml:space="preserve">Centrum, Jakobacka, Britas och Georgsgatan.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Vähennykset johtuvat isojen merellisten ulkoilualueiden kuten Uuutelan, Ramsinniemen, Meri-Rastilan ja osin Kallahdenniemen</t>
    </r>
  </si>
  <si>
    <t xml:space="preserve">alueiden poistumisesta Liikuntaviraston hallinnasta, sekä Kirkkonummella olevan Kauhalan alueen poistumisesta. - Minskningarna beror</t>
  </si>
  <si>
    <t xml:space="preserve">på att vissa stora havsnära friluftsområden såsom Nybondas, Ramsöudden, Havs-Rastböle och delar av Kallviksnäset inte längre för-</t>
  </si>
  <si>
    <t xml:space="preserve">valtas av Idrottsverket, ej heller området Kauhala i Kyrkslätt.</t>
  </si>
  <si>
    <t xml:space="preserve">Lähde: Liikuntavirasto.</t>
  </si>
  <si>
    <t xml:space="preserve">Källa: Idrottsverk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"/>
    <numFmt numFmtId="167" formatCode="0.00"/>
    <numFmt numFmtId="168" formatCode="[$-409]mmm\-yy"/>
    <numFmt numFmtId="169" formatCode="0"/>
    <numFmt numFmtId="170" formatCode="#,##0.0"/>
    <numFmt numFmtId="171" formatCode="0.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4"/>
      <color rgb="FF0066CC"/>
      <name val="Calibri"/>
      <family val="2"/>
    </font>
    <font>
      <b val="true"/>
      <u val="single"/>
      <sz val="14"/>
      <color rgb="FF0066CC"/>
      <name val="Arial"/>
      <family val="2"/>
    </font>
    <font>
      <u val="single"/>
      <sz val="11"/>
      <color rgb="FF0000FF"/>
      <name val="Calibri"/>
      <family val="2"/>
    </font>
    <font>
      <b val="true"/>
      <sz val="11"/>
      <color rgb="FF0066CC"/>
      <name val="Calibri"/>
      <family val="2"/>
    </font>
    <font>
      <b val="true"/>
      <u val="single"/>
      <sz val="11"/>
      <color rgb="FF0066CC"/>
      <name val="Calibri"/>
      <family val="2"/>
    </font>
    <font>
      <b val="true"/>
      <sz val="12"/>
      <color rgb="FF0066CC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Calibri"/>
      <family val="2"/>
    </font>
    <font>
      <sz val="8"/>
      <color rgb="FF800080"/>
      <name val="Arial"/>
      <family val="2"/>
    </font>
    <font>
      <sz val="8"/>
      <color rgb="FFFFFF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 2" xfId="21"/>
    <cellStyle name="Normaali 3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el2.fi/tietokeskus/julkaisut/pdf/11_03_03_Askelo.pdf" TargetMode="External"/><Relationship Id="rId2" Type="http://schemas.openxmlformats.org/officeDocument/2006/relationships/hyperlink" Target="http://www.hel2.fi/tietokeskus/julkaisut/pdf/11_03_03_Askelo.pdf" TargetMode="External"/><Relationship Id="rId3" Type="http://schemas.openxmlformats.org/officeDocument/2006/relationships/hyperlink" Target="http://www.hel2.fi/tietokeskus/julkaisut/pdf/11_03_03_Askelo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" zeroHeight="false" outlineLevelRow="0" outlineLevelCol="0"/>
  <cols>
    <col collapsed="false" customWidth="false" hidden="false" outlineLevel="0" max="1" min="1" style="1" width="5.56"/>
    <col collapsed="false" customWidth="true" hidden="false" outlineLevel="0" max="2" min="2" style="1" width="54.56"/>
    <col collapsed="false" customWidth="false" hidden="false" outlineLevel="0" max="257" min="3" style="1" width="5.56"/>
  </cols>
  <sheetData>
    <row r="1" s="2" customFormat="true" ht="18.75" hidden="false" customHeight="false" outlineLevel="0" collapsed="false">
      <c r="B1" s="3" t="s">
        <v>0</v>
      </c>
    </row>
    <row r="2" s="4" customFormat="true" ht="18" hidden="false" customHeight="false" outlineLevel="0" collapsed="false">
      <c r="B2" s="3" t="s">
        <v>1</v>
      </c>
    </row>
    <row r="3" s="4" customFormat="true" ht="15" hidden="false" customHeight="false" outlineLevel="0" collapsed="false">
      <c r="B3" s="5" t="s">
        <v>2</v>
      </c>
    </row>
    <row r="4" s="7" customFormat="true" ht="15.75" hidden="false" customHeight="false" outlineLevel="0" collapsed="false">
      <c r="A4" s="6" t="s">
        <v>3</v>
      </c>
      <c r="D4" s="8"/>
      <c r="E4" s="8"/>
      <c r="F4" s="8"/>
      <c r="G4" s="8"/>
    </row>
    <row r="5" s="7" customFormat="true" ht="15.75" hidden="false" customHeight="false" outlineLevel="0" collapsed="false">
      <c r="A5" s="6" t="s">
        <v>4</v>
      </c>
      <c r="D5" s="8"/>
      <c r="E5" s="9"/>
      <c r="F5" s="9"/>
      <c r="G5" s="8"/>
    </row>
    <row r="6" s="7" customFormat="true" ht="12" hidden="false" customHeight="false" outlineLevel="0" collapsed="false">
      <c r="B6" s="10"/>
    </row>
    <row r="7" s="7" customFormat="true" ht="15" hidden="false" customHeight="false" outlineLevel="0" collapsed="false">
      <c r="A7" s="11" t="s">
        <v>5</v>
      </c>
      <c r="B7" s="8" t="s">
        <v>6</v>
      </c>
    </row>
    <row r="8" customFormat="false" ht="12" hidden="false" customHeight="false" outlineLevel="0" collapsed="false">
      <c r="B8" s="8" t="s">
        <v>7</v>
      </c>
    </row>
    <row r="9" s="8" customFormat="true" ht="12" hidden="false" customHeight="false" outlineLevel="0" collapsed="false">
      <c r="B9" s="1" t="s">
        <v>8</v>
      </c>
      <c r="G9" s="9"/>
      <c r="H9" s="9"/>
    </row>
    <row r="10" s="8" customFormat="true" ht="12" hidden="false" customHeight="false" outlineLevel="0" collapsed="false"/>
    <row r="11" s="7" customFormat="true" ht="15" hidden="false" customHeight="false" outlineLevel="0" collapsed="false">
      <c r="A11" s="11" t="s">
        <v>9</v>
      </c>
      <c r="B11" s="8" t="s">
        <v>10</v>
      </c>
    </row>
    <row r="12" customFormat="false" ht="12" hidden="false" customHeight="false" outlineLevel="0" collapsed="false">
      <c r="B12" s="8" t="s">
        <v>11</v>
      </c>
    </row>
    <row r="13" s="12" customFormat="true" ht="12" hidden="false" customHeight="false" outlineLevel="0" collapsed="false">
      <c r="B13" s="7" t="s">
        <v>12</v>
      </c>
      <c r="C13" s="13"/>
      <c r="D13" s="13"/>
      <c r="E13" s="9"/>
      <c r="F13" s="14"/>
      <c r="G13" s="7"/>
      <c r="H13" s="15"/>
      <c r="I13" s="16"/>
      <c r="J13" s="17"/>
    </row>
    <row r="14" s="12" customFormat="true" ht="12" hidden="false" customHeight="false" outlineLevel="0" collapsed="false">
      <c r="B14" s="18"/>
      <c r="C14" s="13"/>
      <c r="D14" s="13"/>
      <c r="E14" s="13"/>
      <c r="F14" s="19"/>
      <c r="G14" s="7"/>
      <c r="H14" s="15"/>
      <c r="I14" s="20"/>
      <c r="J14" s="21"/>
    </row>
    <row r="15" s="12" customFormat="true" ht="15" hidden="false" customHeight="false" outlineLevel="0" collapsed="false">
      <c r="A15" s="11" t="s">
        <v>13</v>
      </c>
      <c r="B15" s="8" t="s">
        <v>14</v>
      </c>
      <c r="F15" s="22"/>
      <c r="G15" s="7"/>
      <c r="H15" s="23"/>
      <c r="I15" s="24"/>
      <c r="J15" s="9"/>
      <c r="K15" s="24"/>
      <c r="L15" s="25"/>
    </row>
    <row r="16" customFormat="false" ht="12" hidden="false" customHeight="false" outlineLevel="0" collapsed="false">
      <c r="B16" s="8" t="s">
        <v>15</v>
      </c>
    </row>
    <row r="17" s="8" customFormat="true" ht="12" hidden="false" customHeight="false" outlineLevel="0" collapsed="false">
      <c r="B17" s="7" t="s">
        <v>15</v>
      </c>
    </row>
    <row r="18" s="8" customFormat="true" ht="12" hidden="false" customHeight="false" outlineLevel="0" collapsed="false"/>
    <row r="19" s="7" customFormat="true" ht="15" hidden="false" customHeight="false" outlineLevel="0" collapsed="false">
      <c r="A19" s="26" t="s">
        <v>16</v>
      </c>
      <c r="B19" s="8" t="s">
        <v>17</v>
      </c>
      <c r="C19" s="16"/>
    </row>
    <row r="20" customFormat="false" ht="12" hidden="false" customHeight="false" outlineLevel="0" collapsed="false">
      <c r="B20" s="8" t="s">
        <v>18</v>
      </c>
    </row>
    <row r="21" s="8" customFormat="true" ht="12" hidden="false" customHeight="false" outlineLevel="0" collapsed="false">
      <c r="B21" s="7" t="s">
        <v>19</v>
      </c>
      <c r="C21" s="7"/>
      <c r="G21" s="9"/>
      <c r="H21" s="9"/>
    </row>
    <row r="22" s="7" customFormat="true" ht="12" hidden="false" customHeight="false" outlineLevel="0" collapsed="false"/>
    <row r="23" s="7" customFormat="true" ht="15" hidden="false" customHeight="false" outlineLevel="0" collapsed="false">
      <c r="A23" s="11" t="s">
        <v>20</v>
      </c>
      <c r="B23" s="8" t="s">
        <v>21</v>
      </c>
    </row>
    <row r="24" customFormat="false" ht="12" hidden="false" customHeight="false" outlineLevel="0" collapsed="false">
      <c r="B24" s="8" t="s">
        <v>22</v>
      </c>
    </row>
    <row r="25" s="8" customFormat="true" ht="12" hidden="false" customHeight="false" outlineLevel="0" collapsed="false">
      <c r="B25" s="7" t="s">
        <v>23</v>
      </c>
    </row>
    <row r="26" s="8" customFormat="true" ht="12" hidden="false" customHeight="false" outlineLevel="0" collapsed="false">
      <c r="N26" s="7"/>
      <c r="O26" s="27"/>
      <c r="P26" s="21"/>
      <c r="Q26" s="21"/>
      <c r="R26" s="21"/>
      <c r="S26" s="21"/>
      <c r="T26" s="21"/>
      <c r="U26" s="21"/>
      <c r="V26" s="21"/>
    </row>
    <row r="27" s="7" customFormat="true" ht="15" hidden="false" customHeight="false" outlineLevel="0" collapsed="false">
      <c r="A27" s="26" t="s">
        <v>24</v>
      </c>
      <c r="B27" s="8" t="s">
        <v>25</v>
      </c>
    </row>
    <row r="28" customFormat="false" ht="12" hidden="false" customHeight="false" outlineLevel="0" collapsed="false">
      <c r="B28" s="8" t="s">
        <v>26</v>
      </c>
    </row>
    <row r="29" s="8" customFormat="true" ht="12" hidden="false" customHeight="false" outlineLevel="0" collapsed="false">
      <c r="B29" s="7" t="s">
        <v>27</v>
      </c>
      <c r="C29" s="16"/>
      <c r="D29" s="16"/>
      <c r="E29" s="16"/>
      <c r="F29" s="16"/>
      <c r="G29" s="16"/>
    </row>
    <row r="30" s="8" customFormat="true" ht="12" hidden="false" customHeight="false" outlineLevel="0" collapsed="false">
      <c r="C30" s="28"/>
      <c r="D30" s="16"/>
      <c r="E30" s="16"/>
      <c r="F30" s="29"/>
    </row>
    <row r="31" s="7" customFormat="true" ht="15" hidden="false" customHeight="false" outlineLevel="0" collapsed="false">
      <c r="A31" s="11" t="s">
        <v>28</v>
      </c>
      <c r="B31" s="8" t="s">
        <v>29</v>
      </c>
      <c r="C31" s="20"/>
      <c r="D31" s="20"/>
      <c r="E31" s="20"/>
      <c r="F31" s="20"/>
      <c r="G31" s="20"/>
    </row>
    <row r="32" customFormat="false" ht="12" hidden="false" customHeight="false" outlineLevel="0" collapsed="false">
      <c r="B32" s="8" t="s">
        <v>30</v>
      </c>
    </row>
    <row r="33" s="7" customFormat="true" ht="12" hidden="false" customHeight="false" outlineLevel="0" collapsed="false">
      <c r="B33" s="30" t="s">
        <v>31</v>
      </c>
      <c r="C33" s="8"/>
      <c r="D33" s="8"/>
      <c r="E33" s="8"/>
      <c r="F33" s="8"/>
      <c r="G33" s="8"/>
      <c r="H33" s="31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</row>
    <row r="34" s="7" customFormat="true" ht="12" hidden="false" customHeight="false" outlineLevel="0" collapsed="false"/>
    <row r="35" s="7" customFormat="true" ht="15" hidden="false" customHeight="false" outlineLevel="0" collapsed="false">
      <c r="A35" s="11" t="s">
        <v>32</v>
      </c>
      <c r="B35" s="8" t="s">
        <v>33</v>
      </c>
      <c r="H35" s="31"/>
    </row>
    <row r="36" customFormat="false" ht="12" hidden="false" customHeight="false" outlineLevel="0" collapsed="false">
      <c r="B36" s="8" t="s">
        <v>34</v>
      </c>
    </row>
    <row r="37" customFormat="false" ht="12" hidden="false" customHeight="false" outlineLevel="0" collapsed="false">
      <c r="B37" s="7" t="s">
        <v>35</v>
      </c>
    </row>
    <row r="39" customFormat="false" ht="15" hidden="false" customHeight="false" outlineLevel="0" collapsed="false">
      <c r="A39" s="11" t="s">
        <v>36</v>
      </c>
      <c r="B39" s="8" t="s">
        <v>37</v>
      </c>
    </row>
    <row r="40" customFormat="false" ht="12" hidden="false" customHeight="false" outlineLevel="0" collapsed="false">
      <c r="B40" s="8" t="s">
        <v>38</v>
      </c>
    </row>
    <row r="41" customFormat="false" ht="12" hidden="false" customHeight="false" outlineLevel="0" collapsed="false">
      <c r="B41" s="7" t="s">
        <v>39</v>
      </c>
    </row>
    <row r="43" customFormat="false" ht="12" hidden="false" customHeight="false" outlineLevel="0" collapsed="false">
      <c r="B43" s="32"/>
    </row>
    <row r="44" customFormat="false" ht="12" hidden="false" customHeight="false" outlineLevel="0" collapsed="false">
      <c r="B44" s="33"/>
    </row>
    <row r="45" customFormat="false" ht="12" hidden="false" customHeight="false" outlineLevel="0" collapsed="false">
      <c r="B45" s="9"/>
    </row>
    <row r="46" customFormat="false" ht="12" hidden="false" customHeight="false" outlineLevel="0" collapsed="false">
      <c r="B46" s="34"/>
    </row>
    <row r="47" customFormat="false" ht="12" hidden="false" customHeight="false" outlineLevel="0" collapsed="false">
      <c r="B47" s="9"/>
    </row>
    <row r="48" customFormat="false" ht="12" hidden="false" customHeight="false" outlineLevel="0" collapsed="false">
      <c r="B48" s="15"/>
    </row>
    <row r="49" customFormat="false" ht="12" hidden="false" customHeight="false" outlineLevel="0" collapsed="false">
      <c r="B49" s="35"/>
    </row>
    <row r="50" customFormat="false" ht="12" hidden="false" customHeight="false" outlineLevel="0" collapsed="false">
      <c r="B50" s="36"/>
    </row>
    <row r="51" customFormat="false" ht="12" hidden="false" customHeight="false" outlineLevel="0" collapsed="false">
      <c r="B51" s="36"/>
    </row>
    <row r="52" customFormat="false" ht="12" hidden="false" customHeight="false" outlineLevel="0" collapsed="false">
      <c r="B52" s="33"/>
    </row>
    <row r="53" customFormat="false" ht="12" hidden="false" customHeight="false" outlineLevel="0" collapsed="false">
      <c r="B53" s="15"/>
    </row>
    <row r="54" customFormat="false" ht="12" hidden="false" customHeight="false" outlineLevel="0" collapsed="false">
      <c r="B54" s="37"/>
    </row>
    <row r="55" customFormat="false" ht="12" hidden="false" customHeight="false" outlineLevel="0" collapsed="false">
      <c r="B55" s="37"/>
    </row>
    <row r="56" customFormat="false" ht="12" hidden="false" customHeight="false" outlineLevel="0" collapsed="false">
      <c r="B56" s="38"/>
    </row>
    <row r="58" customFormat="false" ht="12" hidden="false" customHeight="false" outlineLevel="0" collapsed="false">
      <c r="B58" s="35"/>
    </row>
    <row r="59" customFormat="false" ht="12" hidden="false" customHeight="false" outlineLevel="0" collapsed="false">
      <c r="B59" s="8"/>
    </row>
    <row r="60" customFormat="false" ht="12" hidden="false" customHeight="false" outlineLevel="0" collapsed="false">
      <c r="B60" s="39"/>
    </row>
    <row r="61" customFormat="false" ht="12" hidden="false" customHeight="false" outlineLevel="0" collapsed="false">
      <c r="B61" s="8"/>
    </row>
    <row r="62" customFormat="false" ht="12" hidden="false" customHeight="false" outlineLevel="0" collapsed="false">
      <c r="B62" s="35"/>
    </row>
    <row r="63" customFormat="false" ht="12" hidden="false" customHeight="false" outlineLevel="0" collapsed="false">
      <c r="B63" s="8"/>
    </row>
    <row r="64" customFormat="false" ht="12" hidden="false" customHeight="false" outlineLevel="0" collapsed="false">
      <c r="B64" s="39"/>
    </row>
    <row r="65" customFormat="false" ht="12" hidden="false" customHeight="false" outlineLevel="0" collapsed="false">
      <c r="B65" s="35"/>
    </row>
    <row r="66" customFormat="false" ht="12" hidden="false" customHeight="false" outlineLevel="0" collapsed="false">
      <c r="B66" s="35"/>
    </row>
    <row r="67" customFormat="false" ht="12" hidden="false" customHeight="false" outlineLevel="0" collapsed="false">
      <c r="B67" s="34"/>
    </row>
    <row r="68" customFormat="false" ht="12" hidden="false" customHeight="false" outlineLevel="0" collapsed="false">
      <c r="B68" s="40"/>
    </row>
    <row r="70" customFormat="false" ht="12" hidden="false" customHeight="false" outlineLevel="0" collapsed="false">
      <c r="B70" s="35"/>
    </row>
    <row r="71" customFormat="false" ht="12" hidden="false" customHeight="false" outlineLevel="0" collapsed="false">
      <c r="B71" s="35"/>
    </row>
    <row r="72" customFormat="false" ht="12" hidden="false" customHeight="false" outlineLevel="0" collapsed="false">
      <c r="B72" s="35"/>
    </row>
    <row r="74" customFormat="false" ht="12" hidden="false" customHeight="false" outlineLevel="0" collapsed="false">
      <c r="B74" s="8"/>
    </row>
    <row r="77" customFormat="false" ht="12" hidden="false" customHeight="false" outlineLevel="0" collapsed="false">
      <c r="B77" s="41"/>
    </row>
    <row r="78" customFormat="false" ht="12" hidden="false" customHeight="false" outlineLevel="0" collapsed="false">
      <c r="B78" s="36"/>
    </row>
    <row r="79" customFormat="false" ht="12" hidden="false" customHeight="false" outlineLevel="0" collapsed="false">
      <c r="B79" s="32"/>
    </row>
    <row r="80" customFormat="false" ht="12" hidden="false" customHeight="false" outlineLevel="0" collapsed="false">
      <c r="B80" s="33"/>
    </row>
    <row r="81" customFormat="false" ht="12" hidden="false" customHeight="false" outlineLevel="0" collapsed="false">
      <c r="B81" s="35"/>
    </row>
    <row r="82" customFormat="false" ht="12" hidden="false" customHeight="false" outlineLevel="0" collapsed="false">
      <c r="B82" s="36"/>
    </row>
    <row r="83" customFormat="false" ht="12" hidden="false" customHeight="false" outlineLevel="0" collapsed="false">
      <c r="B83" s="42"/>
    </row>
    <row r="84" customFormat="false" ht="12" hidden="false" customHeight="false" outlineLevel="0" collapsed="false">
      <c r="B84" s="43"/>
    </row>
    <row r="85" customFormat="false" ht="12" hidden="false" customHeight="false" outlineLevel="0" collapsed="false">
      <c r="B85" s="35"/>
    </row>
    <row r="86" customFormat="false" ht="12" hidden="false" customHeight="false" outlineLevel="0" collapsed="false">
      <c r="B86" s="44"/>
    </row>
    <row r="87" customFormat="false" ht="12" hidden="false" customHeight="false" outlineLevel="0" collapsed="false">
      <c r="B87" s="44"/>
    </row>
    <row r="88" customFormat="false" ht="12" hidden="false" customHeight="false" outlineLevel="0" collapsed="false">
      <c r="B88" s="45"/>
    </row>
    <row r="90" customFormat="false" ht="12" hidden="false" customHeight="false" outlineLevel="0" collapsed="false">
      <c r="B90" s="35"/>
    </row>
    <row r="91" customFormat="false" ht="12" hidden="false" customHeight="false" outlineLevel="0" collapsed="false">
      <c r="B91" s="35"/>
    </row>
    <row r="94" customFormat="false" ht="12" hidden="false" customHeight="false" outlineLevel="0" collapsed="false">
      <c r="A94" s="39"/>
      <c r="B94" s="32"/>
    </row>
    <row r="95" customFormat="false" ht="12" hidden="false" customHeight="false" outlineLevel="0" collapsed="false">
      <c r="B95" s="46"/>
    </row>
    <row r="96" customFormat="false" ht="12" hidden="false" customHeight="false" outlineLevel="0" collapsed="false">
      <c r="B96" s="47"/>
    </row>
    <row r="97" customFormat="false" ht="12" hidden="false" customHeight="false" outlineLevel="0" collapsed="false">
      <c r="B97" s="39"/>
    </row>
    <row r="98" customFormat="false" ht="12" hidden="false" customHeight="false" outlineLevel="0" collapsed="false">
      <c r="B98" s="7"/>
    </row>
    <row r="100" customFormat="false" ht="12" hidden="false" customHeight="false" outlineLevel="0" collapsed="false">
      <c r="B100" s="35"/>
    </row>
    <row r="101" customFormat="false" ht="12" hidden="false" customHeight="false" outlineLevel="0" collapsed="false">
      <c r="B101" s="8"/>
    </row>
    <row r="102" customFormat="false" ht="12" hidden="false" customHeight="false" outlineLevel="0" collapsed="false">
      <c r="B102" s="8"/>
    </row>
    <row r="103" customFormat="false" ht="12" hidden="false" customHeight="false" outlineLevel="0" collapsed="false">
      <c r="B103" s="7"/>
    </row>
    <row r="105" customFormat="false" ht="12" hidden="false" customHeight="false" outlineLevel="0" collapsed="false">
      <c r="B105" s="35"/>
    </row>
    <row r="106" customFormat="false" ht="12" hidden="false" customHeight="false" outlineLevel="0" collapsed="false">
      <c r="B106" s="35"/>
    </row>
    <row r="107" customFormat="false" ht="12" hidden="false" customHeight="false" outlineLevel="0" collapsed="false">
      <c r="B107" s="35"/>
    </row>
    <row r="108" customFormat="false" ht="12" hidden="false" customHeight="false" outlineLevel="0" collapsed="false">
      <c r="B108" s="7"/>
    </row>
    <row r="110" customFormat="false" ht="12" hidden="false" customHeight="false" outlineLevel="0" collapsed="false">
      <c r="B110" s="35"/>
    </row>
    <row r="111" customFormat="false" ht="12" hidden="false" customHeight="false" outlineLevel="0" collapsed="false">
      <c r="B111" s="8"/>
    </row>
    <row r="112" customFormat="false" ht="12" hidden="false" customHeight="false" outlineLevel="0" collapsed="false">
      <c r="B112" s="8"/>
    </row>
    <row r="113" customFormat="false" ht="12" hidden="false" customHeight="false" outlineLevel="0" collapsed="false">
      <c r="B113" s="7"/>
    </row>
    <row r="115" customFormat="false" ht="12" hidden="false" customHeight="false" outlineLevel="0" collapsed="false">
      <c r="B115" s="16"/>
    </row>
    <row r="116" customFormat="false" ht="12" hidden="false" customHeight="false" outlineLevel="0" collapsed="false">
      <c r="B116" s="16"/>
    </row>
    <row r="117" customFormat="false" ht="12" hidden="false" customHeight="false" outlineLevel="0" collapsed="false">
      <c r="B117" s="16"/>
    </row>
    <row r="118" customFormat="false" ht="12" hidden="false" customHeight="false" outlineLevel="0" collapsed="false">
      <c r="B118" s="20"/>
    </row>
    <row r="120" customFormat="false" ht="12" hidden="false" customHeight="false" outlineLevel="0" collapsed="false">
      <c r="B120" s="8"/>
    </row>
    <row r="121" customFormat="false" ht="12" hidden="false" customHeight="false" outlineLevel="0" collapsed="false">
      <c r="B121" s="8"/>
    </row>
    <row r="122" customFormat="false" ht="12" hidden="false" customHeight="false" outlineLevel="0" collapsed="false">
      <c r="B122" s="48"/>
    </row>
    <row r="123" customFormat="false" ht="12" hidden="false" customHeight="false" outlineLevel="0" collapsed="false">
      <c r="B123" s="7"/>
    </row>
    <row r="125" customFormat="false" ht="12" hidden="false" customHeight="false" outlineLevel="0" collapsed="false">
      <c r="B125" s="8"/>
    </row>
    <row r="126" customFormat="false" ht="12" hidden="false" customHeight="false" outlineLevel="0" collapsed="false">
      <c r="B126" s="8"/>
    </row>
    <row r="127" customFormat="false" ht="12" hidden="false" customHeight="false" outlineLevel="0" collapsed="false">
      <c r="B127" s="49"/>
    </row>
    <row r="128" customFormat="false" ht="12" hidden="false" customHeight="false" outlineLevel="0" collapsed="false">
      <c r="B128" s="7"/>
    </row>
    <row r="130" customFormat="false" ht="12" hidden="false" customHeight="false" outlineLevel="0" collapsed="false">
      <c r="B130" s="8"/>
    </row>
    <row r="131" customFormat="false" ht="12" hidden="false" customHeight="false" outlineLevel="0" collapsed="false">
      <c r="B131" s="8"/>
    </row>
    <row r="132" customFormat="false" ht="12" hidden="false" customHeight="false" outlineLevel="0" collapsed="false">
      <c r="B132" s="48"/>
    </row>
    <row r="133" customFormat="false" ht="12" hidden="false" customHeight="false" outlineLevel="0" collapsed="false">
      <c r="B133" s="41"/>
    </row>
    <row r="135" customFormat="false" ht="12" hidden="false" customHeight="false" outlineLevel="0" collapsed="false">
      <c r="B135" s="8"/>
    </row>
    <row r="136" customFormat="false" ht="12" hidden="false" customHeight="false" outlineLevel="0" collapsed="false">
      <c r="B136" s="8"/>
    </row>
    <row r="137" customFormat="false" ht="12" hidden="false" customHeight="false" outlineLevel="0" collapsed="false">
      <c r="B137" s="8"/>
    </row>
    <row r="138" customFormat="false" ht="12" hidden="false" customHeight="false" outlineLevel="0" collapsed="false">
      <c r="B138" s="7"/>
    </row>
    <row r="140" customFormat="false" ht="12" hidden="false" customHeight="false" outlineLevel="0" collapsed="false">
      <c r="B140" s="8"/>
    </row>
    <row r="141" customFormat="false" ht="12" hidden="false" customHeight="false" outlineLevel="0" collapsed="false">
      <c r="B141" s="8"/>
    </row>
    <row r="142" customFormat="false" ht="12" hidden="false" customHeight="false" outlineLevel="0" collapsed="false">
      <c r="B142" s="50"/>
    </row>
    <row r="143" customFormat="false" ht="12" hidden="false" customHeight="false" outlineLevel="0" collapsed="false">
      <c r="B143" s="51"/>
    </row>
    <row r="145" customFormat="false" ht="12" hidden="false" customHeight="false" outlineLevel="0" collapsed="false">
      <c r="B145" s="8"/>
    </row>
    <row r="146" customFormat="false" ht="12" hidden="false" customHeight="false" outlineLevel="0" collapsed="false">
      <c r="B146" s="8"/>
    </row>
    <row r="147" customFormat="false" ht="12" hidden="false" customHeight="false" outlineLevel="0" collapsed="false">
      <c r="B147" s="52"/>
    </row>
    <row r="148" customFormat="false" ht="12" hidden="false" customHeight="false" outlineLevel="0" collapsed="false">
      <c r="B148" s="51"/>
    </row>
    <row r="150" customFormat="false" ht="12" hidden="false" customHeight="false" outlineLevel="0" collapsed="false">
      <c r="B150" s="8"/>
    </row>
    <row r="151" customFormat="false" ht="12" hidden="false" customHeight="false" outlineLevel="0" collapsed="false">
      <c r="B151" s="8"/>
    </row>
    <row r="152" customFormat="false" ht="12" hidden="false" customHeight="false" outlineLevel="0" collapsed="false">
      <c r="B152" s="8"/>
    </row>
    <row r="153" customFormat="false" ht="12" hidden="false" customHeight="false" outlineLevel="0" collapsed="false">
      <c r="B153" s="7"/>
    </row>
    <row r="155" customFormat="false" ht="12" hidden="false" customHeight="false" outlineLevel="0" collapsed="false">
      <c r="B155" s="8"/>
    </row>
    <row r="156" customFormat="false" ht="12" hidden="false" customHeight="false" outlineLevel="0" collapsed="false">
      <c r="B156" s="8"/>
    </row>
    <row r="157" customFormat="false" ht="12" hidden="false" customHeight="false" outlineLevel="0" collapsed="false">
      <c r="B157" s="48"/>
    </row>
    <row r="158" customFormat="false" ht="12" hidden="false" customHeight="false" outlineLevel="0" collapsed="false">
      <c r="B158" s="7"/>
    </row>
  </sheetData>
  <hyperlinks>
    <hyperlink ref="B1" r:id="rId1" display="Helsingin kaupungin tilastollinen vuosikirja"/>
    <hyperlink ref="B2" r:id="rId2" display="Helsingfors statistiska årsbok"/>
    <hyperlink ref="B3" r:id="rId3" display="Statistical Yearbook of Helsinki"/>
    <hyperlink ref="A7" location="8.1!A1" display="8.1"/>
    <hyperlink ref="A11" location="8.2!A1" display="8.2"/>
    <hyperlink ref="A15" location="8.3!A1" display="8.3"/>
    <hyperlink ref="A19" location="8.4!A1" display="8.4"/>
    <hyperlink ref="A23" location="8.5!A1" display="8.5"/>
    <hyperlink ref="A27" location="8.6!A1" display="8.6"/>
    <hyperlink ref="A31" location="8.7!A1" display="8.7"/>
    <hyperlink ref="A35" location="8.8!A1" display="8.8"/>
    <hyperlink ref="A39" location="8.9!A1" display="8.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</cols>
  <sheetData>
    <row r="1" customFormat="false" ht="15" hidden="false" customHeight="false" outlineLevel="0" collapsed="false">
      <c r="A1" s="78" t="s">
        <v>37</v>
      </c>
      <c r="B1" s="75"/>
      <c r="C1" s="75"/>
      <c r="D1" s="75"/>
      <c r="E1" s="75"/>
      <c r="F1" s="75"/>
      <c r="G1" s="75"/>
      <c r="H1" s="75"/>
    </row>
    <row r="2" customFormat="false" ht="15" hidden="false" customHeight="false" outlineLevel="0" collapsed="false">
      <c r="A2" s="78" t="s">
        <v>38</v>
      </c>
      <c r="B2" s="75"/>
      <c r="C2" s="75"/>
      <c r="D2" s="75"/>
      <c r="E2" s="75"/>
      <c r="F2" s="75"/>
      <c r="G2" s="75"/>
      <c r="H2" s="75"/>
    </row>
    <row r="3" customFormat="false" ht="15" hidden="false" customHeight="false" outlineLevel="0" collapsed="false">
      <c r="A3" s="83" t="s">
        <v>36</v>
      </c>
      <c r="B3" s="75"/>
      <c r="C3" s="75"/>
      <c r="D3" s="75"/>
      <c r="E3" s="75"/>
      <c r="F3" s="75"/>
      <c r="G3" s="75"/>
      <c r="H3" s="75"/>
    </row>
    <row r="4" customFormat="false" ht="15" hidden="false" customHeight="false" outlineLevel="0" collapsed="false">
      <c r="A4" s="75" t="s">
        <v>39</v>
      </c>
      <c r="B4" s="75"/>
      <c r="C4" s="75"/>
      <c r="D4" s="75"/>
      <c r="E4" s="75"/>
      <c r="F4" s="75"/>
      <c r="G4" s="75"/>
      <c r="H4" s="75"/>
    </row>
    <row r="5" customFormat="false" ht="15" hidden="false" customHeight="false" outlineLevel="0" collapsed="false">
      <c r="A5" s="75"/>
      <c r="B5" s="75" t="n">
        <v>2000</v>
      </c>
      <c r="C5" s="75" t="n">
        <v>2005</v>
      </c>
      <c r="D5" s="75" t="n">
        <v>2007</v>
      </c>
      <c r="E5" s="75" t="n">
        <v>2008</v>
      </c>
      <c r="F5" s="75" t="n">
        <v>2009</v>
      </c>
      <c r="G5" s="75"/>
      <c r="H5" s="75"/>
    </row>
    <row r="6" customFormat="false" ht="15" hidden="false" customHeight="false" outlineLevel="0" collapsed="false">
      <c r="A6" s="78" t="s">
        <v>276</v>
      </c>
      <c r="B6" s="75"/>
      <c r="C6" s="75"/>
      <c r="D6" s="75"/>
      <c r="E6" s="75"/>
      <c r="F6" s="75"/>
      <c r="G6" s="75"/>
      <c r="H6" s="75"/>
    </row>
    <row r="7" customFormat="false" ht="15" hidden="false" customHeight="false" outlineLevel="0" collapsed="false">
      <c r="A7" s="78" t="s">
        <v>277</v>
      </c>
      <c r="B7" s="75"/>
      <c r="C7" s="75"/>
      <c r="D7" s="75"/>
      <c r="E7" s="75"/>
      <c r="F7" s="75"/>
      <c r="G7" s="75"/>
      <c r="H7" s="75"/>
    </row>
    <row r="8" customFormat="false" ht="15" hidden="false" customHeight="false" outlineLevel="0" collapsed="false">
      <c r="A8" s="75" t="s">
        <v>278</v>
      </c>
      <c r="B8" s="80" t="n">
        <v>49386</v>
      </c>
      <c r="C8" s="79" t="n">
        <v>73562</v>
      </c>
      <c r="D8" s="79" t="n">
        <v>73614</v>
      </c>
      <c r="E8" s="79" t="n">
        <v>75814</v>
      </c>
      <c r="F8" s="79" t="n">
        <v>97705</v>
      </c>
      <c r="G8" s="75"/>
      <c r="H8" s="75"/>
    </row>
    <row r="9" customFormat="false" ht="15" hidden="false" customHeight="false" outlineLevel="0" collapsed="false">
      <c r="A9" s="75" t="s">
        <v>279</v>
      </c>
      <c r="B9" s="80"/>
      <c r="C9" s="75"/>
      <c r="D9" s="75"/>
      <c r="E9" s="75"/>
      <c r="F9" s="75"/>
      <c r="G9" s="75"/>
      <c r="H9" s="75"/>
    </row>
    <row r="10" customFormat="false" ht="15" hidden="false" customHeight="false" outlineLevel="0" collapsed="false">
      <c r="A10" s="75" t="s">
        <v>280</v>
      </c>
      <c r="B10" s="80" t="n">
        <v>397</v>
      </c>
      <c r="C10" s="75" t="n">
        <v>428</v>
      </c>
      <c r="D10" s="75" t="n">
        <v>413</v>
      </c>
      <c r="E10" s="75" t="n">
        <v>394</v>
      </c>
      <c r="F10" s="75" t="n">
        <v>399</v>
      </c>
      <c r="G10" s="75"/>
      <c r="H10" s="75"/>
    </row>
    <row r="11" customFormat="false" ht="15" hidden="false" customHeight="false" outlineLevel="0" collapsed="false">
      <c r="A11" s="75"/>
      <c r="B11" s="80"/>
      <c r="C11" s="75"/>
      <c r="D11" s="75"/>
      <c r="E11" s="75"/>
      <c r="F11" s="75"/>
      <c r="G11" s="75"/>
      <c r="H11" s="75"/>
    </row>
    <row r="12" customFormat="false" ht="15" hidden="false" customHeight="false" outlineLevel="0" collapsed="false">
      <c r="A12" s="78" t="s">
        <v>281</v>
      </c>
      <c r="B12" s="80"/>
      <c r="C12" s="75"/>
      <c r="D12" s="75"/>
      <c r="E12" s="75"/>
      <c r="F12" s="75"/>
      <c r="G12" s="75"/>
      <c r="H12" s="75"/>
    </row>
    <row r="13" customFormat="false" ht="15" hidden="false" customHeight="false" outlineLevel="0" collapsed="false">
      <c r="A13" s="75" t="s">
        <v>282</v>
      </c>
      <c r="B13" s="80" t="n">
        <v>466</v>
      </c>
      <c r="C13" s="75" t="n">
        <v>462</v>
      </c>
      <c r="D13" s="75" t="n">
        <v>462</v>
      </c>
      <c r="E13" s="75" t="n">
        <v>462</v>
      </c>
      <c r="F13" s="113" t="n">
        <v>462</v>
      </c>
      <c r="G13" s="113"/>
      <c r="H13" s="75"/>
    </row>
    <row r="14" customFormat="false" ht="15" hidden="false" customHeight="false" outlineLevel="0" collapsed="false">
      <c r="A14" s="75" t="s">
        <v>283</v>
      </c>
      <c r="B14" s="80" t="n">
        <v>286</v>
      </c>
      <c r="C14" s="75" t="n">
        <v>298</v>
      </c>
      <c r="D14" s="75" t="n">
        <v>298</v>
      </c>
      <c r="E14" s="75" t="n">
        <v>298</v>
      </c>
      <c r="F14" s="113" t="n">
        <v>298</v>
      </c>
      <c r="G14" s="113"/>
      <c r="H14" s="75"/>
    </row>
    <row r="15" customFormat="false" ht="15" hidden="false" customHeight="false" outlineLevel="0" collapsed="false">
      <c r="A15" s="75" t="s">
        <v>284</v>
      </c>
      <c r="B15" s="80" t="n">
        <v>2</v>
      </c>
      <c r="C15" s="75" t="n">
        <v>2</v>
      </c>
      <c r="D15" s="75" t="n">
        <v>2</v>
      </c>
      <c r="E15" s="75" t="n">
        <v>2</v>
      </c>
      <c r="F15" s="113" t="n">
        <v>2</v>
      </c>
      <c r="G15" s="113"/>
      <c r="H15" s="75"/>
    </row>
    <row r="16" customFormat="false" ht="15" hidden="false" customHeight="false" outlineLevel="0" collapsed="false">
      <c r="A16" s="86" t="s">
        <v>285</v>
      </c>
      <c r="B16" s="80" t="n">
        <v>313773</v>
      </c>
      <c r="C16" s="79" t="n">
        <v>365315</v>
      </c>
      <c r="D16" s="79" t="n">
        <v>407891</v>
      </c>
      <c r="E16" s="79" t="n">
        <v>334967</v>
      </c>
      <c r="F16" s="101" t="n">
        <v>363386</v>
      </c>
      <c r="G16" s="101"/>
      <c r="H16" s="75"/>
    </row>
    <row r="17" customFormat="false" ht="15" hidden="false" customHeight="false" outlineLevel="0" collapsed="false">
      <c r="A17" s="75" t="s">
        <v>286</v>
      </c>
      <c r="B17" s="80" t="n">
        <v>25</v>
      </c>
      <c r="C17" s="75" t="n">
        <v>25</v>
      </c>
      <c r="D17" s="75" t="n">
        <v>26</v>
      </c>
      <c r="E17" s="75" t="n">
        <v>27</v>
      </c>
      <c r="F17" s="113" t="n">
        <v>27</v>
      </c>
      <c r="G17" s="113"/>
      <c r="H17" s="75"/>
    </row>
    <row r="18" customFormat="false" ht="15" hidden="false" customHeight="false" outlineLevel="0" collapsed="false">
      <c r="A18" s="75"/>
      <c r="B18" s="80"/>
      <c r="C18" s="75"/>
      <c r="D18" s="75"/>
      <c r="E18" s="75"/>
      <c r="F18" s="113"/>
      <c r="G18" s="113"/>
      <c r="H18" s="75"/>
    </row>
    <row r="19" customFormat="false" ht="15" hidden="false" customHeight="false" outlineLevel="0" collapsed="false">
      <c r="A19" s="78" t="s">
        <v>287</v>
      </c>
      <c r="B19" s="80"/>
      <c r="C19" s="75"/>
      <c r="D19" s="75"/>
      <c r="E19" s="75"/>
      <c r="F19" s="113"/>
      <c r="G19" s="113"/>
      <c r="H19" s="75"/>
    </row>
    <row r="20" customFormat="false" ht="15" hidden="false" customHeight="false" outlineLevel="0" collapsed="false">
      <c r="A20" s="78" t="s">
        <v>288</v>
      </c>
      <c r="B20" s="80"/>
      <c r="C20" s="75"/>
      <c r="D20" s="75"/>
      <c r="E20" s="75"/>
      <c r="F20" s="113"/>
      <c r="G20" s="113"/>
      <c r="H20" s="75"/>
    </row>
    <row r="21" customFormat="false" ht="15" hidden="false" customHeight="false" outlineLevel="0" collapsed="false">
      <c r="A21" s="75" t="s">
        <v>282</v>
      </c>
      <c r="B21" s="80" t="n">
        <v>72</v>
      </c>
      <c r="C21" s="75" t="n">
        <v>68</v>
      </c>
      <c r="D21" s="75" t="n">
        <v>68</v>
      </c>
      <c r="E21" s="75" t="n">
        <v>68</v>
      </c>
      <c r="F21" s="113" t="n">
        <v>69</v>
      </c>
      <c r="G21" s="113"/>
      <c r="H21" s="75"/>
    </row>
    <row r="22" customFormat="false" ht="15" hidden="false" customHeight="false" outlineLevel="0" collapsed="false">
      <c r="A22" s="86" t="s">
        <v>289</v>
      </c>
      <c r="B22" s="80" t="n">
        <v>5</v>
      </c>
      <c r="C22" s="75" t="n">
        <v>7</v>
      </c>
      <c r="D22" s="75" t="n">
        <v>7</v>
      </c>
      <c r="E22" s="75" t="n">
        <v>7</v>
      </c>
      <c r="F22" s="113" t="n">
        <v>7</v>
      </c>
      <c r="G22" s="113"/>
      <c r="H22" s="75"/>
    </row>
    <row r="23" customFormat="false" ht="15" hidden="false" customHeight="false" outlineLevel="0" collapsed="false">
      <c r="A23" s="86" t="s">
        <v>290</v>
      </c>
      <c r="B23" s="80" t="n">
        <v>715055</v>
      </c>
      <c r="C23" s="87" t="s">
        <v>291</v>
      </c>
      <c r="D23" s="90" t="s">
        <v>292</v>
      </c>
      <c r="E23" s="90" t="s">
        <v>293</v>
      </c>
      <c r="F23" s="90" t="s">
        <v>294</v>
      </c>
      <c r="G23" s="75"/>
      <c r="H23" s="75"/>
    </row>
    <row r="24" customFormat="false" ht="15" hidden="false" customHeight="false" outlineLevel="0" collapsed="false">
      <c r="A24" s="75"/>
      <c r="B24" s="80"/>
      <c r="C24" s="75"/>
      <c r="D24" s="75"/>
      <c r="E24" s="75"/>
      <c r="F24" s="75"/>
      <c r="G24" s="75"/>
      <c r="H24" s="75"/>
    </row>
    <row r="25" customFormat="false" ht="15" hidden="false" customHeight="false" outlineLevel="0" collapsed="false">
      <c r="A25" s="78" t="s">
        <v>295</v>
      </c>
      <c r="B25" s="80"/>
      <c r="C25" s="75"/>
      <c r="D25" s="75"/>
      <c r="E25" s="75"/>
      <c r="F25" s="75"/>
      <c r="G25" s="75"/>
      <c r="H25" s="75"/>
    </row>
    <row r="26" customFormat="false" ht="15" hidden="false" customHeight="false" outlineLevel="0" collapsed="false">
      <c r="A26" s="78" t="s">
        <v>296</v>
      </c>
      <c r="B26" s="80"/>
      <c r="C26" s="75"/>
      <c r="D26" s="75"/>
      <c r="E26" s="75"/>
      <c r="F26" s="75"/>
      <c r="G26" s="75"/>
      <c r="H26" s="75"/>
    </row>
    <row r="27" customFormat="false" ht="15" hidden="false" customHeight="false" outlineLevel="0" collapsed="false">
      <c r="A27" s="113" t="s">
        <v>297</v>
      </c>
      <c r="B27" s="117" t="n">
        <v>4641</v>
      </c>
      <c r="C27" s="118" t="s">
        <v>298</v>
      </c>
      <c r="D27" s="118" t="s">
        <v>299</v>
      </c>
      <c r="E27" s="118" t="s">
        <v>299</v>
      </c>
      <c r="F27" s="118" t="s">
        <v>299</v>
      </c>
      <c r="G27" s="75"/>
      <c r="H27" s="75"/>
    </row>
    <row r="28" customFormat="false" ht="15" hidden="false" customHeight="false" outlineLevel="0" collapsed="false">
      <c r="A28" s="119" t="s">
        <v>300</v>
      </c>
      <c r="B28" s="117" t="n">
        <v>4396</v>
      </c>
      <c r="C28" s="101" t="n">
        <v>3807</v>
      </c>
      <c r="D28" s="101" t="n">
        <v>3807</v>
      </c>
      <c r="E28" s="101" t="n">
        <v>3807</v>
      </c>
      <c r="F28" s="101" t="n">
        <v>3807</v>
      </c>
      <c r="G28" s="75"/>
      <c r="H28" s="75"/>
    </row>
    <row r="29" customFormat="false" ht="15" hidden="false" customHeight="false" outlineLevel="0" collapsed="false">
      <c r="A29" s="119" t="s">
        <v>301</v>
      </c>
      <c r="B29" s="117" t="n">
        <v>245</v>
      </c>
      <c r="C29" s="113" t="n">
        <v>45</v>
      </c>
      <c r="D29" s="113" t="n">
        <v>43</v>
      </c>
      <c r="E29" s="113" t="n">
        <v>43</v>
      </c>
      <c r="F29" s="113" t="n">
        <v>43</v>
      </c>
      <c r="G29" s="75"/>
      <c r="H29" s="75"/>
    </row>
    <row r="30" customFormat="false" ht="15" hidden="false" customHeight="false" outlineLevel="0" collapsed="false">
      <c r="A30" s="75" t="s">
        <v>302</v>
      </c>
      <c r="B30" s="80" t="n">
        <v>9342</v>
      </c>
      <c r="C30" s="79" t="n">
        <v>11945</v>
      </c>
      <c r="D30" s="79" t="n">
        <v>11955</v>
      </c>
      <c r="E30" s="79" t="n">
        <v>11992</v>
      </c>
      <c r="F30" s="79" t="n">
        <v>12013</v>
      </c>
      <c r="G30" s="75"/>
      <c r="H30" s="75"/>
    </row>
    <row r="31" customFormat="false" ht="15" hidden="false" customHeight="false" outlineLevel="0" collapsed="false">
      <c r="A31" s="75" t="s">
        <v>303</v>
      </c>
      <c r="B31" s="80"/>
      <c r="C31" s="75"/>
      <c r="D31" s="75"/>
      <c r="E31" s="75"/>
      <c r="F31" s="75"/>
      <c r="G31" s="75"/>
      <c r="H31" s="75"/>
    </row>
    <row r="32" customFormat="false" ht="15" hidden="false" customHeight="false" outlineLevel="0" collapsed="false">
      <c r="A32" s="75" t="s">
        <v>304</v>
      </c>
      <c r="B32" s="80" t="n">
        <v>102850</v>
      </c>
      <c r="C32" s="79" t="n">
        <v>85699</v>
      </c>
      <c r="D32" s="79" t="n">
        <v>89957</v>
      </c>
      <c r="E32" s="79" t="n">
        <v>91537</v>
      </c>
      <c r="F32" s="79" t="n">
        <v>89856</v>
      </c>
      <c r="G32" s="75"/>
      <c r="H32" s="75"/>
    </row>
    <row r="33" customFormat="false" ht="15" hidden="false" customHeight="false" outlineLevel="0" collapsed="false">
      <c r="A33" s="75"/>
      <c r="B33" s="79"/>
      <c r="C33" s="75"/>
      <c r="D33" s="75"/>
      <c r="E33" s="75"/>
      <c r="F33" s="75"/>
      <c r="G33" s="75"/>
      <c r="H33" s="75"/>
    </row>
    <row r="34" customFormat="false" ht="15" hidden="false" customHeight="false" outlineLevel="0" collapsed="false">
      <c r="A34" s="95" t="s">
        <v>305</v>
      </c>
      <c r="B34" s="75"/>
      <c r="C34" s="75"/>
      <c r="D34" s="75"/>
      <c r="E34" s="75"/>
      <c r="F34" s="75"/>
      <c r="G34" s="75"/>
      <c r="H34" s="75"/>
    </row>
    <row r="35" customFormat="false" ht="15" hidden="false" customHeight="false" outlineLevel="0" collapsed="false">
      <c r="A35" s="120" t="s">
        <v>306</v>
      </c>
      <c r="B35" s="75"/>
      <c r="C35" s="75"/>
      <c r="D35" s="75"/>
      <c r="E35" s="75"/>
      <c r="F35" s="75"/>
      <c r="G35" s="75"/>
      <c r="H35" s="75"/>
    </row>
    <row r="36" customFormat="false" ht="15" hidden="false" customHeight="false" outlineLevel="0" collapsed="false">
      <c r="A36" s="75" t="s">
        <v>307</v>
      </c>
      <c r="B36" s="75"/>
      <c r="C36" s="75"/>
      <c r="D36" s="75"/>
      <c r="E36" s="75"/>
      <c r="F36" s="75"/>
      <c r="G36" s="75"/>
      <c r="H36" s="75"/>
    </row>
    <row r="37" customFormat="false" ht="15" hidden="false" customHeight="false" outlineLevel="0" collapsed="false">
      <c r="A37" s="95" t="s">
        <v>308</v>
      </c>
      <c r="B37" s="75"/>
      <c r="C37" s="75"/>
      <c r="D37" s="75"/>
      <c r="E37" s="75"/>
      <c r="F37" s="75"/>
      <c r="G37" s="75"/>
      <c r="H37" s="75"/>
    </row>
    <row r="38" customFormat="false" ht="15" hidden="false" customHeight="false" outlineLevel="0" collapsed="false">
      <c r="A38" s="75" t="s">
        <v>309</v>
      </c>
      <c r="B38" s="75"/>
      <c r="C38" s="75"/>
      <c r="D38" s="75"/>
      <c r="E38" s="75"/>
      <c r="F38" s="75"/>
      <c r="G38" s="75"/>
      <c r="H38" s="75"/>
    </row>
    <row r="39" customFormat="false" ht="15" hidden="false" customHeight="false" outlineLevel="0" collapsed="false">
      <c r="A39" s="75" t="s">
        <v>310</v>
      </c>
      <c r="B39" s="75"/>
      <c r="C39" s="75"/>
      <c r="D39" s="75"/>
      <c r="E39" s="75"/>
      <c r="F39" s="75"/>
      <c r="G39" s="75"/>
      <c r="H39" s="75"/>
    </row>
    <row r="40" customFormat="false" ht="15" hidden="false" customHeight="false" outlineLevel="0" collapsed="false">
      <c r="A40" s="75" t="s">
        <v>311</v>
      </c>
      <c r="B40" s="75"/>
      <c r="C40" s="75"/>
      <c r="D40" s="75"/>
      <c r="E40" s="75"/>
      <c r="F40" s="75"/>
      <c r="G40" s="75"/>
      <c r="H40" s="75"/>
    </row>
    <row r="41" customFormat="false" ht="1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5" hidden="false" customHeight="false" outlineLevel="0" collapsed="false">
      <c r="A42" s="75" t="s">
        <v>312</v>
      </c>
      <c r="B42" s="75"/>
      <c r="C42" s="75"/>
      <c r="D42" s="75"/>
      <c r="E42" s="75"/>
      <c r="F42" s="75"/>
      <c r="G42" s="75"/>
      <c r="H42" s="75"/>
    </row>
    <row r="43" customFormat="false" ht="15" hidden="false" customHeight="false" outlineLevel="0" collapsed="false">
      <c r="A43" s="75" t="s">
        <v>313</v>
      </c>
      <c r="B43" s="75"/>
      <c r="C43" s="75"/>
      <c r="D43" s="75"/>
      <c r="E43" s="75"/>
      <c r="F43" s="75"/>
      <c r="G43" s="75"/>
      <c r="H43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85"/>
    <col collapsed="false" customWidth="true" hidden="false" outlineLevel="0" max="3" min="3" style="0" width="22.28"/>
    <col collapsed="false" customWidth="true" hidden="false" outlineLevel="0" max="4" min="4" style="0" width="24.56"/>
    <col collapsed="false" customWidth="true" hidden="false" outlineLevel="0" max="5" min="5" style="0" width="19.41"/>
    <col collapsed="false" customWidth="true" hidden="false" outlineLevel="0" max="6" min="6" style="0" width="18.56"/>
    <col collapsed="false" customWidth="true" hidden="false" outlineLevel="0" max="7" min="7" style="0" width="20.41"/>
  </cols>
  <sheetData>
    <row r="1" customFormat="false" ht="15" hidden="false" customHeight="false" outlineLevel="0" collapsed="false">
      <c r="A1" s="53" t="s">
        <v>6</v>
      </c>
      <c r="B1" s="53"/>
      <c r="C1" s="53"/>
      <c r="D1" s="53"/>
      <c r="E1" s="53"/>
      <c r="F1" s="53"/>
      <c r="G1" s="53"/>
      <c r="H1" s="53"/>
    </row>
    <row r="2" customFormat="false" ht="15" hidden="false" customHeight="false" outlineLevel="0" collapsed="false">
      <c r="A2" s="53" t="s">
        <v>7</v>
      </c>
      <c r="B2" s="53"/>
      <c r="C2" s="53"/>
      <c r="D2" s="53"/>
      <c r="E2" s="53"/>
      <c r="F2" s="53"/>
      <c r="G2" s="53"/>
      <c r="H2" s="53"/>
    </row>
    <row r="3" customFormat="false" ht="15" hidden="false" customHeight="false" outlineLevel="0" collapsed="false">
      <c r="A3" s="54" t="s">
        <v>5</v>
      </c>
      <c r="B3" s="54"/>
    </row>
    <row r="4" customFormat="false" ht="15" hidden="false" customHeight="false" outlineLevel="0" collapsed="false">
      <c r="A4" s="0" t="s">
        <v>8</v>
      </c>
    </row>
    <row r="6" customFormat="false" ht="15" hidden="false" customHeight="false" outlineLevel="0" collapsed="false">
      <c r="C6" s="0" t="s">
        <v>40</v>
      </c>
      <c r="D6" s="0" t="s">
        <v>41</v>
      </c>
      <c r="E6" s="0" t="s">
        <v>42</v>
      </c>
      <c r="F6" s="0" t="s">
        <v>43</v>
      </c>
      <c r="G6" s="0" t="s">
        <v>44</v>
      </c>
    </row>
    <row r="7" customFormat="false" ht="15" hidden="false" customHeight="false" outlineLevel="0" collapsed="false">
      <c r="C7" s="0" t="s">
        <v>45</v>
      </c>
      <c r="D7" s="0" t="s">
        <v>46</v>
      </c>
      <c r="E7" s="0" t="s">
        <v>47</v>
      </c>
      <c r="F7" s="0" t="s">
        <v>48</v>
      </c>
      <c r="G7" s="0" t="s">
        <v>49</v>
      </c>
    </row>
    <row r="8" customFormat="false" ht="15" hidden="false" customHeight="false" outlineLevel="0" collapsed="false">
      <c r="C8" s="0" t="s">
        <v>50</v>
      </c>
      <c r="E8" s="0" t="s">
        <v>51</v>
      </c>
      <c r="F8" s="0" t="s">
        <v>52</v>
      </c>
    </row>
    <row r="10" customFormat="false" ht="15" hidden="false" customHeight="false" outlineLevel="0" collapsed="false">
      <c r="A10" s="53" t="s">
        <v>53</v>
      </c>
      <c r="B10" s="53"/>
      <c r="C10" s="55" t="n">
        <v>80</v>
      </c>
      <c r="D10" s="55" t="n">
        <v>45</v>
      </c>
      <c r="E10" s="55" t="n">
        <v>179</v>
      </c>
      <c r="F10" s="55" t="n">
        <v>9</v>
      </c>
      <c r="G10" s="55" t="n">
        <v>9</v>
      </c>
      <c r="H10" s="53"/>
    </row>
    <row r="11" customFormat="false" ht="15" hidden="false" customHeight="false" outlineLevel="0" collapsed="false">
      <c r="A11" s="0" t="s">
        <v>54</v>
      </c>
      <c r="C11" s="56"/>
      <c r="D11" s="56"/>
      <c r="E11" s="56"/>
      <c r="F11" s="56"/>
      <c r="G11" s="56"/>
      <c r="H11" s="53"/>
    </row>
    <row r="12" customFormat="false" ht="15" hidden="false" customHeight="false" outlineLevel="0" collapsed="false">
      <c r="A12" s="0" t="s">
        <v>55</v>
      </c>
      <c r="C12" s="56" t="n">
        <v>43</v>
      </c>
      <c r="D12" s="56" t="n">
        <v>26</v>
      </c>
      <c r="E12" s="56" t="n">
        <v>1</v>
      </c>
      <c r="F12" s="57" t="s">
        <v>56</v>
      </c>
      <c r="G12" s="57" t="n">
        <v>4</v>
      </c>
      <c r="H12" s="53"/>
    </row>
    <row r="13" customFormat="false" ht="15" hidden="false" customHeight="false" outlineLevel="0" collapsed="false">
      <c r="A13" s="0" t="s">
        <v>57</v>
      </c>
      <c r="C13" s="57"/>
      <c r="D13" s="57"/>
      <c r="E13" s="56"/>
      <c r="F13" s="56"/>
      <c r="G13" s="56"/>
      <c r="H13" s="53"/>
    </row>
    <row r="14" customFormat="false" ht="15" hidden="false" customHeight="false" outlineLevel="0" collapsed="false">
      <c r="A14" s="0" t="s">
        <v>58</v>
      </c>
      <c r="C14" s="57" t="n">
        <v>1</v>
      </c>
      <c r="D14" s="57" t="s">
        <v>56</v>
      </c>
      <c r="E14" s="57" t="s">
        <v>56</v>
      </c>
      <c r="F14" s="57" t="s">
        <v>56</v>
      </c>
      <c r="G14" s="56" t="n">
        <v>2</v>
      </c>
      <c r="H14" s="53"/>
    </row>
    <row r="15" customFormat="false" ht="15" hidden="false" customHeight="false" outlineLevel="0" collapsed="false">
      <c r="A15" s="0" t="s">
        <v>59</v>
      </c>
      <c r="C15" s="57" t="n">
        <v>14</v>
      </c>
      <c r="D15" s="57" t="n">
        <v>5</v>
      </c>
      <c r="E15" s="57" t="n">
        <v>8</v>
      </c>
      <c r="F15" s="57" t="n">
        <v>8</v>
      </c>
      <c r="G15" s="57" t="n">
        <v>3</v>
      </c>
      <c r="H15" s="53"/>
    </row>
    <row r="16" customFormat="false" ht="15" hidden="false" customHeight="false" outlineLevel="0" collapsed="false">
      <c r="A16" s="0" t="s">
        <v>60</v>
      </c>
      <c r="C16" s="57" t="n">
        <v>9</v>
      </c>
      <c r="D16" s="57" t="s">
        <v>56</v>
      </c>
      <c r="E16" s="57" t="s">
        <v>56</v>
      </c>
      <c r="F16" s="57" t="s">
        <v>56</v>
      </c>
      <c r="G16" s="57" t="s">
        <v>56</v>
      </c>
      <c r="H16" s="53"/>
    </row>
    <row r="17" customFormat="false" ht="15" hidden="false" customHeight="false" outlineLevel="0" collapsed="false">
      <c r="A17" s="0" t="s">
        <v>61</v>
      </c>
      <c r="C17" s="57"/>
      <c r="D17" s="57"/>
      <c r="E17" s="57"/>
      <c r="F17" s="57"/>
      <c r="G17" s="56"/>
      <c r="H17" s="53"/>
    </row>
    <row r="18" customFormat="false" ht="15" hidden="false" customHeight="false" outlineLevel="0" collapsed="false">
      <c r="A18" s="0" t="s">
        <v>62</v>
      </c>
      <c r="C18" s="57" t="n">
        <v>10</v>
      </c>
      <c r="D18" s="57" t="n">
        <v>3</v>
      </c>
      <c r="E18" s="57" t="s">
        <v>56</v>
      </c>
      <c r="F18" s="57" t="s">
        <v>56</v>
      </c>
      <c r="G18" s="57" t="s">
        <v>56</v>
      </c>
      <c r="H18" s="53"/>
    </row>
    <row r="19" customFormat="false" ht="15" hidden="false" customHeight="false" outlineLevel="0" collapsed="false">
      <c r="A19" s="0" t="s">
        <v>63</v>
      </c>
      <c r="C19" s="57"/>
      <c r="D19" s="57"/>
      <c r="E19" s="57"/>
      <c r="F19" s="57"/>
      <c r="G19" s="56"/>
      <c r="H19" s="53"/>
    </row>
    <row r="20" customFormat="false" ht="15" hidden="false" customHeight="false" outlineLevel="0" collapsed="false">
      <c r="A20" s="0" t="s">
        <v>64</v>
      </c>
      <c r="C20" s="57"/>
      <c r="D20" s="57"/>
      <c r="E20" s="57"/>
      <c r="F20" s="57"/>
      <c r="G20" s="56"/>
      <c r="H20" s="53"/>
    </row>
    <row r="21" customFormat="false" ht="15" hidden="false" customHeight="false" outlineLevel="0" collapsed="false">
      <c r="A21" s="0" t="s">
        <v>65</v>
      </c>
      <c r="C21" s="57" t="n">
        <v>1</v>
      </c>
      <c r="D21" s="57" t="n">
        <v>2</v>
      </c>
      <c r="E21" s="57" t="s">
        <v>56</v>
      </c>
      <c r="F21" s="57" t="s">
        <v>56</v>
      </c>
      <c r="G21" s="57" t="s">
        <v>56</v>
      </c>
      <c r="H21" s="53"/>
    </row>
    <row r="22" customFormat="false" ht="15" hidden="false" customHeight="false" outlineLevel="0" collapsed="false">
      <c r="A22" s="0" t="s">
        <v>66</v>
      </c>
      <c r="C22" s="57"/>
      <c r="D22" s="57"/>
      <c r="E22" s="57"/>
      <c r="F22" s="57"/>
      <c r="G22" s="56"/>
      <c r="H22" s="53"/>
    </row>
    <row r="23" customFormat="false" ht="15" hidden="false" customHeight="false" outlineLevel="0" collapsed="false">
      <c r="A23" s="0" t="s">
        <v>67</v>
      </c>
      <c r="C23" s="57" t="n">
        <v>2</v>
      </c>
      <c r="D23" s="57" t="n">
        <v>4</v>
      </c>
      <c r="E23" s="57" t="s">
        <v>56</v>
      </c>
      <c r="F23" s="57" t="n">
        <v>1</v>
      </c>
      <c r="G23" s="57" t="s">
        <v>56</v>
      </c>
      <c r="H23" s="53"/>
    </row>
    <row r="24" customFormat="false" ht="15" hidden="false" customHeight="false" outlineLevel="0" collapsed="false">
      <c r="A24" s="0" t="s">
        <v>68</v>
      </c>
      <c r="C24" s="57" t="s">
        <v>56</v>
      </c>
      <c r="D24" s="57" t="n">
        <v>5</v>
      </c>
      <c r="E24" s="57" t="n">
        <v>134</v>
      </c>
      <c r="F24" s="57" t="s">
        <v>56</v>
      </c>
      <c r="G24" s="57" t="s">
        <v>56</v>
      </c>
      <c r="H24" s="53"/>
    </row>
    <row r="25" customFormat="false" ht="15" hidden="false" customHeight="false" outlineLevel="0" collapsed="false">
      <c r="A25" s="0" t="s">
        <v>69</v>
      </c>
      <c r="C25" s="57" t="s">
        <v>56</v>
      </c>
      <c r="D25" s="57" t="s">
        <v>56</v>
      </c>
      <c r="E25" s="57" t="n">
        <v>64</v>
      </c>
      <c r="F25" s="57" t="s">
        <v>56</v>
      </c>
      <c r="G25" s="57" t="s">
        <v>56</v>
      </c>
      <c r="H25" s="53"/>
    </row>
    <row r="26" customFormat="false" ht="15" hidden="false" customHeight="false" outlineLevel="0" collapsed="false">
      <c r="A26" s="53"/>
      <c r="B26" s="53"/>
      <c r="C26" s="55"/>
      <c r="D26" s="55"/>
      <c r="E26" s="55"/>
      <c r="F26" s="55"/>
      <c r="G26" s="55"/>
      <c r="H26" s="53"/>
    </row>
    <row r="27" customFormat="false" ht="15" hidden="false" customHeight="false" outlineLevel="0" collapsed="false">
      <c r="A27" s="53" t="s">
        <v>70</v>
      </c>
      <c r="B27" s="53"/>
      <c r="C27" s="55" t="n">
        <v>83754</v>
      </c>
      <c r="D27" s="55" t="n">
        <v>46939</v>
      </c>
      <c r="E27" s="55" t="n">
        <v>211083</v>
      </c>
      <c r="F27" s="55" t="n">
        <v>3140</v>
      </c>
      <c r="G27" s="55" t="n">
        <v>3057</v>
      </c>
      <c r="H27" s="53"/>
    </row>
    <row r="28" customFormat="false" ht="15" hidden="false" customHeight="false" outlineLevel="0" collapsed="false">
      <c r="A28" s="0" t="s">
        <v>54</v>
      </c>
      <c r="C28" s="55"/>
      <c r="D28" s="55"/>
      <c r="E28" s="55"/>
      <c r="F28" s="55"/>
      <c r="G28" s="55"/>
      <c r="H28" s="53"/>
    </row>
    <row r="29" customFormat="false" ht="15" hidden="false" customHeight="false" outlineLevel="0" collapsed="false">
      <c r="A29" s="0" t="s">
        <v>55</v>
      </c>
      <c r="C29" s="56" t="n">
        <v>59352</v>
      </c>
      <c r="D29" s="56" t="n">
        <v>31857</v>
      </c>
      <c r="E29" s="56" t="n">
        <v>1295</v>
      </c>
      <c r="F29" s="57" t="s">
        <v>56</v>
      </c>
      <c r="G29" s="57" t="n">
        <v>881</v>
      </c>
      <c r="H29" s="53"/>
    </row>
    <row r="30" customFormat="false" ht="15" hidden="false" customHeight="false" outlineLevel="0" collapsed="false">
      <c r="A30" s="0" t="s">
        <v>57</v>
      </c>
      <c r="C30" s="55"/>
      <c r="D30" s="55"/>
      <c r="E30" s="55"/>
      <c r="F30" s="55"/>
      <c r="G30" s="55"/>
      <c r="H30" s="53"/>
    </row>
    <row r="31" customFormat="false" ht="15" hidden="false" customHeight="false" outlineLevel="0" collapsed="false">
      <c r="A31" s="0" t="s">
        <v>58</v>
      </c>
      <c r="C31" s="57" t="n">
        <v>1692</v>
      </c>
      <c r="D31" s="57" t="s">
        <v>56</v>
      </c>
      <c r="E31" s="57" t="s">
        <v>56</v>
      </c>
      <c r="F31" s="57" t="s">
        <v>56</v>
      </c>
      <c r="G31" s="56" t="n">
        <v>1961</v>
      </c>
      <c r="H31" s="53"/>
    </row>
    <row r="32" customFormat="false" ht="15" hidden="false" customHeight="false" outlineLevel="0" collapsed="false">
      <c r="A32" s="0" t="s">
        <v>59</v>
      </c>
      <c r="C32" s="57" t="n">
        <v>4477</v>
      </c>
      <c r="D32" s="57" t="n">
        <v>2869</v>
      </c>
      <c r="E32" s="57" t="n">
        <v>1821</v>
      </c>
      <c r="F32" s="57" t="n">
        <v>1640</v>
      </c>
      <c r="G32" s="57" t="n">
        <v>215</v>
      </c>
      <c r="H32" s="53"/>
    </row>
    <row r="33" customFormat="false" ht="15" hidden="false" customHeight="false" outlineLevel="0" collapsed="false">
      <c r="A33" s="0" t="s">
        <v>60</v>
      </c>
      <c r="C33" s="57" t="n">
        <v>7078</v>
      </c>
      <c r="D33" s="57" t="s">
        <v>56</v>
      </c>
      <c r="E33" s="57" t="s">
        <v>56</v>
      </c>
      <c r="F33" s="57" t="s">
        <v>56</v>
      </c>
      <c r="G33" s="57" t="s">
        <v>56</v>
      </c>
      <c r="H33" s="53"/>
    </row>
    <row r="34" customFormat="false" ht="15" hidden="false" customHeight="false" outlineLevel="0" collapsed="false">
      <c r="A34" s="0" t="s">
        <v>61</v>
      </c>
      <c r="C34" s="55"/>
      <c r="D34" s="55"/>
      <c r="E34" s="55"/>
      <c r="F34" s="55"/>
      <c r="G34" s="55"/>
      <c r="H34" s="53"/>
    </row>
    <row r="35" customFormat="false" ht="15" hidden="false" customHeight="false" outlineLevel="0" collapsed="false">
      <c r="A35" s="0" t="s">
        <v>62</v>
      </c>
      <c r="C35" s="57" t="n">
        <v>6537</v>
      </c>
      <c r="D35" s="57" t="n">
        <v>1079</v>
      </c>
      <c r="E35" s="57" t="s">
        <v>56</v>
      </c>
      <c r="F35" s="57" t="s">
        <v>56</v>
      </c>
      <c r="G35" s="57" t="s">
        <v>56</v>
      </c>
      <c r="H35" s="53"/>
    </row>
    <row r="36" customFormat="false" ht="15" hidden="false" customHeight="false" outlineLevel="0" collapsed="false">
      <c r="A36" s="0" t="s">
        <v>63</v>
      </c>
      <c r="C36" s="55"/>
      <c r="D36" s="55"/>
      <c r="E36" s="55"/>
      <c r="F36" s="55"/>
      <c r="G36" s="55"/>
      <c r="H36" s="53"/>
    </row>
    <row r="37" customFormat="false" ht="15" hidden="false" customHeight="false" outlineLevel="0" collapsed="false">
      <c r="A37" s="0" t="s">
        <v>64</v>
      </c>
      <c r="C37" s="55"/>
      <c r="D37" s="55"/>
      <c r="E37" s="55"/>
      <c r="F37" s="55"/>
      <c r="G37" s="55"/>
      <c r="H37" s="53"/>
    </row>
    <row r="38" customFormat="false" ht="15" hidden="false" customHeight="false" outlineLevel="0" collapsed="false">
      <c r="A38" s="0" t="s">
        <v>65</v>
      </c>
      <c r="C38" s="57" t="n">
        <v>2000</v>
      </c>
      <c r="D38" s="57" t="n">
        <v>1800</v>
      </c>
      <c r="E38" s="57" t="s">
        <v>56</v>
      </c>
      <c r="F38" s="57" t="s">
        <v>56</v>
      </c>
      <c r="G38" s="57" t="s">
        <v>56</v>
      </c>
      <c r="H38" s="53"/>
    </row>
    <row r="39" customFormat="false" ht="15" hidden="false" customHeight="false" outlineLevel="0" collapsed="false">
      <c r="A39" s="0" t="s">
        <v>66</v>
      </c>
      <c r="C39" s="55"/>
      <c r="D39" s="55"/>
      <c r="E39" s="55"/>
      <c r="F39" s="55"/>
      <c r="G39" s="55"/>
      <c r="H39" s="53"/>
    </row>
    <row r="40" customFormat="false" ht="15" hidden="false" customHeight="false" outlineLevel="0" collapsed="false">
      <c r="A40" s="0" t="s">
        <v>67</v>
      </c>
      <c r="C40" s="57" t="n">
        <v>2618</v>
      </c>
      <c r="D40" s="57" t="n">
        <v>6215</v>
      </c>
      <c r="E40" s="57" t="s">
        <v>56</v>
      </c>
      <c r="F40" s="57" t="n">
        <v>1500</v>
      </c>
      <c r="G40" s="57" t="s">
        <v>56</v>
      </c>
      <c r="H40" s="53"/>
    </row>
    <row r="41" customFormat="false" ht="15" hidden="false" customHeight="false" outlineLevel="0" collapsed="false">
      <c r="A41" s="0" t="s">
        <v>68</v>
      </c>
      <c r="C41" s="57" t="s">
        <v>56</v>
      </c>
      <c r="D41" s="57" t="n">
        <v>3119</v>
      </c>
      <c r="E41" s="57" t="n">
        <v>133864</v>
      </c>
      <c r="F41" s="57" t="s">
        <v>56</v>
      </c>
      <c r="G41" s="57" t="s">
        <v>56</v>
      </c>
      <c r="H41" s="53"/>
    </row>
    <row r="42" customFormat="false" ht="15" hidden="false" customHeight="false" outlineLevel="0" collapsed="false">
      <c r="A42" s="0" t="s">
        <v>69</v>
      </c>
      <c r="C42" s="57" t="s">
        <v>56</v>
      </c>
      <c r="D42" s="57" t="s">
        <v>56</v>
      </c>
      <c r="E42" s="56" t="n">
        <v>74103</v>
      </c>
      <c r="F42" s="57" t="s">
        <v>56</v>
      </c>
      <c r="G42" s="57" t="s">
        <v>56</v>
      </c>
      <c r="H42" s="53"/>
    </row>
    <row r="43" customFormat="false" ht="15" hidden="false" customHeight="false" outlineLevel="0" collapsed="false">
      <c r="C43" s="56"/>
      <c r="D43" s="56"/>
      <c r="E43" s="56"/>
      <c r="F43" s="56"/>
      <c r="G43" s="56" t="n">
        <v>3057</v>
      </c>
    </row>
    <row r="44" customFormat="false" ht="15" hidden="false" customHeight="false" outlineLevel="0" collapsed="false">
      <c r="A44" s="53" t="s">
        <v>71</v>
      </c>
      <c r="B44" s="53"/>
      <c r="C44" s="55" t="n">
        <v>1</v>
      </c>
      <c r="D44" s="58" t="n">
        <v>2</v>
      </c>
      <c r="E44" s="58" t="n">
        <v>3</v>
      </c>
      <c r="F44" s="58" t="n">
        <v>21</v>
      </c>
      <c r="G44" s="58" t="n">
        <v>12</v>
      </c>
      <c r="H44" s="53"/>
    </row>
    <row r="45" customFormat="false" ht="15" hidden="false" customHeight="false" outlineLevel="0" collapsed="false">
      <c r="A45" s="53"/>
      <c r="B45" s="53" t="s">
        <v>70</v>
      </c>
      <c r="C45" s="55" t="n">
        <v>672</v>
      </c>
      <c r="D45" s="58" t="n">
        <v>1600</v>
      </c>
      <c r="E45" s="58" t="n">
        <v>1272</v>
      </c>
      <c r="F45" s="58" t="n">
        <v>6404</v>
      </c>
      <c r="G45" s="58" t="n">
        <v>2298</v>
      </c>
      <c r="H45" s="53"/>
    </row>
    <row r="46" customFormat="false" ht="15" hidden="false" customHeight="false" outlineLevel="0" collapsed="false">
      <c r="C46" s="56"/>
      <c r="D46" s="56"/>
      <c r="E46" s="56"/>
      <c r="F46" s="56"/>
      <c r="G46" s="56"/>
    </row>
    <row r="47" customFormat="false" ht="15" hidden="false" customHeight="false" outlineLevel="0" collapsed="false">
      <c r="A47" s="0" t="s">
        <v>72</v>
      </c>
      <c r="C47" s="56"/>
      <c r="D47" s="56"/>
      <c r="E47" s="56"/>
      <c r="F47" s="56"/>
      <c r="G47" s="56"/>
    </row>
    <row r="48" customFormat="false" ht="15" hidden="false" customHeight="false" outlineLevel="0" collapsed="false">
      <c r="A48" s="0" t="s">
        <v>73</v>
      </c>
      <c r="C48" s="56"/>
      <c r="D48" s="56"/>
      <c r="E48" s="56"/>
      <c r="F48" s="56"/>
      <c r="G48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14"/>
  </cols>
  <sheetData>
    <row r="1" customFormat="false" ht="15" hidden="false" customHeight="false" outlineLevel="0" collapsed="false">
      <c r="A1" s="53" t="s">
        <v>10</v>
      </c>
      <c r="B1" s="53"/>
    </row>
    <row r="2" customFormat="false" ht="15" hidden="false" customHeight="false" outlineLevel="0" collapsed="false">
      <c r="A2" s="53" t="s">
        <v>11</v>
      </c>
      <c r="B2" s="53"/>
    </row>
    <row r="3" customFormat="false" ht="15" hidden="false" customHeight="false" outlineLevel="0" collapsed="false">
      <c r="A3" s="54" t="s">
        <v>9</v>
      </c>
      <c r="B3" s="54"/>
    </row>
    <row r="4" customFormat="false" ht="15" hidden="false" customHeight="false" outlineLevel="0" collapsed="false">
      <c r="A4" s="59" t="s">
        <v>12</v>
      </c>
      <c r="B4" s="59"/>
    </row>
    <row r="5" customFormat="false" ht="15" hidden="false" customHeight="false" outlineLevel="0" collapsed="false">
      <c r="A5" s="60"/>
      <c r="B5" s="60"/>
      <c r="C5" s="61"/>
      <c r="D5" s="61"/>
      <c r="E5" s="61"/>
      <c r="F5" s="61"/>
    </row>
    <row r="6" customFormat="false" ht="15" hidden="false" customHeight="false" outlineLevel="0" collapsed="false">
      <c r="B6" s="0" t="n">
        <v>2000</v>
      </c>
      <c r="C6" s="0" t="n">
        <v>2005</v>
      </c>
      <c r="D6" s="0" t="n">
        <v>2007</v>
      </c>
      <c r="E6" s="0" t="n">
        <v>2008</v>
      </c>
      <c r="F6" s="0" t="n">
        <v>2009</v>
      </c>
    </row>
    <row r="7" customFormat="false" ht="15" hidden="false" customHeight="false" outlineLevel="0" collapsed="false">
      <c r="A7" s="62" t="s">
        <v>74</v>
      </c>
      <c r="B7" s="63"/>
    </row>
    <row r="8" customFormat="false" ht="15" hidden="false" customHeight="false" outlineLevel="0" collapsed="false">
      <c r="A8" s="64" t="s">
        <v>75</v>
      </c>
      <c r="B8" s="65" t="n">
        <v>17</v>
      </c>
      <c r="C8" s="66" t="n">
        <v>16</v>
      </c>
      <c r="D8" s="66" t="n">
        <v>15</v>
      </c>
      <c r="E8" s="56" t="n">
        <v>15</v>
      </c>
      <c r="F8" s="56" t="n">
        <v>15</v>
      </c>
    </row>
    <row r="9" customFormat="false" ht="15" hidden="false" customHeight="false" outlineLevel="0" collapsed="false">
      <c r="A9" s="67" t="s">
        <v>76</v>
      </c>
      <c r="B9" s="65" t="n">
        <v>13</v>
      </c>
      <c r="C9" s="66" t="n">
        <v>11</v>
      </c>
      <c r="D9" s="66" t="n">
        <v>10</v>
      </c>
      <c r="E9" s="56" t="n">
        <v>10</v>
      </c>
      <c r="F9" s="56" t="n">
        <v>10</v>
      </c>
    </row>
    <row r="10" customFormat="false" ht="15" hidden="false" customHeight="false" outlineLevel="0" collapsed="false">
      <c r="A10" s="67" t="s">
        <v>77</v>
      </c>
      <c r="B10" s="65" t="n">
        <v>3</v>
      </c>
      <c r="C10" s="66" t="n">
        <v>4</v>
      </c>
      <c r="D10" s="66" t="n">
        <v>4</v>
      </c>
      <c r="E10" s="56" t="n">
        <v>4</v>
      </c>
      <c r="F10" s="56" t="n">
        <v>4</v>
      </c>
    </row>
    <row r="11" customFormat="false" ht="15" hidden="false" customHeight="false" outlineLevel="0" collapsed="false">
      <c r="A11" s="67" t="s">
        <v>78</v>
      </c>
      <c r="B11" s="65" t="n">
        <v>1</v>
      </c>
      <c r="C11" s="66" t="n">
        <v>1</v>
      </c>
      <c r="D11" s="66" t="n">
        <v>1</v>
      </c>
      <c r="E11" s="56" t="n">
        <v>1</v>
      </c>
      <c r="F11" s="56" t="n">
        <v>1</v>
      </c>
    </row>
    <row r="12" customFormat="false" ht="15" hidden="false" customHeight="false" outlineLevel="0" collapsed="false">
      <c r="A12" s="67" t="s">
        <v>79</v>
      </c>
      <c r="B12" s="66" t="n">
        <v>4021</v>
      </c>
      <c r="C12" s="66" t="n">
        <v>3829</v>
      </c>
      <c r="D12" s="56" t="n">
        <v>3747</v>
      </c>
      <c r="E12" s="56" t="n">
        <v>3777</v>
      </c>
      <c r="F12" s="56" t="n">
        <v>3688</v>
      </c>
    </row>
    <row r="13" customFormat="false" ht="15" hidden="false" customHeight="false" outlineLevel="0" collapsed="false">
      <c r="A13" s="67" t="s">
        <v>76</v>
      </c>
      <c r="B13" s="68" t="n">
        <v>3302</v>
      </c>
      <c r="C13" s="66" t="n">
        <v>3168</v>
      </c>
      <c r="D13" s="56" t="n">
        <v>3132</v>
      </c>
      <c r="E13" s="56" t="n">
        <v>3072</v>
      </c>
      <c r="F13" s="56" t="n">
        <v>3019</v>
      </c>
    </row>
    <row r="14" customFormat="false" ht="15" hidden="false" customHeight="false" outlineLevel="0" collapsed="false">
      <c r="A14" s="67" t="s">
        <v>80</v>
      </c>
      <c r="B14" s="65" t="n">
        <v>372</v>
      </c>
      <c r="C14" s="66" t="n">
        <v>363</v>
      </c>
      <c r="D14" s="56" t="n">
        <v>417</v>
      </c>
      <c r="E14" s="56" t="n">
        <v>446</v>
      </c>
      <c r="F14" s="56" t="n">
        <v>405</v>
      </c>
    </row>
    <row r="15" customFormat="false" ht="15" hidden="false" customHeight="false" outlineLevel="0" collapsed="false">
      <c r="A15" s="67" t="s">
        <v>78</v>
      </c>
      <c r="B15" s="59" t="n">
        <v>347</v>
      </c>
      <c r="C15" s="66" t="n">
        <v>298</v>
      </c>
      <c r="D15" s="56" t="n">
        <v>198</v>
      </c>
      <c r="E15" s="56" t="n">
        <v>259</v>
      </c>
      <c r="F15" s="56" t="n">
        <v>264</v>
      </c>
    </row>
    <row r="16" customFormat="false" ht="15" hidden="false" customHeight="false" outlineLevel="0" collapsed="false">
      <c r="A16" s="67" t="s">
        <v>81</v>
      </c>
      <c r="B16" s="66" t="n">
        <v>1078439</v>
      </c>
      <c r="C16" s="66" t="n">
        <v>1054613</v>
      </c>
      <c r="D16" s="56" t="n">
        <v>990166</v>
      </c>
      <c r="E16" s="56" t="n">
        <v>1010456</v>
      </c>
      <c r="F16" s="56" t="n">
        <v>972287</v>
      </c>
    </row>
    <row r="17" customFormat="false" ht="15" hidden="false" customHeight="false" outlineLevel="0" collapsed="false">
      <c r="A17" s="67" t="s">
        <v>76</v>
      </c>
      <c r="B17" s="68" t="n">
        <v>725083</v>
      </c>
      <c r="C17" s="66" t="n">
        <v>786034</v>
      </c>
      <c r="D17" s="56" t="n">
        <v>753760</v>
      </c>
      <c r="E17" s="56" t="n">
        <v>724938</v>
      </c>
      <c r="F17" s="56" t="n">
        <v>687629</v>
      </c>
    </row>
    <row r="18" customFormat="false" ht="15" hidden="false" customHeight="false" outlineLevel="0" collapsed="false">
      <c r="A18" s="67" t="s">
        <v>80</v>
      </c>
      <c r="B18" s="68" t="n">
        <v>128493</v>
      </c>
      <c r="C18" s="66" t="n">
        <v>73796</v>
      </c>
      <c r="D18" s="56" t="n">
        <v>73851</v>
      </c>
      <c r="E18" s="56" t="n">
        <v>76369</v>
      </c>
      <c r="F18" s="56" t="n">
        <v>66322</v>
      </c>
    </row>
    <row r="19" customFormat="false" ht="15" hidden="false" customHeight="false" outlineLevel="0" collapsed="false">
      <c r="A19" s="67" t="s">
        <v>78</v>
      </c>
      <c r="B19" s="66" t="n">
        <v>224863</v>
      </c>
      <c r="C19" s="66" t="n">
        <v>194783</v>
      </c>
      <c r="D19" s="56" t="n">
        <v>162555</v>
      </c>
      <c r="E19" s="56" t="n">
        <v>209149</v>
      </c>
      <c r="F19" s="56" t="n">
        <v>218336</v>
      </c>
    </row>
    <row r="20" customFormat="false" ht="15" hidden="false" customHeight="false" outlineLevel="0" collapsed="false">
      <c r="A20" s="67" t="s">
        <v>82</v>
      </c>
      <c r="B20" s="66" t="n">
        <v>1941</v>
      </c>
      <c r="C20" s="66" t="n">
        <v>1880</v>
      </c>
      <c r="D20" s="56" t="n">
        <v>1742</v>
      </c>
      <c r="E20" s="56" t="n">
        <v>1752</v>
      </c>
      <c r="F20" s="56" t="n">
        <v>1667</v>
      </c>
    </row>
    <row r="21" customFormat="false" ht="15" hidden="false" customHeight="false" outlineLevel="0" collapsed="false">
      <c r="B21" s="66"/>
      <c r="C21" s="66"/>
      <c r="D21" s="56"/>
      <c r="E21" s="56"/>
      <c r="F21" s="56"/>
    </row>
    <row r="22" customFormat="false" ht="15" hidden="false" customHeight="false" outlineLevel="0" collapsed="false">
      <c r="A22" s="69" t="s">
        <v>83</v>
      </c>
      <c r="B22" s="70"/>
      <c r="C22" s="66"/>
      <c r="D22" s="56"/>
      <c r="E22" s="56"/>
      <c r="F22" s="56"/>
    </row>
    <row r="23" customFormat="false" ht="15" hidden="false" customHeight="false" outlineLevel="0" collapsed="false">
      <c r="B23" s="59"/>
      <c r="C23" s="66"/>
      <c r="D23" s="56"/>
      <c r="E23" s="56"/>
      <c r="F23" s="56"/>
    </row>
    <row r="24" customFormat="false" ht="15" hidden="false" customHeight="false" outlineLevel="0" collapsed="false">
      <c r="A24" s="67" t="s">
        <v>84</v>
      </c>
      <c r="B24" s="65" t="n">
        <v>10</v>
      </c>
      <c r="C24" s="66" t="n">
        <v>12</v>
      </c>
      <c r="D24" s="56" t="n">
        <v>12</v>
      </c>
      <c r="E24" s="56" t="n">
        <v>16</v>
      </c>
      <c r="F24" s="56" t="n">
        <v>17</v>
      </c>
    </row>
    <row r="25" customFormat="false" ht="15" hidden="false" customHeight="false" outlineLevel="0" collapsed="false">
      <c r="A25" s="67" t="s">
        <v>85</v>
      </c>
      <c r="B25" s="65" t="n">
        <v>652</v>
      </c>
      <c r="C25" s="66" t="n">
        <v>931</v>
      </c>
      <c r="D25" s="56" t="n">
        <v>783</v>
      </c>
      <c r="E25" s="56" t="n">
        <v>1144</v>
      </c>
      <c r="F25" s="56" t="n">
        <v>1328</v>
      </c>
    </row>
    <row r="26" customFormat="false" ht="15" hidden="false" customHeight="false" outlineLevel="0" collapsed="false">
      <c r="A26" s="67" t="s">
        <v>86</v>
      </c>
      <c r="B26" s="68" t="n">
        <v>154552</v>
      </c>
      <c r="C26" s="66" t="n">
        <v>79021</v>
      </c>
      <c r="D26" s="56" t="n">
        <v>70914</v>
      </c>
      <c r="E26" s="56" t="n">
        <v>108175</v>
      </c>
      <c r="F26" s="56" t="n">
        <v>133105</v>
      </c>
    </row>
    <row r="27" customFormat="false" ht="15" hidden="false" customHeight="false" outlineLevel="0" collapsed="false">
      <c r="A27" s="67" t="s">
        <v>82</v>
      </c>
      <c r="B27" s="66" t="n">
        <v>278</v>
      </c>
      <c r="C27" s="66" t="n">
        <v>141</v>
      </c>
      <c r="D27" s="56" t="n">
        <v>125</v>
      </c>
      <c r="E27" s="56" t="n">
        <v>188</v>
      </c>
      <c r="F27" s="56" t="n">
        <v>228</v>
      </c>
    </row>
    <row r="28" customFormat="false" ht="15" hidden="false" customHeight="false" outlineLevel="0" collapsed="false">
      <c r="B28" s="59"/>
      <c r="C28" s="59"/>
    </row>
    <row r="29" customFormat="false" ht="15" hidden="false" customHeight="false" outlineLevel="0" collapsed="false">
      <c r="A29" s="69" t="s">
        <v>87</v>
      </c>
      <c r="B29" s="70"/>
      <c r="C29" s="59"/>
      <c r="D29" s="56"/>
      <c r="E29" s="56"/>
      <c r="F29" s="56"/>
    </row>
    <row r="30" customFormat="false" ht="15" hidden="false" customHeight="false" outlineLevel="0" collapsed="false">
      <c r="A30" s="65"/>
      <c r="B30" s="65"/>
      <c r="D30" s="56"/>
      <c r="E30" s="56"/>
      <c r="F30" s="56"/>
    </row>
    <row r="31" customFormat="false" ht="15" hidden="false" customHeight="false" outlineLevel="0" collapsed="false">
      <c r="A31" s="67" t="s">
        <v>84</v>
      </c>
      <c r="B31" s="65" t="n">
        <v>3</v>
      </c>
      <c r="C31" s="59" t="n">
        <v>5</v>
      </c>
      <c r="D31" s="56" t="n">
        <v>18</v>
      </c>
      <c r="E31" s="56" t="n">
        <v>12</v>
      </c>
      <c r="F31" s="56" t="n">
        <v>15</v>
      </c>
    </row>
    <row r="32" customFormat="false" ht="15" hidden="false" customHeight="false" outlineLevel="0" collapsed="false">
      <c r="A32" s="67" t="s">
        <v>85</v>
      </c>
      <c r="B32" s="65" t="n">
        <v>245</v>
      </c>
      <c r="C32" s="59" t="n">
        <v>480</v>
      </c>
      <c r="D32" s="56" t="n">
        <v>1130</v>
      </c>
      <c r="E32" s="56" t="n">
        <v>825</v>
      </c>
      <c r="F32" s="56" t="n">
        <v>692</v>
      </c>
    </row>
    <row r="33" customFormat="false" ht="15" hidden="false" customHeight="false" outlineLevel="0" collapsed="false">
      <c r="A33" s="67" t="s">
        <v>86</v>
      </c>
      <c r="B33" s="68" t="n">
        <v>27810</v>
      </c>
      <c r="C33" s="66" t="n">
        <v>106499</v>
      </c>
      <c r="D33" s="56" t="n">
        <v>172830</v>
      </c>
      <c r="E33" s="56" t="n">
        <v>128843</v>
      </c>
      <c r="F33" s="56" t="n">
        <v>85789</v>
      </c>
    </row>
    <row r="34" customFormat="false" ht="15" hidden="false" customHeight="false" outlineLevel="0" collapsed="false">
      <c r="A34" s="67" t="s">
        <v>82</v>
      </c>
      <c r="B34" s="71" t="n">
        <v>50</v>
      </c>
      <c r="C34" s="71" t="n">
        <v>190</v>
      </c>
      <c r="D34" s="72" t="n">
        <v>304</v>
      </c>
      <c r="E34" s="72" t="n">
        <v>223</v>
      </c>
      <c r="F34" s="72" t="n">
        <v>147</v>
      </c>
    </row>
    <row r="35" customFormat="false" ht="15" hidden="false" customHeight="false" outlineLevel="0" collapsed="false">
      <c r="B35" s="59"/>
      <c r="C35" s="59"/>
    </row>
    <row r="36" customFormat="false" ht="15" hidden="false" customHeight="false" outlineLevel="0" collapsed="false">
      <c r="A36" s="69" t="s">
        <v>88</v>
      </c>
      <c r="B36" s="70"/>
      <c r="C36" s="59"/>
    </row>
    <row r="37" customFormat="false" ht="15" hidden="false" customHeight="false" outlineLevel="0" collapsed="false">
      <c r="A37" s="73"/>
      <c r="B37" s="73"/>
    </row>
    <row r="38" customFormat="false" ht="15" hidden="false" customHeight="false" outlineLevel="0" collapsed="false">
      <c r="A38" s="67" t="s">
        <v>89</v>
      </c>
      <c r="B38" s="56" t="n">
        <v>30</v>
      </c>
      <c r="C38" s="56" t="n">
        <v>33</v>
      </c>
      <c r="D38" s="56" t="n">
        <v>45</v>
      </c>
      <c r="E38" s="56" t="n">
        <v>43</v>
      </c>
      <c r="F38" s="56" t="n">
        <v>47</v>
      </c>
    </row>
    <row r="39" customFormat="false" ht="15" hidden="false" customHeight="false" outlineLevel="0" collapsed="false">
      <c r="A39" s="67" t="s">
        <v>85</v>
      </c>
      <c r="B39" s="56" t="n">
        <v>4918</v>
      </c>
      <c r="C39" s="56" t="n">
        <v>5240</v>
      </c>
      <c r="D39" s="56" t="n">
        <v>5660</v>
      </c>
      <c r="E39" s="56" t="n">
        <v>5746</v>
      </c>
      <c r="F39" s="56" t="n">
        <v>5708</v>
      </c>
    </row>
    <row r="40" customFormat="false" ht="15" hidden="false" customHeight="false" outlineLevel="0" collapsed="false">
      <c r="A40" s="67" t="s">
        <v>86</v>
      </c>
      <c r="B40" s="56" t="n">
        <v>1260801</v>
      </c>
      <c r="C40" s="56" t="n">
        <v>1240133</v>
      </c>
      <c r="D40" s="56" t="n">
        <v>1233910</v>
      </c>
      <c r="E40" s="56" t="n">
        <v>1247474</v>
      </c>
      <c r="F40" s="56" t="n">
        <v>1191181</v>
      </c>
    </row>
    <row r="41" customFormat="false" ht="15" hidden="false" customHeight="false" outlineLevel="0" collapsed="false">
      <c r="A41" s="67" t="s">
        <v>82</v>
      </c>
      <c r="B41" s="56" t="n">
        <v>2270</v>
      </c>
      <c r="C41" s="56" t="n">
        <v>2211</v>
      </c>
      <c r="D41" s="56" t="n">
        <v>2170</v>
      </c>
      <c r="E41" s="56" t="n">
        <v>2163</v>
      </c>
      <c r="F41" s="56" t="n">
        <v>2042</v>
      </c>
    </row>
    <row r="42" customFormat="false" ht="15" hidden="false" customHeight="false" outlineLevel="0" collapsed="false">
      <c r="A42" s="67"/>
      <c r="B42" s="56"/>
      <c r="C42" s="56"/>
      <c r="D42" s="56"/>
      <c r="E42" s="56"/>
      <c r="F42" s="56"/>
    </row>
    <row r="43" customFormat="false" ht="15" hidden="false" customHeight="false" outlineLevel="0" collapsed="false">
      <c r="A43" s="67" t="s">
        <v>90</v>
      </c>
      <c r="B43" s="74"/>
    </row>
    <row r="44" customFormat="false" ht="15" hidden="false" customHeight="false" outlineLevel="0" collapsed="false">
      <c r="A44" s="67" t="s">
        <v>91</v>
      </c>
    </row>
    <row r="45" customFormat="false" ht="15" hidden="false" customHeight="false" outlineLevel="0" collapsed="false">
      <c r="A45" s="75"/>
      <c r="B45" s="75"/>
      <c r="C45" s="75"/>
      <c r="D45" s="75"/>
      <c r="E45" s="75"/>
      <c r="F4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5.7"/>
  </cols>
  <sheetData>
    <row r="1" customFormat="false" ht="15" hidden="false" customHeight="false" outlineLevel="0" collapsed="false">
      <c r="A1" s="53" t="s">
        <v>14</v>
      </c>
      <c r="B1" s="53"/>
    </row>
    <row r="2" customFormat="false" ht="15" hidden="false" customHeight="false" outlineLevel="0" collapsed="false">
      <c r="A2" s="53" t="s">
        <v>15</v>
      </c>
      <c r="B2" s="53"/>
    </row>
    <row r="3" customFormat="false" ht="15" hidden="false" customHeight="false" outlineLevel="0" collapsed="false">
      <c r="A3" s="54" t="s">
        <v>13</v>
      </c>
      <c r="B3" s="54"/>
    </row>
    <row r="4" customFormat="false" ht="15" hidden="false" customHeight="false" outlineLevel="0" collapsed="false">
      <c r="A4" s="59" t="s">
        <v>15</v>
      </c>
      <c r="B4" s="59"/>
    </row>
    <row r="6" customFormat="false" ht="15" hidden="false" customHeight="false" outlineLevel="0" collapsed="false">
      <c r="B6" s="0" t="n">
        <v>2005</v>
      </c>
      <c r="C6" s="0" t="n">
        <v>2007</v>
      </c>
      <c r="D6" s="0" t="n">
        <v>2008</v>
      </c>
      <c r="E6" s="0" t="n">
        <v>2009</v>
      </c>
    </row>
    <row r="7" customFormat="false" ht="15" hidden="false" customHeight="false" outlineLevel="0" collapsed="false">
      <c r="A7" s="76" t="s">
        <v>92</v>
      </c>
      <c r="B7" s="70"/>
    </row>
    <row r="8" customFormat="false" ht="15" hidden="false" customHeight="false" outlineLevel="0" collapsed="false">
      <c r="A8" s="59"/>
    </row>
    <row r="9" customFormat="false" ht="15" hidden="false" customHeight="false" outlineLevel="0" collapsed="false">
      <c r="A9" s="77" t="s">
        <v>84</v>
      </c>
      <c r="B9" s="65" t="s">
        <v>56</v>
      </c>
      <c r="C9" s="0" t="n">
        <v>2</v>
      </c>
      <c r="D9" s="0" t="n">
        <v>4</v>
      </c>
      <c r="E9" s="0" t="n">
        <v>4</v>
      </c>
    </row>
    <row r="10" customFormat="false" ht="15" hidden="false" customHeight="false" outlineLevel="0" collapsed="false">
      <c r="A10" s="77" t="s">
        <v>93</v>
      </c>
      <c r="B10" s="65" t="s">
        <v>56</v>
      </c>
      <c r="C10" s="56" t="n">
        <v>199</v>
      </c>
      <c r="D10" s="56" t="n">
        <v>238</v>
      </c>
      <c r="E10" s="56" t="n">
        <v>298</v>
      </c>
    </row>
    <row r="11" customFormat="false" ht="15" hidden="false" customHeight="false" outlineLevel="0" collapsed="false">
      <c r="A11" s="77" t="s">
        <v>94</v>
      </c>
      <c r="B11" s="65" t="s">
        <v>56</v>
      </c>
      <c r="C11" s="56" t="n">
        <v>30531</v>
      </c>
      <c r="D11" s="56" t="n">
        <v>33199</v>
      </c>
      <c r="E11" s="56" t="n">
        <v>64142</v>
      </c>
    </row>
    <row r="12" customFormat="false" ht="15" hidden="false" customHeight="false" outlineLevel="0" collapsed="false">
      <c r="A12" s="65"/>
      <c r="B12" s="65"/>
      <c r="C12" s="56"/>
      <c r="D12" s="56"/>
      <c r="E12" s="56"/>
    </row>
    <row r="13" customFormat="false" ht="15" hidden="false" customHeight="false" outlineLevel="0" collapsed="false">
      <c r="A13" s="76" t="s">
        <v>95</v>
      </c>
      <c r="B13" s="70"/>
      <c r="C13" s="56"/>
      <c r="D13" s="56"/>
      <c r="E13" s="56"/>
    </row>
    <row r="14" customFormat="false" ht="15" hidden="false" customHeight="false" outlineLevel="0" collapsed="false">
      <c r="A14" s="65"/>
      <c r="B14" s="65"/>
    </row>
    <row r="15" customFormat="false" ht="15" hidden="false" customHeight="false" outlineLevel="0" collapsed="false">
      <c r="A15" s="77" t="s">
        <v>84</v>
      </c>
      <c r="B15" s="65" t="n">
        <v>2</v>
      </c>
      <c r="C15" s="0" t="n">
        <v>2</v>
      </c>
      <c r="D15" s="0" t="n">
        <v>2</v>
      </c>
      <c r="E15" s="65" t="s">
        <v>56</v>
      </c>
    </row>
    <row r="16" customFormat="false" ht="15" hidden="false" customHeight="false" outlineLevel="0" collapsed="false">
      <c r="A16" s="77" t="s">
        <v>93</v>
      </c>
      <c r="B16" s="65" t="n">
        <v>132</v>
      </c>
      <c r="C16" s="0" t="n">
        <v>54</v>
      </c>
      <c r="D16" s="0" t="n">
        <v>100</v>
      </c>
      <c r="E16" s="65" t="s">
        <v>56</v>
      </c>
    </row>
    <row r="17" customFormat="false" ht="15" hidden="false" customHeight="false" outlineLevel="0" collapsed="false">
      <c r="A17" s="77" t="s">
        <v>94</v>
      </c>
      <c r="B17" s="65" t="n">
        <v>15594</v>
      </c>
      <c r="C17" s="56" t="n">
        <v>17325</v>
      </c>
      <c r="D17" s="56" t="n">
        <v>12302</v>
      </c>
      <c r="E17" s="68" t="s">
        <v>56</v>
      </c>
    </row>
    <row r="19" customFormat="false" ht="15" hidden="false" customHeight="false" outlineLevel="0" collapsed="false">
      <c r="A19" s="67" t="s">
        <v>96</v>
      </c>
      <c r="B19" s="67"/>
    </row>
    <row r="20" customFormat="false" ht="15" hidden="false" customHeight="false" outlineLevel="0" collapsed="false">
      <c r="A20" s="67" t="s">
        <v>97</v>
      </c>
      <c r="D20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28"/>
    <col collapsed="false" customWidth="true" hidden="false" outlineLevel="0" max="3" min="2" style="0" width="9.99"/>
  </cols>
  <sheetData>
    <row r="1" customFormat="false" ht="15" hidden="false" customHeight="false" outlineLevel="0" collapsed="false">
      <c r="A1" s="78" t="s">
        <v>17</v>
      </c>
      <c r="B1" s="75"/>
      <c r="C1" s="75"/>
      <c r="D1" s="75"/>
      <c r="E1" s="75"/>
      <c r="F1" s="75"/>
      <c r="G1" s="75"/>
    </row>
    <row r="2" customFormat="false" ht="15" hidden="false" customHeight="false" outlineLevel="0" collapsed="false">
      <c r="A2" s="78" t="s">
        <v>18</v>
      </c>
      <c r="B2" s="75"/>
      <c r="C2" s="75"/>
      <c r="D2" s="75"/>
      <c r="E2" s="75"/>
      <c r="F2" s="75"/>
      <c r="G2" s="75"/>
    </row>
    <row r="3" customFormat="false" ht="15" hidden="false" customHeight="false" outlineLevel="0" collapsed="false">
      <c r="A3" s="78" t="s">
        <v>16</v>
      </c>
      <c r="B3" s="75"/>
      <c r="C3" s="75"/>
      <c r="D3" s="75"/>
      <c r="E3" s="75"/>
      <c r="F3" s="75"/>
      <c r="G3" s="75"/>
    </row>
    <row r="4" customFormat="false" ht="15" hidden="false" customHeight="false" outlineLevel="0" collapsed="false">
      <c r="A4" s="75" t="s">
        <v>19</v>
      </c>
      <c r="B4" s="75"/>
      <c r="C4" s="75"/>
      <c r="D4" s="75"/>
      <c r="E4" s="75"/>
      <c r="F4" s="75"/>
      <c r="G4" s="75"/>
    </row>
    <row r="5" customFormat="false" ht="15" hidden="false" customHeight="false" outlineLevel="0" collapsed="false">
      <c r="A5" s="75"/>
      <c r="B5" s="75"/>
      <c r="C5" s="75"/>
      <c r="D5" s="75"/>
      <c r="E5" s="75"/>
      <c r="F5" s="75"/>
      <c r="G5" s="75"/>
    </row>
    <row r="6" customFormat="false" ht="15" hidden="false" customHeight="false" outlineLevel="0" collapsed="false">
      <c r="A6" s="75" t="s">
        <v>98</v>
      </c>
      <c r="B6" s="75" t="n">
        <v>2006</v>
      </c>
      <c r="C6" s="75" t="n">
        <v>2007</v>
      </c>
      <c r="D6" s="75" t="n">
        <v>2008</v>
      </c>
      <c r="E6" s="75" t="n">
        <v>2009</v>
      </c>
      <c r="F6" s="75"/>
      <c r="G6" s="75"/>
    </row>
    <row r="7" customFormat="false" ht="15" hidden="false" customHeight="false" outlineLevel="0" collapsed="false">
      <c r="A7" s="75"/>
      <c r="B7" s="75"/>
      <c r="C7" s="75"/>
      <c r="D7" s="75"/>
      <c r="E7" s="75"/>
      <c r="F7" s="75"/>
      <c r="G7" s="75"/>
    </row>
    <row r="8" customFormat="false" ht="15" hidden="false" customHeight="false" outlineLevel="0" collapsed="false">
      <c r="A8" s="75" t="s">
        <v>99</v>
      </c>
      <c r="B8" s="79" t="n">
        <v>1347000</v>
      </c>
      <c r="C8" s="80" t="n">
        <v>1240000</v>
      </c>
      <c r="D8" s="80" t="n">
        <v>1260000</v>
      </c>
      <c r="E8" s="80" t="n">
        <v>1260000</v>
      </c>
      <c r="F8" s="75"/>
      <c r="G8" s="75"/>
    </row>
    <row r="9" customFormat="false" ht="15" hidden="false" customHeight="false" outlineLevel="0" collapsed="false">
      <c r="A9" s="75" t="s">
        <v>100</v>
      </c>
      <c r="B9" s="79" t="n">
        <v>678000</v>
      </c>
      <c r="C9" s="79" t="n">
        <v>690000</v>
      </c>
      <c r="D9" s="79" t="n">
        <v>678100</v>
      </c>
      <c r="E9" s="79" t="n">
        <v>713000</v>
      </c>
      <c r="F9" s="75"/>
      <c r="G9" s="75"/>
    </row>
    <row r="10" customFormat="false" ht="15" hidden="false" customHeight="false" outlineLevel="0" collapsed="false">
      <c r="A10" s="75" t="s">
        <v>101</v>
      </c>
      <c r="B10" s="79" t="n">
        <v>521671</v>
      </c>
      <c r="C10" s="79" t="n">
        <v>510963</v>
      </c>
      <c r="D10" s="79" t="n">
        <v>498030</v>
      </c>
      <c r="E10" s="79" t="n">
        <v>546200</v>
      </c>
      <c r="F10" s="75"/>
      <c r="G10" s="75"/>
    </row>
    <row r="11" customFormat="false" ht="15" hidden="false" customHeight="false" outlineLevel="0" collapsed="false">
      <c r="A11" s="75" t="s">
        <v>102</v>
      </c>
      <c r="B11" s="79" t="n">
        <v>579570</v>
      </c>
      <c r="C11" s="79" t="n">
        <v>558990</v>
      </c>
      <c r="D11" s="79" t="n">
        <v>551480</v>
      </c>
      <c r="E11" s="79" t="n">
        <v>526010</v>
      </c>
      <c r="F11" s="75"/>
      <c r="G11" s="75"/>
    </row>
    <row r="12" customFormat="false" ht="15" hidden="false" customHeight="false" outlineLevel="0" collapsed="false">
      <c r="A12" s="75" t="s">
        <v>103</v>
      </c>
      <c r="B12" s="79" t="n">
        <v>516500</v>
      </c>
      <c r="C12" s="79" t="n">
        <v>530800</v>
      </c>
      <c r="D12" s="79" t="n">
        <v>520000</v>
      </c>
      <c r="E12" s="79" t="n">
        <v>418100</v>
      </c>
      <c r="F12" s="81"/>
      <c r="G12" s="75"/>
    </row>
    <row r="13" customFormat="false" ht="15" hidden="false" customHeight="false" outlineLevel="0" collapsed="false">
      <c r="A13" s="75" t="s">
        <v>104</v>
      </c>
      <c r="B13" s="79" t="n">
        <v>258145</v>
      </c>
      <c r="C13" s="79" t="n">
        <v>307357</v>
      </c>
      <c r="D13" s="79" t="n">
        <v>262646</v>
      </c>
      <c r="E13" s="79" t="n">
        <v>294363</v>
      </c>
      <c r="F13" s="75"/>
      <c r="G13" s="75"/>
    </row>
    <row r="14" customFormat="false" ht="15" hidden="false" customHeight="false" outlineLevel="0" collapsed="false">
      <c r="A14" s="75" t="s">
        <v>105</v>
      </c>
      <c r="B14" s="79" t="n">
        <v>295612</v>
      </c>
      <c r="C14" s="79" t="n">
        <v>321648</v>
      </c>
      <c r="D14" s="79" t="n">
        <v>326575</v>
      </c>
      <c r="E14" s="79" t="n">
        <v>304340</v>
      </c>
      <c r="F14" s="75"/>
      <c r="G14" s="75"/>
    </row>
    <row r="15" customFormat="false" ht="15" hidden="false" customHeight="false" outlineLevel="0" collapsed="false">
      <c r="A15" s="75" t="s">
        <v>106</v>
      </c>
      <c r="B15" s="79" t="n">
        <v>352453</v>
      </c>
      <c r="C15" s="79" t="n">
        <v>278116</v>
      </c>
      <c r="D15" s="79" t="n">
        <v>376294</v>
      </c>
      <c r="E15" s="79" t="n">
        <v>365978</v>
      </c>
      <c r="F15" s="75"/>
      <c r="G15" s="75"/>
    </row>
    <row r="16" customFormat="false" ht="15" hidden="false" customHeight="false" outlineLevel="0" collapsed="false">
      <c r="A16" s="75" t="s">
        <v>107</v>
      </c>
      <c r="B16" s="79" t="n">
        <v>33642</v>
      </c>
      <c r="C16" s="79" t="n">
        <v>42000</v>
      </c>
      <c r="D16" s="79" t="n">
        <v>58000</v>
      </c>
      <c r="E16" s="79" t="n">
        <v>43192</v>
      </c>
      <c r="F16" s="75"/>
      <c r="G16" s="75"/>
    </row>
    <row r="17" customFormat="false" ht="15" hidden="false" customHeight="false" outlineLevel="0" collapsed="false">
      <c r="A17" s="75" t="s">
        <v>108</v>
      </c>
      <c r="B17" s="79" t="n">
        <v>29051</v>
      </c>
      <c r="C17" s="79" t="n">
        <v>68558</v>
      </c>
      <c r="D17" s="79" t="n">
        <v>83336</v>
      </c>
      <c r="E17" s="79" t="n">
        <v>50792</v>
      </c>
      <c r="F17" s="75"/>
      <c r="G17" s="75"/>
    </row>
    <row r="18" customFormat="false" ht="15" hidden="false" customHeight="false" outlineLevel="0" collapsed="false">
      <c r="A18" s="75" t="s">
        <v>109</v>
      </c>
      <c r="B18" s="79" t="n">
        <v>11842</v>
      </c>
      <c r="C18" s="79" t="n">
        <v>10700</v>
      </c>
      <c r="D18" s="79" t="n">
        <v>8069</v>
      </c>
      <c r="E18" s="79" t="n">
        <v>9745</v>
      </c>
      <c r="F18" s="75"/>
      <c r="G18" s="75"/>
    </row>
    <row r="19" customFormat="false" ht="15" hidden="false" customHeight="false" outlineLevel="0" collapsed="false">
      <c r="A19" s="75" t="s">
        <v>110</v>
      </c>
      <c r="B19" s="79" t="n">
        <v>84037</v>
      </c>
      <c r="C19" s="79" t="n">
        <v>75000</v>
      </c>
      <c r="D19" s="79" t="n">
        <v>70500</v>
      </c>
      <c r="E19" s="79" t="n">
        <v>80000</v>
      </c>
      <c r="F19" s="75"/>
      <c r="G19" s="75"/>
    </row>
    <row r="20" customFormat="false" ht="15" hidden="false" customHeight="false" outlineLevel="0" collapsed="false">
      <c r="A20" s="75" t="s">
        <v>111</v>
      </c>
      <c r="B20" s="79" t="n">
        <v>74800</v>
      </c>
      <c r="C20" s="79" t="n">
        <v>77900</v>
      </c>
      <c r="D20" s="79" t="n">
        <v>71000</v>
      </c>
      <c r="E20" s="79" t="n">
        <v>72000</v>
      </c>
      <c r="F20" s="75"/>
      <c r="G20" s="75"/>
    </row>
    <row r="21" customFormat="false" ht="15" hidden="false" customHeight="false" outlineLevel="0" collapsed="false">
      <c r="A21" s="75" t="s">
        <v>112</v>
      </c>
      <c r="B21" s="79" t="n">
        <v>59241</v>
      </c>
      <c r="C21" s="79" t="n">
        <v>49296</v>
      </c>
      <c r="D21" s="79" t="n">
        <v>40682</v>
      </c>
      <c r="E21" s="79" t="n">
        <v>34278</v>
      </c>
      <c r="F21" s="75"/>
      <c r="G21" s="75"/>
    </row>
    <row r="22" customFormat="false" ht="15" hidden="false" customHeight="false" outlineLevel="0" collapsed="false">
      <c r="A22" s="75"/>
      <c r="B22" s="79"/>
      <c r="C22" s="79"/>
      <c r="D22" s="79"/>
      <c r="E22" s="79"/>
      <c r="F22" s="79"/>
      <c r="G22" s="75"/>
    </row>
    <row r="23" customFormat="false" ht="15" hidden="false" customHeight="false" outlineLevel="0" collapsed="false">
      <c r="A23" s="82" t="s">
        <v>113</v>
      </c>
      <c r="B23" s="78"/>
      <c r="C23" s="78"/>
      <c r="D23" s="75"/>
      <c r="E23" s="75"/>
      <c r="F23" s="75"/>
      <c r="G23" s="75"/>
    </row>
    <row r="24" customFormat="false" ht="15" hidden="false" customHeight="false" outlineLevel="0" collapsed="false">
      <c r="E24" s="75"/>
    </row>
    <row r="25" customFormat="false" ht="15" hidden="false" customHeight="false" outlineLevel="0" collapsed="false">
      <c r="A25" s="75" t="s">
        <v>114</v>
      </c>
      <c r="B25" s="75"/>
      <c r="C25" s="75"/>
      <c r="D25" s="75"/>
      <c r="E25" s="75"/>
      <c r="F25" s="75"/>
      <c r="G25" s="75"/>
    </row>
    <row r="26" customFormat="false" ht="15" hidden="false" customHeight="false" outlineLevel="0" collapsed="false">
      <c r="A26" s="75" t="s">
        <v>115</v>
      </c>
      <c r="B26" s="75"/>
      <c r="C26" s="75"/>
      <c r="D26" s="75"/>
      <c r="E26" s="75"/>
      <c r="F26" s="75"/>
      <c r="G26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5" min="5" style="0" width="9.41"/>
    <col collapsed="false" customWidth="true" hidden="false" outlineLevel="0" max="6" min="6" style="0" width="10.99"/>
  </cols>
  <sheetData>
    <row r="1" customFormat="false" ht="15" hidden="false" customHeight="false" outlineLevel="0" collapsed="false">
      <c r="A1" s="78" t="s">
        <v>21</v>
      </c>
      <c r="B1" s="78"/>
      <c r="C1" s="75"/>
      <c r="D1" s="75"/>
      <c r="E1" s="75"/>
      <c r="F1" s="75"/>
    </row>
    <row r="2" customFormat="false" ht="15" hidden="false" customHeight="false" outlineLevel="0" collapsed="false">
      <c r="A2" s="78" t="s">
        <v>22</v>
      </c>
      <c r="B2" s="78"/>
      <c r="C2" s="75"/>
      <c r="D2" s="75"/>
      <c r="E2" s="75"/>
      <c r="F2" s="75"/>
    </row>
    <row r="3" customFormat="false" ht="15" hidden="false" customHeight="false" outlineLevel="0" collapsed="false">
      <c r="A3" s="83" t="s">
        <v>20</v>
      </c>
      <c r="B3" s="83"/>
      <c r="C3" s="75"/>
      <c r="D3" s="75"/>
      <c r="E3" s="75"/>
      <c r="F3" s="75"/>
    </row>
    <row r="4" customFormat="false" ht="15" hidden="false" customHeight="false" outlineLevel="0" collapsed="false">
      <c r="A4" s="75" t="s">
        <v>23</v>
      </c>
      <c r="B4" s="75" t="n">
        <v>1995</v>
      </c>
      <c r="C4" s="75" t="n">
        <v>2000</v>
      </c>
      <c r="D4" s="75" t="n">
        <v>2005</v>
      </c>
      <c r="E4" s="75" t="n">
        <v>2008</v>
      </c>
      <c r="F4" s="75" t="n">
        <v>2009</v>
      </c>
    </row>
    <row r="5" customFormat="false" ht="15" hidden="false" customHeight="false" outlineLevel="0" collapsed="false">
      <c r="A5" s="75"/>
      <c r="B5" s="75"/>
      <c r="C5" s="75"/>
      <c r="D5" s="75"/>
      <c r="E5" s="75"/>
      <c r="F5" s="75"/>
    </row>
    <row r="6" customFormat="false" ht="15" hidden="false" customHeight="false" outlineLevel="0" collapsed="false">
      <c r="A6" s="78" t="s">
        <v>116</v>
      </c>
      <c r="B6" s="84" t="n">
        <v>35</v>
      </c>
      <c r="C6" s="78" t="n">
        <v>37</v>
      </c>
      <c r="D6" s="78" t="n">
        <v>37</v>
      </c>
      <c r="E6" s="78" t="n">
        <v>36</v>
      </c>
      <c r="F6" s="78" t="n">
        <v>37</v>
      </c>
    </row>
    <row r="7" customFormat="false" ht="15" hidden="false" customHeight="false" outlineLevel="0" collapsed="false">
      <c r="A7" s="75" t="s">
        <v>117</v>
      </c>
      <c r="B7" s="79" t="n">
        <v>2</v>
      </c>
      <c r="C7" s="75" t="n">
        <v>2</v>
      </c>
      <c r="D7" s="75" t="n">
        <v>2</v>
      </c>
      <c r="E7" s="75" t="n">
        <v>2</v>
      </c>
      <c r="F7" s="75" t="n">
        <v>2</v>
      </c>
    </row>
    <row r="8" customFormat="false" ht="15" hidden="false" customHeight="false" outlineLevel="0" collapsed="false">
      <c r="A8" s="75" t="s">
        <v>118</v>
      </c>
      <c r="B8" s="79" t="n">
        <v>16</v>
      </c>
      <c r="C8" s="75" t="n">
        <v>17</v>
      </c>
      <c r="D8" s="75" t="n">
        <v>11</v>
      </c>
      <c r="E8" s="75" t="n">
        <v>11</v>
      </c>
      <c r="F8" s="75" t="n">
        <v>11</v>
      </c>
    </row>
    <row r="9" customFormat="false" ht="15" hidden="false" customHeight="false" outlineLevel="0" collapsed="false">
      <c r="A9" s="75" t="s">
        <v>119</v>
      </c>
      <c r="B9" s="85" t="s">
        <v>56</v>
      </c>
      <c r="C9" s="75" t="n">
        <v>2</v>
      </c>
      <c r="D9" s="75" t="n">
        <v>1</v>
      </c>
      <c r="E9" s="75" t="n">
        <v>1</v>
      </c>
      <c r="F9" s="75" t="n">
        <v>1</v>
      </c>
    </row>
    <row r="10" customFormat="false" ht="15" hidden="false" customHeight="false" outlineLevel="0" collapsed="false">
      <c r="A10" s="75"/>
      <c r="B10" s="79"/>
      <c r="C10" s="75"/>
      <c r="D10" s="75"/>
      <c r="E10" s="75"/>
      <c r="F10" s="75"/>
    </row>
    <row r="11" customFormat="false" ht="15" hidden="false" customHeight="false" outlineLevel="0" collapsed="false">
      <c r="A11" s="78" t="s">
        <v>120</v>
      </c>
      <c r="B11" s="79"/>
      <c r="C11" s="75"/>
      <c r="D11" s="75"/>
      <c r="E11" s="75"/>
      <c r="F11" s="75"/>
    </row>
    <row r="12" customFormat="false" ht="15" hidden="false" customHeight="false" outlineLevel="0" collapsed="false">
      <c r="A12" s="78" t="s">
        <v>121</v>
      </c>
      <c r="B12" s="84" t="n">
        <v>2015577</v>
      </c>
      <c r="C12" s="84" t="n">
        <v>1806255</v>
      </c>
      <c r="D12" s="84" t="n">
        <v>1712109</v>
      </c>
      <c r="E12" s="84" t="n">
        <v>1630073</v>
      </c>
      <c r="F12" s="84" t="n">
        <v>1610796</v>
      </c>
    </row>
    <row r="13" customFormat="false" ht="15" hidden="false" customHeight="false" outlineLevel="0" collapsed="false">
      <c r="A13" s="86" t="s">
        <v>122</v>
      </c>
      <c r="B13" s="87" t="s">
        <v>123</v>
      </c>
      <c r="C13" s="79" t="n">
        <v>1389859</v>
      </c>
      <c r="D13" s="79" t="n">
        <v>1318287</v>
      </c>
      <c r="E13" s="79" t="n">
        <v>1251739</v>
      </c>
      <c r="F13" s="79" t="n">
        <v>1236781</v>
      </c>
    </row>
    <row r="14" customFormat="false" ht="15" hidden="false" customHeight="false" outlineLevel="0" collapsed="false">
      <c r="A14" s="86" t="s">
        <v>124</v>
      </c>
      <c r="B14" s="79" t="n">
        <v>234928</v>
      </c>
      <c r="C14" s="79" t="n">
        <v>191128</v>
      </c>
      <c r="D14" s="79" t="n">
        <v>167312</v>
      </c>
      <c r="E14" s="79" t="n">
        <v>151857</v>
      </c>
      <c r="F14" s="79" t="n">
        <v>148064</v>
      </c>
    </row>
    <row r="15" customFormat="false" ht="15" hidden="false" customHeight="false" outlineLevel="0" collapsed="false">
      <c r="A15" s="86" t="s">
        <v>125</v>
      </c>
      <c r="B15" s="79" t="n">
        <v>179464</v>
      </c>
      <c r="C15" s="79" t="n">
        <v>188158</v>
      </c>
      <c r="D15" s="79" t="n">
        <v>190669</v>
      </c>
      <c r="E15" s="79" t="n">
        <v>192469</v>
      </c>
      <c r="F15" s="79" t="n">
        <v>194610</v>
      </c>
    </row>
    <row r="16" customFormat="false" ht="15" hidden="false" customHeight="false" outlineLevel="0" collapsed="false">
      <c r="A16" s="86" t="s">
        <v>126</v>
      </c>
      <c r="B16" s="79" t="n">
        <v>39772</v>
      </c>
      <c r="C16" s="79" t="n">
        <v>37110</v>
      </c>
      <c r="D16" s="79" t="n">
        <v>35841</v>
      </c>
      <c r="E16" s="79" t="n">
        <v>34008</v>
      </c>
      <c r="F16" s="79" t="n">
        <v>31341</v>
      </c>
    </row>
    <row r="17" customFormat="false" ht="15" hidden="false" customHeight="false" outlineLevel="0" collapsed="false">
      <c r="A17" s="78" t="s">
        <v>127</v>
      </c>
      <c r="B17" s="84" t="n">
        <v>137719</v>
      </c>
      <c r="C17" s="84" t="n">
        <v>161141</v>
      </c>
      <c r="D17" s="84" t="n">
        <v>196479</v>
      </c>
      <c r="E17" s="84" t="n">
        <v>215797</v>
      </c>
      <c r="F17" s="84" t="n">
        <v>219713</v>
      </c>
    </row>
    <row r="18" customFormat="false" ht="15" hidden="false" customHeight="false" outlineLevel="0" collapsed="false">
      <c r="A18" s="78" t="s">
        <v>128</v>
      </c>
      <c r="B18" s="85" t="n">
        <v>19805</v>
      </c>
      <c r="C18" s="84" t="n">
        <v>29404</v>
      </c>
      <c r="D18" s="84" t="n">
        <v>37464</v>
      </c>
      <c r="E18" s="84" t="n">
        <v>36575</v>
      </c>
      <c r="F18" s="84" t="n">
        <v>39307</v>
      </c>
    </row>
    <row r="19" customFormat="false" ht="15" hidden="false" customHeight="false" outlineLevel="0" collapsed="false">
      <c r="A19" s="78" t="s">
        <v>129</v>
      </c>
      <c r="B19" s="84" t="n">
        <v>20402</v>
      </c>
      <c r="C19" s="84" t="n">
        <v>33582</v>
      </c>
      <c r="D19" s="84" t="n">
        <v>16276</v>
      </c>
      <c r="E19" s="84" t="n">
        <v>15052</v>
      </c>
      <c r="F19" s="84" t="n">
        <v>15203</v>
      </c>
    </row>
    <row r="20" customFormat="false" ht="15" hidden="false" customHeight="false" outlineLevel="0" collapsed="false">
      <c r="A20" s="78"/>
      <c r="B20" s="84"/>
      <c r="C20" s="84"/>
      <c r="D20" s="75"/>
      <c r="E20" s="75"/>
      <c r="F20" s="75"/>
    </row>
    <row r="21" customFormat="false" ht="15" hidden="false" customHeight="false" outlineLevel="0" collapsed="false">
      <c r="A21" s="78" t="s">
        <v>130</v>
      </c>
      <c r="B21" s="79"/>
      <c r="C21" s="79"/>
      <c r="D21" s="75"/>
      <c r="E21" s="75"/>
      <c r="F21" s="75"/>
    </row>
    <row r="22" customFormat="false" ht="15" hidden="false" customHeight="false" outlineLevel="0" collapsed="false">
      <c r="A22" s="78" t="s">
        <v>131</v>
      </c>
      <c r="B22" s="79" t="n">
        <v>5692</v>
      </c>
      <c r="C22" s="79" t="n">
        <v>5949</v>
      </c>
      <c r="D22" s="79" t="n">
        <v>5204</v>
      </c>
      <c r="E22" s="79" t="n">
        <v>5141</v>
      </c>
      <c r="F22" s="79" t="n">
        <v>5489</v>
      </c>
    </row>
    <row r="23" customFormat="false" ht="15" hidden="false" customHeight="false" outlineLevel="0" collapsed="false">
      <c r="A23" s="75"/>
      <c r="B23" s="79"/>
      <c r="C23" s="79"/>
      <c r="D23" s="75"/>
      <c r="E23" s="75"/>
      <c r="F23" s="75"/>
    </row>
    <row r="24" customFormat="false" ht="15" hidden="false" customHeight="false" outlineLevel="0" collapsed="false">
      <c r="A24" s="78" t="s">
        <v>132</v>
      </c>
      <c r="B24" s="84" t="n">
        <v>228391</v>
      </c>
      <c r="C24" s="84" t="n">
        <v>243819</v>
      </c>
      <c r="D24" s="84" t="n">
        <v>229931</v>
      </c>
      <c r="E24" s="84" t="n">
        <v>212862</v>
      </c>
      <c r="F24" s="84" t="n">
        <v>214165</v>
      </c>
    </row>
    <row r="25" customFormat="false" ht="15" hidden="false" customHeight="false" outlineLevel="0" collapsed="false">
      <c r="A25" s="86" t="s">
        <v>133</v>
      </c>
      <c r="B25" s="79" t="n">
        <v>435.004790193341</v>
      </c>
      <c r="C25" s="79" t="n">
        <v>443</v>
      </c>
      <c r="D25" s="75" t="n">
        <v>410</v>
      </c>
      <c r="E25" s="75" t="n">
        <v>369</v>
      </c>
      <c r="F25" s="75" t="n">
        <v>367</v>
      </c>
    </row>
    <row r="26" customFormat="false" ht="15" hidden="false" customHeight="false" outlineLevel="0" collapsed="false">
      <c r="A26" s="75"/>
      <c r="B26" s="75"/>
      <c r="C26" s="79"/>
      <c r="D26" s="75"/>
      <c r="E26" s="75"/>
      <c r="F26" s="75"/>
    </row>
    <row r="27" customFormat="false" ht="15" hidden="false" customHeight="false" outlineLevel="0" collapsed="false">
      <c r="A27" s="78" t="s">
        <v>134</v>
      </c>
      <c r="B27" s="84" t="n">
        <v>351</v>
      </c>
      <c r="C27" s="84" t="n">
        <v>302</v>
      </c>
      <c r="D27" s="78" t="n">
        <v>421</v>
      </c>
      <c r="E27" s="88" t="n">
        <v>468</v>
      </c>
      <c r="F27" s="78" t="n">
        <v>497</v>
      </c>
    </row>
    <row r="28" customFormat="false" ht="15" hidden="false" customHeight="false" outlineLevel="0" collapsed="false">
      <c r="A28" s="78" t="s">
        <v>135</v>
      </c>
      <c r="B28" s="84" t="n">
        <v>6401776</v>
      </c>
      <c r="C28" s="84" t="n">
        <v>7160113</v>
      </c>
      <c r="D28" s="84" t="n">
        <v>6604849</v>
      </c>
      <c r="E28" s="85" t="n">
        <v>6419924</v>
      </c>
      <c r="F28" s="84" t="n">
        <v>6518971</v>
      </c>
    </row>
    <row r="29" customFormat="false" ht="15" hidden="false" customHeight="false" outlineLevel="0" collapsed="false">
      <c r="A29" s="78" t="s">
        <v>136</v>
      </c>
      <c r="B29" s="85" t="s">
        <v>56</v>
      </c>
      <c r="C29" s="84" t="n">
        <v>1396804</v>
      </c>
      <c r="D29" s="84" t="n">
        <v>5012505</v>
      </c>
      <c r="E29" s="84" t="n">
        <v>6631318</v>
      </c>
      <c r="F29" s="84" t="n">
        <v>6919682</v>
      </c>
    </row>
    <row r="30" customFormat="false" ht="15" hidden="false" customHeight="false" outlineLevel="0" collapsed="false">
      <c r="A30" s="78" t="s">
        <v>137</v>
      </c>
      <c r="B30" s="84" t="n">
        <v>94869</v>
      </c>
      <c r="C30" s="84" t="n">
        <v>96911</v>
      </c>
      <c r="D30" s="84" t="n">
        <v>87863</v>
      </c>
      <c r="E30" s="84" t="n">
        <v>92462</v>
      </c>
      <c r="F30" s="84" t="n">
        <v>92859</v>
      </c>
    </row>
    <row r="31" customFormat="false" ht="15" hidden="false" customHeight="false" outlineLevel="0" collapsed="false">
      <c r="A31" s="75"/>
      <c r="B31" s="79"/>
      <c r="C31" s="79"/>
      <c r="D31" s="78"/>
      <c r="E31" s="75"/>
      <c r="F31" s="75"/>
    </row>
    <row r="32" customFormat="false" ht="15" hidden="false" customHeight="false" outlineLevel="0" collapsed="false">
      <c r="A32" s="78" t="s">
        <v>138</v>
      </c>
      <c r="B32" s="84" t="n">
        <v>8794637</v>
      </c>
      <c r="C32" s="84" t="n">
        <v>9150598</v>
      </c>
      <c r="D32" s="84" t="n">
        <v>10073766</v>
      </c>
      <c r="E32" s="84" t="n">
        <v>9402115</v>
      </c>
      <c r="F32" s="84" t="n">
        <v>9289904</v>
      </c>
    </row>
    <row r="33" customFormat="false" ht="15" hidden="false" customHeight="false" outlineLevel="0" collapsed="false">
      <c r="A33" s="86" t="s">
        <v>139</v>
      </c>
      <c r="B33" s="89" t="n">
        <v>16.8</v>
      </c>
      <c r="C33" s="89" t="n">
        <v>16.6</v>
      </c>
      <c r="D33" s="89" t="n">
        <v>18</v>
      </c>
      <c r="E33" s="75" t="n">
        <v>16.3</v>
      </c>
      <c r="F33" s="75" t="n">
        <v>15.9</v>
      </c>
    </row>
    <row r="34" customFormat="false" ht="15" hidden="false" customHeight="false" outlineLevel="0" collapsed="false">
      <c r="A34" s="86" t="s">
        <v>140</v>
      </c>
      <c r="B34" s="89" t="n">
        <v>38.5</v>
      </c>
      <c r="C34" s="89" t="n">
        <v>37.7</v>
      </c>
      <c r="D34" s="89" t="n">
        <v>43.8</v>
      </c>
      <c r="E34" s="75" t="n">
        <v>44.2</v>
      </c>
      <c r="F34" s="75" t="n">
        <v>43.4</v>
      </c>
    </row>
    <row r="35" customFormat="false" ht="15" hidden="false" customHeight="false" outlineLevel="0" collapsed="false">
      <c r="A35" s="86" t="s">
        <v>141</v>
      </c>
      <c r="B35" s="79" t="n">
        <v>957259</v>
      </c>
      <c r="C35" s="79" t="n">
        <v>1237993</v>
      </c>
      <c r="D35" s="79" t="n">
        <v>864490</v>
      </c>
      <c r="E35" s="79" t="n">
        <v>762106</v>
      </c>
      <c r="F35" s="79" t="n">
        <v>762738</v>
      </c>
    </row>
    <row r="36" customFormat="false" ht="15" hidden="false" customHeight="false" outlineLevel="0" collapsed="false">
      <c r="A36" s="86" t="s">
        <v>142</v>
      </c>
      <c r="B36" s="79" t="n">
        <v>7360484</v>
      </c>
      <c r="C36" s="79" t="n">
        <v>7484977</v>
      </c>
      <c r="D36" s="79" t="n">
        <v>8865415</v>
      </c>
      <c r="E36" s="79" t="n">
        <v>9398909</v>
      </c>
      <c r="F36" s="79" t="n">
        <v>9286900</v>
      </c>
    </row>
    <row r="37" customFormat="false" ht="15" hidden="false" customHeight="false" outlineLevel="0" collapsed="false">
      <c r="A37" s="86" t="s">
        <v>118</v>
      </c>
      <c r="B37" s="79" t="n">
        <v>167044</v>
      </c>
      <c r="C37" s="79" t="n">
        <v>129405</v>
      </c>
      <c r="D37" s="79" t="n">
        <v>65470</v>
      </c>
      <c r="E37" s="79" t="n">
        <v>59331</v>
      </c>
      <c r="F37" s="79" t="n">
        <v>57978</v>
      </c>
    </row>
    <row r="38" customFormat="false" ht="15" hidden="false" customHeight="false" outlineLevel="0" collapsed="false">
      <c r="A38" s="86" t="s">
        <v>143</v>
      </c>
      <c r="B38" s="79" t="n">
        <v>50178</v>
      </c>
      <c r="C38" s="79" t="n">
        <v>52817</v>
      </c>
      <c r="D38" s="90" t="s">
        <v>144</v>
      </c>
      <c r="E38" s="90" t="s">
        <v>145</v>
      </c>
      <c r="F38" s="90" t="s">
        <v>146</v>
      </c>
    </row>
    <row r="39" customFormat="false" ht="15" hidden="false" customHeight="false" outlineLevel="0" collapsed="false">
      <c r="A39" s="86" t="s">
        <v>147</v>
      </c>
      <c r="B39" s="79" t="n">
        <v>255780</v>
      </c>
      <c r="C39" s="79" t="n">
        <v>237233</v>
      </c>
      <c r="D39" s="80" t="n">
        <v>241900</v>
      </c>
      <c r="E39" s="79" t="n">
        <v>239189</v>
      </c>
      <c r="F39" s="79" t="n">
        <v>232316</v>
      </c>
    </row>
    <row r="40" customFormat="false" ht="15" hidden="false" customHeight="false" outlineLevel="0" collapsed="false">
      <c r="A40" s="86" t="s">
        <v>148</v>
      </c>
      <c r="B40" s="79" t="n">
        <v>3892</v>
      </c>
      <c r="C40" s="79" t="n">
        <v>8173</v>
      </c>
      <c r="D40" s="90" t="s">
        <v>149</v>
      </c>
      <c r="E40" s="90" t="s">
        <v>150</v>
      </c>
      <c r="F40" s="90" t="s">
        <v>151</v>
      </c>
    </row>
    <row r="41" customFormat="false" ht="15" hidden="false" customHeight="false" outlineLevel="0" collapsed="false">
      <c r="A41" s="75"/>
      <c r="B41" s="79"/>
      <c r="C41" s="79"/>
      <c r="D41" s="75"/>
      <c r="E41" s="75"/>
      <c r="F41" s="75"/>
    </row>
    <row r="42" customFormat="false" ht="15" hidden="false" customHeight="false" outlineLevel="0" collapsed="false">
      <c r="A42" s="78" t="s">
        <v>152</v>
      </c>
      <c r="B42" s="79"/>
      <c r="C42" s="75"/>
      <c r="D42" s="75"/>
      <c r="E42" s="75"/>
      <c r="F42" s="75"/>
    </row>
    <row r="43" customFormat="false" ht="15" hidden="false" customHeight="false" outlineLevel="0" collapsed="false">
      <c r="A43" s="86" t="s">
        <v>153</v>
      </c>
      <c r="B43" s="91" t="n">
        <v>77.6</v>
      </c>
      <c r="C43" s="75" t="n">
        <v>73.9</v>
      </c>
      <c r="D43" s="75" t="n">
        <v>71.9</v>
      </c>
      <c r="E43" s="75" t="n">
        <v>70.7</v>
      </c>
      <c r="F43" s="75" t="n">
        <v>70.2</v>
      </c>
    </row>
    <row r="44" customFormat="false" ht="15" hidden="false" customHeight="false" outlineLevel="0" collapsed="false">
      <c r="A44" s="86" t="s">
        <v>154</v>
      </c>
      <c r="B44" s="91" t="n">
        <v>2</v>
      </c>
      <c r="C44" s="75" t="n">
        <v>1.3</v>
      </c>
      <c r="D44" s="75" t="n">
        <v>1.4</v>
      </c>
      <c r="E44" s="75" t="n">
        <v>1.5</v>
      </c>
      <c r="F44" s="75" t="n">
        <v>1.4</v>
      </c>
    </row>
    <row r="45" customFormat="false" ht="15" hidden="false" customHeight="false" outlineLevel="0" collapsed="false">
      <c r="A45" s="86" t="s">
        <v>155</v>
      </c>
      <c r="B45" s="91" t="n">
        <v>10.8</v>
      </c>
      <c r="C45" s="75" t="n">
        <v>14.7</v>
      </c>
      <c r="D45" s="91" t="n">
        <v>16</v>
      </c>
      <c r="E45" s="75" t="n">
        <v>16.7</v>
      </c>
      <c r="F45" s="75" t="n">
        <v>16.3</v>
      </c>
    </row>
    <row r="46" customFormat="false" ht="15" hidden="false" customHeight="false" outlineLevel="0" collapsed="false">
      <c r="A46" s="86" t="s">
        <v>156</v>
      </c>
      <c r="B46" s="91" t="n">
        <v>6.2</v>
      </c>
      <c r="C46" s="75" t="n">
        <v>6.7</v>
      </c>
      <c r="D46" s="75" t="n">
        <v>7.9</v>
      </c>
      <c r="E46" s="91" t="n">
        <v>8.7</v>
      </c>
      <c r="F46" s="75" t="n">
        <v>9.5</v>
      </c>
    </row>
    <row r="47" customFormat="false" ht="15" hidden="false" customHeight="false" outlineLevel="0" collapsed="false">
      <c r="A47" s="86" t="s">
        <v>129</v>
      </c>
      <c r="B47" s="91" t="n">
        <v>3.4</v>
      </c>
      <c r="C47" s="75" t="n">
        <v>4.7</v>
      </c>
      <c r="D47" s="75" t="n">
        <v>4.3</v>
      </c>
      <c r="E47" s="75" t="n">
        <v>3.9</v>
      </c>
      <c r="F47" s="91" t="n">
        <v>4</v>
      </c>
    </row>
    <row r="48" customFormat="false" ht="15" hidden="false" customHeight="false" outlineLevel="0" collapsed="false">
      <c r="A48" s="86"/>
      <c r="B48" s="84"/>
      <c r="C48" s="75"/>
      <c r="D48" s="75"/>
      <c r="E48" s="75"/>
      <c r="F48" s="75"/>
    </row>
    <row r="49" customFormat="false" ht="15" hidden="false" customHeight="false" outlineLevel="0" collapsed="false">
      <c r="A49" s="86" t="s">
        <v>157</v>
      </c>
      <c r="B49" s="91" t="n">
        <v>36.5</v>
      </c>
      <c r="C49" s="75" t="n">
        <v>39.3</v>
      </c>
      <c r="D49" s="91" t="n">
        <v>39</v>
      </c>
      <c r="E49" s="75" t="n">
        <v>37.2</v>
      </c>
      <c r="F49" s="75" t="n">
        <v>36.6</v>
      </c>
    </row>
    <row r="50" customFormat="false" ht="15" hidden="false" customHeight="false" outlineLevel="0" collapsed="false">
      <c r="A50" s="86" t="s">
        <v>158</v>
      </c>
      <c r="B50" s="91" t="n">
        <v>63.5</v>
      </c>
      <c r="C50" s="75" t="n">
        <v>60.7</v>
      </c>
      <c r="D50" s="91" t="n">
        <v>61</v>
      </c>
      <c r="E50" s="75" t="n">
        <v>62.8</v>
      </c>
      <c r="F50" s="75" t="n">
        <v>63.4</v>
      </c>
    </row>
    <row r="51" customFormat="false" ht="15" hidden="false" customHeight="false" outlineLevel="0" collapsed="false">
      <c r="A51" s="86"/>
      <c r="B51" s="91"/>
      <c r="C51" s="75"/>
      <c r="D51" s="75"/>
      <c r="E51" s="75"/>
      <c r="F51" s="75"/>
    </row>
    <row r="52" customFormat="false" ht="15" hidden="false" customHeight="false" outlineLevel="0" collapsed="false">
      <c r="A52" s="86" t="s">
        <v>159</v>
      </c>
      <c r="B52" s="85" t="s">
        <v>56</v>
      </c>
      <c r="C52" s="75" t="n">
        <v>71.5</v>
      </c>
      <c r="D52" s="75" t="n">
        <v>71.9</v>
      </c>
      <c r="E52" s="75" t="n">
        <v>70.2</v>
      </c>
      <c r="F52" s="75" t="n">
        <v>69.4</v>
      </c>
    </row>
    <row r="53" customFormat="false" ht="15" hidden="false" customHeight="false" outlineLevel="0" collapsed="false">
      <c r="A53" s="86" t="s">
        <v>160</v>
      </c>
      <c r="B53" s="85" t="s">
        <v>56</v>
      </c>
      <c r="C53" s="75" t="n">
        <v>28.5</v>
      </c>
      <c r="D53" s="75" t="n">
        <v>28.1</v>
      </c>
      <c r="E53" s="75" t="n">
        <v>29.8</v>
      </c>
      <c r="F53" s="75" t="n">
        <v>30.6</v>
      </c>
    </row>
    <row r="54" customFormat="false" ht="15" hidden="false" customHeight="false" outlineLevel="0" collapsed="false">
      <c r="A54" s="86"/>
      <c r="B54" s="91"/>
      <c r="C54" s="75"/>
      <c r="D54" s="75"/>
      <c r="E54" s="75"/>
      <c r="F54" s="75"/>
    </row>
    <row r="55" customFormat="false" ht="15" hidden="false" customHeight="false" outlineLevel="0" collapsed="false">
      <c r="A55" s="86" t="s">
        <v>161</v>
      </c>
      <c r="B55" s="91" t="n">
        <v>89.1</v>
      </c>
      <c r="C55" s="91" t="n">
        <v>87.7</v>
      </c>
      <c r="D55" s="75" t="n">
        <v>86.9</v>
      </c>
      <c r="E55" s="75" t="n">
        <v>86.9</v>
      </c>
      <c r="F55" s="75" t="n">
        <v>86.8</v>
      </c>
    </row>
    <row r="56" customFormat="false" ht="15" hidden="false" customHeight="false" outlineLevel="0" collapsed="false">
      <c r="A56" s="86" t="s">
        <v>162</v>
      </c>
      <c r="B56" s="91" t="n">
        <v>4.8</v>
      </c>
      <c r="C56" s="75" t="n">
        <v>4.5</v>
      </c>
      <c r="D56" s="75" t="n">
        <v>4.1</v>
      </c>
      <c r="E56" s="75" t="n">
        <v>3.8</v>
      </c>
      <c r="F56" s="75" t="n">
        <v>3.8</v>
      </c>
    </row>
    <row r="57" customFormat="false" ht="15" hidden="false" customHeight="false" outlineLevel="0" collapsed="false">
      <c r="A57" s="86" t="s">
        <v>163</v>
      </c>
      <c r="B57" s="91" t="n">
        <v>6.1</v>
      </c>
      <c r="C57" s="75" t="n">
        <v>7.8</v>
      </c>
      <c r="D57" s="91" t="n">
        <v>9</v>
      </c>
      <c r="E57" s="75" t="n">
        <v>9.3</v>
      </c>
      <c r="F57" s="75" t="n">
        <v>9.4</v>
      </c>
    </row>
    <row r="58" customFormat="false" ht="15" hidden="false" customHeight="false" outlineLevel="0" collapsed="false">
      <c r="A58" s="75"/>
      <c r="B58" s="91"/>
      <c r="C58" s="75"/>
      <c r="D58" s="91"/>
      <c r="E58" s="75"/>
      <c r="F58" s="75"/>
    </row>
    <row r="59" customFormat="false" ht="15.75" hidden="false" customHeight="false" outlineLevel="0" collapsed="false">
      <c r="A59" s="92" t="s">
        <v>164</v>
      </c>
      <c r="B59" s="93" t="s">
        <v>56</v>
      </c>
      <c r="C59" s="80" t="s">
        <v>56</v>
      </c>
      <c r="D59" s="80" t="s">
        <v>56</v>
      </c>
      <c r="E59" s="79" t="n">
        <v>354</v>
      </c>
      <c r="F59" s="79" t="n">
        <v>355</v>
      </c>
    </row>
    <row r="60" customFormat="false" ht="23.25" hidden="false" customHeight="false" outlineLevel="0" collapsed="false">
      <c r="A60" s="92" t="s">
        <v>165</v>
      </c>
      <c r="B60" s="93" t="s">
        <v>56</v>
      </c>
      <c r="C60" s="80" t="s">
        <v>56</v>
      </c>
      <c r="D60" s="80" t="s">
        <v>56</v>
      </c>
      <c r="E60" s="79" t="n">
        <v>1021226</v>
      </c>
      <c r="F60" s="79" t="n">
        <v>1132934</v>
      </c>
    </row>
    <row r="61" customFormat="false" ht="23.25" hidden="false" customHeight="false" outlineLevel="0" collapsed="false">
      <c r="A61" s="92" t="s">
        <v>166</v>
      </c>
      <c r="B61" s="93" t="s">
        <v>56</v>
      </c>
      <c r="C61" s="80" t="s">
        <v>56</v>
      </c>
      <c r="D61" s="80" t="s">
        <v>56</v>
      </c>
      <c r="E61" s="79" t="n">
        <v>19637</v>
      </c>
      <c r="F61" s="79" t="n">
        <v>28332</v>
      </c>
    </row>
    <row r="62" customFormat="false" ht="23.25" hidden="false" customHeight="false" outlineLevel="0" collapsed="false">
      <c r="A62" s="92" t="s">
        <v>167</v>
      </c>
      <c r="B62" s="93" t="s">
        <v>56</v>
      </c>
      <c r="C62" s="80" t="n">
        <v>1500</v>
      </c>
      <c r="D62" s="80" t="n">
        <v>19616.0474090408</v>
      </c>
      <c r="E62" s="79" t="n">
        <v>17291.4126473741</v>
      </c>
      <c r="F62" s="79" t="n">
        <v>16979.7217391304</v>
      </c>
    </row>
    <row r="63" customFormat="false" ht="23.25" hidden="false" customHeight="false" outlineLevel="0" collapsed="false">
      <c r="A63" s="92" t="s">
        <v>168</v>
      </c>
      <c r="B63" s="93" t="s">
        <v>56</v>
      </c>
      <c r="C63" s="80" t="n">
        <v>1639</v>
      </c>
      <c r="D63" s="80" t="n">
        <v>1746</v>
      </c>
      <c r="E63" s="79" t="n">
        <v>2360</v>
      </c>
      <c r="F63" s="79" t="n">
        <v>2565</v>
      </c>
    </row>
    <row r="64" customFormat="false" ht="15.75" hidden="false" customHeight="false" outlineLevel="0" collapsed="false">
      <c r="A64" s="92" t="s">
        <v>169</v>
      </c>
      <c r="B64" s="93" t="s">
        <v>56</v>
      </c>
      <c r="C64" s="80" t="n">
        <v>671</v>
      </c>
      <c r="D64" s="80" t="n">
        <v>913</v>
      </c>
      <c r="E64" s="79" t="n">
        <v>660</v>
      </c>
      <c r="F64" s="79" t="n">
        <v>1061</v>
      </c>
    </row>
    <row r="65" customFormat="false" ht="15.75" hidden="false" customHeight="false" outlineLevel="0" collapsed="false">
      <c r="A65" s="94"/>
      <c r="B65" s="91"/>
      <c r="C65" s="75"/>
      <c r="D65" s="91"/>
      <c r="E65" s="75"/>
      <c r="F65" s="75"/>
    </row>
    <row r="66" customFormat="false" ht="15" hidden="false" customHeight="false" outlineLevel="0" collapsed="false">
      <c r="A66" s="95" t="s">
        <v>170</v>
      </c>
      <c r="B66" s="91"/>
      <c r="C66" s="91"/>
      <c r="D66" s="75"/>
      <c r="E66" s="75"/>
      <c r="F66" s="75"/>
    </row>
    <row r="67" customFormat="false" ht="15" hidden="false" customHeight="false" outlineLevel="0" collapsed="false">
      <c r="A67" s="95" t="s">
        <v>171</v>
      </c>
      <c r="B67" s="75"/>
      <c r="C67" s="75"/>
      <c r="D67" s="75"/>
      <c r="E67" s="75"/>
      <c r="F67" s="75"/>
    </row>
    <row r="68" customFormat="false" ht="15" hidden="false" customHeight="false" outlineLevel="0" collapsed="false">
      <c r="A68" s="75" t="s">
        <v>172</v>
      </c>
      <c r="B68" s="75"/>
      <c r="C68" s="75"/>
      <c r="D68" s="75"/>
      <c r="E68" s="75"/>
      <c r="F68" s="75"/>
    </row>
    <row r="69" customFormat="false" ht="15" hidden="false" customHeight="false" outlineLevel="0" collapsed="false">
      <c r="A69" s="95" t="s">
        <v>173</v>
      </c>
      <c r="B69" s="75"/>
      <c r="C69" s="75"/>
      <c r="D69" s="75"/>
      <c r="E69" s="75"/>
      <c r="F69" s="75"/>
    </row>
    <row r="70" customFormat="false" ht="15" hidden="false" customHeight="false" outlineLevel="0" collapsed="false">
      <c r="A70" s="75"/>
      <c r="B70" s="75"/>
      <c r="C70" s="75"/>
      <c r="D70" s="75"/>
      <c r="E70" s="75"/>
      <c r="F70" s="75"/>
    </row>
    <row r="71" customFormat="false" ht="15" hidden="false" customHeight="false" outlineLevel="0" collapsed="false">
      <c r="A71" s="75" t="s">
        <v>174</v>
      </c>
      <c r="B71" s="75"/>
      <c r="C71" s="75"/>
      <c r="D71" s="75"/>
      <c r="E71" s="75"/>
      <c r="F71" s="75"/>
    </row>
    <row r="72" customFormat="false" ht="15" hidden="false" customHeight="false" outlineLevel="0" collapsed="false">
      <c r="A72" s="75" t="s">
        <v>175</v>
      </c>
      <c r="B72" s="75"/>
      <c r="C72" s="75"/>
      <c r="D72" s="75"/>
      <c r="E72" s="75"/>
      <c r="F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</row>
    <row r="74" customFormat="false" ht="15" hidden="false" customHeight="false" outlineLevel="0" collapsed="false">
      <c r="A74" s="96"/>
      <c r="B74" s="75"/>
      <c r="C74" s="75"/>
      <c r="D74" s="75"/>
      <c r="E74" s="75"/>
      <c r="F74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9.13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10.28"/>
  </cols>
  <sheetData>
    <row r="1" customFormat="false" ht="15" hidden="false" customHeight="false" outlineLevel="0" collapsed="false">
      <c r="A1" s="53" t="s">
        <v>25</v>
      </c>
      <c r="B1" s="75"/>
      <c r="C1" s="75"/>
      <c r="D1" s="75"/>
      <c r="E1" s="75"/>
      <c r="F1" s="75"/>
      <c r="G1" s="75"/>
    </row>
    <row r="2" customFormat="false" ht="15" hidden="false" customHeight="false" outlineLevel="0" collapsed="false">
      <c r="A2" s="53" t="s">
        <v>26</v>
      </c>
      <c r="B2" s="75"/>
      <c r="C2" s="75"/>
      <c r="D2" s="75"/>
      <c r="E2" s="75"/>
      <c r="F2" s="75"/>
      <c r="G2" s="75"/>
    </row>
    <row r="3" customFormat="false" ht="15" hidden="false" customHeight="false" outlineLevel="0" collapsed="false">
      <c r="A3" s="53" t="s">
        <v>24</v>
      </c>
      <c r="B3" s="75"/>
      <c r="C3" s="75"/>
      <c r="D3" s="75"/>
      <c r="E3" s="75"/>
      <c r="F3" s="75"/>
      <c r="G3" s="75"/>
    </row>
    <row r="4" customFormat="false" ht="15" hidden="false" customHeight="false" outlineLevel="0" collapsed="false">
      <c r="A4" s="59" t="s">
        <v>27</v>
      </c>
      <c r="B4" s="75"/>
      <c r="C4" s="59" t="s">
        <v>176</v>
      </c>
      <c r="D4" s="59"/>
      <c r="E4" s="59"/>
      <c r="F4" s="75"/>
      <c r="G4" s="75"/>
    </row>
    <row r="5" customFormat="false" ht="15" hidden="false" customHeight="false" outlineLevel="0" collapsed="false">
      <c r="A5" s="59"/>
      <c r="B5" s="75"/>
      <c r="C5" s="75" t="n">
        <v>2000</v>
      </c>
      <c r="D5" s="75" t="n">
        <v>2005</v>
      </c>
      <c r="E5" s="75" t="n">
        <v>2007</v>
      </c>
      <c r="F5" s="75" t="n">
        <v>2008</v>
      </c>
      <c r="G5" s="75" t="n">
        <v>2009</v>
      </c>
    </row>
    <row r="6" customFormat="false" ht="15.75" hidden="false" customHeight="false" outlineLevel="0" collapsed="false">
      <c r="A6" s="97" t="s">
        <v>177</v>
      </c>
      <c r="B6" s="98"/>
    </row>
    <row r="7" customFormat="false" ht="15" hidden="false" customHeight="false" outlineLevel="0" collapsed="false">
      <c r="A7" s="59"/>
      <c r="B7" s="75"/>
      <c r="C7" s="75"/>
      <c r="D7" s="75"/>
      <c r="E7" s="75"/>
      <c r="F7" s="75"/>
      <c r="G7" s="79"/>
    </row>
    <row r="8" customFormat="false" ht="15" hidden="false" customHeight="false" outlineLevel="0" collapsed="false">
      <c r="A8" s="99" t="s">
        <v>178</v>
      </c>
      <c r="B8" s="75"/>
      <c r="C8" s="79" t="n">
        <f aca="false">SUM(C9:C17)</f>
        <v>79846</v>
      </c>
      <c r="D8" s="79" t="n">
        <v>58579</v>
      </c>
      <c r="E8" s="79" t="n">
        <f aca="false">SUM(E9:E17)</f>
        <v>72665</v>
      </c>
      <c r="F8" s="79" t="n">
        <v>154349</v>
      </c>
      <c r="G8" s="79" t="n">
        <f aca="false">SUM(G9:G17)</f>
        <v>194413</v>
      </c>
    </row>
    <row r="9" customFormat="false" ht="15" hidden="false" customHeight="false" outlineLevel="0" collapsed="false">
      <c r="A9" s="59"/>
      <c r="B9" s="77" t="s">
        <v>179</v>
      </c>
      <c r="C9" s="79" t="n">
        <v>8752</v>
      </c>
      <c r="D9" s="79" t="n">
        <v>9146</v>
      </c>
      <c r="E9" s="79" t="n">
        <v>9473</v>
      </c>
      <c r="F9" s="79" t="n">
        <v>12833</v>
      </c>
      <c r="G9" s="79" t="n">
        <v>34454</v>
      </c>
    </row>
    <row r="10" customFormat="false" ht="15" hidden="false" customHeight="false" outlineLevel="0" collapsed="false">
      <c r="A10" s="59"/>
      <c r="B10" s="77" t="s">
        <v>180</v>
      </c>
      <c r="C10" s="79" t="n">
        <v>10908</v>
      </c>
      <c r="D10" s="80" t="n">
        <v>14953</v>
      </c>
      <c r="E10" s="79" t="n">
        <v>15763</v>
      </c>
      <c r="F10" s="79" t="n">
        <v>46667</v>
      </c>
      <c r="G10" s="79" t="n">
        <v>47942</v>
      </c>
    </row>
    <row r="11" customFormat="false" ht="15" hidden="false" customHeight="false" outlineLevel="0" collapsed="false">
      <c r="A11" s="59"/>
      <c r="B11" s="77" t="s">
        <v>181</v>
      </c>
      <c r="C11" s="79" t="n">
        <v>6708</v>
      </c>
      <c r="D11" s="80" t="n">
        <v>5075</v>
      </c>
      <c r="E11" s="79" t="n">
        <v>4309</v>
      </c>
      <c r="F11" s="79" t="n">
        <v>5431</v>
      </c>
      <c r="G11" s="79" t="n">
        <v>5023</v>
      </c>
    </row>
    <row r="12" customFormat="false" ht="15" hidden="false" customHeight="false" outlineLevel="0" collapsed="false">
      <c r="A12" s="59"/>
      <c r="B12" s="77" t="s">
        <v>182</v>
      </c>
      <c r="C12" s="79" t="n">
        <v>14358</v>
      </c>
      <c r="D12" s="80" t="n">
        <v>6297</v>
      </c>
      <c r="E12" s="79" t="n">
        <v>5741</v>
      </c>
      <c r="F12" s="79" t="n">
        <v>27888</v>
      </c>
      <c r="G12" s="79" t="n">
        <v>41931</v>
      </c>
    </row>
    <row r="13" customFormat="false" ht="15" hidden="false" customHeight="false" outlineLevel="0" collapsed="false">
      <c r="A13" s="59"/>
      <c r="B13" s="77" t="s">
        <v>183</v>
      </c>
      <c r="C13" s="79" t="n">
        <v>4152</v>
      </c>
      <c r="D13" s="80" t="n">
        <v>2619</v>
      </c>
      <c r="E13" s="79" t="n">
        <v>2814</v>
      </c>
      <c r="F13" s="79" t="n">
        <v>4858</v>
      </c>
      <c r="G13" s="79" t="n">
        <v>5528</v>
      </c>
    </row>
    <row r="14" customFormat="false" ht="15" hidden="false" customHeight="false" outlineLevel="0" collapsed="false">
      <c r="A14" s="59"/>
      <c r="B14" s="77" t="s">
        <v>184</v>
      </c>
      <c r="C14" s="79" t="n">
        <v>13587</v>
      </c>
      <c r="D14" s="80" t="n">
        <v>5870</v>
      </c>
      <c r="E14" s="79" t="n">
        <v>22025</v>
      </c>
      <c r="F14" s="79" t="n">
        <v>33270</v>
      </c>
      <c r="G14" s="79" t="n">
        <v>27980</v>
      </c>
    </row>
    <row r="15" customFormat="false" ht="15" hidden="false" customHeight="false" outlineLevel="0" collapsed="false">
      <c r="A15" s="59"/>
      <c r="B15" s="77" t="s">
        <v>185</v>
      </c>
      <c r="C15" s="79" t="n">
        <v>13892</v>
      </c>
      <c r="D15" s="80" t="n">
        <v>12002</v>
      </c>
      <c r="E15" s="79" t="n">
        <v>9931</v>
      </c>
      <c r="F15" s="79" t="n">
        <v>19843</v>
      </c>
      <c r="G15" s="79" t="n">
        <v>18854</v>
      </c>
    </row>
    <row r="16" customFormat="false" ht="15" hidden="false" customHeight="false" outlineLevel="0" collapsed="false">
      <c r="A16" s="59"/>
      <c r="B16" s="77" t="s">
        <v>186</v>
      </c>
      <c r="C16" s="79" t="n">
        <v>3019</v>
      </c>
      <c r="D16" s="80" t="n">
        <v>1359</v>
      </c>
      <c r="E16" s="80" t="s">
        <v>56</v>
      </c>
      <c r="F16" s="80" t="s">
        <v>56</v>
      </c>
      <c r="G16" s="79" t="n">
        <v>5682</v>
      </c>
    </row>
    <row r="17" customFormat="false" ht="15" hidden="false" customHeight="false" outlineLevel="0" collapsed="false">
      <c r="A17" s="59"/>
      <c r="B17" s="77" t="s">
        <v>187</v>
      </c>
      <c r="C17" s="79" t="n">
        <v>4470</v>
      </c>
      <c r="D17" s="80" t="n">
        <v>1258</v>
      </c>
      <c r="E17" s="79" t="n">
        <v>2609</v>
      </c>
      <c r="F17" s="79" t="n">
        <v>3559</v>
      </c>
      <c r="G17" s="79" t="n">
        <v>7019</v>
      </c>
    </row>
    <row r="18" customFormat="false" ht="15" hidden="false" customHeight="false" outlineLevel="0" collapsed="false">
      <c r="A18" s="100" t="s">
        <v>188</v>
      </c>
      <c r="B18" s="75"/>
      <c r="C18" s="101" t="n">
        <v>194060</v>
      </c>
      <c r="D18" s="79" t="n">
        <v>111248</v>
      </c>
      <c r="E18" s="79" t="n">
        <f aca="false">SUM(E19:E21)</f>
        <v>181308</v>
      </c>
      <c r="F18" s="101" t="n">
        <v>155681</v>
      </c>
      <c r="G18" s="79" t="n">
        <f aca="false">SUM(G19:G21)</f>
        <v>120666</v>
      </c>
    </row>
    <row r="19" customFormat="false" ht="15" hidden="false" customHeight="false" outlineLevel="0" collapsed="false">
      <c r="A19" s="75"/>
      <c r="B19" s="77" t="s">
        <v>189</v>
      </c>
      <c r="C19" s="79" t="n">
        <v>147236</v>
      </c>
      <c r="D19" s="80" t="n">
        <v>81549</v>
      </c>
      <c r="E19" s="102" t="n">
        <v>140557</v>
      </c>
      <c r="F19" s="79" t="n">
        <v>97784</v>
      </c>
      <c r="G19" s="79" t="n">
        <v>89962</v>
      </c>
    </row>
    <row r="20" customFormat="false" ht="15" hidden="false" customHeight="false" outlineLevel="0" collapsed="false">
      <c r="A20" s="59"/>
      <c r="B20" s="77" t="s">
        <v>190</v>
      </c>
      <c r="C20" s="79" t="n">
        <v>7367</v>
      </c>
      <c r="D20" s="79" t="n">
        <v>9996</v>
      </c>
      <c r="E20" s="79" t="n">
        <v>10688</v>
      </c>
      <c r="F20" s="79" t="n">
        <v>9955</v>
      </c>
      <c r="G20" s="79" t="n">
        <v>7274</v>
      </c>
    </row>
    <row r="21" customFormat="false" ht="15" hidden="false" customHeight="false" outlineLevel="0" collapsed="false">
      <c r="A21" s="59"/>
      <c r="B21" s="77" t="s">
        <v>191</v>
      </c>
      <c r="C21" s="79" t="n">
        <v>39457</v>
      </c>
      <c r="D21" s="79" t="n">
        <v>19703</v>
      </c>
      <c r="E21" s="79" t="n">
        <v>30063</v>
      </c>
      <c r="F21" s="79" t="n">
        <v>47942</v>
      </c>
      <c r="G21" s="79" t="n">
        <v>23430</v>
      </c>
    </row>
    <row r="22" customFormat="false" ht="15" hidden="false" customHeight="false" outlineLevel="0" collapsed="false">
      <c r="A22" s="59"/>
      <c r="B22" s="75"/>
      <c r="C22" s="79"/>
      <c r="D22" s="79"/>
      <c r="E22" s="79"/>
      <c r="F22" s="79"/>
      <c r="G22" s="79"/>
    </row>
    <row r="23" customFormat="false" ht="15" hidden="false" customHeight="false" outlineLevel="0" collapsed="false">
      <c r="A23" s="53" t="s">
        <v>192</v>
      </c>
      <c r="B23" s="75"/>
      <c r="C23" s="79"/>
      <c r="D23" s="79"/>
      <c r="E23" s="79"/>
      <c r="F23" s="79"/>
      <c r="G23" s="79"/>
    </row>
    <row r="24" customFormat="false" ht="15" hidden="false" customHeight="false" outlineLevel="0" collapsed="false">
      <c r="A24" s="59" t="s">
        <v>193</v>
      </c>
      <c r="B24" s="75"/>
      <c r="C24" s="79"/>
      <c r="D24" s="79"/>
      <c r="E24" s="79"/>
      <c r="F24" s="79"/>
      <c r="G24" s="79"/>
    </row>
    <row r="25" customFormat="false" ht="15" hidden="false" customHeight="false" outlineLevel="0" collapsed="false">
      <c r="A25" s="59"/>
      <c r="B25" s="77" t="s">
        <v>194</v>
      </c>
      <c r="C25" s="79"/>
      <c r="D25" s="79"/>
      <c r="E25" s="79"/>
      <c r="F25" s="79"/>
      <c r="G25" s="79"/>
    </row>
    <row r="26" customFormat="false" ht="15" hidden="false" customHeight="false" outlineLevel="0" collapsed="false">
      <c r="A26" s="59"/>
      <c r="B26" s="77" t="s">
        <v>195</v>
      </c>
      <c r="C26" s="79" t="n">
        <v>249967</v>
      </c>
      <c r="D26" s="79" t="n">
        <v>207011</v>
      </c>
      <c r="E26" s="79" t="n">
        <v>147098</v>
      </c>
      <c r="F26" s="79" t="n">
        <v>256650</v>
      </c>
      <c r="G26" s="79" t="n">
        <v>380308</v>
      </c>
    </row>
    <row r="27" customFormat="false" ht="15" hidden="false" customHeight="false" outlineLevel="0" collapsed="false">
      <c r="A27" s="59"/>
      <c r="B27" s="77" t="s">
        <v>196</v>
      </c>
      <c r="C27" s="79"/>
      <c r="D27" s="79"/>
      <c r="E27" s="79"/>
      <c r="F27" s="79"/>
      <c r="G27" s="79"/>
    </row>
    <row r="28" customFormat="false" ht="15" hidden="false" customHeight="false" outlineLevel="0" collapsed="false">
      <c r="A28" s="59"/>
      <c r="B28" s="77" t="s">
        <v>197</v>
      </c>
      <c r="C28" s="79" t="n">
        <v>263008</v>
      </c>
      <c r="D28" s="79" t="n">
        <v>176709</v>
      </c>
      <c r="E28" s="79" t="n">
        <v>183305</v>
      </c>
      <c r="F28" s="79" t="n">
        <v>193858</v>
      </c>
      <c r="G28" s="79" t="n">
        <v>173984</v>
      </c>
    </row>
    <row r="29" customFormat="false" ht="15" hidden="false" customHeight="false" outlineLevel="0" collapsed="false">
      <c r="A29" s="59"/>
      <c r="B29" s="77" t="s">
        <v>198</v>
      </c>
      <c r="C29" s="79"/>
      <c r="D29" s="79"/>
      <c r="E29" s="79"/>
      <c r="F29" s="79"/>
      <c r="G29" s="79"/>
    </row>
    <row r="30" customFormat="false" ht="15" hidden="false" customHeight="false" outlineLevel="0" collapsed="false">
      <c r="A30" s="59"/>
      <c r="B30" s="77" t="s">
        <v>199</v>
      </c>
      <c r="C30" s="79" t="n">
        <v>29037</v>
      </c>
      <c r="D30" s="80" t="n">
        <v>23185</v>
      </c>
      <c r="E30" s="80" t="n">
        <v>25359</v>
      </c>
      <c r="F30" s="79" t="n">
        <v>42526</v>
      </c>
      <c r="G30" s="79" t="n">
        <v>30687</v>
      </c>
    </row>
    <row r="31" customFormat="false" ht="15" hidden="false" customHeight="false" outlineLevel="0" collapsed="false">
      <c r="A31" s="59" t="s">
        <v>200</v>
      </c>
      <c r="B31" s="75"/>
      <c r="C31" s="79"/>
      <c r="D31" s="80"/>
      <c r="E31" s="80"/>
      <c r="F31" s="79"/>
      <c r="G31" s="79"/>
    </row>
    <row r="32" customFormat="false" ht="15" hidden="false" customHeight="false" outlineLevel="0" collapsed="false">
      <c r="A32" s="59" t="s">
        <v>201</v>
      </c>
      <c r="B32" s="75"/>
      <c r="C32" s="79"/>
      <c r="D32" s="80"/>
      <c r="E32" s="80"/>
      <c r="F32" s="79"/>
      <c r="G32" s="79"/>
    </row>
    <row r="33" customFormat="false" ht="15" hidden="false" customHeight="false" outlineLevel="0" collapsed="false">
      <c r="A33" s="59"/>
      <c r="B33" s="77" t="s">
        <v>202</v>
      </c>
      <c r="C33" s="79" t="n">
        <v>83927</v>
      </c>
      <c r="D33" s="80" t="n">
        <v>53419</v>
      </c>
      <c r="E33" s="80" t="s">
        <v>56</v>
      </c>
      <c r="F33" s="80" t="n">
        <v>186000</v>
      </c>
      <c r="G33" s="79" t="n">
        <v>159773</v>
      </c>
    </row>
    <row r="34" customFormat="false" ht="15" hidden="false" customHeight="false" outlineLevel="0" collapsed="false">
      <c r="A34" s="59" t="s">
        <v>203</v>
      </c>
      <c r="B34" s="75"/>
      <c r="C34" s="79"/>
      <c r="D34" s="80"/>
      <c r="E34" s="80"/>
      <c r="F34" s="79"/>
      <c r="G34" s="79"/>
    </row>
    <row r="35" customFormat="false" ht="15" hidden="false" customHeight="false" outlineLevel="0" collapsed="false">
      <c r="A35" s="59"/>
      <c r="B35" s="77" t="s">
        <v>204</v>
      </c>
      <c r="C35" s="79" t="n">
        <v>114199</v>
      </c>
      <c r="D35" s="79" t="n">
        <v>117219</v>
      </c>
      <c r="E35" s="79" t="n">
        <v>98127</v>
      </c>
      <c r="F35" s="79" t="n">
        <v>109201</v>
      </c>
      <c r="G35" s="79" t="n">
        <v>97454</v>
      </c>
    </row>
    <row r="36" customFormat="false" ht="15" hidden="false" customHeight="false" outlineLevel="0" collapsed="false">
      <c r="A36" s="59"/>
      <c r="B36" s="77" t="s">
        <v>205</v>
      </c>
      <c r="C36" s="79" t="n">
        <v>2584</v>
      </c>
      <c r="D36" s="79" t="n">
        <v>3282</v>
      </c>
      <c r="E36" s="79" t="n">
        <v>1837</v>
      </c>
      <c r="F36" s="79" t="n">
        <v>2209</v>
      </c>
      <c r="G36" s="79" t="n">
        <v>1478</v>
      </c>
    </row>
    <row r="37" customFormat="false" ht="15" hidden="false" customHeight="false" outlineLevel="0" collapsed="false">
      <c r="A37" s="59"/>
      <c r="B37" s="77" t="s">
        <v>206</v>
      </c>
      <c r="C37" s="79" t="n">
        <v>36197</v>
      </c>
      <c r="D37" s="79" t="n">
        <v>22591</v>
      </c>
      <c r="E37" s="79" t="n">
        <v>36646</v>
      </c>
      <c r="F37" s="79" t="n">
        <v>23850</v>
      </c>
      <c r="G37" s="79" t="n">
        <v>15079</v>
      </c>
    </row>
    <row r="38" customFormat="false" ht="15" hidden="false" customHeight="false" outlineLevel="0" collapsed="false">
      <c r="A38" s="59"/>
      <c r="B38" s="77" t="s">
        <v>207</v>
      </c>
      <c r="C38" s="79" t="n">
        <v>51683</v>
      </c>
      <c r="D38" s="79" t="n">
        <v>40385</v>
      </c>
      <c r="E38" s="79" t="n">
        <v>49296</v>
      </c>
      <c r="F38" s="79" t="n">
        <v>40682</v>
      </c>
      <c r="G38" s="79" t="n">
        <v>34278</v>
      </c>
    </row>
    <row r="39" customFormat="false" ht="15" hidden="false" customHeight="false" outlineLevel="0" collapsed="false">
      <c r="A39" s="59"/>
      <c r="B39" s="77" t="s">
        <v>208</v>
      </c>
      <c r="C39" s="79" t="n">
        <v>25025</v>
      </c>
      <c r="D39" s="79" t="n">
        <v>27700</v>
      </c>
      <c r="E39" s="79" t="n">
        <v>36450</v>
      </c>
      <c r="F39" s="79" t="n">
        <v>36350</v>
      </c>
      <c r="G39" s="79" t="n">
        <v>30456</v>
      </c>
    </row>
    <row r="40" customFormat="false" ht="15" hidden="false" customHeight="false" outlineLevel="0" collapsed="false">
      <c r="A40" s="59"/>
      <c r="B40" s="77" t="s">
        <v>209</v>
      </c>
      <c r="C40" s="79" t="n">
        <v>22956</v>
      </c>
      <c r="D40" s="79" t="n">
        <v>23325</v>
      </c>
      <c r="E40" s="79" t="n">
        <v>20467</v>
      </c>
      <c r="F40" s="79" t="n">
        <v>13687</v>
      </c>
      <c r="G40" s="79" t="n">
        <v>9270</v>
      </c>
    </row>
    <row r="41" customFormat="false" ht="15" hidden="false" customHeight="false" outlineLevel="0" collapsed="false">
      <c r="A41" s="59" t="s">
        <v>210</v>
      </c>
      <c r="B41" s="75"/>
      <c r="C41" s="79" t="n">
        <v>1350</v>
      </c>
      <c r="D41" s="79" t="n">
        <v>5730</v>
      </c>
      <c r="E41" s="102" t="n">
        <v>4827</v>
      </c>
      <c r="F41" s="102" t="n">
        <v>5191</v>
      </c>
      <c r="G41" s="103" t="n">
        <v>5147</v>
      </c>
    </row>
    <row r="42" customFormat="false" ht="15" hidden="false" customHeight="false" outlineLevel="0" collapsed="false">
      <c r="A42" s="59" t="s">
        <v>211</v>
      </c>
      <c r="B42" s="75"/>
      <c r="C42" s="79" t="n">
        <v>69942</v>
      </c>
      <c r="D42" s="79" t="n">
        <v>33783</v>
      </c>
      <c r="E42" s="79" t="n">
        <v>38670</v>
      </c>
      <c r="F42" s="79" t="n">
        <v>45625</v>
      </c>
      <c r="G42" s="79" t="n">
        <v>36045</v>
      </c>
    </row>
    <row r="43" customFormat="false" ht="15" hidden="false" customHeight="false" outlineLevel="0" collapsed="false">
      <c r="A43" s="59"/>
      <c r="B43" s="75"/>
      <c r="C43" s="79"/>
      <c r="D43" s="79"/>
      <c r="E43" s="79"/>
      <c r="F43" s="79"/>
      <c r="G43" s="79"/>
    </row>
    <row r="44" customFormat="false" ht="15" hidden="false" customHeight="false" outlineLevel="0" collapsed="false">
      <c r="A44" s="53" t="s">
        <v>212</v>
      </c>
      <c r="B44" s="75"/>
      <c r="C44" s="79"/>
      <c r="D44" s="79"/>
      <c r="E44" s="79"/>
      <c r="F44" s="79"/>
      <c r="G44" s="79"/>
    </row>
    <row r="45" customFormat="false" ht="15" hidden="false" customHeight="false" outlineLevel="0" collapsed="false">
      <c r="A45" s="75"/>
      <c r="B45" s="59" t="s">
        <v>213</v>
      </c>
      <c r="C45" s="79" t="n">
        <v>3124</v>
      </c>
      <c r="D45" s="79" t="n">
        <v>8486</v>
      </c>
      <c r="E45" s="79" t="n">
        <v>6757</v>
      </c>
      <c r="F45" s="79" t="n">
        <v>6408</v>
      </c>
      <c r="G45" s="79" t="n">
        <f aca="false">4916+2520</f>
        <v>7436</v>
      </c>
    </row>
    <row r="46" customFormat="false" ht="15" hidden="false" customHeight="false" outlineLevel="0" collapsed="false">
      <c r="A46" s="75"/>
      <c r="B46" s="59" t="s">
        <v>214</v>
      </c>
      <c r="C46" s="79" t="n">
        <v>52420</v>
      </c>
      <c r="D46" s="79" t="n">
        <v>42799</v>
      </c>
      <c r="E46" s="79" t="n">
        <v>41119</v>
      </c>
      <c r="F46" s="79" t="n">
        <v>65961</v>
      </c>
      <c r="G46" s="79" t="n">
        <v>30784</v>
      </c>
    </row>
    <row r="47" customFormat="false" ht="15" hidden="false" customHeight="false" outlineLevel="0" collapsed="false">
      <c r="A47" s="75"/>
      <c r="B47" s="59" t="s">
        <v>215</v>
      </c>
      <c r="C47" s="79" t="n">
        <v>19200</v>
      </c>
      <c r="D47" s="79" t="n">
        <v>60000</v>
      </c>
      <c r="E47" s="79" t="n">
        <v>13108</v>
      </c>
      <c r="F47" s="79" t="n">
        <v>10220</v>
      </c>
      <c r="G47" s="79" t="n">
        <v>9984</v>
      </c>
    </row>
    <row r="48" customFormat="false" ht="15" hidden="false" customHeight="false" outlineLevel="0" collapsed="false">
      <c r="A48" s="75"/>
      <c r="B48" s="59" t="s">
        <v>216</v>
      </c>
      <c r="C48" s="79" t="n">
        <v>13719</v>
      </c>
      <c r="D48" s="79" t="n">
        <v>28453</v>
      </c>
      <c r="E48" s="79" t="n">
        <v>46471</v>
      </c>
      <c r="F48" s="79" t="n">
        <v>28477</v>
      </c>
      <c r="G48" s="79" t="n">
        <v>29428</v>
      </c>
    </row>
    <row r="49" customFormat="false" ht="15" hidden="false" customHeight="false" outlineLevel="0" collapsed="false">
      <c r="A49" s="75"/>
      <c r="B49" s="104" t="s">
        <v>217</v>
      </c>
      <c r="C49" s="101" t="n">
        <v>59114</v>
      </c>
      <c r="D49" s="101" t="n">
        <v>121305</v>
      </c>
      <c r="E49" s="101" t="n">
        <v>76025</v>
      </c>
      <c r="F49" s="101" t="n">
        <v>67705</v>
      </c>
      <c r="G49" s="79" t="n">
        <v>71396</v>
      </c>
    </row>
    <row r="50" customFormat="false" ht="15" hidden="false" customHeight="false" outlineLevel="0" collapsed="false">
      <c r="A50" s="75"/>
      <c r="B50" s="59" t="s">
        <v>218</v>
      </c>
      <c r="C50" s="79"/>
      <c r="D50" s="79"/>
      <c r="E50" s="79"/>
      <c r="F50" s="79"/>
      <c r="G50" s="79"/>
    </row>
    <row r="51" customFormat="false" ht="15" hidden="false" customHeight="false" outlineLevel="0" collapsed="false">
      <c r="A51" s="75"/>
      <c r="B51" s="59" t="s">
        <v>219</v>
      </c>
      <c r="C51" s="79" t="n">
        <v>11551</v>
      </c>
      <c r="D51" s="79" t="n">
        <v>6594</v>
      </c>
      <c r="E51" s="79" t="n">
        <v>6978</v>
      </c>
      <c r="F51" s="79" t="n">
        <v>5032</v>
      </c>
      <c r="G51" s="79" t="n">
        <v>6279</v>
      </c>
    </row>
    <row r="52" customFormat="false" ht="15" hidden="false" customHeight="false" outlineLevel="0" collapsed="false">
      <c r="A52" s="105"/>
      <c r="B52" s="59" t="s">
        <v>220</v>
      </c>
      <c r="C52" s="106" t="n">
        <v>2000</v>
      </c>
      <c r="D52" s="106" t="n">
        <v>1300</v>
      </c>
      <c r="E52" s="106" t="n">
        <v>1000</v>
      </c>
      <c r="F52" s="106" t="n">
        <v>2000</v>
      </c>
      <c r="G52" s="79" t="n">
        <v>1200</v>
      </c>
    </row>
    <row r="53" customFormat="false" ht="15" hidden="false" customHeight="false" outlineLevel="0" collapsed="false">
      <c r="A53" s="75"/>
      <c r="B53" s="59" t="s">
        <v>221</v>
      </c>
      <c r="C53" s="79" t="n">
        <v>7431</v>
      </c>
      <c r="D53" s="79" t="n">
        <v>8245</v>
      </c>
      <c r="E53" s="79" t="n">
        <v>9914</v>
      </c>
      <c r="F53" s="79" t="n">
        <v>9335</v>
      </c>
      <c r="G53" s="79" t="n">
        <v>8211</v>
      </c>
    </row>
    <row r="54" customFormat="false" ht="15" hidden="false" customHeight="false" outlineLevel="0" collapsed="false">
      <c r="A54" s="75"/>
      <c r="B54" s="59" t="s">
        <v>222</v>
      </c>
      <c r="C54" s="79" t="n">
        <v>169475</v>
      </c>
      <c r="D54" s="79" t="n">
        <v>37405</v>
      </c>
      <c r="E54" s="79" t="n">
        <v>47700</v>
      </c>
      <c r="F54" s="80" t="n">
        <v>20371</v>
      </c>
      <c r="G54" s="79" t="n">
        <v>35282</v>
      </c>
    </row>
    <row r="55" customFormat="false" ht="15" hidden="false" customHeight="false" outlineLevel="0" collapsed="false">
      <c r="A55" s="75"/>
      <c r="B55" s="59" t="s">
        <v>223</v>
      </c>
      <c r="C55" s="80" t="s">
        <v>56</v>
      </c>
      <c r="D55" s="79" t="n">
        <v>17137</v>
      </c>
      <c r="E55" s="79" t="n">
        <v>37137</v>
      </c>
      <c r="F55" s="80" t="n">
        <v>64110</v>
      </c>
      <c r="G55" s="79" t="n">
        <v>45000</v>
      </c>
    </row>
    <row r="56" customFormat="false" ht="15" hidden="false" customHeight="false" outlineLevel="0" collapsed="false">
      <c r="A56" s="75"/>
      <c r="B56" s="59" t="s">
        <v>224</v>
      </c>
      <c r="C56" s="79" t="n">
        <v>16100</v>
      </c>
      <c r="D56" s="79" t="n">
        <v>20600</v>
      </c>
      <c r="E56" s="79" t="n">
        <v>10753</v>
      </c>
      <c r="F56" s="80" t="n">
        <v>9171</v>
      </c>
      <c r="G56" s="79" t="n">
        <v>7631</v>
      </c>
    </row>
    <row r="57" customFormat="false" ht="15" hidden="false" customHeight="false" outlineLevel="0" collapsed="false">
      <c r="A57" s="75"/>
      <c r="B57" s="59" t="s">
        <v>225</v>
      </c>
      <c r="C57" s="79" t="n">
        <v>20453</v>
      </c>
      <c r="D57" s="79" t="n">
        <v>19656</v>
      </c>
      <c r="E57" s="79" t="n">
        <v>17771</v>
      </c>
      <c r="F57" s="79" t="n">
        <v>15389</v>
      </c>
      <c r="G57" s="79" t="n">
        <v>16393</v>
      </c>
    </row>
    <row r="58" customFormat="false" ht="15" hidden="false" customHeight="false" outlineLevel="0" collapsed="false">
      <c r="A58" s="107"/>
      <c r="B58" s="59" t="s">
        <v>226</v>
      </c>
      <c r="C58" s="79"/>
      <c r="D58" s="79"/>
      <c r="E58" s="79"/>
      <c r="F58" s="79"/>
      <c r="G58" s="108"/>
    </row>
    <row r="59" customFormat="false" ht="15" hidden="false" customHeight="false" outlineLevel="0" collapsed="false">
      <c r="A59" s="75"/>
      <c r="B59" s="59" t="s">
        <v>227</v>
      </c>
      <c r="C59" s="79" t="n">
        <v>21137</v>
      </c>
      <c r="D59" s="79" t="n">
        <v>13681</v>
      </c>
      <c r="E59" s="79" t="n">
        <v>20369</v>
      </c>
      <c r="F59" s="79" t="n">
        <v>20369</v>
      </c>
      <c r="G59" s="79" t="n">
        <v>14617</v>
      </c>
    </row>
    <row r="60" customFormat="false" ht="15" hidden="false" customHeight="false" outlineLevel="0" collapsed="false">
      <c r="A60" s="75"/>
      <c r="B60" s="59" t="s">
        <v>228</v>
      </c>
      <c r="C60" s="79" t="n">
        <v>12921</v>
      </c>
      <c r="D60" s="79" t="n">
        <v>14248</v>
      </c>
      <c r="E60" s="79" t="n">
        <v>11974</v>
      </c>
      <c r="F60" s="79" t="n">
        <v>14103</v>
      </c>
      <c r="G60" s="79" t="n">
        <v>14520</v>
      </c>
    </row>
    <row r="61" customFormat="false" ht="15" hidden="false" customHeight="false" outlineLevel="0" collapsed="false">
      <c r="A61" s="75"/>
      <c r="B61" s="59" t="s">
        <v>229</v>
      </c>
      <c r="C61" s="79" t="n">
        <v>14400</v>
      </c>
      <c r="D61" s="79" t="n">
        <v>17010</v>
      </c>
      <c r="E61" s="79" t="n">
        <v>16848</v>
      </c>
      <c r="F61" s="79" t="n">
        <v>15890</v>
      </c>
      <c r="G61" s="79" t="n">
        <v>16420</v>
      </c>
    </row>
    <row r="62" customFormat="false" ht="15" hidden="false" customHeight="false" outlineLevel="0" collapsed="false">
      <c r="A62" s="75"/>
      <c r="B62" s="59" t="s">
        <v>230</v>
      </c>
      <c r="C62" s="101" t="n">
        <v>74000</v>
      </c>
      <c r="D62" s="101" t="n">
        <v>30987</v>
      </c>
      <c r="E62" s="79" t="n">
        <v>44896</v>
      </c>
      <c r="F62" s="80" t="n">
        <v>10525</v>
      </c>
      <c r="G62" s="80" t="n">
        <v>16113</v>
      </c>
    </row>
    <row r="63" customFormat="false" ht="15" hidden="false" customHeight="false" outlineLevel="0" collapsed="false">
      <c r="A63" s="59"/>
      <c r="B63" s="75"/>
      <c r="C63" s="79"/>
      <c r="D63" s="79"/>
      <c r="E63" s="79"/>
      <c r="F63" s="79"/>
      <c r="G63" s="79"/>
    </row>
    <row r="64" customFormat="false" ht="15" hidden="false" customHeight="false" outlineLevel="0" collapsed="false">
      <c r="A64" s="53" t="s">
        <v>231</v>
      </c>
      <c r="B64" s="75"/>
      <c r="C64" s="79" t="n">
        <v>36515</v>
      </c>
      <c r="D64" s="79" t="n">
        <v>31502</v>
      </c>
      <c r="E64" s="79" t="n">
        <v>25244</v>
      </c>
      <c r="F64" s="79" t="n">
        <v>24000</v>
      </c>
      <c r="G64" s="79" t="n">
        <v>27246</v>
      </c>
    </row>
    <row r="65" customFormat="false" ht="15" hidden="false" customHeight="false" outlineLevel="0" collapsed="false">
      <c r="A65" s="59"/>
      <c r="B65" s="75"/>
      <c r="C65" s="79"/>
      <c r="D65" s="79"/>
      <c r="E65" s="79"/>
      <c r="F65" s="106"/>
      <c r="G65" s="79"/>
    </row>
    <row r="66" customFormat="false" ht="15" hidden="false" customHeight="false" outlineLevel="0" collapsed="false">
      <c r="A66" s="59" t="s">
        <v>232</v>
      </c>
      <c r="B66" s="75"/>
      <c r="C66" s="79" t="n">
        <v>58904</v>
      </c>
      <c r="D66" s="79" t="n">
        <v>143743</v>
      </c>
      <c r="E66" s="109" t="n">
        <v>468866</v>
      </c>
      <c r="F66" s="109" t="n">
        <v>471343</v>
      </c>
      <c r="G66" s="109" t="n">
        <v>286036</v>
      </c>
    </row>
    <row r="67" customFormat="false" ht="15" hidden="false" customHeight="false" outlineLevel="0" collapsed="false">
      <c r="A67" s="59" t="s">
        <v>233</v>
      </c>
      <c r="B67" s="75"/>
      <c r="C67" s="79" t="n">
        <v>27023</v>
      </c>
      <c r="D67" s="79" t="n">
        <v>38193</v>
      </c>
      <c r="E67" s="79" t="n">
        <v>39742</v>
      </c>
      <c r="F67" s="79" t="n">
        <v>41703</v>
      </c>
      <c r="G67" s="79" t="n">
        <v>34650</v>
      </c>
    </row>
    <row r="68" customFormat="false" ht="15" hidden="false" customHeight="false" outlineLevel="0" collapsed="false">
      <c r="A68" s="59" t="s">
        <v>234</v>
      </c>
      <c r="B68" s="75"/>
      <c r="C68" s="79" t="n">
        <v>152667</v>
      </c>
      <c r="D68" s="110" t="n">
        <v>162661</v>
      </c>
      <c r="E68" s="79" t="n">
        <v>190363</v>
      </c>
      <c r="F68" s="79" t="n">
        <v>175366</v>
      </c>
      <c r="G68" s="79" t="n">
        <v>145651</v>
      </c>
    </row>
    <row r="69" customFormat="false" ht="15" hidden="false" customHeight="false" outlineLevel="0" collapsed="false">
      <c r="A69" s="59"/>
      <c r="B69" s="75"/>
      <c r="C69" s="75"/>
      <c r="D69" s="75"/>
      <c r="E69" s="75"/>
      <c r="F69" s="75"/>
      <c r="G69" s="79"/>
    </row>
    <row r="70" customFormat="false" ht="15" hidden="false" customHeight="false" outlineLevel="0" collapsed="false">
      <c r="A70" s="59"/>
      <c r="B70" s="75"/>
      <c r="C70" s="75"/>
      <c r="D70" s="75"/>
      <c r="E70" s="75"/>
      <c r="F70" s="75"/>
      <c r="G70" s="79"/>
    </row>
    <row r="71" customFormat="false" ht="15" hidden="false" customHeight="false" outlineLevel="0" collapsed="false">
      <c r="A71" s="59" t="s">
        <v>235</v>
      </c>
      <c r="B71" s="75"/>
      <c r="C71" s="75"/>
      <c r="D71" s="75"/>
      <c r="E71" s="75"/>
      <c r="F71" s="75"/>
      <c r="G71" s="79"/>
    </row>
    <row r="72" customFormat="false" ht="15" hidden="false" customHeight="false" outlineLevel="0" collapsed="false">
      <c r="A72" s="59" t="s">
        <v>236</v>
      </c>
      <c r="B72" s="75"/>
      <c r="C72" s="75"/>
      <c r="D72" s="75"/>
      <c r="E72" s="75"/>
      <c r="F72" s="75"/>
      <c r="G72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28"/>
    <col collapsed="false" customWidth="true" hidden="false" outlineLevel="0" max="4" min="4" style="0" width="21.28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78" t="s">
        <v>29</v>
      </c>
      <c r="B1" s="75"/>
      <c r="C1" s="79"/>
      <c r="D1" s="75"/>
      <c r="E1" s="75"/>
      <c r="F1" s="75"/>
    </row>
    <row r="2" customFormat="false" ht="15" hidden="false" customHeight="false" outlineLevel="0" collapsed="false">
      <c r="A2" s="78" t="s">
        <v>30</v>
      </c>
      <c r="B2" s="75"/>
      <c r="C2" s="79"/>
      <c r="D2" s="75"/>
      <c r="E2" s="75"/>
      <c r="F2" s="75"/>
    </row>
    <row r="3" customFormat="false" ht="15" hidden="false" customHeight="false" outlineLevel="0" collapsed="false">
      <c r="A3" s="83" t="s">
        <v>28</v>
      </c>
      <c r="B3" s="75"/>
      <c r="C3" s="79"/>
      <c r="D3" s="75"/>
      <c r="E3" s="75"/>
      <c r="F3" s="75"/>
    </row>
    <row r="4" customFormat="false" ht="15" hidden="false" customHeight="false" outlineLevel="0" collapsed="false">
      <c r="A4" s="111" t="s">
        <v>31</v>
      </c>
      <c r="B4" s="75"/>
      <c r="C4" s="79"/>
      <c r="D4" s="75"/>
      <c r="E4" s="75"/>
      <c r="F4" s="75"/>
    </row>
    <row r="5" customFormat="false" ht="15" hidden="false" customHeight="false" outlineLevel="0" collapsed="false">
      <c r="A5" s="112"/>
      <c r="B5" s="112"/>
      <c r="C5" s="79"/>
      <c r="D5" s="75"/>
      <c r="E5" s="75"/>
      <c r="F5" s="75"/>
    </row>
    <row r="6" customFormat="false" ht="15" hidden="false" customHeight="false" outlineLevel="0" collapsed="false">
      <c r="A6" s="75"/>
      <c r="B6" s="113" t="s">
        <v>237</v>
      </c>
      <c r="C6" s="79" t="s">
        <v>238</v>
      </c>
      <c r="D6" s="75" t="s">
        <v>239</v>
      </c>
      <c r="E6" s="75" t="s">
        <v>240</v>
      </c>
      <c r="F6" s="75"/>
    </row>
    <row r="7" customFormat="false" ht="15" hidden="false" customHeight="false" outlineLevel="0" collapsed="false">
      <c r="A7" s="75"/>
      <c r="B7" s="113" t="s">
        <v>241</v>
      </c>
      <c r="C7" s="79" t="s">
        <v>242</v>
      </c>
      <c r="D7" s="75" t="s">
        <v>243</v>
      </c>
      <c r="E7" s="75" t="s">
        <v>244</v>
      </c>
      <c r="F7" s="75"/>
    </row>
    <row r="8" customFormat="false" ht="15" hidden="false" customHeight="false" outlineLevel="0" collapsed="false">
      <c r="A8" s="75"/>
      <c r="B8" s="75"/>
      <c r="C8" s="79"/>
      <c r="D8" s="75"/>
      <c r="E8" s="75"/>
      <c r="F8" s="75"/>
    </row>
    <row r="9" customFormat="false" ht="15" hidden="false" customHeight="false" outlineLevel="0" collapsed="false">
      <c r="A9" s="67" t="n">
        <v>2000</v>
      </c>
      <c r="B9" s="75" t="n">
        <v>58</v>
      </c>
      <c r="C9" s="79" t="n">
        <v>9774</v>
      </c>
      <c r="D9" s="91" t="n">
        <v>17.6</v>
      </c>
      <c r="E9" s="114" t="n">
        <v>4.9</v>
      </c>
      <c r="F9" s="75"/>
    </row>
    <row r="10" customFormat="false" ht="15" hidden="false" customHeight="false" outlineLevel="0" collapsed="false">
      <c r="A10" s="67" t="n">
        <v>2005</v>
      </c>
      <c r="B10" s="75" t="n">
        <v>51</v>
      </c>
      <c r="C10" s="79" t="n">
        <v>8791</v>
      </c>
      <c r="D10" s="75" t="n">
        <v>15.7</v>
      </c>
      <c r="E10" s="75" t="n">
        <v>4.1</v>
      </c>
      <c r="F10" s="75"/>
    </row>
    <row r="11" customFormat="false" ht="15" hidden="false" customHeight="false" outlineLevel="0" collapsed="false">
      <c r="A11" s="67" t="n">
        <v>2007</v>
      </c>
      <c r="B11" s="75" t="n">
        <v>37</v>
      </c>
      <c r="C11" s="79" t="n">
        <v>7327</v>
      </c>
      <c r="D11" s="75" t="n">
        <v>12.9</v>
      </c>
      <c r="E11" s="75" t="n">
        <v>3.8</v>
      </c>
      <c r="F11" s="75"/>
    </row>
    <row r="12" customFormat="false" ht="15" hidden="false" customHeight="false" outlineLevel="0" collapsed="false">
      <c r="A12" s="67" t="n">
        <v>2008</v>
      </c>
      <c r="B12" s="75" t="n">
        <v>38</v>
      </c>
      <c r="C12" s="79" t="n">
        <v>7616</v>
      </c>
      <c r="D12" s="75" t="n">
        <v>13.2</v>
      </c>
      <c r="E12" s="75" t="n">
        <v>3.9</v>
      </c>
      <c r="F12" s="75"/>
    </row>
    <row r="13" customFormat="false" ht="15" hidden="false" customHeight="false" outlineLevel="0" collapsed="false">
      <c r="A13" s="67" t="n">
        <v>2009</v>
      </c>
      <c r="B13" s="75" t="n">
        <v>39</v>
      </c>
      <c r="C13" s="79" t="n">
        <v>7646</v>
      </c>
      <c r="D13" s="75" t="n">
        <v>13.1</v>
      </c>
      <c r="E13" s="75" t="n">
        <v>3.6</v>
      </c>
      <c r="F13" s="75"/>
    </row>
    <row r="14" customFormat="false" ht="15" hidden="false" customHeight="false" outlineLevel="0" collapsed="false">
      <c r="A14" s="67"/>
      <c r="B14" s="75"/>
      <c r="C14" s="79"/>
      <c r="D14" s="75"/>
      <c r="E14" s="75"/>
      <c r="F14" s="75"/>
    </row>
    <row r="15" customFormat="false" ht="15" hidden="false" customHeight="false" outlineLevel="0" collapsed="false">
      <c r="A15" s="75" t="s">
        <v>245</v>
      </c>
      <c r="B15" s="75"/>
      <c r="C15" s="79"/>
      <c r="D15" s="75"/>
      <c r="E15" s="75"/>
      <c r="F15" s="75"/>
    </row>
    <row r="16" customFormat="false" ht="15" hidden="false" customHeight="false" outlineLevel="0" collapsed="false">
      <c r="A16" s="75" t="s">
        <v>246</v>
      </c>
      <c r="B16" s="75"/>
      <c r="C16" s="79"/>
      <c r="D16" s="75"/>
      <c r="E16" s="75"/>
      <c r="F16" s="75"/>
    </row>
    <row r="17" customFormat="false" ht="15" hidden="false" customHeight="false" outlineLevel="0" collapsed="false">
      <c r="A17" s="75"/>
      <c r="B17" s="75"/>
      <c r="C17" s="79"/>
      <c r="D17" s="75"/>
      <c r="E17" s="75"/>
      <c r="F17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0.56"/>
    <col collapsed="false" customWidth="true" hidden="false" outlineLevel="0" max="3" min="3" style="0" width="18.85"/>
    <col collapsed="false" customWidth="true" hidden="false" outlineLevel="0" max="4" min="4" style="0" width="10.41"/>
    <col collapsed="false" customWidth="true" hidden="false" outlineLevel="0" max="5" min="5" style="0" width="10.99"/>
  </cols>
  <sheetData>
    <row r="1" customFormat="false" ht="15" hidden="false" customHeight="false" outlineLevel="0" collapsed="false">
      <c r="A1" s="78" t="s">
        <v>33</v>
      </c>
      <c r="B1" s="75"/>
      <c r="C1" s="75"/>
      <c r="D1" s="75"/>
      <c r="E1" s="75"/>
    </row>
    <row r="2" customFormat="false" ht="15" hidden="false" customHeight="false" outlineLevel="0" collapsed="false">
      <c r="A2" s="78" t="s">
        <v>34</v>
      </c>
      <c r="B2" s="75"/>
      <c r="C2" s="75"/>
      <c r="D2" s="75"/>
      <c r="E2" s="75"/>
    </row>
    <row r="3" customFormat="false" ht="15" hidden="false" customHeight="false" outlineLevel="0" collapsed="false">
      <c r="A3" s="83" t="s">
        <v>32</v>
      </c>
      <c r="B3" s="75"/>
      <c r="C3" s="75"/>
      <c r="D3" s="75"/>
      <c r="E3" s="75"/>
    </row>
    <row r="4" customFormat="false" ht="15" hidden="false" customHeight="false" outlineLevel="0" collapsed="false">
      <c r="A4" s="75" t="s">
        <v>35</v>
      </c>
      <c r="B4" s="75"/>
      <c r="C4" s="75"/>
      <c r="D4" s="75"/>
      <c r="E4" s="75"/>
    </row>
    <row r="5" customFormat="false" ht="15" hidden="false" customHeight="false" outlineLevel="0" collapsed="false">
      <c r="A5" s="112"/>
      <c r="B5" s="75" t="s">
        <v>247</v>
      </c>
      <c r="C5" s="75"/>
      <c r="D5" s="75" t="s">
        <v>248</v>
      </c>
      <c r="E5" s="75"/>
    </row>
    <row r="6" customFormat="false" ht="15" hidden="false" customHeight="false" outlineLevel="0" collapsed="false">
      <c r="A6" s="112"/>
      <c r="B6" s="75" t="s">
        <v>249</v>
      </c>
      <c r="C6" s="75"/>
      <c r="D6" s="75" t="s">
        <v>250</v>
      </c>
      <c r="E6" s="75"/>
    </row>
    <row r="7" customFormat="false" ht="15" hidden="false" customHeight="false" outlineLevel="0" collapsed="false">
      <c r="A7" s="75"/>
      <c r="B7" s="75" t="s">
        <v>251</v>
      </c>
      <c r="C7" s="75"/>
      <c r="D7" s="75"/>
      <c r="E7" s="75"/>
    </row>
    <row r="8" customFormat="false" ht="15" hidden="false" customHeight="false" outlineLevel="0" collapsed="false">
      <c r="A8" s="78"/>
      <c r="B8" s="75"/>
      <c r="C8" s="75"/>
      <c r="D8" s="75"/>
      <c r="E8" s="75"/>
    </row>
    <row r="9" customFormat="false" ht="15" hidden="false" customHeight="false" outlineLevel="0" collapsed="false">
      <c r="A9" s="75"/>
      <c r="B9" s="90" t="n">
        <v>2008</v>
      </c>
      <c r="C9" s="90" t="n">
        <v>2009</v>
      </c>
      <c r="D9" s="115" t="n">
        <v>2008</v>
      </c>
      <c r="E9" s="115" t="n">
        <v>2009</v>
      </c>
    </row>
    <row r="10" customFormat="false" ht="15" hidden="false" customHeight="false" outlineLevel="0" collapsed="false">
      <c r="A10" s="75"/>
      <c r="B10" s="75"/>
      <c r="C10" s="75"/>
      <c r="D10" s="75"/>
      <c r="E10" s="75"/>
    </row>
    <row r="11" customFormat="false" ht="15" hidden="false" customHeight="false" outlineLevel="0" collapsed="false">
      <c r="A11" s="78" t="s">
        <v>252</v>
      </c>
      <c r="B11" s="84" t="n">
        <v>342647</v>
      </c>
      <c r="C11" s="84" t="n">
        <v>339556</v>
      </c>
      <c r="D11" s="78" t="n">
        <v>335</v>
      </c>
      <c r="E11" s="78" t="n">
        <v>328</v>
      </c>
    </row>
    <row r="12" customFormat="false" ht="15" hidden="false" customHeight="false" outlineLevel="0" collapsed="false">
      <c r="A12" s="75" t="s">
        <v>253</v>
      </c>
      <c r="B12" s="79" t="n">
        <v>195191</v>
      </c>
      <c r="C12" s="79" t="n">
        <v>192606</v>
      </c>
      <c r="D12" s="75" t="n">
        <v>339</v>
      </c>
      <c r="E12" s="75" t="n">
        <v>330</v>
      </c>
    </row>
    <row r="13" customFormat="false" ht="15" hidden="false" customHeight="false" outlineLevel="0" collapsed="false">
      <c r="A13" s="75" t="s">
        <v>254</v>
      </c>
      <c r="B13" s="79" t="n">
        <v>78078</v>
      </c>
      <c r="C13" s="79" t="n">
        <v>77818</v>
      </c>
      <c r="D13" s="75" t="n">
        <v>323</v>
      </c>
      <c r="E13" s="75" t="n">
        <v>318</v>
      </c>
    </row>
    <row r="14" customFormat="false" ht="15" hidden="false" customHeight="false" outlineLevel="0" collapsed="false">
      <c r="A14" s="75" t="s">
        <v>255</v>
      </c>
      <c r="B14" s="79" t="n">
        <v>66519</v>
      </c>
      <c r="C14" s="79" t="n">
        <v>66279</v>
      </c>
      <c r="D14" s="75" t="n">
        <v>340</v>
      </c>
      <c r="E14" s="75" t="n">
        <v>335</v>
      </c>
    </row>
    <row r="15" customFormat="false" ht="15" hidden="false" customHeight="false" outlineLevel="0" collapsed="false">
      <c r="A15" s="75" t="s">
        <v>256</v>
      </c>
      <c r="B15" s="79" t="n">
        <v>2859</v>
      </c>
      <c r="C15" s="79" t="n">
        <v>2853</v>
      </c>
      <c r="D15" s="75" t="n">
        <v>335</v>
      </c>
      <c r="E15" s="75" t="n">
        <v>331</v>
      </c>
    </row>
    <row r="16" customFormat="false" ht="15" hidden="false" customHeight="false" outlineLevel="0" collapsed="false">
      <c r="A16" s="75"/>
      <c r="B16" s="79"/>
      <c r="C16" s="79"/>
      <c r="D16" s="75"/>
      <c r="E16" s="75"/>
    </row>
    <row r="17" customFormat="false" ht="15" hidden="false" customHeight="false" outlineLevel="0" collapsed="false">
      <c r="A17" s="78" t="s">
        <v>257</v>
      </c>
      <c r="B17" s="79"/>
      <c r="C17" s="79"/>
      <c r="D17" s="75"/>
      <c r="E17" s="75"/>
    </row>
    <row r="18" customFormat="false" ht="15" hidden="false" customHeight="false" outlineLevel="0" collapsed="false">
      <c r="A18" s="78" t="s">
        <v>258</v>
      </c>
      <c r="B18" s="84" t="n">
        <v>101044</v>
      </c>
      <c r="C18" s="84" t="n">
        <v>101171</v>
      </c>
      <c r="D18" s="78" t="n">
        <v>339</v>
      </c>
      <c r="E18" s="78" t="n">
        <v>336</v>
      </c>
    </row>
    <row r="19" customFormat="false" ht="15" hidden="false" customHeight="false" outlineLevel="0" collapsed="false">
      <c r="A19" s="75" t="s">
        <v>259</v>
      </c>
      <c r="B19" s="79" t="n">
        <v>16532</v>
      </c>
      <c r="C19" s="79" t="n">
        <v>16692</v>
      </c>
      <c r="D19" s="75" t="n">
        <v>367</v>
      </c>
      <c r="E19" s="75" t="n">
        <v>369</v>
      </c>
    </row>
    <row r="20" customFormat="false" ht="15" hidden="false" customHeight="false" outlineLevel="0" collapsed="false">
      <c r="A20" s="75" t="s">
        <v>260</v>
      </c>
      <c r="B20" s="79" t="n">
        <v>13308</v>
      </c>
      <c r="C20" s="79" t="n">
        <v>13545</v>
      </c>
      <c r="D20" s="75" t="n">
        <v>348</v>
      </c>
      <c r="E20" s="75" t="n">
        <v>350</v>
      </c>
    </row>
    <row r="21" customFormat="false" ht="15" hidden="false" customHeight="false" outlineLevel="0" collapsed="false">
      <c r="A21" s="75" t="s">
        <v>261</v>
      </c>
      <c r="B21" s="79" t="n">
        <v>11916</v>
      </c>
      <c r="C21" s="79" t="n">
        <v>11956</v>
      </c>
      <c r="D21" s="75" t="n">
        <v>355</v>
      </c>
      <c r="E21" s="75" t="n">
        <v>353</v>
      </c>
    </row>
    <row r="22" customFormat="false" ht="15" hidden="false" customHeight="false" outlineLevel="0" collapsed="false">
      <c r="A22" s="75" t="s">
        <v>262</v>
      </c>
      <c r="B22" s="79" t="n">
        <v>11587</v>
      </c>
      <c r="C22" s="79" t="n">
        <v>11611</v>
      </c>
      <c r="D22" s="75" t="n">
        <v>322</v>
      </c>
      <c r="E22" s="75" t="n">
        <v>318</v>
      </c>
    </row>
    <row r="23" customFormat="false" ht="15" hidden="false" customHeight="false" outlineLevel="0" collapsed="false">
      <c r="A23" s="75" t="s">
        <v>263</v>
      </c>
      <c r="B23" s="80" t="n">
        <v>6420</v>
      </c>
      <c r="C23" s="80" t="n">
        <v>6453</v>
      </c>
      <c r="D23" s="75" t="n">
        <v>330</v>
      </c>
      <c r="E23" s="75" t="n">
        <v>327</v>
      </c>
    </row>
    <row r="24" customFormat="false" ht="15" hidden="false" customHeight="false" outlineLevel="0" collapsed="false">
      <c r="A24" s="75" t="s">
        <v>264</v>
      </c>
      <c r="B24" s="79" t="n">
        <v>12395</v>
      </c>
      <c r="C24" s="79" t="n">
        <v>12424</v>
      </c>
      <c r="D24" s="75" t="n">
        <v>318</v>
      </c>
      <c r="E24" s="75" t="n">
        <v>314</v>
      </c>
    </row>
    <row r="25" customFormat="false" ht="15" hidden="false" customHeight="false" outlineLevel="0" collapsed="false">
      <c r="A25" s="75" t="s">
        <v>265</v>
      </c>
      <c r="B25" s="80" t="n">
        <v>1419</v>
      </c>
      <c r="C25" s="80" t="n">
        <v>1426</v>
      </c>
      <c r="D25" s="75" t="n">
        <v>285</v>
      </c>
      <c r="E25" s="75" t="n">
        <v>281</v>
      </c>
    </row>
    <row r="26" customFormat="false" ht="15" hidden="false" customHeight="false" outlineLevel="0" collapsed="false">
      <c r="A26" s="75" t="s">
        <v>266</v>
      </c>
      <c r="B26" s="79" t="n">
        <v>6365</v>
      </c>
      <c r="C26" s="79" t="n">
        <v>5852</v>
      </c>
      <c r="D26" s="75" t="n">
        <v>357</v>
      </c>
      <c r="E26" s="75" t="n">
        <v>324</v>
      </c>
    </row>
    <row r="27" customFormat="false" ht="15" hidden="false" customHeight="false" outlineLevel="0" collapsed="false">
      <c r="A27" s="75" t="s">
        <v>267</v>
      </c>
      <c r="B27" s="79" t="n">
        <v>11795</v>
      </c>
      <c r="C27" s="79" t="n">
        <v>11889</v>
      </c>
      <c r="D27" s="75" t="n">
        <v>324</v>
      </c>
      <c r="E27" s="75" t="n">
        <v>323</v>
      </c>
    </row>
    <row r="28" customFormat="false" ht="15" hidden="false" customHeight="false" outlineLevel="0" collapsed="false">
      <c r="A28" s="75" t="s">
        <v>268</v>
      </c>
      <c r="B28" s="79" t="n">
        <v>9307</v>
      </c>
      <c r="C28" s="79" t="n">
        <v>9323</v>
      </c>
      <c r="D28" s="75" t="n">
        <v>337</v>
      </c>
      <c r="E28" s="75" t="n">
        <v>335</v>
      </c>
    </row>
    <row r="29" customFormat="false" ht="15" hidden="false" customHeight="false" outlineLevel="0" collapsed="false">
      <c r="A29" s="75"/>
      <c r="B29" s="79"/>
      <c r="C29" s="79"/>
      <c r="D29" s="75"/>
      <c r="E29" s="75"/>
    </row>
    <row r="30" customFormat="false" ht="15" hidden="false" customHeight="false" outlineLevel="0" collapsed="false">
      <c r="A30" s="78" t="s">
        <v>269</v>
      </c>
      <c r="B30" s="84" t="n">
        <v>443691</v>
      </c>
      <c r="C30" s="84" t="n">
        <v>440727</v>
      </c>
      <c r="D30" s="78" t="n">
        <v>336</v>
      </c>
      <c r="E30" s="78" t="n">
        <v>330</v>
      </c>
    </row>
    <row r="31" customFormat="false" ht="15" hidden="false" customHeight="false" outlineLevel="0" collapsed="false">
      <c r="A31" s="75"/>
      <c r="B31" s="79"/>
      <c r="C31" s="79"/>
      <c r="D31" s="75"/>
      <c r="E31" s="75"/>
    </row>
    <row r="32" customFormat="false" ht="15" hidden="false" customHeight="false" outlineLevel="0" collapsed="false">
      <c r="A32" s="75" t="s">
        <v>270</v>
      </c>
      <c r="B32" s="79" t="n">
        <v>73530</v>
      </c>
      <c r="C32" s="79" t="n">
        <v>72769</v>
      </c>
      <c r="D32" s="75" t="n">
        <v>351</v>
      </c>
      <c r="E32" s="75" t="n">
        <v>344</v>
      </c>
    </row>
    <row r="33" customFormat="false" ht="15" hidden="false" customHeight="false" outlineLevel="0" collapsed="false">
      <c r="A33" s="75" t="s">
        <v>271</v>
      </c>
      <c r="B33" s="79" t="n">
        <v>61887</v>
      </c>
      <c r="C33" s="79" t="n">
        <v>61178</v>
      </c>
      <c r="D33" s="75" t="n">
        <v>352</v>
      </c>
      <c r="E33" s="75" t="n">
        <v>347</v>
      </c>
    </row>
    <row r="34" customFormat="false" ht="15" hidden="false" customHeight="false" outlineLevel="0" collapsed="false">
      <c r="A34" s="75" t="s">
        <v>272</v>
      </c>
      <c r="B34" s="79" t="n">
        <v>43628</v>
      </c>
      <c r="C34" s="79" t="n">
        <v>44546</v>
      </c>
      <c r="D34" s="75" t="n">
        <v>318</v>
      </c>
      <c r="E34" s="75" t="n">
        <v>320</v>
      </c>
    </row>
    <row r="35" customFormat="false" ht="15" hidden="false" customHeight="false" outlineLevel="0" collapsed="false">
      <c r="A35" s="78" t="s">
        <v>273</v>
      </c>
      <c r="B35" s="84" t="n">
        <v>1915261</v>
      </c>
      <c r="C35" s="84" t="n">
        <v>1903290</v>
      </c>
      <c r="D35" s="78" t="n">
        <v>360</v>
      </c>
      <c r="E35" s="78" t="n">
        <v>356</v>
      </c>
    </row>
    <row r="36" customFormat="false" ht="15" hidden="false" customHeight="false" outlineLevel="0" collapsed="false">
      <c r="A36" s="78"/>
      <c r="B36" s="84"/>
      <c r="C36" s="84"/>
      <c r="D36" s="116"/>
      <c r="E36" s="75"/>
    </row>
    <row r="37" customFormat="false" ht="15" hidden="false" customHeight="false" outlineLevel="0" collapsed="false">
      <c r="A37" s="75" t="s">
        <v>274</v>
      </c>
      <c r="B37" s="79"/>
      <c r="C37" s="79"/>
      <c r="D37" s="75"/>
      <c r="E37" s="75"/>
    </row>
    <row r="38" customFormat="false" ht="15" hidden="false" customHeight="false" outlineLevel="0" collapsed="false">
      <c r="A38" s="75" t="s">
        <v>275</v>
      </c>
      <c r="B38" s="79"/>
      <c r="C38" s="79"/>
      <c r="D38" s="75"/>
      <c r="E38" s="75"/>
    </row>
    <row r="39" customFormat="false" ht="15" hidden="false" customHeight="false" outlineLevel="0" collapsed="false">
      <c r="A39" s="75"/>
      <c r="B39" s="79"/>
      <c r="C39" s="79"/>
      <c r="D39" s="75"/>
      <c r="E39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8:31:08Z</dcterms:created>
  <dc:creator>perttai</dc:creator>
  <dc:description/>
  <dc:language>en-US</dc:language>
  <cp:lastModifiedBy>vuoripe</cp:lastModifiedBy>
  <dcterms:modified xsi:type="dcterms:W3CDTF">2011-05-25T12:18:16Z</dcterms:modified>
  <cp:revision>0</cp:revision>
  <dc:subject/>
  <dc:title/>
</cp:coreProperties>
</file>