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9.1" sheetId="2" state="visible" r:id="rId3"/>
    <sheet name="9.2" sheetId="3" state="visible" r:id="rId4"/>
    <sheet name="9.3" sheetId="4" state="visible" r:id="rId5"/>
    <sheet name="9.4" sheetId="5" state="visible" r:id="rId6"/>
    <sheet name="9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1">
  <si>
    <t xml:space="preserve">Helsingin kaupungin tilastollinen vuosikirja</t>
  </si>
  <si>
    <t xml:space="preserve">Helsingfors statistiska årsbok</t>
  </si>
  <si>
    <t xml:space="preserve">Statistical Yearbook of Helsinki</t>
  </si>
  <si>
    <t xml:space="preserve">ENERGIA JA VESIHUOLTO - ENERGI- OCH VATTENFÖRSÖRJNING - ENERGY AND WATER SUPPLY</t>
  </si>
  <si>
    <t xml:space="preserve">Taulukkoluettelo - Tabellförteckning - List of tables</t>
  </si>
  <si>
    <t xml:space="preserve">9.1</t>
  </si>
  <si>
    <t xml:space="preserve">Sähköenergian hankinta 1990–2009</t>
  </si>
  <si>
    <t xml:space="preserve">Elanskaffning</t>
  </si>
  <si>
    <t xml:space="preserve">Produktion of electric energy</t>
  </si>
  <si>
    <t xml:space="preserve">9.2</t>
  </si>
  <si>
    <t xml:space="preserve">Sähkön käyttö kuluttajaryhmittäin 2007–2009</t>
  </si>
  <si>
    <t xml:space="preserve">Elförbrukning efter abonnentgrupp</t>
  </si>
  <si>
    <t xml:space="preserve">Consumption of electric energy by consumer group</t>
  </si>
  <si>
    <t xml:space="preserve">9.3</t>
  </si>
  <si>
    <t xml:space="preserve">Kunnat sähkön käytön mukaan 2009</t>
  </si>
  <si>
    <t xml:space="preserve">Elförbrukning i Huvudstadsregionen och några övirga kommuner i Finland</t>
  </si>
  <si>
    <t xml:space="preserve">Consumption of electricity in the Helsinki Metropolitan Area and some other Finnish municipalities</t>
  </si>
  <si>
    <t xml:space="preserve">9.4</t>
  </si>
  <si>
    <t xml:space="preserve">Kaukolämmön hankinta ja myynti 1990–2009</t>
  </si>
  <si>
    <t xml:space="preserve">Anskaffning och försäljning av fjärrvärme</t>
  </si>
  <si>
    <t xml:space="preserve">Heat supply and sale of district heating</t>
  </si>
  <si>
    <t xml:space="preserve">9.5</t>
  </si>
  <si>
    <t xml:space="preserve">Veden pumppaaminen, myynti ja ominaiskulutus 1990–2009</t>
  </si>
  <si>
    <t xml:space="preserve">Pumpning, försäljning och specifikförbrukning av vatten</t>
  </si>
  <si>
    <t xml:space="preserve">Water pumped, sold and consumed</t>
  </si>
  <si>
    <t xml:space="preserve">GWh</t>
  </si>
  <si>
    <t xml:space="preserve">Hankinta - Anskaffning}</t>
  </si>
  <si>
    <t xml:space="preserve">Vesivoimaosuudet - Vattenkraftsandelar</t>
  </si>
  <si>
    <t xml:space="preserve">Ydinvoimaosuudet - Kärnkraftsandelar</t>
  </si>
  <si>
    <t xml:space="preserve">}</t>
  </si>
  <si>
    <t xml:space="preserve">Muut osuudet - Andra andelar</t>
  </si>
  <si>
    <t xml:space="preserve">Varsinainen osto - Egentligt inköp</t>
  </si>
  <si>
    <t xml:space="preserve">Korvaussähkön osto - Ersättningsenergi</t>
  </si>
  <si>
    <t xml:space="preserve">Voimalaitosten tuotanto - Kraftverkens produktion</t>
  </si>
  <si>
    <t xml:space="preserve">Hanasaari - Hanaholmen</t>
  </si>
  <si>
    <t xml:space="preserve">Salmisaari - Sundholmen</t>
  </si>
  <si>
    <t xml:space="preserve">Myllypuro - Kvarnbäcken</t>
  </si>
  <si>
    <t xml:space="preserve">–</t>
  </si>
  <si>
    <t xml:space="preserve">Vuosaari - Nordsjö</t>
  </si>
  <si>
    <t xml:space="preserve">Kellosaari - Skällaren</t>
  </si>
  <si>
    <t xml:space="preserve">Kokonaishankinta - Totalanskaffning</t>
  </si>
  <si>
    <t xml:space="preserve">Lähde: Helsingin Energia.</t>
  </si>
  <si>
    <t xml:space="preserve">Källa: Helsingfors Energi.</t>
  </si>
  <si>
    <t xml:space="preserve">Kuluttajaryhmä - Abonnentgrupp</t>
  </si>
  <si>
    <t xml:space="preserve">Yksityinen kulutus - Privat förbrukning, GWh</t>
  </si>
  <si>
    <t xml:space="preserve">%</t>
  </si>
  <si>
    <t xml:space="preserve">Asuinhuoneistot - Bostadslägenheter, GWh</t>
  </si>
  <si>
    <t xml:space="preserve">Asuinkiinteistöt - Bostadsfastigheter, GWh</t>
  </si>
  <si>
    <t xml:space="preserve">Jalostus - Förädling, GWh</t>
  </si>
  <si>
    <t xml:space="preserve">Teollisuus - Industri, GWh</t>
  </si>
  <si>
    <t xml:space="preserve">Rakennustoiminta - Byggnadsverksamhet, GWh</t>
  </si>
  <si>
    <t xml:space="preserve">Palvelu - Service, GWh</t>
  </si>
  <si>
    <t xml:space="preserve">Julkinen kulutus - Offentlig förbrukning, GWh</t>
  </si>
  <si>
    <t xml:space="preserve">Liikennevälineet ja katuvalaistus</t>
  </si>
  <si>
    <t xml:space="preserve">Trafikmedels och gatubelysning, GWh</t>
  </si>
  <si>
    <t xml:space="preserve">Yhdyskuntahuolto - Samhällsservice, GWh</t>
  </si>
  <si>
    <t xml:space="preserve">Yhteensä - Totalt, GWh</t>
  </si>
  <si>
    <t xml:space="preserve">Asuminen ja maatalous</t>
  </si>
  <si>
    <t xml:space="preserve">Palvelut ja rakentaminen</t>
  </si>
  <si>
    <t xml:space="preserve">Teollisuus - Industri</t>
  </si>
  <si>
    <t xml:space="preserve">Yhteensä</t>
  </si>
  <si>
    <t xml:space="preserve">Sijoitus</t>
  </si>
  <si>
    <t xml:space="preserve">Boende och jordbruk</t>
  </si>
  <si>
    <t xml:space="preserve">Service och byggverksamhet</t>
  </si>
  <si>
    <t xml:space="preserve">Totalt</t>
  </si>
  <si>
    <t xml:space="preserve">Ranking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Pääkaupunkiseutu </t>
  </si>
  <si>
    <t xml:space="preserve">Huvudstadsregionen</t>
  </si>
  <si>
    <t xml:space="preserve">Helsingin seutu</t>
  </si>
  <si>
    <t xml:space="preserve">Helsingforsregionen</t>
  </si>
  <si>
    <t xml:space="preserve">Kouvola</t>
  </si>
  <si>
    <t xml:space="preserve">Lappeenranta - Villmanstrand</t>
  </si>
  <si>
    <t xml:space="preserve">Jämsä </t>
  </si>
  <si>
    <t xml:space="preserve">Rauma - Raumo</t>
  </si>
  <si>
    <t xml:space="preserve">Lähde: Energiateollisuus ry.</t>
  </si>
  <si>
    <t xml:space="preserve">Källa: Finsk Energiindustri rf.</t>
  </si>
  <si>
    <t xml:space="preserve">Kokonaishankinta - Totalanskaffning, GWh</t>
  </si>
  <si>
    <t xml:space="preserve">siitä - därav</t>
  </si>
  <si>
    <t xml:space="preserve">Hanasaaren voimalaitokset - Hanaholmens kraftverk </t>
  </si>
  <si>
    <t xml:space="preserve">Salmisaaren voimalaitokset - Sundholmens kraftverk </t>
  </si>
  <si>
    <t xml:space="preserve">Lämmönmyynti - Värmeförsäljning, GWh</t>
  </si>
  <si>
    <t xml:space="preserve">Jakelualueelle - Till distributionsområdet</t>
  </si>
  <si>
    <t xml:space="preserve">Jakelualueen ulkopuolelle</t>
  </si>
  <si>
    <t xml:space="preserve">Utanför distributionsområdet</t>
  </si>
  <si>
    <t xml:space="preserve">Asiakkaiden lukumäärä - Antal klienter</t>
  </si>
  <si>
    <t xml:space="preserve">Kokonaispumppaaminen</t>
  </si>
  <si>
    <r>
      <rPr>
        <b val="true"/>
        <sz val="10"/>
        <rFont val="Arial"/>
        <family val="2"/>
      </rPr>
      <t xml:space="preserve">Totalpumpning, 1000 m</t>
    </r>
    <r>
      <rPr>
        <b val="true"/>
        <vertAlign val="superscript"/>
        <sz val="10"/>
        <rFont val="Arial"/>
        <family val="2"/>
      </rPr>
      <t xml:space="preserve">3</t>
    </r>
  </si>
  <si>
    <t xml:space="preserve">Kokonaismyynti</t>
  </si>
  <si>
    <r>
      <rPr>
        <b val="true"/>
        <sz val="10"/>
        <rFont val="Arial"/>
        <family val="2"/>
      </rPr>
      <t xml:space="preserve">Totalförsäljning, 1 000 m</t>
    </r>
    <r>
      <rPr>
        <b val="true"/>
        <vertAlign val="superscript"/>
        <sz val="10"/>
        <rFont val="Arial"/>
        <family val="2"/>
      </rPr>
      <t xml:space="preserve">3</t>
    </r>
  </si>
  <si>
    <t xml:space="preserve">Helsingin kaupungin alueelle</t>
  </si>
  <si>
    <t xml:space="preserve"> </t>
  </si>
  <si>
    <t xml:space="preserve">Till Helsingfors stads område</t>
  </si>
  <si>
    <t xml:space="preserve">Muille kunnille - Till andra kommuner</t>
  </si>
  <si>
    <t xml:space="preserve">%:a kokonaismyynnistä </t>
  </si>
  <si>
    <t xml:space="preserve"> i % av totalförsäljningen</t>
  </si>
  <si>
    <t xml:space="preserve">Veden hinta</t>
  </si>
  <si>
    <r>
      <rPr>
        <sz val="10"/>
        <rFont val="Arial"/>
        <family val="2"/>
      </rPr>
      <t xml:space="preserve">Vattnets pris 31.12., euro/m</t>
    </r>
    <r>
      <rPr>
        <vertAlign val="superscript"/>
        <sz val="10"/>
        <rFont val="Arial"/>
        <family val="2"/>
      </rPr>
      <t xml:space="preserve">3</t>
    </r>
  </si>
  <si>
    <t xml:space="preserve">Jäteveden hinta</t>
  </si>
  <si>
    <r>
      <rPr>
        <sz val="10"/>
        <rFont val="Arial"/>
        <family val="2"/>
      </rPr>
      <t xml:space="preserve">Avloppvattnets pris 31.12., euro/m</t>
    </r>
    <r>
      <rPr>
        <vertAlign val="superscript"/>
        <sz val="10"/>
        <rFont val="Arial"/>
        <family val="2"/>
      </rPr>
      <t xml:space="preserve">3</t>
    </r>
  </si>
  <si>
    <t xml:space="preserve">Kuluttajia - Förbrukare</t>
  </si>
  <si>
    <t xml:space="preserve">Ominaiskulutus, l/asukas/vrk</t>
  </si>
  <si>
    <t xml:space="preserve">Specifikförbrukning, l/invånare/dygn</t>
  </si>
  <si>
    <t xml:space="preserve">234</t>
  </si>
  <si>
    <t xml:space="preserve">Tampere - Tammerfors</t>
  </si>
  <si>
    <t xml:space="preserve">Turku - Åbo</t>
  </si>
  <si>
    <t xml:space="preserve">Lähde: Helsingin seudun ympäristöpalvelut sekä ao.kaupungit.</t>
  </si>
  <si>
    <t xml:space="preserve">Källa: Helsingforsregionens miljötjänster, samt berörda städe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0.0"/>
    <numFmt numFmtId="169" formatCode="#,##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4"/>
      <color rgb="FF0066CC"/>
      <name val="Calibri"/>
      <family val="2"/>
    </font>
    <font>
      <b val="true"/>
      <u val="single"/>
      <sz val="14"/>
      <color rgb="FF0066CC"/>
      <name val="Arial"/>
      <family val="2"/>
    </font>
    <font>
      <u val="single"/>
      <sz val="11"/>
      <color rgb="FF0000FF"/>
      <name val="Calibri"/>
      <family val="2"/>
    </font>
    <font>
      <b val="true"/>
      <sz val="11"/>
      <color rgb="FF0066CC"/>
      <name val="Calibri"/>
      <family val="2"/>
    </font>
    <font>
      <b val="true"/>
      <u val="single"/>
      <sz val="11"/>
      <color rgb="FF0066CC"/>
      <name val="Calibri"/>
      <family val="2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20"/>
      <name val="Arial Unicode MS"/>
      <family val="2"/>
    </font>
    <font>
      <sz val="10"/>
      <color rgb="FFFF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1"/>
    <cellStyle name="Normaali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el2.fi/tietokeskus/julkaisut/pdf/11_03_03_Askelo.pdf" TargetMode="External"/><Relationship Id="rId2" Type="http://schemas.openxmlformats.org/officeDocument/2006/relationships/hyperlink" Target="http://www.hel2.fi/tietokeskus/julkaisut/pdf/11_03_03_Askelo.pdf" TargetMode="External"/><Relationship Id="rId3" Type="http://schemas.openxmlformats.org/officeDocument/2006/relationships/hyperlink" Target="http://www.hel2.fi/tietokeskus/julkaisut/pdf/11_03_03_Askelo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3.7"/>
    <col collapsed="false" customWidth="false" hidden="false" outlineLevel="0" max="257" min="3" style="1" width="9.14"/>
  </cols>
  <sheetData>
    <row r="1" s="2" customFormat="true" ht="18.75" hidden="false" customHeight="false" outlineLevel="0" collapsed="false">
      <c r="B1" s="3" t="s">
        <v>0</v>
      </c>
    </row>
    <row r="2" s="4" customFormat="true" ht="18" hidden="false" customHeight="false" outlineLevel="0" collapsed="false">
      <c r="B2" s="3" t="s">
        <v>1</v>
      </c>
    </row>
    <row r="3" s="4" customFormat="true" ht="15" hidden="false" customHeight="false" outlineLevel="0" collapsed="false">
      <c r="B3" s="5" t="s">
        <v>2</v>
      </c>
    </row>
    <row r="4" s="7" customFormat="true" ht="15.75" hidden="false" customHeight="false" outlineLevel="0" collapsed="false">
      <c r="A4" s="6" t="s">
        <v>3</v>
      </c>
    </row>
    <row r="5" s="7" customFormat="true" ht="15.75" hidden="false" customHeight="false" outlineLevel="0" collapsed="false">
      <c r="A5" s="6" t="s">
        <v>4</v>
      </c>
    </row>
    <row r="7" customFormat="false" ht="15" hidden="false" customHeight="false" outlineLevel="0" collapsed="false">
      <c r="A7" s="8" t="s">
        <v>5</v>
      </c>
      <c r="B7" s="9" t="s">
        <v>6</v>
      </c>
    </row>
    <row r="8" customFormat="false" ht="12" hidden="false" customHeight="false" outlineLevel="0" collapsed="false">
      <c r="B8" s="9" t="s">
        <v>7</v>
      </c>
    </row>
    <row r="9" customFormat="false" ht="12" hidden="false" customHeight="false" outlineLevel="0" collapsed="false">
      <c r="B9" s="10" t="s">
        <v>8</v>
      </c>
    </row>
    <row r="11" customFormat="false" ht="15" hidden="false" customHeight="false" outlineLevel="0" collapsed="false">
      <c r="A11" s="8" t="s">
        <v>9</v>
      </c>
      <c r="B11" s="9" t="s">
        <v>10</v>
      </c>
    </row>
    <row r="12" customFormat="false" ht="12" hidden="false" customHeight="false" outlineLevel="0" collapsed="false">
      <c r="B12" s="9" t="s">
        <v>11</v>
      </c>
    </row>
    <row r="13" customFormat="false" ht="12" hidden="false" customHeight="false" outlineLevel="0" collapsed="false">
      <c r="B13" s="10" t="s">
        <v>12</v>
      </c>
    </row>
    <row r="15" customFormat="false" ht="15" hidden="false" customHeight="false" outlineLevel="0" collapsed="false">
      <c r="A15" s="8" t="s">
        <v>13</v>
      </c>
      <c r="B15" s="11" t="s">
        <v>14</v>
      </c>
    </row>
    <row r="16" customFormat="false" ht="12" hidden="false" customHeight="false" outlineLevel="0" collapsed="false">
      <c r="B16" s="11" t="s">
        <v>15</v>
      </c>
    </row>
    <row r="17" customFormat="false" ht="12" hidden="false" customHeight="false" outlineLevel="0" collapsed="false">
      <c r="B17" s="12" t="s">
        <v>16</v>
      </c>
    </row>
    <row r="19" customFormat="false" ht="15" hidden="false" customHeight="false" outlineLevel="0" collapsed="false">
      <c r="A19" s="8" t="s">
        <v>17</v>
      </c>
      <c r="B19" s="9" t="s">
        <v>18</v>
      </c>
    </row>
    <row r="20" customFormat="false" ht="12" hidden="false" customHeight="false" outlineLevel="0" collapsed="false">
      <c r="B20" s="9" t="s">
        <v>19</v>
      </c>
    </row>
    <row r="21" customFormat="false" ht="12" hidden="false" customHeight="false" outlineLevel="0" collapsed="false">
      <c r="B21" s="10" t="s">
        <v>20</v>
      </c>
    </row>
    <row r="23" customFormat="false" ht="15" hidden="false" customHeight="false" outlineLevel="0" collapsed="false">
      <c r="A23" s="8" t="s">
        <v>21</v>
      </c>
      <c r="B23" s="9" t="s">
        <v>22</v>
      </c>
    </row>
    <row r="24" customFormat="false" ht="12" hidden="false" customHeight="false" outlineLevel="0" collapsed="false">
      <c r="B24" s="9" t="s">
        <v>23</v>
      </c>
    </row>
    <row r="25" customFormat="false" ht="12" hidden="false" customHeight="false" outlineLevel="0" collapsed="false">
      <c r="B25" s="10" t="s">
        <v>24</v>
      </c>
    </row>
  </sheetData>
  <hyperlinks>
    <hyperlink ref="B1" r:id="rId1" display="Helsingin kaupungin tilastollinen vuosikirja"/>
    <hyperlink ref="B2" r:id="rId2" display="Helsingfors statistiska årsbok"/>
    <hyperlink ref="B3" r:id="rId3" display="Statistical Yearbook of Helsinki"/>
    <hyperlink ref="A7" location="9.1!A1" display="9.1"/>
    <hyperlink ref="A11" location="9.2!A1" display="9.2"/>
    <hyperlink ref="A15" location="9.3!A1" display="9.3"/>
    <hyperlink ref="A19" location="9.4!A1" display="9.4"/>
    <hyperlink ref="A23" location="9.5!A1" display="9.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3" min="3" style="0" width="2.42"/>
  </cols>
  <sheetData>
    <row r="1" customFormat="false" ht="15" hidden="false" customHeight="false" outlineLevel="0" collapsed="false">
      <c r="A1" s="13" t="s">
        <v>6</v>
      </c>
      <c r="B1" s="14"/>
      <c r="C1" s="14"/>
      <c r="D1" s="14"/>
      <c r="E1" s="14"/>
      <c r="F1" s="14"/>
      <c r="G1" s="14"/>
      <c r="H1" s="14"/>
      <c r="I1" s="14"/>
    </row>
    <row r="2" customFormat="false" ht="15" hidden="false" customHeight="false" outlineLevel="0" collapsed="false">
      <c r="A2" s="13" t="s">
        <v>7</v>
      </c>
      <c r="B2" s="14"/>
      <c r="C2" s="14"/>
      <c r="D2" s="14"/>
      <c r="E2" s="14"/>
      <c r="F2" s="14"/>
      <c r="G2" s="14"/>
      <c r="H2" s="14"/>
      <c r="I2" s="14"/>
    </row>
    <row r="3" customFormat="false" ht="15" hidden="false" customHeight="false" outlineLevel="0" collapsed="false">
      <c r="A3" s="13" t="s">
        <v>5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false" outlineLevel="0" collapsed="false">
      <c r="A4" s="15" t="s">
        <v>8</v>
      </c>
      <c r="B4" s="16"/>
      <c r="C4" s="16"/>
      <c r="D4" s="16"/>
      <c r="E4" s="16"/>
      <c r="F4" s="16"/>
      <c r="G4" s="16"/>
      <c r="H4" s="16"/>
      <c r="I4" s="16"/>
    </row>
    <row r="6" customFormat="false" ht="15" hidden="false" customHeight="false" outlineLevel="0" collapsed="false">
      <c r="B6" s="0" t="n">
        <v>1990</v>
      </c>
      <c r="D6" s="0" t="n">
        <v>1995</v>
      </c>
      <c r="E6" s="0" t="n">
        <v>2000</v>
      </c>
      <c r="F6" s="0" t="n">
        <v>2005</v>
      </c>
      <c r="G6" s="0" t="n">
        <v>2007</v>
      </c>
      <c r="H6" s="0" t="n">
        <v>2008</v>
      </c>
      <c r="I6" s="0" t="n">
        <v>2009</v>
      </c>
    </row>
    <row r="7" customFormat="false" ht="15" hidden="false" customHeight="false" outlineLevel="0" collapsed="false">
      <c r="B7" s="17" t="s">
        <v>25</v>
      </c>
    </row>
    <row r="9" customFormat="false" ht="15" hidden="false" customHeight="false" outlineLevel="0" collapsed="false">
      <c r="A9" s="14" t="s">
        <v>26</v>
      </c>
      <c r="B9" s="14"/>
      <c r="C9" s="14"/>
      <c r="D9" s="14"/>
      <c r="E9" s="14"/>
      <c r="F9" s="14"/>
      <c r="G9" s="14"/>
      <c r="H9" s="14"/>
      <c r="I9" s="14"/>
    </row>
    <row r="10" customFormat="false" ht="15" hidden="false" customHeight="false" outlineLevel="0" collapsed="false">
      <c r="A10" s="0" t="s">
        <v>27</v>
      </c>
      <c r="B10" s="0" t="n">
        <v>270</v>
      </c>
      <c r="F10" s="0" t="n">
        <v>497</v>
      </c>
      <c r="G10" s="18" t="n">
        <v>509</v>
      </c>
      <c r="H10" s="18" t="n">
        <v>631</v>
      </c>
      <c r="I10" s="18" t="n">
        <v>449</v>
      </c>
    </row>
    <row r="11" customFormat="false" ht="15" hidden="false" customHeight="false" outlineLevel="0" collapsed="false">
      <c r="A11" s="0" t="s">
        <v>28</v>
      </c>
      <c r="B11" s="0" t="n">
        <v>597</v>
      </c>
      <c r="C11" s="19" t="s">
        <v>29</v>
      </c>
      <c r="D11" s="20" t="n">
        <v>1258</v>
      </c>
      <c r="E11" s="18" t="n">
        <v>1418</v>
      </c>
      <c r="F11" s="18" t="n">
        <v>1155</v>
      </c>
      <c r="G11" s="18" t="n">
        <v>1168</v>
      </c>
      <c r="H11" s="18" t="n">
        <v>1166</v>
      </c>
      <c r="I11" s="18" t="n">
        <v>1171</v>
      </c>
    </row>
    <row r="12" customFormat="false" ht="15" hidden="false" customHeight="false" outlineLevel="0" collapsed="false">
      <c r="A12" s="0" t="s">
        <v>30</v>
      </c>
      <c r="B12" s="17" t="n">
        <v>229</v>
      </c>
      <c r="C12" s="19"/>
      <c r="D12" s="21"/>
      <c r="E12" s="17"/>
      <c r="F12" s="22" t="n">
        <v>317</v>
      </c>
      <c r="G12" s="18" t="n">
        <v>436</v>
      </c>
      <c r="H12" s="18" t="n">
        <v>358</v>
      </c>
      <c r="I12" s="18" t="n">
        <v>339</v>
      </c>
    </row>
    <row r="13" customFormat="false" ht="15" hidden="false" customHeight="false" outlineLevel="0" collapsed="false">
      <c r="A13" s="0" t="s">
        <v>31</v>
      </c>
      <c r="B13" s="0" t="n">
        <v>46</v>
      </c>
      <c r="C13" s="19" t="s">
        <v>29</v>
      </c>
      <c r="D13" s="0" t="n">
        <v>326</v>
      </c>
      <c r="E13" s="18" t="n">
        <v>1023</v>
      </c>
      <c r="F13" s="17" t="n">
        <v>160</v>
      </c>
      <c r="G13" s="18" t="n">
        <v>338</v>
      </c>
      <c r="H13" s="18" t="n">
        <v>380</v>
      </c>
      <c r="I13" s="18" t="n">
        <v>375</v>
      </c>
    </row>
    <row r="14" customFormat="false" ht="15" hidden="false" customHeight="false" outlineLevel="0" collapsed="false">
      <c r="A14" s="0" t="s">
        <v>32</v>
      </c>
      <c r="B14" s="0" t="n">
        <v>126</v>
      </c>
      <c r="C14" s="19"/>
      <c r="F14" s="23"/>
      <c r="G14" s="18"/>
      <c r="H14" s="18"/>
      <c r="I14" s="18"/>
    </row>
    <row r="15" customFormat="false" ht="15" hidden="false" customHeight="false" outlineLevel="0" collapsed="false">
      <c r="A15" s="0" t="s">
        <v>33</v>
      </c>
      <c r="B15" s="18" t="n">
        <v>2798</v>
      </c>
      <c r="C15" s="18"/>
      <c r="D15" s="18" t="n">
        <v>3712</v>
      </c>
      <c r="E15" s="18" t="n">
        <v>5002</v>
      </c>
      <c r="F15" s="18" t="n">
        <v>5441</v>
      </c>
      <c r="G15" s="18" t="n">
        <v>5608</v>
      </c>
      <c r="H15" s="18" t="n">
        <v>5363</v>
      </c>
      <c r="I15" s="18" t="n">
        <v>5378</v>
      </c>
    </row>
    <row r="16" customFormat="false" ht="15" hidden="false" customHeight="false" outlineLevel="0" collapsed="false">
      <c r="A16" s="24" t="s">
        <v>34</v>
      </c>
      <c r="B16" s="18" t="n">
        <v>1835</v>
      </c>
      <c r="C16" s="18"/>
      <c r="D16" s="18" t="n">
        <v>1721</v>
      </c>
      <c r="E16" s="18" t="n">
        <v>619</v>
      </c>
      <c r="F16" s="18" t="n">
        <v>803</v>
      </c>
      <c r="G16" s="18" t="n">
        <v>967</v>
      </c>
      <c r="H16" s="18" t="n">
        <v>667</v>
      </c>
      <c r="I16" s="18" t="n">
        <v>751</v>
      </c>
    </row>
    <row r="17" customFormat="false" ht="15" hidden="false" customHeight="false" outlineLevel="0" collapsed="false">
      <c r="A17" s="24" t="s">
        <v>35</v>
      </c>
      <c r="B17" s="0" t="n">
        <v>832</v>
      </c>
      <c r="D17" s="18" t="n">
        <v>1033</v>
      </c>
      <c r="E17" s="18" t="n">
        <v>635</v>
      </c>
      <c r="F17" s="18" t="n">
        <v>568</v>
      </c>
      <c r="G17" s="18" t="n">
        <v>766</v>
      </c>
      <c r="H17" s="18" t="n">
        <v>484</v>
      </c>
      <c r="I17" s="18" t="n">
        <v>768</v>
      </c>
    </row>
    <row r="18" customFormat="false" ht="15" hidden="false" customHeight="false" outlineLevel="0" collapsed="false">
      <c r="A18" s="24" t="s">
        <v>36</v>
      </c>
      <c r="B18" s="0" t="n">
        <v>73</v>
      </c>
      <c r="D18" s="17" t="s">
        <v>37</v>
      </c>
      <c r="E18" s="17" t="s">
        <v>37</v>
      </c>
      <c r="F18" s="17" t="s">
        <v>37</v>
      </c>
      <c r="G18" s="22" t="s">
        <v>37</v>
      </c>
      <c r="H18" s="22" t="s">
        <v>37</v>
      </c>
      <c r="I18" s="17" t="s">
        <v>37</v>
      </c>
    </row>
    <row r="19" customFormat="false" ht="15" hidden="false" customHeight="false" outlineLevel="0" collapsed="false">
      <c r="A19" s="24" t="s">
        <v>38</v>
      </c>
      <c r="B19" s="0" t="n">
        <v>58</v>
      </c>
      <c r="D19" s="0" t="n">
        <v>957</v>
      </c>
      <c r="E19" s="18" t="n">
        <v>3747</v>
      </c>
      <c r="F19" s="18" t="n">
        <v>3919</v>
      </c>
      <c r="G19" s="18" t="n">
        <v>3875</v>
      </c>
      <c r="H19" s="18" t="n">
        <v>4212</v>
      </c>
      <c r="I19" s="18" t="n">
        <v>3859</v>
      </c>
    </row>
    <row r="20" customFormat="false" ht="15" hidden="false" customHeight="false" outlineLevel="0" collapsed="false">
      <c r="A20" s="25" t="s">
        <v>39</v>
      </c>
      <c r="B20" s="17" t="s">
        <v>37</v>
      </c>
      <c r="D20" s="0" t="n">
        <v>1</v>
      </c>
      <c r="E20" s="0" t="n">
        <v>1</v>
      </c>
      <c r="F20" s="17" t="s">
        <v>37</v>
      </c>
      <c r="G20" s="22" t="s">
        <v>37</v>
      </c>
      <c r="H20" s="22" t="s">
        <v>37</v>
      </c>
      <c r="I20" s="26" t="s">
        <v>37</v>
      </c>
    </row>
    <row r="21" customFormat="false" ht="15" hidden="false" customHeight="false" outlineLevel="0" collapsed="false">
      <c r="A21" s="14" t="s">
        <v>40</v>
      </c>
      <c r="B21" s="27" t="n">
        <v>4066</v>
      </c>
      <c r="C21" s="27"/>
      <c r="D21" s="27" t="n">
        <v>5296</v>
      </c>
      <c r="E21" s="27" t="n">
        <v>7443</v>
      </c>
      <c r="F21" s="27" t="n">
        <v>7570</v>
      </c>
      <c r="G21" s="27" t="n">
        <v>8059</v>
      </c>
      <c r="H21" s="27" t="n">
        <v>7898</v>
      </c>
      <c r="I21" s="27" t="n">
        <v>7712</v>
      </c>
    </row>
    <row r="23" customFormat="false" ht="15" hidden="false" customHeight="false" outlineLevel="0" collapsed="false">
      <c r="A23" s="28" t="s">
        <v>41</v>
      </c>
    </row>
    <row r="24" customFormat="false" ht="15" hidden="false" customHeight="false" outlineLevel="0" collapsed="false">
      <c r="A24" s="28" t="s">
        <v>42</v>
      </c>
    </row>
  </sheetData>
  <mergeCells count="2">
    <mergeCell ref="C11:C12"/>
    <mergeCell ref="C13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41"/>
  </cols>
  <sheetData>
    <row r="1" customFormat="false" ht="15" hidden="false" customHeight="false" outlineLevel="0" collapsed="false">
      <c r="A1" s="13" t="s">
        <v>10</v>
      </c>
      <c r="B1" s="14"/>
      <c r="C1" s="14"/>
      <c r="D1" s="14"/>
    </row>
    <row r="2" customFormat="false" ht="15" hidden="false" customHeight="false" outlineLevel="0" collapsed="false">
      <c r="A2" s="13" t="s">
        <v>11</v>
      </c>
      <c r="B2" s="14"/>
      <c r="C2" s="14"/>
      <c r="D2" s="14"/>
    </row>
    <row r="3" customFormat="false" ht="15" hidden="false" customHeight="false" outlineLevel="0" collapsed="false">
      <c r="A3" s="13" t="s">
        <v>9</v>
      </c>
      <c r="B3" s="14"/>
      <c r="C3" s="14"/>
      <c r="D3" s="14"/>
    </row>
    <row r="4" customFormat="false" ht="15" hidden="false" customHeight="false" outlineLevel="0" collapsed="false">
      <c r="A4" s="15" t="s">
        <v>12</v>
      </c>
      <c r="B4" s="16"/>
      <c r="C4" s="16"/>
      <c r="D4" s="16"/>
    </row>
    <row r="5" customFormat="false" ht="15" hidden="false" customHeight="false" outlineLevel="0" collapsed="false">
      <c r="A5" s="15"/>
      <c r="B5" s="16"/>
      <c r="C5" s="16"/>
      <c r="D5" s="16"/>
    </row>
    <row r="6" customFormat="false" ht="15" hidden="false" customHeight="false" outlineLevel="0" collapsed="false">
      <c r="B6" s="0" t="n">
        <v>2007</v>
      </c>
      <c r="C6" s="0" t="n">
        <v>2008</v>
      </c>
      <c r="D6" s="0" t="n">
        <v>2009</v>
      </c>
    </row>
    <row r="7" customFormat="false" ht="15" hidden="false" customHeight="false" outlineLevel="0" collapsed="false">
      <c r="A7" s="15" t="s">
        <v>43</v>
      </c>
      <c r="B7" s="29"/>
    </row>
    <row r="9" customFormat="false" ht="15" hidden="false" customHeight="false" outlineLevel="0" collapsed="false">
      <c r="A9" s="0" t="s">
        <v>44</v>
      </c>
      <c r="B9" s="18" t="n">
        <v>1340</v>
      </c>
      <c r="C9" s="18" t="n">
        <f aca="false">+C11+C12</f>
        <v>1370</v>
      </c>
      <c r="D9" s="18" t="n">
        <v>1515.242</v>
      </c>
    </row>
    <row r="10" customFormat="false" ht="15" hidden="false" customHeight="false" outlineLevel="0" collapsed="false">
      <c r="A10" s="24" t="s">
        <v>45</v>
      </c>
      <c r="B10" s="0" t="n">
        <v>30.4</v>
      </c>
      <c r="C10" s="0" t="n">
        <v>30.3</v>
      </c>
      <c r="D10" s="0" t="n">
        <v>32.6</v>
      </c>
    </row>
    <row r="11" customFormat="false" ht="15" hidden="false" customHeight="false" outlineLevel="0" collapsed="false">
      <c r="A11" s="24" t="s">
        <v>46</v>
      </c>
      <c r="B11" s="18" t="n">
        <v>1321</v>
      </c>
      <c r="C11" s="18" t="n">
        <v>1029</v>
      </c>
      <c r="D11" s="18" t="n">
        <v>1162.274</v>
      </c>
    </row>
    <row r="12" customFormat="false" ht="15" hidden="false" customHeight="false" outlineLevel="0" collapsed="false">
      <c r="A12" s="24" t="s">
        <v>47</v>
      </c>
      <c r="B12" s="0" t="n">
        <v>19</v>
      </c>
      <c r="C12" s="0" t="n">
        <v>341</v>
      </c>
      <c r="D12" s="30" t="n">
        <v>352.968</v>
      </c>
    </row>
    <row r="13" customFormat="false" ht="15" hidden="false" customHeight="false" outlineLevel="0" collapsed="false">
      <c r="D13" s="30"/>
    </row>
    <row r="14" customFormat="false" ht="15" hidden="false" customHeight="false" outlineLevel="0" collapsed="false">
      <c r="A14" s="28" t="s">
        <v>48</v>
      </c>
      <c r="B14" s="0" t="n">
        <v>383</v>
      </c>
      <c r="C14" s="0" t="n">
        <f aca="false">+C16+C17</f>
        <v>379</v>
      </c>
      <c r="D14" s="30" t="n">
        <v>345.96</v>
      </c>
    </row>
    <row r="15" customFormat="false" ht="15" hidden="false" customHeight="false" outlineLevel="0" collapsed="false">
      <c r="A15" s="24" t="s">
        <v>45</v>
      </c>
      <c r="B15" s="0" t="n">
        <v>8.7</v>
      </c>
      <c r="C15" s="0" t="n">
        <v>8.4</v>
      </c>
      <c r="D15" s="0" t="n">
        <v>7.4</v>
      </c>
    </row>
    <row r="16" customFormat="false" ht="15" hidden="false" customHeight="false" outlineLevel="0" collapsed="false">
      <c r="A16" s="24" t="s">
        <v>49</v>
      </c>
      <c r="B16" s="0" t="n">
        <v>330</v>
      </c>
      <c r="C16" s="0" t="n">
        <v>322</v>
      </c>
      <c r="D16" s="30" t="n">
        <v>302.832</v>
      </c>
    </row>
    <row r="17" customFormat="false" ht="15" hidden="false" customHeight="false" outlineLevel="0" collapsed="false">
      <c r="A17" s="24" t="s">
        <v>50</v>
      </c>
      <c r="B17" s="0" t="n">
        <v>53</v>
      </c>
      <c r="C17" s="0" t="n">
        <v>57</v>
      </c>
      <c r="D17" s="30" t="n">
        <v>43.128</v>
      </c>
    </row>
    <row r="18" customFormat="false" ht="15" hidden="false" customHeight="false" outlineLevel="0" collapsed="false">
      <c r="D18" s="30"/>
    </row>
    <row r="19" customFormat="false" ht="15" hidden="false" customHeight="false" outlineLevel="0" collapsed="false">
      <c r="A19" s="0" t="s">
        <v>51</v>
      </c>
      <c r="B19" s="18" t="n">
        <v>2305</v>
      </c>
      <c r="C19" s="18" t="n">
        <v>2381</v>
      </c>
      <c r="D19" s="18" t="n">
        <v>2383.909</v>
      </c>
    </row>
    <row r="20" customFormat="false" ht="15" hidden="false" customHeight="false" outlineLevel="0" collapsed="false">
      <c r="A20" s="24" t="s">
        <v>45</v>
      </c>
      <c r="B20" s="31" t="n">
        <v>52.2</v>
      </c>
      <c r="C20" s="0" t="n">
        <v>52.5</v>
      </c>
      <c r="D20" s="0" t="n">
        <v>51.2</v>
      </c>
    </row>
    <row r="21" customFormat="false" ht="15" hidden="false" customHeight="false" outlineLevel="0" collapsed="false">
      <c r="D21" s="30"/>
    </row>
    <row r="22" customFormat="false" ht="15" hidden="false" customHeight="false" outlineLevel="0" collapsed="false">
      <c r="A22" s="0" t="s">
        <v>52</v>
      </c>
      <c r="B22" s="0" t="n">
        <v>386</v>
      </c>
      <c r="C22" s="0" t="n">
        <f aca="false">+C25+C26</f>
        <v>398</v>
      </c>
      <c r="D22" s="30" t="n">
        <v>408.617</v>
      </c>
    </row>
    <row r="23" customFormat="false" ht="15" hidden="false" customHeight="false" outlineLevel="0" collapsed="false">
      <c r="A23" s="24" t="s">
        <v>45</v>
      </c>
      <c r="B23" s="31" t="n">
        <v>8.7</v>
      </c>
      <c r="C23" s="0" t="n">
        <v>8.8</v>
      </c>
      <c r="D23" s="0" t="n">
        <v>8.8</v>
      </c>
    </row>
    <row r="24" customFormat="false" ht="15" hidden="false" customHeight="false" outlineLevel="0" collapsed="false">
      <c r="A24" s="24" t="s">
        <v>53</v>
      </c>
      <c r="B24" s="17"/>
      <c r="D24" s="30"/>
    </row>
    <row r="25" customFormat="false" ht="15" hidden="false" customHeight="false" outlineLevel="0" collapsed="false">
      <c r="A25" s="24" t="s">
        <v>54</v>
      </c>
      <c r="B25" s="17" t="n">
        <v>275</v>
      </c>
      <c r="C25" s="0" t="n">
        <f aca="false">65+214</f>
        <v>279</v>
      </c>
      <c r="D25" s="30" t="n">
        <v>292.154</v>
      </c>
    </row>
    <row r="26" customFormat="false" ht="15" hidden="false" customHeight="false" outlineLevel="0" collapsed="false">
      <c r="A26" s="24" t="s">
        <v>55</v>
      </c>
      <c r="B26" s="0" t="n">
        <v>111</v>
      </c>
      <c r="C26" s="0" t="n">
        <v>119</v>
      </c>
      <c r="D26" s="30" t="n">
        <v>116.463</v>
      </c>
    </row>
    <row r="28" customFormat="false" ht="15" hidden="false" customHeight="false" outlineLevel="0" collapsed="false">
      <c r="A28" s="14" t="s">
        <v>56</v>
      </c>
      <c r="B28" s="27" t="n">
        <v>4414</v>
      </c>
      <c r="C28" s="27" t="n">
        <v>4528</v>
      </c>
      <c r="D28" s="27" t="n">
        <v>4653.728</v>
      </c>
    </row>
    <row r="29" customFormat="false" ht="15" hidden="false" customHeight="false" outlineLevel="0" collapsed="false">
      <c r="A29" s="24" t="s">
        <v>45</v>
      </c>
      <c r="B29" s="0" t="n">
        <v>100</v>
      </c>
      <c r="C29" s="0" t="n">
        <f aca="false">+C10+C15+C20+C23</f>
        <v>100</v>
      </c>
      <c r="D29" s="0" t="n">
        <v>100</v>
      </c>
    </row>
    <row r="31" customFormat="false" ht="15" hidden="false" customHeight="false" outlineLevel="0" collapsed="false">
      <c r="A31" s="28" t="s">
        <v>41</v>
      </c>
    </row>
    <row r="32" customFormat="false" ht="15" hidden="false" customHeight="false" outlineLevel="0" collapsed="false">
      <c r="A32" s="28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4" min="4" style="0" width="10.41"/>
    <col collapsed="false" customWidth="true" hidden="false" outlineLevel="0" max="5" min="5" style="0" width="14.41"/>
    <col collapsed="false" customWidth="true" hidden="false" outlineLevel="0" max="8" min="8" style="0" width="10.13"/>
  </cols>
  <sheetData>
    <row r="1" customFormat="false" ht="15" hidden="false" customHeight="false" outlineLevel="0" collapsed="false">
      <c r="A1" s="14" t="s">
        <v>14</v>
      </c>
      <c r="B1" s="16"/>
      <c r="C1" s="16"/>
      <c r="D1" s="16"/>
      <c r="E1" s="16"/>
      <c r="F1" s="16"/>
      <c r="G1" s="16"/>
      <c r="H1" s="16"/>
      <c r="I1" s="16"/>
    </row>
    <row r="2" customFormat="false" ht="15" hidden="false" customHeight="false" outlineLevel="0" collapsed="false">
      <c r="A2" s="14" t="s">
        <v>15</v>
      </c>
      <c r="B2" s="16"/>
      <c r="C2" s="16"/>
      <c r="D2" s="16"/>
      <c r="E2" s="16"/>
      <c r="F2" s="16"/>
      <c r="G2" s="16"/>
      <c r="H2" s="16"/>
      <c r="I2" s="16"/>
    </row>
    <row r="3" customFormat="false" ht="15" hidden="false" customHeight="false" outlineLevel="0" collapsed="false">
      <c r="A3" s="14" t="s">
        <v>13</v>
      </c>
      <c r="B3" s="16"/>
      <c r="C3" s="16"/>
      <c r="D3" s="16"/>
      <c r="E3" s="16"/>
      <c r="F3" s="16"/>
      <c r="G3" s="16"/>
      <c r="H3" s="16"/>
      <c r="I3" s="16"/>
    </row>
    <row r="4" customFormat="false" ht="15" hidden="false" customHeight="false" outlineLevel="0" collapsed="false">
      <c r="A4" s="16" t="s">
        <v>16</v>
      </c>
      <c r="B4" s="16"/>
      <c r="C4" s="16"/>
      <c r="D4" s="16"/>
      <c r="E4" s="16"/>
      <c r="F4" s="16"/>
      <c r="G4" s="16"/>
      <c r="H4" s="16"/>
      <c r="I4" s="16"/>
    </row>
    <row r="5" customFormat="false" ht="1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</row>
    <row r="6" customFormat="false" ht="15" hidden="false" customHeight="false" outlineLevel="0" collapsed="false">
      <c r="A6" s="16"/>
      <c r="B6" s="16" t="s">
        <v>57</v>
      </c>
      <c r="C6" s="16"/>
      <c r="D6" s="16" t="s">
        <v>58</v>
      </c>
      <c r="E6" s="16"/>
      <c r="F6" s="16" t="s">
        <v>59</v>
      </c>
      <c r="G6" s="16"/>
      <c r="H6" s="16" t="s">
        <v>60</v>
      </c>
      <c r="I6" s="16" t="s">
        <v>61</v>
      </c>
    </row>
    <row r="7" customFormat="false" ht="15" hidden="false" customHeight="false" outlineLevel="0" collapsed="false">
      <c r="A7" s="16"/>
      <c r="B7" s="16" t="s">
        <v>62</v>
      </c>
      <c r="C7" s="16"/>
      <c r="D7" s="16" t="s">
        <v>63</v>
      </c>
      <c r="E7" s="16"/>
      <c r="F7" s="16"/>
      <c r="G7" s="16"/>
      <c r="H7" s="16" t="s">
        <v>64</v>
      </c>
      <c r="I7" s="16" t="s">
        <v>65</v>
      </c>
    </row>
    <row r="8" customFormat="false" ht="15" hidden="false" customHeight="false" outlineLevel="0" collapsed="false">
      <c r="B8" s="0" t="s">
        <v>25</v>
      </c>
      <c r="C8" s="0" t="s">
        <v>45</v>
      </c>
      <c r="D8" s="0" t="s">
        <v>25</v>
      </c>
      <c r="E8" s="0" t="s">
        <v>45</v>
      </c>
      <c r="F8" s="0" t="s">
        <v>25</v>
      </c>
      <c r="G8" s="0" t="s">
        <v>45</v>
      </c>
      <c r="H8" s="0" t="s">
        <v>25</v>
      </c>
    </row>
    <row r="9" customFormat="false" ht="15" hidden="false" customHeight="false" outlineLevel="0" collapsed="false">
      <c r="A9" s="0" t="s">
        <v>66</v>
      </c>
      <c r="B9" s="18" t="n">
        <v>1515</v>
      </c>
      <c r="C9" s="31" t="n">
        <v>31.9</v>
      </c>
      <c r="D9" s="18" t="n">
        <v>2925</v>
      </c>
      <c r="E9" s="31" t="n">
        <v>61.7</v>
      </c>
      <c r="F9" s="18" t="n">
        <v>303</v>
      </c>
      <c r="G9" s="31" t="n">
        <v>6.4</v>
      </c>
      <c r="H9" s="18" t="n">
        <v>4743</v>
      </c>
      <c r="I9" s="18" t="n">
        <v>1</v>
      </c>
    </row>
    <row r="10" customFormat="false" ht="15" hidden="false" customHeight="false" outlineLevel="0" collapsed="false">
      <c r="A10" s="0" t="s">
        <v>67</v>
      </c>
      <c r="B10" s="18" t="n">
        <v>885</v>
      </c>
      <c r="C10" s="31" t="n">
        <v>45.5</v>
      </c>
      <c r="D10" s="18" t="n">
        <v>938</v>
      </c>
      <c r="E10" s="31" t="n">
        <v>48.2</v>
      </c>
      <c r="F10" s="18" t="n">
        <v>123</v>
      </c>
      <c r="G10" s="31" t="n">
        <v>6.3</v>
      </c>
      <c r="H10" s="18" t="n">
        <v>1946</v>
      </c>
      <c r="I10" s="18" t="n">
        <v>8</v>
      </c>
    </row>
    <row r="11" customFormat="false" ht="15" hidden="false" customHeight="false" outlineLevel="0" collapsed="false">
      <c r="A11" s="0" t="s">
        <v>68</v>
      </c>
      <c r="B11" s="18" t="n">
        <v>688</v>
      </c>
      <c r="C11" s="31" t="n">
        <v>37.5</v>
      </c>
      <c r="D11" s="18" t="n">
        <v>866</v>
      </c>
      <c r="E11" s="31" t="n">
        <v>47.1</v>
      </c>
      <c r="F11" s="18" t="n">
        <v>283</v>
      </c>
      <c r="G11" s="31" t="n">
        <v>15.4</v>
      </c>
      <c r="H11" s="18" t="n">
        <v>1837</v>
      </c>
      <c r="I11" s="18" t="n">
        <v>9</v>
      </c>
    </row>
    <row r="12" customFormat="false" ht="15" hidden="false" customHeight="false" outlineLevel="0" collapsed="false">
      <c r="A12" s="0" t="s">
        <v>69</v>
      </c>
      <c r="B12" s="18" t="n">
        <v>38</v>
      </c>
      <c r="C12" s="31" t="n">
        <v>67.9</v>
      </c>
      <c r="D12" s="18" t="n">
        <v>18</v>
      </c>
      <c r="E12" s="31" t="n">
        <v>32.1</v>
      </c>
      <c r="F12" s="22" t="n">
        <v>0</v>
      </c>
      <c r="G12" s="32" t="n">
        <v>0</v>
      </c>
      <c r="H12" s="18" t="n">
        <v>56</v>
      </c>
      <c r="I12" s="18" t="n">
        <v>180</v>
      </c>
    </row>
    <row r="13" customFormat="false" ht="15" hidden="false" customHeight="false" outlineLevel="0" collapsed="false">
      <c r="A13" s="14" t="s">
        <v>70</v>
      </c>
      <c r="B13" s="18"/>
      <c r="C13" s="31"/>
      <c r="D13" s="18"/>
      <c r="E13" s="31"/>
      <c r="F13" s="18"/>
      <c r="G13" s="31"/>
      <c r="H13" s="18"/>
    </row>
    <row r="14" customFormat="false" ht="15" hidden="false" customHeight="false" outlineLevel="0" collapsed="false">
      <c r="A14" s="14" t="s">
        <v>71</v>
      </c>
      <c r="B14" s="18" t="n">
        <v>3126</v>
      </c>
      <c r="C14" s="31" t="n">
        <v>36.4</v>
      </c>
      <c r="D14" s="18" t="n">
        <v>4747</v>
      </c>
      <c r="E14" s="31" t="n">
        <v>55.3</v>
      </c>
      <c r="F14" s="18" t="n">
        <v>709</v>
      </c>
      <c r="G14" s="31" t="n">
        <v>8.3</v>
      </c>
      <c r="H14" s="18" t="n">
        <v>8582</v>
      </c>
    </row>
    <row r="15" customFormat="false" ht="15" hidden="false" customHeight="false" outlineLevel="0" collapsed="false">
      <c r="A15" s="14"/>
      <c r="B15" s="18"/>
      <c r="C15" s="31"/>
      <c r="D15" s="18"/>
      <c r="E15" s="31"/>
      <c r="F15" s="18"/>
      <c r="G15" s="31"/>
      <c r="H15" s="18"/>
    </row>
    <row r="16" customFormat="false" ht="15" hidden="false" customHeight="false" outlineLevel="0" collapsed="false">
      <c r="A16" s="14" t="s">
        <v>72</v>
      </c>
      <c r="B16" s="18"/>
      <c r="C16" s="31"/>
      <c r="D16" s="18"/>
      <c r="E16" s="31"/>
      <c r="F16" s="18"/>
      <c r="G16" s="31"/>
      <c r="H16" s="18"/>
    </row>
    <row r="17" customFormat="false" ht="15" hidden="false" customHeight="false" outlineLevel="0" collapsed="false">
      <c r="A17" s="14" t="s">
        <v>73</v>
      </c>
      <c r="B17" s="18" t="n">
        <v>4593</v>
      </c>
      <c r="C17" s="31" t="n">
        <v>40.5</v>
      </c>
      <c r="D17" s="18" t="n">
        <v>5494</v>
      </c>
      <c r="E17" s="31" t="n">
        <v>48.4</v>
      </c>
      <c r="F17" s="18" t="n">
        <v>1259</v>
      </c>
      <c r="G17" s="31" t="n">
        <v>11.1</v>
      </c>
      <c r="H17" s="18" t="n">
        <v>11346</v>
      </c>
    </row>
    <row r="18" customFormat="false" ht="15" hidden="false" customHeight="false" outlineLevel="0" collapsed="false">
      <c r="C18" s="31"/>
      <c r="E18" s="31"/>
      <c r="G18" s="31"/>
    </row>
    <row r="19" customFormat="false" ht="15" hidden="false" customHeight="false" outlineLevel="0" collapsed="false">
      <c r="A19" s="16" t="s">
        <v>74</v>
      </c>
      <c r="B19" s="18" t="n">
        <v>400</v>
      </c>
      <c r="C19" s="31" t="n">
        <v>11</v>
      </c>
      <c r="D19" s="18" t="n">
        <v>346</v>
      </c>
      <c r="E19" s="31" t="n">
        <v>9.5</v>
      </c>
      <c r="F19" s="18" t="n">
        <v>2884</v>
      </c>
      <c r="G19" s="31" t="n">
        <v>79.4</v>
      </c>
      <c r="H19" s="18" t="n">
        <v>3630</v>
      </c>
      <c r="I19" s="18" t="n">
        <v>2</v>
      </c>
    </row>
    <row r="20" customFormat="false" ht="15" hidden="false" customHeight="false" outlineLevel="0" collapsed="false">
      <c r="A20" s="0" t="s">
        <v>75</v>
      </c>
      <c r="B20" s="18" t="n">
        <v>246</v>
      </c>
      <c r="C20" s="31" t="n">
        <v>8.2</v>
      </c>
      <c r="D20" s="18" t="n">
        <v>250</v>
      </c>
      <c r="E20" s="31" t="n">
        <v>8.4</v>
      </c>
      <c r="F20" s="18" t="n">
        <v>2496</v>
      </c>
      <c r="G20" s="31" t="n">
        <v>83.4</v>
      </c>
      <c r="H20" s="18" t="n">
        <v>2992</v>
      </c>
      <c r="I20" s="18" t="n">
        <v>3</v>
      </c>
    </row>
    <row r="21" customFormat="false" ht="15" hidden="false" customHeight="false" outlineLevel="0" collapsed="false">
      <c r="A21" s="0" t="s">
        <v>76</v>
      </c>
      <c r="B21" s="18" t="n">
        <v>111</v>
      </c>
      <c r="C21" s="31" t="n">
        <v>3.8</v>
      </c>
      <c r="D21" s="18" t="n">
        <v>62</v>
      </c>
      <c r="E21" s="31" t="n">
        <v>2.1</v>
      </c>
      <c r="F21" s="18" t="n">
        <v>2725</v>
      </c>
      <c r="G21" s="31" t="n">
        <v>94</v>
      </c>
      <c r="H21" s="18" t="n">
        <v>2898</v>
      </c>
      <c r="I21" s="18" t="n">
        <v>4</v>
      </c>
    </row>
    <row r="22" customFormat="false" ht="15" hidden="false" customHeight="false" outlineLevel="0" collapsed="false">
      <c r="A22" s="16" t="s">
        <v>77</v>
      </c>
      <c r="B22" s="18" t="n">
        <v>150</v>
      </c>
      <c r="C22" s="31" t="n">
        <v>6</v>
      </c>
      <c r="D22" s="18" t="n">
        <v>133</v>
      </c>
      <c r="E22" s="31" t="n">
        <v>5.3</v>
      </c>
      <c r="F22" s="18" t="n">
        <v>2213</v>
      </c>
      <c r="G22" s="31" t="n">
        <v>88.7</v>
      </c>
      <c r="H22" s="18" t="n">
        <v>2496</v>
      </c>
      <c r="I22" s="18" t="n">
        <v>5</v>
      </c>
    </row>
    <row r="24" customFormat="false" ht="15" hidden="false" customHeight="false" outlineLevel="0" collapsed="false">
      <c r="A24" s="0" t="s">
        <v>78</v>
      </c>
    </row>
    <row r="25" customFormat="false" ht="15" hidden="false" customHeight="false" outlineLevel="0" collapsed="false">
      <c r="A25" s="0" t="s">
        <v>79</v>
      </c>
    </row>
    <row r="26" customFormat="false" ht="15" hidden="false" customHeight="false" outlineLevel="0" collapsed="false">
      <c r="A26" s="33"/>
      <c r="B26" s="14"/>
      <c r="C26" s="14"/>
      <c r="D2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7"/>
  </cols>
  <sheetData>
    <row r="1" customFormat="false" ht="15" hidden="false" customHeight="false" outlineLevel="0" collapsed="false">
      <c r="A1" s="13" t="s">
        <v>18</v>
      </c>
      <c r="B1" s="14"/>
      <c r="C1" s="14"/>
      <c r="D1" s="14"/>
      <c r="E1" s="14"/>
      <c r="F1" s="14"/>
      <c r="G1" s="14"/>
      <c r="H1" s="14"/>
    </row>
    <row r="2" customFormat="false" ht="15" hidden="false" customHeight="false" outlineLevel="0" collapsed="false">
      <c r="A2" s="13" t="s">
        <v>19</v>
      </c>
      <c r="B2" s="14"/>
      <c r="C2" s="14"/>
      <c r="D2" s="14"/>
      <c r="E2" s="14"/>
      <c r="F2" s="14"/>
      <c r="G2" s="14"/>
      <c r="H2" s="14"/>
    </row>
    <row r="3" customFormat="false" ht="15" hidden="false" customHeight="false" outlineLevel="0" collapsed="false">
      <c r="A3" s="13" t="s">
        <v>17</v>
      </c>
      <c r="B3" s="14"/>
      <c r="C3" s="14"/>
      <c r="D3" s="14"/>
      <c r="E3" s="14"/>
      <c r="F3" s="14"/>
      <c r="G3" s="14"/>
      <c r="H3" s="14"/>
    </row>
    <row r="4" customFormat="false" ht="15" hidden="false" customHeight="false" outlineLevel="0" collapsed="false">
      <c r="A4" s="15" t="s">
        <v>20</v>
      </c>
      <c r="B4" s="16"/>
      <c r="C4" s="16"/>
      <c r="D4" s="16"/>
      <c r="E4" s="16"/>
      <c r="F4" s="16"/>
      <c r="G4" s="16"/>
      <c r="H4" s="16"/>
    </row>
    <row r="6" customFormat="false" ht="15" hidden="false" customHeight="false" outlineLevel="0" collapsed="false">
      <c r="B6" s="0" t="n">
        <v>1990</v>
      </c>
      <c r="C6" s="0" t="n">
        <v>1995</v>
      </c>
      <c r="D6" s="0" t="n">
        <v>2000</v>
      </c>
      <c r="E6" s="0" t="n">
        <v>2005</v>
      </c>
      <c r="F6" s="0" t="n">
        <v>2007</v>
      </c>
      <c r="G6" s="0" t="n">
        <v>2008</v>
      </c>
      <c r="H6" s="0" t="n">
        <v>2009</v>
      </c>
    </row>
    <row r="8" customFormat="false" ht="15" hidden="false" customHeight="false" outlineLevel="0" collapsed="false">
      <c r="A8" s="14" t="s">
        <v>80</v>
      </c>
      <c r="B8" s="27" t="n">
        <v>5633</v>
      </c>
      <c r="C8" s="27" t="n">
        <v>6368</v>
      </c>
      <c r="D8" s="27" t="n">
        <v>6537</v>
      </c>
      <c r="E8" s="27" t="n">
        <v>7103</v>
      </c>
      <c r="F8" s="27" t="n">
        <f aca="false">6914+9</f>
        <v>6923</v>
      </c>
      <c r="G8" s="27" t="n">
        <f aca="false">6577+7-1</f>
        <v>6583</v>
      </c>
      <c r="H8" s="27" t="n">
        <f aca="false">11+7242</f>
        <v>7253</v>
      </c>
    </row>
    <row r="9" customFormat="false" ht="15" hidden="false" customHeight="false" outlineLevel="0" collapsed="false">
      <c r="A9" s="0" t="s">
        <v>81</v>
      </c>
      <c r="B9" s="18"/>
      <c r="F9" s="18"/>
      <c r="G9" s="18"/>
      <c r="H9" s="18"/>
    </row>
    <row r="10" customFormat="false" ht="15" hidden="false" customHeight="false" outlineLevel="0" collapsed="false">
      <c r="A10" s="28" t="s">
        <v>82</v>
      </c>
      <c r="B10" s="18" t="n">
        <v>3074</v>
      </c>
      <c r="C10" s="22" t="n">
        <v>3116</v>
      </c>
      <c r="D10" s="18" t="n">
        <v>1267</v>
      </c>
      <c r="E10" s="18" t="n">
        <v>1135</v>
      </c>
      <c r="F10" s="18" t="n">
        <f aca="false">1787+13</f>
        <v>1800</v>
      </c>
      <c r="G10" s="18" t="n">
        <v>1313</v>
      </c>
      <c r="H10" s="18" t="n">
        <f aca="false">1423+11</f>
        <v>1434</v>
      </c>
    </row>
    <row r="11" customFormat="false" ht="15" hidden="false" customHeight="false" outlineLevel="0" collapsed="false">
      <c r="A11" s="28" t="s">
        <v>83</v>
      </c>
      <c r="B11" s="18" t="n">
        <v>1601</v>
      </c>
      <c r="C11" s="22" t="n">
        <v>1928</v>
      </c>
      <c r="D11" s="18" t="n">
        <v>1298</v>
      </c>
      <c r="E11" s="18" t="n">
        <v>1621</v>
      </c>
      <c r="F11" s="18" t="n">
        <f aca="false">1339.7+14.5-0.2</f>
        <v>1354</v>
      </c>
      <c r="G11" s="18" t="n">
        <v>982</v>
      </c>
      <c r="H11" s="18" t="n">
        <f aca="false">1497+7</f>
        <v>1504</v>
      </c>
    </row>
    <row r="12" customFormat="false" ht="15" hidden="false" customHeight="false" outlineLevel="0" collapsed="false">
      <c r="F12" s="18"/>
      <c r="G12" s="18"/>
      <c r="H12" s="18"/>
    </row>
    <row r="13" customFormat="false" ht="15" hidden="false" customHeight="false" outlineLevel="0" collapsed="false">
      <c r="A13" s="14" t="s">
        <v>84</v>
      </c>
      <c r="B13" s="27" t="n">
        <v>5444</v>
      </c>
      <c r="C13" s="27" t="n">
        <v>5919</v>
      </c>
      <c r="D13" s="27" t="n">
        <v>6106</v>
      </c>
      <c r="E13" s="27" t="n">
        <v>6569</v>
      </c>
      <c r="F13" s="27" t="n">
        <f aca="false">F14+F16</f>
        <v>6421</v>
      </c>
      <c r="G13" s="27" t="n">
        <f aca="false">G14+G16</f>
        <v>6181</v>
      </c>
      <c r="H13" s="27" t="n">
        <v>6763</v>
      </c>
    </row>
    <row r="14" customFormat="false" ht="15" hidden="false" customHeight="false" outlineLevel="0" collapsed="false">
      <c r="A14" s="0" t="s">
        <v>85</v>
      </c>
      <c r="B14" s="18" t="n">
        <v>5425</v>
      </c>
      <c r="C14" s="18" t="n">
        <v>5905</v>
      </c>
      <c r="D14" s="18" t="n">
        <v>5886</v>
      </c>
      <c r="E14" s="18" t="n">
        <v>6519</v>
      </c>
      <c r="F14" s="18" t="n">
        <v>6396</v>
      </c>
      <c r="G14" s="18" t="n">
        <v>6156</v>
      </c>
      <c r="H14" s="18" t="n">
        <v>6742</v>
      </c>
    </row>
    <row r="15" customFormat="false" ht="15" hidden="false" customHeight="false" outlineLevel="0" collapsed="false">
      <c r="A15" s="0" t="s">
        <v>86</v>
      </c>
    </row>
    <row r="16" customFormat="false" ht="15" hidden="false" customHeight="false" outlineLevel="0" collapsed="false">
      <c r="A16" s="0" t="s">
        <v>87</v>
      </c>
      <c r="B16" s="0" t="n">
        <v>19</v>
      </c>
      <c r="C16" s="0" t="n">
        <v>14</v>
      </c>
      <c r="D16" s="0" t="n">
        <v>220</v>
      </c>
      <c r="E16" s="0" t="n">
        <v>50</v>
      </c>
      <c r="F16" s="0" t="n">
        <v>25</v>
      </c>
      <c r="G16" s="0" t="n">
        <v>25</v>
      </c>
      <c r="H16" s="0" t="n">
        <v>21</v>
      </c>
    </row>
    <row r="18" customFormat="false" ht="15" hidden="false" customHeight="false" outlineLevel="0" collapsed="false">
      <c r="A18" s="28" t="s">
        <v>88</v>
      </c>
      <c r="B18" s="18" t="n">
        <v>9257</v>
      </c>
      <c r="C18" s="18" t="n">
        <v>10192</v>
      </c>
      <c r="D18" s="18" t="n">
        <v>11374</v>
      </c>
      <c r="E18" s="18" t="n">
        <v>12800</v>
      </c>
      <c r="F18" s="18" t="n">
        <v>13296</v>
      </c>
      <c r="G18" s="18" t="n">
        <v>13570</v>
      </c>
      <c r="H18" s="18" t="n">
        <v>13805</v>
      </c>
    </row>
    <row r="20" customFormat="false" ht="15" hidden="false" customHeight="false" outlineLevel="0" collapsed="false">
      <c r="A20" s="28" t="s">
        <v>41</v>
      </c>
    </row>
    <row r="21" customFormat="false" ht="15" hidden="false" customHeight="false" outlineLevel="0" collapsed="false">
      <c r="A21" s="28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</cols>
  <sheetData>
    <row r="1" customFormat="false" ht="15" hidden="false" customHeight="false" outlineLevel="0" collapsed="false">
      <c r="A1" s="13" t="s">
        <v>22</v>
      </c>
      <c r="B1" s="13"/>
      <c r="C1" s="14"/>
      <c r="D1" s="14"/>
      <c r="E1" s="14"/>
      <c r="F1" s="14"/>
      <c r="G1" s="14"/>
      <c r="H1" s="14"/>
    </row>
    <row r="2" customFormat="false" ht="15" hidden="false" customHeight="false" outlineLevel="0" collapsed="false">
      <c r="A2" s="13" t="s">
        <v>23</v>
      </c>
      <c r="B2" s="13"/>
      <c r="C2" s="14"/>
      <c r="D2" s="14"/>
      <c r="E2" s="14"/>
      <c r="F2" s="14"/>
      <c r="G2" s="14"/>
      <c r="H2" s="14"/>
    </row>
    <row r="3" customFormat="false" ht="15" hidden="false" customHeight="false" outlineLevel="0" collapsed="false">
      <c r="A3" s="13" t="s">
        <v>21</v>
      </c>
      <c r="B3" s="13"/>
      <c r="C3" s="14"/>
      <c r="D3" s="14"/>
      <c r="E3" s="14"/>
      <c r="F3" s="14"/>
      <c r="G3" s="14"/>
      <c r="H3" s="14"/>
    </row>
    <row r="4" customFormat="false" ht="15" hidden="false" customHeight="false" outlineLevel="0" collapsed="false">
      <c r="A4" s="15" t="s">
        <v>24</v>
      </c>
      <c r="B4" s="15"/>
      <c r="C4" s="16"/>
      <c r="D4" s="16"/>
      <c r="E4" s="16"/>
      <c r="F4" s="16"/>
      <c r="G4" s="16"/>
      <c r="H4" s="16"/>
    </row>
    <row r="6" customFormat="false" ht="15" hidden="false" customHeight="false" outlineLevel="0" collapsed="false">
      <c r="B6" s="0" t="n">
        <v>1990</v>
      </c>
      <c r="C6" s="0" t="n">
        <v>1995</v>
      </c>
      <c r="D6" s="0" t="n">
        <v>2000</v>
      </c>
      <c r="E6" s="0" t="n">
        <v>2005</v>
      </c>
      <c r="F6" s="0" t="n">
        <v>2007</v>
      </c>
      <c r="G6" s="0" t="n">
        <v>2008</v>
      </c>
      <c r="H6" s="16" t="n">
        <v>2009</v>
      </c>
    </row>
    <row r="8" customFormat="false" ht="15" hidden="false" customHeight="false" outlineLevel="0" collapsed="false">
      <c r="A8" s="13" t="s">
        <v>89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3" t="s">
        <v>90</v>
      </c>
      <c r="B9" s="27" t="n">
        <v>73313</v>
      </c>
      <c r="C9" s="27" t="n">
        <v>70925</v>
      </c>
      <c r="D9" s="27" t="n">
        <v>80600</v>
      </c>
      <c r="E9" s="27" t="n">
        <v>81890</v>
      </c>
      <c r="F9" s="27" t="n">
        <v>81357</v>
      </c>
      <c r="G9" s="34" t="n">
        <v>83658</v>
      </c>
      <c r="H9" s="34" t="n">
        <v>82711</v>
      </c>
    </row>
    <row r="10" customFormat="false" ht="15" hidden="false" customHeight="false" outlineLevel="0" collapsed="false">
      <c r="A10" s="13"/>
      <c r="B10" s="27"/>
      <c r="C10" s="14"/>
      <c r="D10" s="14"/>
      <c r="E10" s="14"/>
      <c r="F10" s="14"/>
      <c r="G10" s="35"/>
      <c r="H10" s="35"/>
    </row>
    <row r="11" customFormat="false" ht="15" hidden="false" customHeight="false" outlineLevel="0" collapsed="false">
      <c r="A11" s="13" t="s">
        <v>91</v>
      </c>
      <c r="B11" s="27"/>
      <c r="C11" s="27"/>
      <c r="D11" s="27"/>
      <c r="E11" s="27"/>
      <c r="F11" s="14"/>
      <c r="G11" s="35"/>
      <c r="H11" s="35"/>
    </row>
    <row r="12" customFormat="false" ht="15" hidden="false" customHeight="false" outlineLevel="0" collapsed="false">
      <c r="A12" s="13" t="s">
        <v>92</v>
      </c>
      <c r="B12" s="27" t="n">
        <v>65967</v>
      </c>
      <c r="C12" s="27" t="n">
        <v>63763</v>
      </c>
      <c r="D12" s="27" t="n">
        <v>72013</v>
      </c>
      <c r="E12" s="27" t="n">
        <v>72657</v>
      </c>
      <c r="F12" s="27" t="n">
        <v>71287</v>
      </c>
      <c r="G12" s="34" t="n">
        <v>71811</v>
      </c>
      <c r="H12" s="34" t="n">
        <v>72289</v>
      </c>
    </row>
    <row r="13" customFormat="false" ht="15" hidden="false" customHeight="false" outlineLevel="0" collapsed="false">
      <c r="A13" s="28" t="s">
        <v>93</v>
      </c>
      <c r="B13" s="18" t="s">
        <v>94</v>
      </c>
      <c r="G13" s="36"/>
      <c r="H13" s="36"/>
    </row>
    <row r="14" customFormat="false" ht="15" hidden="false" customHeight="false" outlineLevel="0" collapsed="false">
      <c r="A14" s="0" t="s">
        <v>95</v>
      </c>
      <c r="B14" s="18" t="n">
        <v>50232</v>
      </c>
      <c r="C14" s="18" t="n">
        <v>44547</v>
      </c>
      <c r="D14" s="18" t="n">
        <v>44352</v>
      </c>
      <c r="E14" s="18" t="n">
        <v>42664</v>
      </c>
      <c r="F14" s="18" t="n">
        <v>42841</v>
      </c>
      <c r="G14" s="37" t="n">
        <v>42330</v>
      </c>
      <c r="H14" s="37" t="n">
        <v>42141</v>
      </c>
    </row>
    <row r="15" customFormat="false" ht="15" hidden="false" customHeight="false" outlineLevel="0" collapsed="false">
      <c r="A15" s="0" t="s">
        <v>96</v>
      </c>
      <c r="B15" s="18" t="n">
        <v>15735</v>
      </c>
      <c r="C15" s="18" t="n">
        <v>19216</v>
      </c>
      <c r="D15" s="18" t="n">
        <v>27661</v>
      </c>
      <c r="E15" s="18" t="n">
        <v>29993</v>
      </c>
      <c r="F15" s="18" t="n">
        <v>28447</v>
      </c>
      <c r="G15" s="37" t="n">
        <v>29481</v>
      </c>
      <c r="H15" s="37" t="n">
        <v>30148</v>
      </c>
    </row>
    <row r="16" customFormat="false" ht="15" hidden="false" customHeight="false" outlineLevel="0" collapsed="false">
      <c r="A16" s="24" t="s">
        <v>97</v>
      </c>
      <c r="B16" s="38"/>
      <c r="G16" s="36"/>
      <c r="H16" s="36"/>
    </row>
    <row r="17" customFormat="false" ht="15" hidden="false" customHeight="false" outlineLevel="0" collapsed="false">
      <c r="A17" s="24" t="s">
        <v>98</v>
      </c>
      <c r="B17" s="38" t="n">
        <v>31.3</v>
      </c>
      <c r="C17" s="0" t="n">
        <v>30.1</v>
      </c>
      <c r="D17" s="0" t="n">
        <v>38.4</v>
      </c>
      <c r="E17" s="0" t="n">
        <v>41.3</v>
      </c>
      <c r="F17" s="0" t="n">
        <v>39.9</v>
      </c>
      <c r="G17" s="36" t="n">
        <v>41.1</v>
      </c>
      <c r="H17" s="39" t="n">
        <v>41.7</v>
      </c>
    </row>
    <row r="19" customFormat="false" ht="15" hidden="false" customHeight="false" outlineLevel="0" collapsed="false">
      <c r="A19" s="28" t="s">
        <v>99</v>
      </c>
      <c r="B19" s="40"/>
      <c r="C19" s="40"/>
      <c r="G19" s="36"/>
    </row>
    <row r="20" customFormat="false" ht="15" hidden="false" customHeight="false" outlineLevel="0" collapsed="false">
      <c r="A20" s="15" t="s">
        <v>100</v>
      </c>
      <c r="B20" s="40" t="n">
        <v>0.61</v>
      </c>
      <c r="C20" s="40" t="n">
        <v>0.82</v>
      </c>
      <c r="D20" s="0" t="n">
        <v>0.46</v>
      </c>
      <c r="E20" s="0" t="n">
        <v>0.67</v>
      </c>
      <c r="F20" s="0" t="n">
        <v>0.74</v>
      </c>
      <c r="G20" s="36" t="n">
        <v>0.74</v>
      </c>
      <c r="H20" s="39" t="n">
        <v>0.74</v>
      </c>
    </row>
    <row r="21" customFormat="false" ht="15" hidden="false" customHeight="false" outlineLevel="0" collapsed="false">
      <c r="A21" s="41" t="s">
        <v>94</v>
      </c>
      <c r="G21" s="36"/>
    </row>
    <row r="22" customFormat="false" ht="15" hidden="false" customHeight="false" outlineLevel="0" collapsed="false">
      <c r="A22" s="28" t="s">
        <v>101</v>
      </c>
      <c r="B22" s="40"/>
      <c r="F22" s="40"/>
      <c r="G22" s="36"/>
    </row>
    <row r="23" customFormat="false" ht="15" hidden="false" customHeight="false" outlineLevel="0" collapsed="false">
      <c r="A23" s="15" t="s">
        <v>102</v>
      </c>
      <c r="B23" s="40" t="n">
        <v>0.82</v>
      </c>
      <c r="C23" s="0" t="n">
        <v>1.42</v>
      </c>
      <c r="D23" s="0" t="n">
        <v>1.34</v>
      </c>
      <c r="E23" s="0" t="n">
        <v>1.21</v>
      </c>
      <c r="F23" s="40" t="n">
        <v>1.22</v>
      </c>
      <c r="G23" s="36" t="n">
        <v>1.22</v>
      </c>
      <c r="H23" s="39" t="n">
        <v>1.22</v>
      </c>
    </row>
    <row r="25" customFormat="false" ht="15" hidden="false" customHeight="false" outlineLevel="0" collapsed="false">
      <c r="A25" s="13" t="s">
        <v>103</v>
      </c>
      <c r="B25" s="27" t="n">
        <v>22647</v>
      </c>
      <c r="C25" s="27" t="n">
        <v>23612</v>
      </c>
      <c r="D25" s="27" t="n">
        <v>26791</v>
      </c>
      <c r="E25" s="27" t="n">
        <v>27080</v>
      </c>
      <c r="F25" s="27" t="n">
        <v>28011</v>
      </c>
      <c r="G25" s="34" t="n">
        <v>28425</v>
      </c>
      <c r="H25" s="42" t="n">
        <v>28573</v>
      </c>
    </row>
    <row r="26" customFormat="false" ht="15" hidden="false" customHeight="false" outlineLevel="0" collapsed="false">
      <c r="A26" s="28" t="s">
        <v>94</v>
      </c>
    </row>
    <row r="27" customFormat="false" ht="15" hidden="false" customHeight="false" outlineLevel="0" collapsed="false">
      <c r="A27" s="13" t="s">
        <v>104</v>
      </c>
      <c r="B27" s="14"/>
      <c r="C27" s="14"/>
      <c r="D27" s="14"/>
      <c r="E27" s="14"/>
      <c r="F27" s="14"/>
      <c r="G27" s="14"/>
      <c r="H27" s="14"/>
    </row>
    <row r="28" customFormat="false" ht="15" hidden="false" customHeight="false" outlineLevel="0" collapsed="false">
      <c r="A28" s="13" t="s">
        <v>105</v>
      </c>
      <c r="B28" s="14"/>
      <c r="C28" s="14"/>
      <c r="D28" s="14"/>
      <c r="E28" s="14"/>
      <c r="F28" s="14"/>
      <c r="G28" s="14"/>
      <c r="H28" s="14"/>
    </row>
    <row r="30" customFormat="false" ht="15" hidden="false" customHeight="false" outlineLevel="0" collapsed="false">
      <c r="A30" s="28" t="s">
        <v>66</v>
      </c>
      <c r="B30" s="0" t="n">
        <v>321</v>
      </c>
      <c r="C30" s="0" t="n">
        <v>272</v>
      </c>
      <c r="D30" s="0" t="n">
        <v>261</v>
      </c>
      <c r="E30" s="0" t="n">
        <v>254</v>
      </c>
      <c r="F30" s="0" t="n">
        <v>257</v>
      </c>
      <c r="G30" s="0" t="n">
        <v>259</v>
      </c>
      <c r="H30" s="0" t="n">
        <v>250</v>
      </c>
    </row>
    <row r="31" customFormat="false" ht="15" hidden="false" customHeight="false" outlineLevel="0" collapsed="false">
      <c r="A31" s="28" t="s">
        <v>67</v>
      </c>
      <c r="B31" s="0" t="n">
        <v>260</v>
      </c>
      <c r="C31" s="0" t="n">
        <v>253</v>
      </c>
      <c r="D31" s="0" t="n">
        <v>242</v>
      </c>
      <c r="E31" s="0" t="n">
        <v>236</v>
      </c>
      <c r="F31" s="0" t="n">
        <v>222</v>
      </c>
      <c r="G31" s="0" t="n">
        <v>218</v>
      </c>
      <c r="H31" s="0" t="n">
        <v>217</v>
      </c>
    </row>
    <row r="32" customFormat="false" ht="15" hidden="false" customHeight="false" outlineLevel="0" collapsed="false">
      <c r="A32" s="28" t="s">
        <v>68</v>
      </c>
      <c r="B32" s="17" t="s">
        <v>106</v>
      </c>
      <c r="C32" s="0" t="n">
        <v>238</v>
      </c>
      <c r="D32" s="0" t="n">
        <v>258</v>
      </c>
      <c r="E32" s="0" t="n">
        <v>245</v>
      </c>
      <c r="F32" s="0" t="n">
        <v>239</v>
      </c>
      <c r="G32" s="0" t="n">
        <v>245</v>
      </c>
      <c r="H32" s="0" t="n">
        <v>237</v>
      </c>
    </row>
    <row r="33" customFormat="false" ht="15" hidden="false" customHeight="false" outlineLevel="0" collapsed="false">
      <c r="A33" s="15" t="s">
        <v>107</v>
      </c>
      <c r="B33" s="0" t="n">
        <v>327</v>
      </c>
      <c r="C33" s="0" t="n">
        <v>288</v>
      </c>
      <c r="D33" s="0" t="n">
        <v>260</v>
      </c>
      <c r="E33" s="0" t="n">
        <v>243</v>
      </c>
      <c r="F33" s="0" t="n">
        <v>259</v>
      </c>
      <c r="G33" s="0" t="n">
        <v>252</v>
      </c>
      <c r="H33" s="0" t="n">
        <v>242</v>
      </c>
    </row>
    <row r="34" customFormat="false" ht="15" hidden="false" customHeight="false" outlineLevel="0" collapsed="false">
      <c r="A34" s="15" t="s">
        <v>108</v>
      </c>
      <c r="B34" s="0" t="n">
        <v>320</v>
      </c>
      <c r="C34" s="0" t="n">
        <v>305</v>
      </c>
      <c r="D34" s="0" t="n">
        <v>289</v>
      </c>
      <c r="E34" s="0" t="n">
        <v>248</v>
      </c>
      <c r="F34" s="0" t="n">
        <v>248</v>
      </c>
      <c r="G34" s="0" t="n">
        <v>249</v>
      </c>
      <c r="H34" s="0" t="n">
        <v>246</v>
      </c>
    </row>
    <row r="35" customFormat="false" ht="15" hidden="false" customHeight="false" outlineLevel="0" collapsed="false">
      <c r="A35" s="28"/>
      <c r="B35" s="28"/>
    </row>
    <row r="36" customFormat="false" ht="15" hidden="false" customHeight="false" outlineLevel="0" collapsed="false">
      <c r="A36" s="15" t="s">
        <v>109</v>
      </c>
      <c r="B36" s="43"/>
    </row>
    <row r="37" customFormat="false" ht="15" hidden="false" customHeight="false" outlineLevel="0" collapsed="false">
      <c r="A37" s="15" t="s">
        <v>110</v>
      </c>
      <c r="B37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14:44Z</dcterms:created>
  <dc:creator>perttai</dc:creator>
  <dc:description/>
  <dc:language>en-US</dc:language>
  <cp:lastModifiedBy>vuoripe</cp:lastModifiedBy>
  <dcterms:modified xsi:type="dcterms:W3CDTF">2011-05-25T12:20:03Z</dcterms:modified>
  <cp:revision>0</cp:revision>
  <dc:subject/>
  <dc:title/>
</cp:coreProperties>
</file>