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7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TYÖVOIMA - ARBETSKRAFTEN - LABOUR FORCE</t>
  </si>
  <si>
    <t xml:space="preserve">Taulukkoluettelo - Tabellförteckning - List of tables</t>
  </si>
  <si>
    <t xml:space="preserve">11.1</t>
  </si>
  <si>
    <t xml:space="preserve">Työvoima ja työvoimaan kuulumattomat piireittäin 31.12.2007</t>
  </si>
  <si>
    <t xml:space="preserve">Arbetskraften och de som inte hör till den distriktsvis </t>
  </si>
  <si>
    <t xml:space="preserve">Labour force and residents not included in it</t>
  </si>
  <si>
    <t xml:space="preserve">11.2</t>
  </si>
  <si>
    <t xml:space="preserve">Työvoima toimialan ja iän mukaan 2007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08</t>
  </si>
  <si>
    <t xml:space="preserve">Arbetskraften efter utbildningsnivå</t>
  </si>
  <si>
    <t xml:space="preserve">Labour force by level of education</t>
  </si>
  <si>
    <t xml:space="preserve">11.4</t>
  </si>
  <si>
    <r>
      <rPr>
        <b val="true"/>
        <sz val="9"/>
        <rFont val="Arial"/>
        <family val="2"/>
      </rPr>
      <t xml:space="preserve">Työllisyysaste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ukupuolen ja iän mukaan 2008</t>
    </r>
  </si>
  <si>
    <t xml:space="preserve">Sysselsättningsgrad efter kön och ålder</t>
  </si>
  <si>
    <t xml:space="preserve">Proportion of employed labour among the 15-74 year olds</t>
  </si>
  <si>
    <t xml:space="preserve">11.5</t>
  </si>
  <si>
    <t xml:space="preserve">Työttömyysaste (%) sukupuolen mukaan 2000–2008</t>
  </si>
  <si>
    <t xml:space="preserve">Arbetslöshetsgrad enligt kön</t>
  </si>
  <si>
    <t xml:space="preserve">Male and female rate of unemployment</t>
  </si>
  <si>
    <t xml:space="preserve">11.6</t>
  </si>
  <si>
    <t xml:space="preserve">Työvoima ja työvoimaan kuulumaton väestö 2000-2009</t>
  </si>
  <si>
    <t xml:space="preserve">Arbetskraften och befolkning ej i arbetskraften</t>
  </si>
  <si>
    <t xml:space="preserve">Labour force and persons not in labour force</t>
  </si>
  <si>
    <t xml:space="preserve">11.7</t>
  </si>
  <si>
    <t xml:space="preserve">Työvoima ja työvoimaan kuulumaton väestö pääkaupunkiseudulla ja kok maassa 2000 ja 2009</t>
  </si>
  <si>
    <t xml:space="preserve">Arbetskraften och befolkning ej i arbetskraften i huvudstadsregionen och i hela landet</t>
  </si>
  <si>
    <t xml:space="preserve">11.8</t>
  </si>
  <si>
    <t xml:space="preserve">Työttömät työnhakijat 2008-2009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07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07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09</t>
  </si>
  <si>
    <t xml:space="preserve">Arbetskonflikter</t>
  </si>
  <si>
    <t xml:space="preserve">Labour disputes</t>
  </si>
  <si>
    <t xml:space="preserve">Työvoima - Arbetskraft</t>
  </si>
  <si>
    <t xml:space="preserve"> 20-64-vuotiaiden työvoimaan kuulumattomien osuus samanikäisestä väestöstä</t>
  </si>
  <si>
    <t xml:space="preserve"> Andelen 20-64-åringar som inte hörde till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07</t>
    </r>
  </si>
  <si>
    <r>
      <rPr>
        <b val="true"/>
        <sz val="10"/>
        <rFont val="Arial"/>
        <family val="2"/>
      </rPr>
      <t xml:space="preserve">Arbetskraften efter näringsgr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voima yhteensä - Arbetskraft totalt</t>
  </si>
  <si>
    <t xml:space="preserve">Työlliset yhteensä - Sysselsatta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Työttömyysaste - Arbetslöshetsgrad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Keskiaste - Mellannivå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r>
      <rPr>
        <b val="true"/>
        <sz val="10"/>
        <rFont val="Arial"/>
        <family val="2"/>
      </rPr>
      <t xml:space="preserve">Työllisyysast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sukupuolen ja iän mukaan 2008</t>
    </r>
  </si>
  <si>
    <r>
      <rPr>
        <b val="true"/>
        <sz val="10"/>
        <rFont val="Arial"/>
        <family val="2"/>
      </rPr>
      <t xml:space="preserve">Sysselsättningsgrad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fter kön och ålder</t>
    </r>
  </si>
  <si>
    <t xml:space="preserve">Helsinki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15-74 vuotta </t>
  </si>
  <si>
    <t xml:space="preserve">15-74 åringar</t>
  </si>
  <si>
    <t xml:space="preserve">15-24</t>
  </si>
  <si>
    <t xml:space="preserve">25-34</t>
  </si>
  <si>
    <t xml:space="preserve">35-44 </t>
  </si>
  <si>
    <t xml:space="preserve">45-54 </t>
  </si>
  <si>
    <t xml:space="preserve">55-64 </t>
  </si>
  <si>
    <t xml:space="preserve">65-74 </t>
  </si>
  <si>
    <t xml:space="preserve">Miehet - Män </t>
  </si>
  <si>
    <t xml:space="preserve">15-24 </t>
  </si>
  <si>
    <t xml:space="preserve">35-44</t>
  </si>
  <si>
    <t xml:space="preserve">Naiset - Kvinnor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yöllisen työvoiman osuus 15-74-vuotiaasta  väestöstä. - Den sysselsatta arbetskraftens andel av 15-74 åringarna.   </t>
    </r>
  </si>
  <si>
    <t xml:space="preserve">Lähde: Tilastokeskus, työssäkäyntitilasto</t>
  </si>
  <si>
    <t xml:space="preserve">Luku - Antal</t>
  </si>
  <si>
    <t xml:space="preserve">15-74-vuotiaat - 15-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r>
      <rPr>
        <sz val="9"/>
        <rFont val="Arial"/>
        <family val="2"/>
      </rPr>
      <t xml:space="preserve">Työvoimaosuus, %</t>
    </r>
    <r>
      <rPr>
        <vertAlign val="superscript"/>
        <sz val="9"/>
        <rFont val="Arial"/>
        <family val="2"/>
      </rPr>
      <t xml:space="preserve">1 </t>
    </r>
    <r>
      <rPr>
        <sz val="9"/>
        <color rgb="FF000000"/>
        <rFont val="Arial"/>
        <family val="2"/>
      </rPr>
      <t xml:space="preserve">- Relativt arbetskraftstal, %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yöttömyysaste, %</t>
    </r>
    <r>
      <rPr>
        <vertAlign val="superscript"/>
        <sz val="9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- Relativt arbetslöshetstal, %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color rgb="FF000000"/>
        <rFont val="Arial"/>
        <family val="2"/>
      </rPr>
      <t xml:space="preserve">Työvoiman osuus 15-74-vuotiaista. - Arbetskraftens andel av 15-74-åringarna.</t>
    </r>
  </si>
  <si>
    <r>
      <rPr>
        <vertAlign val="superscript"/>
        <sz val="9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Työttömien osuus työvoimasta. - De arbetslösas andel av arbetskraften.</t>
    </r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pääkaupunkiseudulla ja</t>
  </si>
  <si>
    <t xml:space="preserve">koko maassa 2000 ja 2009</t>
  </si>
  <si>
    <t xml:space="preserve">Arbetskraften och befolkning ej i arbetskraften i huvudstadsregionen och </t>
  </si>
  <si>
    <t xml:space="preserve">i hela landet</t>
  </si>
  <si>
    <t xml:space="preserve">Pääkaupunkiseutu</t>
  </si>
  <si>
    <t xml:space="preserve">Huvudstad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r>
      <rPr>
        <sz val="9"/>
        <rFont val="Arial"/>
        <family val="2"/>
      </rPr>
      <t xml:space="preserve">Työvoimaosuus, %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Relativt arbetskraftstal, %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yöttömyysaste, %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Relativt arbetslöshetstal, %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Työvoiman osuus 15–74-vuotiaista. - Arbetskraftens andel av 15–74-åringarna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Työttömien osuus työvoimasta. - De arbetslösas andel av arbetskraften.</t>
    </r>
  </si>
  <si>
    <r>
      <rPr>
        <b val="true"/>
        <sz val="9"/>
        <rFont val="Arial"/>
        <family val="2"/>
      </rPr>
      <t xml:space="preserve">Työttömät työnhaki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2008-2009</t>
    </r>
  </si>
  <si>
    <r>
      <rPr>
        <b val="true"/>
        <sz val="9"/>
        <rFont val="Arial"/>
        <family val="2"/>
      </rPr>
      <t xml:space="preserve">Arbetslösa arbetssökande</t>
    </r>
    <r>
      <rPr>
        <b val="true"/>
        <vertAlign val="superscript"/>
        <sz val="9"/>
        <rFont val="Arial"/>
        <family val="2"/>
      </rPr>
      <t xml:space="preserve">1</t>
    </r>
  </si>
  <si>
    <t xml:space="preserve"> 11.8</t>
  </si>
  <si>
    <t xml:space="preserve">Työttömyys-</t>
  </si>
  <si>
    <t xml:space="preserve">Alle 25-v.</t>
  </si>
  <si>
    <t xml:space="preserve">Yli 50-v.</t>
  </si>
  <si>
    <t xml:space="preserve">aste, %</t>
  </si>
  <si>
    <t xml:space="preserve">Under 25 år</t>
  </si>
  <si>
    <t xml:space="preserve">Över 50 år</t>
  </si>
  <si>
    <t xml:space="preserve">aste %</t>
  </si>
  <si>
    <t xml:space="preserve">Arbetslöshets-</t>
  </si>
  <si>
    <t xml:space="preserve">grad, %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9"/>
        <rFont val="Arial"/>
        <family val="2"/>
      </rPr>
      <t xml:space="preserve">1</t>
    </r>
    <r>
      <rPr>
        <sz val="9"/>
        <color rgb="FF000000"/>
        <rFont val="Arial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työntekijöitä</t>
  </si>
  <si>
    <t xml:space="preserve">Työtunteja</t>
  </si>
  <si>
    <t xml:space="preserve">Bruttopalkkoja</t>
  </si>
  <si>
    <t xml:space="preserve">Delaktiga arbetare</t>
  </si>
  <si>
    <t xml:space="preserve">Arbetstimmar</t>
  </si>
  <si>
    <t xml:space="preserve">Bruttolöner</t>
  </si>
  <si>
    <t xml:space="preserve">i arbetskonflikten</t>
  </si>
  <si>
    <t xml:space="preserve">euro</t>
  </si>
  <si>
    <t xml:space="preserve"> 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Arial"/>
      <family val="2"/>
    </font>
    <font>
      <i val="true"/>
      <sz val="10"/>
      <name val="MS Sans Serif"/>
      <family val="2"/>
    </font>
    <font>
      <b val="true"/>
      <sz val="10"/>
      <color rgb="FFFF0000"/>
      <name val="MS Sans Serif"/>
      <family val="2"/>
    </font>
    <font>
      <vertAlign val="superscript"/>
      <sz val="10"/>
      <name val="Arial"/>
      <family val="2"/>
    </font>
    <font>
      <b val="true"/>
      <sz val="9"/>
      <color rgb="FFFF000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5" xfId="22"/>
    <cellStyle name="Normaali 7" xfId="23"/>
    <cellStyle name="Normaali_2007" xfId="24"/>
    <cellStyle name="Normaali_Liitetau2" xfId="25"/>
    <cellStyle name="Normaali_Taul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1.7"/>
    <col collapsed="false" customWidth="false" hidden="false" outlineLevel="0" max="257" min="3" style="1" width="9.14"/>
  </cols>
  <sheetData>
    <row r="1" s="2" customFormat="true" ht="18.75" hidden="false" customHeight="false" outlineLevel="0" collapsed="false">
      <c r="B1" s="3" t="s">
        <v>0</v>
      </c>
    </row>
    <row r="2" s="4" customFormat="true" ht="18" hidden="false" customHeight="false" outlineLevel="0" collapsed="false">
      <c r="B2" s="3" t="s">
        <v>1</v>
      </c>
    </row>
    <row r="3" s="4" customFormat="true" ht="15" hidden="false" customHeight="false" outlineLevel="0" collapsed="false">
      <c r="B3" s="5" t="s">
        <v>2</v>
      </c>
    </row>
    <row r="4" s="7" customFormat="true" ht="15.75" hidden="false" customHeight="false" outlineLevel="0" collapsed="false">
      <c r="A4" s="6" t="s">
        <v>3</v>
      </c>
    </row>
    <row r="5" s="7" customFormat="true" ht="15.75" hidden="false" customHeight="false" outlineLevel="0" collapsed="false">
      <c r="A5" s="6" t="s">
        <v>4</v>
      </c>
    </row>
    <row r="7" customFormat="false" ht="15" hidden="false" customHeight="false" outlineLevel="0" collapsed="false">
      <c r="A7" s="8" t="s">
        <v>5</v>
      </c>
      <c r="B7" s="9" t="s">
        <v>6</v>
      </c>
    </row>
    <row r="8" customFormat="false" ht="12" hidden="false" customHeight="false" outlineLevel="0" collapsed="false">
      <c r="B8" s="10" t="s">
        <v>7</v>
      </c>
    </row>
    <row r="9" customFormat="false" ht="12" hidden="false" customHeight="false" outlineLevel="0" collapsed="false">
      <c r="B9" s="10" t="s">
        <v>8</v>
      </c>
    </row>
    <row r="11" customFormat="false" ht="15" hidden="false" customHeight="false" outlineLevel="0" collapsed="false">
      <c r="A11" s="8" t="s">
        <v>9</v>
      </c>
      <c r="B11" s="11" t="s">
        <v>10</v>
      </c>
      <c r="C11" s="11"/>
    </row>
    <row r="12" customFormat="false" ht="12" hidden="false" customHeight="false" outlineLevel="0" collapsed="false">
      <c r="B12" s="11" t="s">
        <v>11</v>
      </c>
      <c r="C12" s="11"/>
    </row>
    <row r="13" customFormat="false" ht="12" hidden="false" customHeight="false" outlineLevel="0" collapsed="false">
      <c r="B13" s="10" t="s">
        <v>12</v>
      </c>
      <c r="C13" s="12"/>
    </row>
    <row r="15" customFormat="false" ht="15" hidden="false" customHeight="false" outlineLevel="0" collapsed="false">
      <c r="A15" s="8" t="s">
        <v>13</v>
      </c>
      <c r="B15" s="13" t="s">
        <v>14</v>
      </c>
      <c r="C15" s="13"/>
    </row>
    <row r="16" customFormat="false" ht="12" hidden="false" customHeight="false" outlineLevel="0" collapsed="false">
      <c r="B16" s="11" t="s">
        <v>15</v>
      </c>
      <c r="C16" s="11"/>
    </row>
    <row r="17" customFormat="false" ht="12" hidden="false" customHeight="false" outlineLevel="0" collapsed="false">
      <c r="B17" s="10" t="s">
        <v>16</v>
      </c>
      <c r="C17" s="10"/>
    </row>
    <row r="19" customFormat="false" ht="15" hidden="false" customHeight="false" outlineLevel="0" collapsed="false">
      <c r="A19" s="8" t="s">
        <v>17</v>
      </c>
      <c r="B19" s="14" t="s">
        <v>18</v>
      </c>
    </row>
    <row r="20" customFormat="false" ht="12" hidden="false" customHeight="false" outlineLevel="0" collapsed="false">
      <c r="B20" s="14" t="s">
        <v>19</v>
      </c>
    </row>
    <row r="21" customFormat="false" ht="12" hidden="false" customHeight="false" outlineLevel="0" collapsed="false">
      <c r="B21" s="15" t="s">
        <v>20</v>
      </c>
    </row>
    <row r="23" customFormat="false" ht="15" hidden="false" customHeight="false" outlineLevel="0" collapsed="false">
      <c r="A23" s="8" t="s">
        <v>21</v>
      </c>
      <c r="B23" s="14" t="s">
        <v>22</v>
      </c>
    </row>
    <row r="24" customFormat="false" ht="12" hidden="false" customHeight="false" outlineLevel="0" collapsed="false">
      <c r="B24" s="14" t="s">
        <v>23</v>
      </c>
    </row>
    <row r="25" customFormat="false" ht="12" hidden="false" customHeight="false" outlineLevel="0" collapsed="false">
      <c r="B25" s="16" t="s">
        <v>24</v>
      </c>
    </row>
    <row r="27" customFormat="false" ht="15" hidden="false" customHeight="false" outlineLevel="0" collapsed="false">
      <c r="A27" s="8" t="s">
        <v>25</v>
      </c>
      <c r="B27" s="13" t="s">
        <v>26</v>
      </c>
      <c r="C27" s="13"/>
    </row>
    <row r="28" customFormat="false" ht="12" hidden="false" customHeight="false" outlineLevel="0" collapsed="false">
      <c r="B28" s="11" t="s">
        <v>27</v>
      </c>
      <c r="C28" s="11"/>
    </row>
    <row r="29" customFormat="false" ht="12" hidden="false" customHeight="false" outlineLevel="0" collapsed="false">
      <c r="B29" s="10" t="s">
        <v>28</v>
      </c>
      <c r="C29" s="10"/>
    </row>
    <row r="31" customFormat="false" ht="15" hidden="false" customHeight="false" outlineLevel="0" collapsed="false">
      <c r="A31" s="8" t="s">
        <v>29</v>
      </c>
      <c r="B31" s="11" t="s">
        <v>30</v>
      </c>
      <c r="C31" s="10"/>
    </row>
    <row r="32" customFormat="false" ht="12" hidden="false" customHeight="false" outlineLevel="0" collapsed="false">
      <c r="B32" s="11" t="s">
        <v>31</v>
      </c>
      <c r="C32" s="10"/>
    </row>
    <row r="33" customFormat="false" ht="12" hidden="false" customHeight="false" outlineLevel="0" collapsed="false">
      <c r="B33" s="10" t="s">
        <v>28</v>
      </c>
      <c r="C33" s="10"/>
    </row>
    <row r="35" customFormat="false" ht="15" hidden="false" customHeight="false" outlineLevel="0" collapsed="false">
      <c r="A35" s="8" t="s">
        <v>32</v>
      </c>
      <c r="B35" s="13" t="s">
        <v>33</v>
      </c>
    </row>
    <row r="36" customFormat="false" ht="12" hidden="false" customHeight="false" outlineLevel="0" collapsed="false">
      <c r="B36" s="13" t="s">
        <v>34</v>
      </c>
    </row>
    <row r="37" customFormat="false" ht="12" hidden="false" customHeight="false" outlineLevel="0" collapsed="false">
      <c r="B37" s="10" t="s">
        <v>35</v>
      </c>
    </row>
    <row r="39" customFormat="false" ht="15" hidden="false" customHeight="false" outlineLevel="0" collapsed="false">
      <c r="A39" s="8" t="s">
        <v>36</v>
      </c>
      <c r="B39" s="11" t="s">
        <v>37</v>
      </c>
    </row>
    <row r="40" customFormat="false" ht="12" hidden="false" customHeight="false" outlineLevel="0" collapsed="false">
      <c r="B40" s="11" t="s">
        <v>38</v>
      </c>
    </row>
    <row r="41" customFormat="false" ht="12" hidden="false" customHeight="false" outlineLevel="0" collapsed="false">
      <c r="B41" s="10" t="s">
        <v>39</v>
      </c>
    </row>
    <row r="43" customFormat="false" ht="15" hidden="false" customHeight="false" outlineLevel="0" collapsed="false">
      <c r="A43" s="8" t="s">
        <v>40</v>
      </c>
      <c r="B43" s="13" t="s">
        <v>41</v>
      </c>
    </row>
    <row r="44" customFormat="false" ht="12" hidden="false" customHeight="false" outlineLevel="0" collapsed="false">
      <c r="B44" s="13" t="s">
        <v>42</v>
      </c>
    </row>
    <row r="45" customFormat="false" ht="12" hidden="false" customHeight="false" outlineLevel="0" collapsed="false">
      <c r="B45" s="17" t="s">
        <v>43</v>
      </c>
    </row>
    <row r="47" customFormat="false" ht="15" hidden="false" customHeight="false" outlineLevel="0" collapsed="false">
      <c r="A47" s="8" t="s">
        <v>44</v>
      </c>
      <c r="B47" s="18" t="s">
        <v>45</v>
      </c>
    </row>
    <row r="48" customFormat="false" ht="12" hidden="false" customHeight="false" outlineLevel="0" collapsed="false">
      <c r="B48" s="18" t="s">
        <v>46</v>
      </c>
    </row>
    <row r="49" customFormat="false" ht="12" hidden="false" customHeight="false" outlineLevel="0" collapsed="false">
      <c r="B49" s="19" t="s">
        <v>47</v>
      </c>
    </row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11.1!A1" display="11.1"/>
    <hyperlink ref="A11" location="11.2!A1" display="11.2"/>
    <hyperlink ref="A15" location="11.3!A1" display="11.3"/>
    <hyperlink ref="A19" location="11.4!A1" display="11.4"/>
    <hyperlink ref="A23" location="11.5!A1" display="11.5"/>
    <hyperlink ref="A27" location="11.6!A1" display="11.6"/>
    <hyperlink ref="A31" location="11.7!A1" display="11.7"/>
    <hyperlink ref="A35" location="11.8!A1" display="11.8"/>
    <hyperlink ref="A39" location="11.9!A1" display="11.9"/>
    <hyperlink ref="A43" location="11.10!A1" display="11.10"/>
    <hyperlink ref="A47" location="11.11!A1" display="11.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9.14"/>
    <col collapsed="false" customWidth="true" hidden="false" outlineLevel="0" max="3" min="3" style="1" width="31.85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11" t="s">
        <v>37</v>
      </c>
      <c r="B1" s="10"/>
      <c r="C1" s="10"/>
      <c r="D1" s="10"/>
      <c r="E1" s="10"/>
    </row>
    <row r="2" customFormat="false" ht="12" hidden="false" customHeight="false" outlineLevel="0" collapsed="false">
      <c r="A2" s="10" t="s">
        <v>38</v>
      </c>
      <c r="B2" s="10"/>
      <c r="C2" s="10"/>
      <c r="D2" s="10"/>
      <c r="E2" s="10"/>
    </row>
    <row r="3" customFormat="false" ht="12" hidden="false" customHeight="false" outlineLevel="0" collapsed="false">
      <c r="A3" s="10" t="s">
        <v>36</v>
      </c>
      <c r="B3" s="10"/>
      <c r="C3" s="10"/>
      <c r="D3" s="10"/>
      <c r="E3" s="10"/>
    </row>
    <row r="4" customFormat="false" ht="12" hidden="false" customHeight="false" outlineLevel="0" collapsed="false">
      <c r="A4" s="10" t="s">
        <v>39</v>
      </c>
      <c r="B4" s="10"/>
      <c r="C4" s="10"/>
      <c r="D4" s="10"/>
      <c r="E4" s="10"/>
    </row>
    <row r="5" customFormat="false" ht="12" hidden="false" customHeight="false" outlineLevel="0" collapsed="false">
      <c r="A5" s="10"/>
      <c r="B5" s="10"/>
      <c r="C5" s="10"/>
      <c r="D5" s="10"/>
      <c r="E5" s="10"/>
    </row>
    <row r="6" customFormat="false" ht="12" hidden="false" customHeight="false" outlineLevel="0" collapsed="false">
      <c r="A6" s="122" t="s">
        <v>262</v>
      </c>
      <c r="B6" s="10" t="s">
        <v>263</v>
      </c>
      <c r="C6" s="122" t="s">
        <v>264</v>
      </c>
      <c r="D6" s="122"/>
      <c r="E6" s="10"/>
    </row>
    <row r="7" customFormat="false" ht="12" hidden="false" customHeight="false" outlineLevel="0" collapsed="false">
      <c r="A7" s="122"/>
      <c r="B7" s="123" t="s">
        <v>265</v>
      </c>
      <c r="C7" s="123" t="s">
        <v>266</v>
      </c>
      <c r="D7" s="123"/>
      <c r="E7" s="10"/>
    </row>
    <row r="8" customFormat="false" ht="12" hidden="false" customHeight="false" outlineLevel="0" collapsed="false">
      <c r="A8" s="122" t="s">
        <v>246</v>
      </c>
      <c r="B8" s="124" t="n">
        <v>225080</v>
      </c>
      <c r="C8" s="125" t="n">
        <v>58.4083289218281</v>
      </c>
      <c r="D8" s="122"/>
      <c r="E8" s="10"/>
    </row>
    <row r="9" customFormat="false" ht="12" hidden="false" customHeight="false" outlineLevel="0" collapsed="false">
      <c r="A9" s="1" t="s">
        <v>247</v>
      </c>
      <c r="B9" s="87" t="n">
        <v>47072</v>
      </c>
      <c r="C9" s="92" t="n">
        <v>12.2151984139341</v>
      </c>
    </row>
    <row r="10" customFormat="false" ht="12" hidden="false" customHeight="false" outlineLevel="0" collapsed="false">
      <c r="A10" s="1" t="s">
        <v>248</v>
      </c>
      <c r="B10" s="87" t="n">
        <v>41032</v>
      </c>
      <c r="C10" s="92" t="n">
        <v>10.6478165644235</v>
      </c>
    </row>
    <row r="11" customFormat="false" ht="12" hidden="false" customHeight="false" outlineLevel="0" collapsed="false">
      <c r="A11" s="1" t="s">
        <v>249</v>
      </c>
      <c r="B11" s="87" t="n">
        <v>1480</v>
      </c>
      <c r="C11" s="92" t="n">
        <v>0.384060453191335</v>
      </c>
    </row>
    <row r="12" customFormat="false" ht="12" hidden="false" customHeight="false" outlineLevel="0" collapsed="false">
      <c r="A12" s="34" t="s">
        <v>267</v>
      </c>
      <c r="B12" s="126" t="n">
        <v>314664</v>
      </c>
      <c r="C12" s="127" t="n">
        <v>81.6554043533771</v>
      </c>
    </row>
    <row r="14" customFormat="false" ht="12" hidden="false" customHeight="false" outlineLevel="0" collapsed="false">
      <c r="A14" s="34" t="s">
        <v>268</v>
      </c>
      <c r="B14" s="126" t="n">
        <v>352899</v>
      </c>
      <c r="C14" s="127" t="n">
        <v>91.5773985613303</v>
      </c>
    </row>
    <row r="16" customFormat="false" ht="12" hidden="false" customHeight="false" outlineLevel="0" collapsed="false">
      <c r="A16" s="10" t="s">
        <v>269</v>
      </c>
      <c r="B16" s="87" t="n">
        <v>32457</v>
      </c>
      <c r="C16" s="92" t="n">
        <v>8.4226014386697</v>
      </c>
    </row>
    <row r="18" customFormat="false" ht="12" hidden="false" customHeight="false" outlineLevel="0" collapsed="false">
      <c r="A18" s="10" t="s">
        <v>110</v>
      </c>
      <c r="B18" s="10"/>
    </row>
    <row r="19" customFormat="false" ht="12" hidden="false" customHeight="false" outlineLevel="0" collapsed="false">
      <c r="A19" s="10" t="s">
        <v>111</v>
      </c>
      <c r="B1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1" width="23.7"/>
    <col collapsed="false" customWidth="true" hidden="false" outlineLevel="0" max="3" min="3" style="1" width="25.85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39.56"/>
    <col collapsed="false" customWidth="true" hidden="false" outlineLevel="0" max="7" min="7" style="1" width="18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34" customFormat="true" ht="12" hidden="false" customHeight="false" outlineLevel="0" collapsed="false">
      <c r="A1" s="13" t="s">
        <v>41</v>
      </c>
      <c r="B1" s="11"/>
      <c r="F1" s="96"/>
    </row>
    <row r="2" customFormat="false" ht="12" hidden="false" customHeight="false" outlineLevel="0" collapsed="false">
      <c r="A2" s="17" t="s">
        <v>42</v>
      </c>
      <c r="B2" s="10"/>
      <c r="F2" s="128"/>
    </row>
    <row r="3" customFormat="false" ht="12" hidden="false" customHeight="false" outlineLevel="0" collapsed="false">
      <c r="A3" s="17" t="s">
        <v>40</v>
      </c>
      <c r="B3" s="10"/>
      <c r="F3" s="128"/>
    </row>
    <row r="4" customFormat="false" ht="12" hidden="false" customHeight="false" outlineLevel="0" collapsed="false">
      <c r="A4" s="17" t="s">
        <v>43</v>
      </c>
      <c r="B4" s="10"/>
      <c r="F4" s="128"/>
    </row>
    <row r="6" customFormat="false" ht="12" hidden="false" customHeight="false" outlineLevel="0" collapsed="false">
      <c r="A6" s="129" t="s">
        <v>270</v>
      </c>
      <c r="B6" s="130" t="s">
        <v>271</v>
      </c>
      <c r="C6" s="130" t="s">
        <v>272</v>
      </c>
      <c r="F6" s="131"/>
      <c r="G6" s="128"/>
      <c r="H6" s="131"/>
      <c r="I6" s="132"/>
    </row>
    <row r="7" customFormat="false" ht="12" hidden="false" customHeight="false" outlineLevel="0" collapsed="false">
      <c r="A7" s="133" t="n">
        <v>2000</v>
      </c>
      <c r="B7" s="40" t="n">
        <v>149228</v>
      </c>
      <c r="C7" s="40" t="n">
        <v>55668</v>
      </c>
      <c r="F7" s="132"/>
      <c r="G7" s="131"/>
      <c r="H7" s="131"/>
      <c r="I7" s="132"/>
    </row>
    <row r="8" customFormat="false" ht="12" hidden="false" customHeight="false" outlineLevel="0" collapsed="false">
      <c r="A8" s="133" t="n">
        <v>2005</v>
      </c>
      <c r="B8" s="40" t="n">
        <v>157683</v>
      </c>
      <c r="C8" s="40" t="n">
        <v>57466</v>
      </c>
      <c r="F8" s="132"/>
      <c r="G8" s="134"/>
      <c r="H8" s="135"/>
      <c r="I8" s="132"/>
    </row>
    <row r="9" customFormat="false" ht="12" hidden="false" customHeight="false" outlineLevel="0" collapsed="false">
      <c r="A9" s="133" t="n">
        <v>2006</v>
      </c>
      <c r="B9" s="40" t="n">
        <v>158549</v>
      </c>
      <c r="C9" s="40" t="n">
        <v>60148</v>
      </c>
      <c r="G9" s="87"/>
      <c r="H9" s="92"/>
    </row>
    <row r="10" customFormat="false" ht="12" hidden="false" customHeight="false" outlineLevel="0" collapsed="false">
      <c r="A10" s="133" t="n">
        <v>2007</v>
      </c>
      <c r="B10" s="40" t="n">
        <v>160276</v>
      </c>
      <c r="C10" s="40" t="n">
        <v>64388</v>
      </c>
      <c r="G10" s="87"/>
      <c r="H10" s="92"/>
    </row>
    <row r="11" customFormat="false" ht="12" hidden="false" customHeight="false" outlineLevel="0" collapsed="false">
      <c r="A11" s="133"/>
      <c r="B11" s="136"/>
      <c r="C11" s="136"/>
      <c r="G11" s="87"/>
      <c r="H11" s="92"/>
    </row>
    <row r="12" customFormat="false" ht="12" hidden="false" customHeight="false" outlineLevel="0" collapsed="false">
      <c r="A12" s="17" t="s">
        <v>110</v>
      </c>
      <c r="F12" s="34"/>
      <c r="G12" s="126"/>
      <c r="H12" s="127"/>
    </row>
    <row r="13" customFormat="false" ht="12" hidden="false" customHeight="false" outlineLevel="0" collapsed="false">
      <c r="A13" s="17" t="s">
        <v>111</v>
      </c>
    </row>
    <row r="14" customFormat="false" ht="12" hidden="false" customHeight="false" outlineLevel="0" collapsed="false">
      <c r="F14" s="34"/>
      <c r="G14" s="126"/>
      <c r="H14" s="127"/>
    </row>
    <row r="16" customFormat="false" ht="12" hidden="false" customHeight="false" outlineLevel="0" collapsed="false">
      <c r="F16" s="128"/>
      <c r="G16" s="87"/>
      <c r="H16" s="92"/>
    </row>
    <row r="27" customFormat="false" ht="12" hidden="false" customHeight="false" outlineLevel="0" collapsed="false">
      <c r="C27" s="104"/>
      <c r="D27" s="104"/>
    </row>
    <row r="28" customFormat="false" ht="12" hidden="false" customHeight="false" outlineLevel="0" collapsed="false">
      <c r="C28" s="104"/>
      <c r="D28" s="104"/>
    </row>
    <row r="29" customFormat="false" ht="12" hidden="false" customHeight="false" outlineLevel="0" collapsed="false">
      <c r="C29" s="104"/>
      <c r="D29" s="104"/>
    </row>
    <row r="30" customFormat="false" ht="12" hidden="false" customHeight="false" outlineLevel="0" collapsed="false">
      <c r="C30" s="104"/>
      <c r="D30" s="104"/>
    </row>
    <row r="31" customFormat="false" ht="12" hidden="false" customHeight="false" outlineLevel="0" collapsed="false">
      <c r="C31" s="104"/>
      <c r="D31" s="104"/>
    </row>
    <row r="32" customFormat="false" ht="12" hidden="false" customHeight="false" outlineLevel="0" collapsed="false">
      <c r="C32" s="104"/>
      <c r="D32" s="104"/>
    </row>
    <row r="33" customFormat="false" ht="12" hidden="false" customHeight="false" outlineLevel="0" collapsed="false">
      <c r="C33" s="104"/>
      <c r="D33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4.14"/>
    <col collapsed="false" customWidth="true" hidden="false" outlineLevel="0" max="3" min="3" style="1" width="22.99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18" t="s">
        <v>45</v>
      </c>
      <c r="B1" s="137"/>
      <c r="C1" s="137"/>
      <c r="D1" s="137"/>
      <c r="E1" s="137"/>
    </row>
    <row r="2" customFormat="false" ht="12" hidden="false" customHeight="false" outlineLevel="0" collapsed="false">
      <c r="A2" s="18" t="s">
        <v>46</v>
      </c>
      <c r="B2" s="137"/>
      <c r="C2" s="137"/>
      <c r="D2" s="137"/>
      <c r="E2" s="137"/>
    </row>
    <row r="3" customFormat="false" ht="12" hidden="false" customHeight="false" outlineLevel="0" collapsed="false">
      <c r="A3" s="18" t="s">
        <v>44</v>
      </c>
      <c r="B3" s="137"/>
      <c r="C3" s="137"/>
      <c r="D3" s="137"/>
      <c r="E3" s="137"/>
    </row>
    <row r="4" customFormat="false" ht="12" hidden="false" customHeight="false" outlineLevel="0" collapsed="false">
      <c r="A4" s="138" t="s">
        <v>47</v>
      </c>
      <c r="B4" s="139"/>
      <c r="C4" s="139"/>
      <c r="D4" s="139"/>
      <c r="E4" s="139"/>
    </row>
    <row r="6" customFormat="false" ht="12" hidden="false" customHeight="false" outlineLevel="0" collapsed="false">
      <c r="A6" s="140"/>
      <c r="B6" s="140" t="s">
        <v>273</v>
      </c>
      <c r="C6" s="140" t="s">
        <v>274</v>
      </c>
      <c r="D6" s="140" t="s">
        <v>275</v>
      </c>
      <c r="E6" s="140"/>
    </row>
    <row r="7" customFormat="false" ht="12" hidden="false" customHeight="false" outlineLevel="0" collapsed="false">
      <c r="A7" s="140"/>
      <c r="B7" s="140" t="s">
        <v>46</v>
      </c>
      <c r="C7" s="140" t="s">
        <v>276</v>
      </c>
      <c r="D7" s="140" t="s">
        <v>277</v>
      </c>
      <c r="E7" s="140" t="s">
        <v>278</v>
      </c>
    </row>
    <row r="8" customFormat="false" ht="12" hidden="false" customHeight="false" outlineLevel="0" collapsed="false">
      <c r="A8" s="140"/>
      <c r="B8" s="140"/>
      <c r="C8" s="140" t="s">
        <v>279</v>
      </c>
      <c r="D8" s="140" t="s">
        <v>280</v>
      </c>
      <c r="E8" s="140" t="s">
        <v>281</v>
      </c>
    </row>
    <row r="9" customFormat="false" ht="12" hidden="false" customHeight="false" outlineLevel="0" collapsed="false">
      <c r="A9" s="140"/>
      <c r="B9" s="140"/>
      <c r="C9" s="140" t="s">
        <v>282</v>
      </c>
      <c r="D9" s="140"/>
      <c r="E9" s="140" t="s">
        <v>283</v>
      </c>
    </row>
    <row r="11" customFormat="false" ht="12" hidden="false" customHeight="false" outlineLevel="0" collapsed="false">
      <c r="A11" s="18" t="s">
        <v>246</v>
      </c>
      <c r="B11" s="137"/>
      <c r="C11" s="137"/>
      <c r="D11" s="137"/>
      <c r="E11" s="137"/>
    </row>
    <row r="12" customFormat="false" ht="12" hidden="false" customHeight="false" outlineLevel="0" collapsed="false">
      <c r="A12" s="19" t="n">
        <v>1990</v>
      </c>
      <c r="B12" s="140" t="n">
        <v>24</v>
      </c>
      <c r="C12" s="141" t="n">
        <v>9204</v>
      </c>
      <c r="D12" s="141" t="n">
        <v>58433</v>
      </c>
      <c r="E12" s="141" t="n">
        <v>598974</v>
      </c>
    </row>
    <row r="13" customFormat="false" ht="12" hidden="false" customHeight="false" outlineLevel="0" collapsed="false">
      <c r="A13" s="142" t="n">
        <v>1995</v>
      </c>
      <c r="B13" s="140" t="n">
        <v>3</v>
      </c>
      <c r="C13" s="141" t="n">
        <v>856</v>
      </c>
      <c r="D13" s="141" t="n">
        <v>7582</v>
      </c>
      <c r="E13" s="141" t="n">
        <v>71995</v>
      </c>
    </row>
    <row r="14" customFormat="false" ht="12" hidden="false" customHeight="false" outlineLevel="0" collapsed="false">
      <c r="A14" s="19" t="n">
        <v>2000</v>
      </c>
      <c r="B14" s="140" t="n">
        <v>9</v>
      </c>
      <c r="C14" s="141" t="n">
        <v>10368</v>
      </c>
      <c r="D14" s="141" t="n">
        <v>39268</v>
      </c>
      <c r="E14" s="141" t="n">
        <v>434858</v>
      </c>
    </row>
    <row r="15" customFormat="false" ht="12" hidden="false" customHeight="false" outlineLevel="0" collapsed="false">
      <c r="A15" s="19" t="n">
        <v>2005</v>
      </c>
      <c r="B15" s="140" t="n">
        <v>5</v>
      </c>
      <c r="C15" s="141" t="n">
        <v>2101</v>
      </c>
      <c r="D15" s="141" t="n">
        <v>2095</v>
      </c>
      <c r="E15" s="141" t="n">
        <v>226071</v>
      </c>
    </row>
    <row r="16" customFormat="false" ht="12" hidden="false" customHeight="false" outlineLevel="0" collapsed="false">
      <c r="A16" s="19" t="n">
        <v>2007</v>
      </c>
      <c r="B16" s="140" t="n">
        <v>4</v>
      </c>
      <c r="C16" s="141" t="n">
        <v>1000</v>
      </c>
      <c r="D16" s="141" t="n">
        <v>982</v>
      </c>
      <c r="E16" s="141" t="n">
        <v>134293</v>
      </c>
    </row>
    <row r="17" customFormat="false" ht="12" hidden="false" customHeight="false" outlineLevel="0" collapsed="false">
      <c r="A17" s="19" t="n">
        <v>2008</v>
      </c>
      <c r="B17" s="140" t="n">
        <v>2</v>
      </c>
      <c r="C17" s="141" t="n">
        <v>25</v>
      </c>
      <c r="D17" s="141" t="n">
        <v>44</v>
      </c>
      <c r="E17" s="141" t="n">
        <v>5400</v>
      </c>
    </row>
    <row r="18" customFormat="false" ht="12" hidden="false" customHeight="false" outlineLevel="0" collapsed="false">
      <c r="A18" s="19" t="n">
        <v>2009</v>
      </c>
      <c r="B18" s="140" t="n">
        <v>7</v>
      </c>
      <c r="C18" s="141" t="n">
        <v>2367</v>
      </c>
      <c r="D18" s="141" t="n">
        <v>16696</v>
      </c>
      <c r="E18" s="141" t="n">
        <v>275776</v>
      </c>
    </row>
    <row r="19" customFormat="false" ht="12" hidden="false" customHeight="false" outlineLevel="0" collapsed="false">
      <c r="A19" s="140"/>
      <c r="B19" s="140" t="s">
        <v>284</v>
      </c>
      <c r="C19" s="140"/>
      <c r="D19" s="140"/>
      <c r="E19" s="140"/>
    </row>
    <row r="20" customFormat="false" ht="12" hidden="false" customHeight="false" outlineLevel="0" collapsed="false">
      <c r="A20" s="137" t="s">
        <v>255</v>
      </c>
      <c r="B20" s="137"/>
      <c r="C20" s="137"/>
      <c r="D20" s="137"/>
      <c r="E20" s="137"/>
    </row>
    <row r="21" customFormat="false" ht="12" hidden="false" customHeight="false" outlineLevel="0" collapsed="false">
      <c r="A21" s="19" t="n">
        <v>1990</v>
      </c>
      <c r="B21" s="141" t="n">
        <v>455</v>
      </c>
      <c r="C21" s="141" t="n">
        <v>244759</v>
      </c>
      <c r="D21" s="141" t="n">
        <v>7481165</v>
      </c>
      <c r="E21" s="141" t="n">
        <v>69168580</v>
      </c>
    </row>
    <row r="22" customFormat="false" ht="12" hidden="false" customHeight="false" outlineLevel="0" collapsed="false">
      <c r="A22" s="19" t="n">
        <v>1995</v>
      </c>
      <c r="B22" s="140" t="n">
        <v>112</v>
      </c>
      <c r="C22" s="141" t="n">
        <v>127039</v>
      </c>
      <c r="D22" s="141" t="n">
        <v>6955374</v>
      </c>
      <c r="E22" s="141" t="n">
        <v>50783988</v>
      </c>
    </row>
    <row r="23" customFormat="false" ht="12" hidden="false" customHeight="false" outlineLevel="0" collapsed="false">
      <c r="A23" s="19" t="n">
        <v>2000</v>
      </c>
      <c r="B23" s="140" t="n">
        <v>96</v>
      </c>
      <c r="C23" s="141" t="n">
        <v>84092</v>
      </c>
      <c r="D23" s="141" t="n">
        <v>2030702</v>
      </c>
      <c r="E23" s="141" t="n">
        <v>21032068</v>
      </c>
    </row>
    <row r="24" customFormat="false" ht="12" hidden="false" customHeight="false" outlineLevel="0" collapsed="false">
      <c r="A24" s="19" t="n">
        <v>2005</v>
      </c>
      <c r="B24" s="140" t="n">
        <v>365</v>
      </c>
      <c r="C24" s="141" t="n">
        <v>106796</v>
      </c>
      <c r="D24" s="141" t="n">
        <v>672904</v>
      </c>
      <c r="E24" s="141" t="n">
        <v>85875587</v>
      </c>
    </row>
    <row r="25" customFormat="false" ht="12" hidden="false" customHeight="false" outlineLevel="0" collapsed="false">
      <c r="A25" s="19" t="n">
        <v>2007</v>
      </c>
      <c r="B25" s="140" t="n">
        <v>91</v>
      </c>
      <c r="C25" s="141" t="n">
        <v>89729</v>
      </c>
      <c r="D25" s="141" t="n">
        <v>94579</v>
      </c>
      <c r="E25" s="141" t="n">
        <v>12377944</v>
      </c>
    </row>
    <row r="26" customFormat="false" ht="12" hidden="false" customHeight="false" outlineLevel="0" collapsed="false">
      <c r="A26" s="19" t="n">
        <v>2008</v>
      </c>
      <c r="B26" s="140" t="n">
        <v>92</v>
      </c>
      <c r="C26" s="141" t="n">
        <v>15992</v>
      </c>
      <c r="D26" s="141" t="n">
        <v>16352</v>
      </c>
      <c r="E26" s="141" t="n">
        <v>2128222</v>
      </c>
    </row>
    <row r="27" customFormat="false" ht="12" hidden="false" customHeight="false" outlineLevel="0" collapsed="false">
      <c r="A27" s="19" t="n">
        <v>2009</v>
      </c>
      <c r="B27" s="140" t="n">
        <v>139</v>
      </c>
      <c r="C27" s="141" t="n">
        <v>50485</v>
      </c>
      <c r="D27" s="141" t="n">
        <v>735189</v>
      </c>
      <c r="E27" s="141" t="n">
        <v>11555197</v>
      </c>
    </row>
    <row r="28" customFormat="false" ht="12" hidden="false" customHeight="false" outlineLevel="0" collapsed="false">
      <c r="A28" s="19"/>
      <c r="B28" s="140"/>
      <c r="C28" s="140"/>
      <c r="D28" s="140"/>
      <c r="E28" s="140"/>
    </row>
    <row r="29" customFormat="false" ht="12" hidden="false" customHeight="false" outlineLevel="0" collapsed="false">
      <c r="A29" s="19" t="s">
        <v>285</v>
      </c>
      <c r="B29" s="140"/>
      <c r="C29" s="140"/>
      <c r="D29" s="140"/>
      <c r="E29" s="140"/>
    </row>
    <row r="30" customFormat="false" ht="12" hidden="false" customHeight="false" outlineLevel="0" collapsed="false">
      <c r="A30" s="19" t="s">
        <v>286</v>
      </c>
      <c r="B30" s="140"/>
      <c r="C30" s="140"/>
      <c r="D30" s="140"/>
      <c r="E30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5.85"/>
    <col collapsed="false" customWidth="true" hidden="false" outlineLevel="0" max="2" min="2" style="20" width="33.28"/>
    <col collapsed="false" customWidth="true" hidden="false" outlineLevel="0" max="3" min="3" style="20" width="14.14"/>
    <col collapsed="false" customWidth="true" hidden="false" outlineLevel="0" max="4" min="4" style="20" width="18.28"/>
    <col collapsed="false" customWidth="true" hidden="false" outlineLevel="0" max="5" min="5" style="20" width="18.7"/>
    <col collapsed="false" customWidth="true" hidden="false" outlineLevel="0" max="6" min="6" style="20" width="29.71"/>
    <col collapsed="false" customWidth="true" hidden="false" outlineLevel="0" max="7" min="7" style="20" width="17.85"/>
    <col collapsed="false" customWidth="true" hidden="false" outlineLevel="0" max="8" min="8" style="20" width="14.85"/>
    <col collapsed="false" customWidth="true" hidden="false" outlineLevel="0" max="9" min="9" style="20" width="15.56"/>
    <col collapsed="false" customWidth="false" hidden="false" outlineLevel="0" max="257" min="10" style="20" width="9.14"/>
  </cols>
  <sheetData>
    <row r="1" customFormat="false" ht="12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" hidden="false" customHeight="false" outlineLevel="0" collapsed="false">
      <c r="A2" s="21" t="s">
        <v>7</v>
      </c>
      <c r="B2" s="22"/>
      <c r="C2" s="22"/>
      <c r="D2" s="23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" hidden="false" customHeight="false" outlineLevel="0" collapsed="false">
      <c r="A3" s="24" t="s">
        <v>5</v>
      </c>
      <c r="B3" s="24"/>
      <c r="C3" s="22"/>
      <c r="D3" s="23"/>
      <c r="E3" s="25"/>
    </row>
    <row r="4" customFormat="false" ht="12" hidden="false" customHeight="false" outlineLevel="0" collapsed="false">
      <c r="A4" s="21" t="s">
        <v>8</v>
      </c>
      <c r="B4" s="22"/>
      <c r="C4" s="22"/>
      <c r="D4" s="23"/>
      <c r="E4" s="22"/>
      <c r="F4" s="22"/>
      <c r="G4" s="22"/>
      <c r="H4" s="22"/>
      <c r="I4" s="22"/>
      <c r="J4" s="22"/>
      <c r="K4" s="22"/>
      <c r="L4" s="26"/>
      <c r="M4" s="26"/>
      <c r="N4" s="26"/>
    </row>
    <row r="5" customFormat="false" ht="12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2" hidden="false" customHeight="false" outlineLevel="0" collapsed="false">
      <c r="A6" s="26"/>
      <c r="B6" s="26"/>
      <c r="C6" s="26" t="s">
        <v>48</v>
      </c>
      <c r="D6" s="26"/>
      <c r="E6" s="26"/>
      <c r="F6" s="26"/>
      <c r="G6" s="26" t="s">
        <v>49</v>
      </c>
      <c r="H6" s="27"/>
      <c r="I6" s="27"/>
      <c r="J6" s="28"/>
      <c r="K6" s="28"/>
      <c r="L6" s="28"/>
      <c r="M6" s="28"/>
      <c r="N6" s="28"/>
    </row>
    <row r="7" customFormat="false" ht="12" hidden="false" customHeight="false" outlineLevel="0" collapsed="false">
      <c r="B7" s="26"/>
      <c r="C7" s="27"/>
      <c r="D7" s="26"/>
      <c r="E7" s="26"/>
      <c r="F7" s="26"/>
      <c r="G7" s="10" t="s">
        <v>50</v>
      </c>
      <c r="H7" s="1"/>
      <c r="I7" s="26"/>
      <c r="J7" s="29"/>
      <c r="K7" s="29"/>
      <c r="L7" s="29"/>
      <c r="M7" s="29"/>
      <c r="N7" s="29"/>
    </row>
    <row r="8" customFormat="false" ht="12" hidden="false" customHeight="false" outlineLevel="0" collapsed="false">
      <c r="A8" s="26" t="s">
        <v>51</v>
      </c>
      <c r="B8" s="26"/>
      <c r="C8" s="30" t="s">
        <v>52</v>
      </c>
      <c r="D8" s="31" t="s">
        <v>53</v>
      </c>
      <c r="E8" s="31" t="s">
        <v>54</v>
      </c>
      <c r="F8" s="30" t="s">
        <v>55</v>
      </c>
      <c r="G8" s="28" t="s">
        <v>52</v>
      </c>
      <c r="H8" s="28" t="s">
        <v>56</v>
      </c>
      <c r="I8" s="28" t="s">
        <v>57</v>
      </c>
      <c r="J8" s="32"/>
      <c r="K8" s="32"/>
      <c r="L8" s="33"/>
      <c r="M8" s="33"/>
      <c r="N8" s="33"/>
    </row>
    <row r="9" customFormat="false" ht="12" hidden="false" customHeight="false" outlineLevel="0" collapsed="false">
      <c r="B9" s="26"/>
      <c r="C9" s="15"/>
      <c r="D9" s="15"/>
      <c r="E9" s="15"/>
      <c r="F9" s="29" t="s">
        <v>58</v>
      </c>
      <c r="G9" s="29" t="s">
        <v>58</v>
      </c>
      <c r="H9" s="29" t="s">
        <v>58</v>
      </c>
      <c r="I9" s="29" t="s">
        <v>58</v>
      </c>
      <c r="J9" s="32"/>
      <c r="K9" s="32"/>
      <c r="L9" s="33"/>
      <c r="M9" s="33"/>
      <c r="N9" s="33"/>
    </row>
    <row r="10" customFormat="false" ht="12" hidden="false" customHeight="false" outlineLevel="0" collapsed="false">
      <c r="A10" s="34" t="s">
        <v>59</v>
      </c>
      <c r="B10" s="35"/>
      <c r="C10" s="36" t="n">
        <v>308909</v>
      </c>
      <c r="D10" s="36" t="n">
        <v>289516</v>
      </c>
      <c r="E10" s="36" t="n">
        <v>19393</v>
      </c>
      <c r="F10" s="33" t="n">
        <v>6.27790061150695</v>
      </c>
      <c r="G10" s="33" t="n">
        <v>20.8887150051728</v>
      </c>
      <c r="H10" s="33" t="n">
        <v>20.8576485350605</v>
      </c>
      <c r="I10" s="33" t="n">
        <v>20.917299829084</v>
      </c>
      <c r="J10" s="32"/>
      <c r="K10" s="32"/>
      <c r="L10" s="33"/>
      <c r="M10" s="33"/>
      <c r="N10" s="33"/>
    </row>
    <row r="11" customFormat="false" ht="12" hidden="false" customHeight="false" outlineLevel="0" collapsed="false">
      <c r="A11" s="1"/>
      <c r="B11" s="35"/>
      <c r="C11" s="36"/>
      <c r="D11" s="36"/>
      <c r="E11" s="36"/>
      <c r="F11" s="33"/>
      <c r="G11" s="33"/>
      <c r="H11" s="33"/>
      <c r="I11" s="33"/>
      <c r="J11" s="37"/>
      <c r="K11" s="37"/>
      <c r="L11" s="38"/>
      <c r="M11" s="38"/>
      <c r="N11" s="38"/>
    </row>
    <row r="12" customFormat="false" ht="12" hidden="false" customHeight="false" outlineLevel="0" collapsed="false">
      <c r="A12" s="13" t="s">
        <v>60</v>
      </c>
      <c r="B12" s="13" t="s">
        <v>61</v>
      </c>
      <c r="C12" s="36" t="n">
        <v>58300</v>
      </c>
      <c r="D12" s="36" t="n">
        <v>56145</v>
      </c>
      <c r="E12" s="36" t="n">
        <v>2155</v>
      </c>
      <c r="F12" s="33" t="n">
        <v>3.69639794168096</v>
      </c>
      <c r="G12" s="33" t="n">
        <v>18.6263328961624</v>
      </c>
      <c r="H12" s="33" t="n">
        <v>18.6281021677435</v>
      </c>
      <c r="I12" s="33" t="n">
        <v>18.6247501755523</v>
      </c>
      <c r="J12" s="37"/>
      <c r="K12" s="37"/>
      <c r="L12" s="38"/>
      <c r="M12" s="38"/>
      <c r="N12" s="38"/>
    </row>
    <row r="13" customFormat="false" ht="12" hidden="false" customHeight="false" outlineLevel="0" collapsed="false">
      <c r="A13" s="39" t="n">
        <v>101</v>
      </c>
      <c r="B13" s="39" t="s">
        <v>62</v>
      </c>
      <c r="C13" s="23" t="n">
        <v>6761</v>
      </c>
      <c r="D13" s="23" t="n">
        <v>6534</v>
      </c>
      <c r="E13" s="23" t="n">
        <v>227</v>
      </c>
      <c r="F13" s="38" t="n">
        <v>3.35749149534093</v>
      </c>
      <c r="G13" s="38" t="n">
        <v>19.4305267016986</v>
      </c>
      <c r="H13" s="38" t="n">
        <v>19.2991631799163</v>
      </c>
      <c r="I13" s="38" t="n">
        <v>19.545767377839</v>
      </c>
      <c r="J13" s="37"/>
      <c r="K13" s="37"/>
      <c r="L13" s="38"/>
      <c r="M13" s="38"/>
      <c r="N13" s="38"/>
    </row>
    <row r="14" customFormat="false" ht="12" hidden="false" customHeight="false" outlineLevel="0" collapsed="false">
      <c r="A14" s="39" t="n">
        <v>102</v>
      </c>
      <c r="B14" s="39" t="s">
        <v>63</v>
      </c>
      <c r="C14" s="23" t="n">
        <v>13721</v>
      </c>
      <c r="D14" s="23" t="n">
        <v>13202</v>
      </c>
      <c r="E14" s="23" t="n">
        <v>519</v>
      </c>
      <c r="F14" s="38" t="n">
        <v>3.78252313971285</v>
      </c>
      <c r="G14" s="38" t="n">
        <v>19.2899195001802</v>
      </c>
      <c r="H14" s="38" t="n">
        <v>19.1378021430351</v>
      </c>
      <c r="I14" s="38" t="n">
        <v>19.431554524362</v>
      </c>
      <c r="J14" s="37"/>
      <c r="K14" s="37"/>
      <c r="L14" s="38"/>
      <c r="M14" s="38"/>
      <c r="N14" s="38"/>
    </row>
    <row r="15" customFormat="false" ht="12" hidden="false" customHeight="false" outlineLevel="0" collapsed="false">
      <c r="A15" s="39" t="n">
        <v>103</v>
      </c>
      <c r="B15" s="39" t="s">
        <v>64</v>
      </c>
      <c r="C15" s="23" t="n">
        <v>17836</v>
      </c>
      <c r="D15" s="23" t="n">
        <v>17126</v>
      </c>
      <c r="E15" s="23" t="n">
        <v>710</v>
      </c>
      <c r="F15" s="38" t="n">
        <v>3.98071316438663</v>
      </c>
      <c r="G15" s="38" t="n">
        <v>18.8803716608595</v>
      </c>
      <c r="H15" s="38" t="n">
        <v>19.0378610460578</v>
      </c>
      <c r="I15" s="38" t="n">
        <v>18.7372528154651</v>
      </c>
      <c r="J15" s="37"/>
      <c r="K15" s="37"/>
      <c r="L15" s="38"/>
      <c r="M15" s="38"/>
      <c r="N15" s="38"/>
    </row>
    <row r="16" customFormat="false" ht="12" hidden="false" customHeight="false" outlineLevel="0" collapsed="false">
      <c r="A16" s="39" t="n">
        <v>104</v>
      </c>
      <c r="B16" s="39" t="s">
        <v>65</v>
      </c>
      <c r="C16" s="23" t="n">
        <v>8654</v>
      </c>
      <c r="D16" s="23" t="n">
        <v>8322</v>
      </c>
      <c r="E16" s="23" t="n">
        <v>332</v>
      </c>
      <c r="F16" s="38" t="n">
        <v>3.83637624220014</v>
      </c>
      <c r="G16" s="38" t="n">
        <v>18.773909716909</v>
      </c>
      <c r="H16" s="38" t="n">
        <v>18.9612015018773</v>
      </c>
      <c r="I16" s="38" t="n">
        <v>18.6153302719887</v>
      </c>
      <c r="J16" s="32"/>
      <c r="K16" s="32"/>
      <c r="L16" s="33"/>
      <c r="M16" s="33"/>
      <c r="N16" s="33"/>
    </row>
    <row r="17" customFormat="false" ht="12" hidden="false" customHeight="false" outlineLevel="0" collapsed="false">
      <c r="A17" s="39" t="n">
        <v>105</v>
      </c>
      <c r="B17" s="39" t="s">
        <v>66</v>
      </c>
      <c r="C17" s="23" t="n">
        <v>11328</v>
      </c>
      <c r="D17" s="23" t="n">
        <v>10961</v>
      </c>
      <c r="E17" s="23" t="n">
        <v>367</v>
      </c>
      <c r="F17" s="38" t="n">
        <v>3.23975988700565</v>
      </c>
      <c r="G17" s="38" t="n">
        <v>16.7791273054431</v>
      </c>
      <c r="H17" s="38" t="n">
        <v>16.6292134831461</v>
      </c>
      <c r="I17" s="38" t="n">
        <v>16.9105233539674</v>
      </c>
      <c r="J17" s="32"/>
      <c r="K17" s="32"/>
      <c r="L17" s="33"/>
      <c r="M17" s="33"/>
      <c r="N17" s="33"/>
    </row>
    <row r="18" customFormat="false" ht="12" hidden="false" customHeight="false" outlineLevel="0" collapsed="false">
      <c r="A18" s="39"/>
      <c r="B18" s="39"/>
      <c r="C18" s="40"/>
      <c r="D18" s="40"/>
      <c r="E18" s="40"/>
      <c r="F18" s="33"/>
      <c r="G18" s="33"/>
      <c r="H18" s="33"/>
      <c r="I18" s="33"/>
      <c r="J18" s="37"/>
      <c r="K18" s="37"/>
      <c r="L18" s="38"/>
      <c r="M18" s="38"/>
      <c r="N18" s="38"/>
    </row>
    <row r="19" customFormat="false" ht="12" hidden="false" customHeight="false" outlineLevel="0" collapsed="false">
      <c r="A19" s="13" t="s">
        <v>67</v>
      </c>
      <c r="B19" s="13" t="s">
        <v>68</v>
      </c>
      <c r="C19" s="36" t="n">
        <v>54958</v>
      </c>
      <c r="D19" s="36" t="n">
        <v>52211</v>
      </c>
      <c r="E19" s="36" t="n">
        <v>2747</v>
      </c>
      <c r="F19" s="33" t="n">
        <v>4.9983623858219</v>
      </c>
      <c r="G19" s="33" t="n">
        <v>19.498536145935</v>
      </c>
      <c r="H19" s="33" t="n">
        <v>19.083124409859</v>
      </c>
      <c r="I19" s="33" t="n">
        <v>19.854006463836</v>
      </c>
      <c r="J19" s="37"/>
      <c r="K19" s="37"/>
      <c r="L19" s="38"/>
      <c r="M19" s="38"/>
      <c r="N19" s="38"/>
    </row>
    <row r="20" customFormat="false" ht="12" hidden="false" customHeight="false" outlineLevel="0" collapsed="false">
      <c r="A20" s="39" t="n">
        <v>201</v>
      </c>
      <c r="B20" s="39" t="s">
        <v>69</v>
      </c>
      <c r="C20" s="23" t="n">
        <v>8944</v>
      </c>
      <c r="D20" s="23" t="n">
        <v>8519</v>
      </c>
      <c r="E20" s="23" t="n">
        <v>425</v>
      </c>
      <c r="F20" s="38" t="n">
        <v>4.75178890876565</v>
      </c>
      <c r="G20" s="38" t="n">
        <v>18.1139122315593</v>
      </c>
      <c r="H20" s="38" t="n">
        <v>17.7156177156177</v>
      </c>
      <c r="I20" s="38" t="n">
        <v>18.4276414621933</v>
      </c>
      <c r="J20" s="37"/>
      <c r="K20" s="37"/>
      <c r="L20" s="38"/>
      <c r="M20" s="38"/>
      <c r="N20" s="38"/>
    </row>
    <row r="21" customFormat="false" ht="12" hidden="false" customHeight="false" outlineLevel="0" collapsed="false">
      <c r="A21" s="39" t="n">
        <v>202</v>
      </c>
      <c r="B21" s="39" t="s">
        <v>70</v>
      </c>
      <c r="C21" s="23" t="n">
        <v>8534</v>
      </c>
      <c r="D21" s="23" t="n">
        <v>8208</v>
      </c>
      <c r="E21" s="23" t="n">
        <v>326</v>
      </c>
      <c r="F21" s="38" t="n">
        <v>3.82001406140145</v>
      </c>
      <c r="G21" s="38" t="n">
        <v>19.3176310943104</v>
      </c>
      <c r="H21" s="38" t="n">
        <v>18.1442850934376</v>
      </c>
      <c r="I21" s="38" t="n">
        <v>20.2624671916011</v>
      </c>
      <c r="J21" s="37"/>
      <c r="K21" s="37"/>
      <c r="L21" s="38"/>
      <c r="M21" s="38"/>
      <c r="N21" s="38"/>
    </row>
    <row r="22" customFormat="false" ht="12" hidden="false" customHeight="false" outlineLevel="0" collapsed="false">
      <c r="A22" s="39" t="n">
        <v>203</v>
      </c>
      <c r="B22" s="39" t="s">
        <v>71</v>
      </c>
      <c r="C22" s="23" t="n">
        <v>14365</v>
      </c>
      <c r="D22" s="23" t="n">
        <v>13637</v>
      </c>
      <c r="E22" s="23" t="n">
        <v>728</v>
      </c>
      <c r="F22" s="38" t="n">
        <v>5.06787330316742</v>
      </c>
      <c r="G22" s="38" t="n">
        <v>19.5750789549239</v>
      </c>
      <c r="H22" s="38" t="n">
        <v>19.4925898015574</v>
      </c>
      <c r="I22" s="38" t="n">
        <v>19.6445572834021</v>
      </c>
      <c r="J22" s="37"/>
      <c r="K22" s="37"/>
      <c r="L22" s="38"/>
      <c r="M22" s="38"/>
      <c r="N22" s="38"/>
    </row>
    <row r="23" customFormat="false" ht="12" hidden="false" customHeight="false" outlineLevel="0" collapsed="false">
      <c r="A23" s="39" t="n">
        <v>204</v>
      </c>
      <c r="B23" s="39" t="s">
        <v>72</v>
      </c>
      <c r="C23" s="23" t="n">
        <v>8640</v>
      </c>
      <c r="D23" s="23" t="n">
        <v>8243</v>
      </c>
      <c r="E23" s="23" t="n">
        <v>397</v>
      </c>
      <c r="F23" s="38" t="n">
        <v>4.59490740740741</v>
      </c>
      <c r="G23" s="38" t="n">
        <v>17.4469748802659</v>
      </c>
      <c r="H23" s="38" t="n">
        <v>16.7342799188641</v>
      </c>
      <c r="I23" s="38" t="n">
        <v>18.1097906055461</v>
      </c>
      <c r="J23" s="32"/>
      <c r="K23" s="32"/>
      <c r="L23" s="33"/>
      <c r="M23" s="33"/>
      <c r="N23" s="33"/>
    </row>
    <row r="24" customFormat="false" ht="12" hidden="false" customHeight="false" outlineLevel="0" collapsed="false">
      <c r="A24" s="39" t="n">
        <v>205</v>
      </c>
      <c r="B24" s="39" t="s">
        <v>73</v>
      </c>
      <c r="C24" s="23" t="n">
        <v>14475</v>
      </c>
      <c r="D24" s="23" t="n">
        <v>13604</v>
      </c>
      <c r="E24" s="23" t="n">
        <v>871</v>
      </c>
      <c r="F24" s="38" t="n">
        <v>6.01727115716753</v>
      </c>
      <c r="G24" s="38" t="n">
        <v>21.5257639973232</v>
      </c>
      <c r="H24" s="38" t="n">
        <v>21.3294117647059</v>
      </c>
      <c r="I24" s="38" t="n">
        <v>21.7027141645462</v>
      </c>
      <c r="J24" s="32"/>
      <c r="K24" s="32"/>
      <c r="L24" s="33"/>
      <c r="M24" s="33"/>
      <c r="N24" s="33"/>
    </row>
    <row r="25" customFormat="false" ht="12" hidden="false" customHeight="false" outlineLevel="0" collapsed="false">
      <c r="A25" s="39"/>
      <c r="B25" s="39"/>
      <c r="C25" s="40"/>
      <c r="D25" s="40"/>
      <c r="E25" s="40"/>
      <c r="F25" s="33"/>
      <c r="G25" s="33"/>
      <c r="H25" s="33"/>
      <c r="I25" s="33"/>
      <c r="J25" s="37"/>
      <c r="K25" s="37"/>
      <c r="L25" s="38"/>
      <c r="M25" s="38"/>
      <c r="N25" s="38"/>
    </row>
    <row r="26" customFormat="false" ht="12" hidden="false" customHeight="false" outlineLevel="0" collapsed="false">
      <c r="A26" s="13" t="s">
        <v>74</v>
      </c>
      <c r="B26" s="13" t="s">
        <v>75</v>
      </c>
      <c r="C26" s="36" t="n">
        <v>46014</v>
      </c>
      <c r="D26" s="36" t="n">
        <v>42961</v>
      </c>
      <c r="E26" s="36" t="n">
        <v>3053</v>
      </c>
      <c r="F26" s="33" t="n">
        <v>6.63493719302821</v>
      </c>
      <c r="G26" s="33" t="n">
        <v>20.8096030842022</v>
      </c>
      <c r="H26" s="33" t="n">
        <v>22.1430617213232</v>
      </c>
      <c r="I26" s="33" t="n">
        <v>19.5311159166581</v>
      </c>
      <c r="J26" s="37"/>
      <c r="K26" s="37"/>
      <c r="L26" s="38"/>
      <c r="M26" s="38"/>
      <c r="N26" s="38"/>
    </row>
    <row r="27" customFormat="false" ht="12" hidden="false" customHeight="false" outlineLevel="0" collapsed="false">
      <c r="A27" s="39" t="n">
        <v>301</v>
      </c>
      <c r="B27" s="39" t="s">
        <v>76</v>
      </c>
      <c r="C27" s="23" t="n">
        <v>16873</v>
      </c>
      <c r="D27" s="23" t="n">
        <v>15749</v>
      </c>
      <c r="E27" s="23" t="n">
        <v>1124</v>
      </c>
      <c r="F27" s="38" t="n">
        <v>6.66153025543768</v>
      </c>
      <c r="G27" s="38" t="n">
        <v>18.6274509803922</v>
      </c>
      <c r="H27" s="38" t="n">
        <v>20.0411401704379</v>
      </c>
      <c r="I27" s="38" t="n">
        <v>17.2112648415268</v>
      </c>
      <c r="J27" s="37"/>
      <c r="K27" s="37"/>
      <c r="L27" s="38"/>
      <c r="M27" s="38"/>
      <c r="N27" s="38"/>
    </row>
    <row r="28" customFormat="false" ht="12" hidden="false" customHeight="false" outlineLevel="0" collapsed="false">
      <c r="A28" s="39" t="n">
        <v>302</v>
      </c>
      <c r="B28" s="39" t="s">
        <v>77</v>
      </c>
      <c r="C28" s="23" t="n">
        <v>7777</v>
      </c>
      <c r="D28" s="23" t="n">
        <v>7216</v>
      </c>
      <c r="E28" s="23" t="n">
        <v>561</v>
      </c>
      <c r="F28" s="38" t="n">
        <v>7.21357850070721</v>
      </c>
      <c r="G28" s="38" t="n">
        <v>19.2173821326864</v>
      </c>
      <c r="H28" s="38" t="n">
        <v>20.714865962632</v>
      </c>
      <c r="I28" s="38" t="n">
        <v>17.5992977836296</v>
      </c>
      <c r="J28" s="37"/>
      <c r="K28" s="37"/>
      <c r="L28" s="38"/>
      <c r="M28" s="38"/>
      <c r="N28" s="38"/>
    </row>
    <row r="29" customFormat="false" ht="12" hidden="false" customHeight="false" outlineLevel="0" collapsed="false">
      <c r="A29" s="39" t="n">
        <v>303</v>
      </c>
      <c r="B29" s="39" t="s">
        <v>78</v>
      </c>
      <c r="C29" s="23" t="n">
        <v>6771</v>
      </c>
      <c r="D29" s="23" t="n">
        <v>6279</v>
      </c>
      <c r="E29" s="23" t="n">
        <v>492</v>
      </c>
      <c r="F29" s="38" t="n">
        <v>7.26628267611874</v>
      </c>
      <c r="G29" s="38" t="n">
        <v>21.5328467153285</v>
      </c>
      <c r="H29" s="38" t="n">
        <v>24.7739171822941</v>
      </c>
      <c r="I29" s="38" t="n">
        <v>18.3597390493942</v>
      </c>
      <c r="J29" s="37"/>
      <c r="K29" s="37"/>
      <c r="L29" s="38"/>
      <c r="M29" s="38"/>
      <c r="N29" s="38"/>
    </row>
    <row r="30" customFormat="false" ht="12" hidden="false" customHeight="false" outlineLevel="0" collapsed="false">
      <c r="A30" s="39" t="n">
        <v>304</v>
      </c>
      <c r="B30" s="39" t="s">
        <v>79</v>
      </c>
      <c r="C30" s="23" t="n">
        <v>4351</v>
      </c>
      <c r="D30" s="23" t="n">
        <v>4016</v>
      </c>
      <c r="E30" s="23" t="n">
        <v>335</v>
      </c>
      <c r="F30" s="38" t="n">
        <v>7.69937945299931</v>
      </c>
      <c r="G30" s="38" t="n">
        <v>25.5520504731861</v>
      </c>
      <c r="H30" s="38" t="n">
        <v>26.2400605831125</v>
      </c>
      <c r="I30" s="38" t="n">
        <v>24.9592169657423</v>
      </c>
      <c r="J30" s="32"/>
      <c r="K30" s="32"/>
      <c r="L30" s="33"/>
      <c r="M30" s="33"/>
      <c r="N30" s="33"/>
    </row>
    <row r="31" customFormat="false" ht="12" hidden="false" customHeight="false" outlineLevel="0" collapsed="false">
      <c r="A31" s="39" t="n">
        <v>305</v>
      </c>
      <c r="B31" s="39" t="s">
        <v>80</v>
      </c>
      <c r="C31" s="23" t="n">
        <v>10242</v>
      </c>
      <c r="D31" s="23" t="n">
        <v>9701</v>
      </c>
      <c r="E31" s="23" t="n">
        <v>541</v>
      </c>
      <c r="F31" s="38" t="n">
        <v>5.2821714508885</v>
      </c>
      <c r="G31" s="38" t="n">
        <v>22.8434996919285</v>
      </c>
      <c r="H31" s="38" t="n">
        <v>23.2538616521155</v>
      </c>
      <c r="I31" s="38" t="n">
        <v>22.4957313602732</v>
      </c>
      <c r="J31" s="32"/>
      <c r="K31" s="32"/>
      <c r="L31" s="33"/>
      <c r="M31" s="33"/>
      <c r="N31" s="33"/>
    </row>
    <row r="32" customFormat="false" ht="12" hidden="false" customHeight="false" outlineLevel="0" collapsed="false">
      <c r="A32" s="39"/>
      <c r="B32" s="39"/>
      <c r="C32" s="40"/>
      <c r="D32" s="40"/>
      <c r="E32" s="40"/>
      <c r="F32" s="33"/>
      <c r="G32" s="33"/>
      <c r="H32" s="33"/>
      <c r="I32" s="33"/>
      <c r="J32" s="37"/>
      <c r="K32" s="37"/>
      <c r="L32" s="38"/>
      <c r="M32" s="38"/>
      <c r="N32" s="38"/>
    </row>
    <row r="33" customFormat="false" ht="12" hidden="false" customHeight="false" outlineLevel="0" collapsed="false">
      <c r="A33" s="13" t="s">
        <v>81</v>
      </c>
      <c r="B33" s="13" t="s">
        <v>82</v>
      </c>
      <c r="C33" s="36" t="n">
        <v>20926</v>
      </c>
      <c r="D33" s="36" t="n">
        <v>19871</v>
      </c>
      <c r="E33" s="36" t="n">
        <v>1055</v>
      </c>
      <c r="F33" s="33" t="n">
        <v>5.04157507407053</v>
      </c>
      <c r="G33" s="33" t="n">
        <v>17.8895933449097</v>
      </c>
      <c r="H33" s="33" t="n">
        <v>17.8475260854931</v>
      </c>
      <c r="I33" s="33" t="n">
        <v>17.9284105908844</v>
      </c>
      <c r="J33" s="37"/>
      <c r="K33" s="37"/>
      <c r="L33" s="38"/>
      <c r="M33" s="38"/>
      <c r="N33" s="38"/>
    </row>
    <row r="34" customFormat="false" ht="12" hidden="false" customHeight="false" outlineLevel="0" collapsed="false">
      <c r="A34" s="39" t="n">
        <v>401</v>
      </c>
      <c r="B34" s="39" t="s">
        <v>83</v>
      </c>
      <c r="C34" s="23" t="n">
        <v>4114</v>
      </c>
      <c r="D34" s="23" t="n">
        <v>3756</v>
      </c>
      <c r="E34" s="23" t="n">
        <v>358</v>
      </c>
      <c r="F34" s="38" t="n">
        <v>8.7019931939718</v>
      </c>
      <c r="G34" s="38" t="n">
        <v>23.0680728667306</v>
      </c>
      <c r="H34" s="38" t="n">
        <v>23.1466876971609</v>
      </c>
      <c r="I34" s="38" t="n">
        <v>22.9936543486376</v>
      </c>
      <c r="J34" s="37"/>
      <c r="K34" s="37"/>
      <c r="L34" s="38"/>
      <c r="M34" s="38"/>
      <c r="N34" s="38"/>
    </row>
    <row r="35" customFormat="false" ht="12" hidden="false" customHeight="false" outlineLevel="0" collapsed="false">
      <c r="A35" s="39" t="n">
        <v>402</v>
      </c>
      <c r="B35" s="39" t="s">
        <v>84</v>
      </c>
      <c r="C35" s="23" t="n">
        <v>3145</v>
      </c>
      <c r="D35" s="23" t="n">
        <v>3044</v>
      </c>
      <c r="E35" s="23" t="n">
        <v>101</v>
      </c>
      <c r="F35" s="38" t="n">
        <v>3.21144674085851</v>
      </c>
      <c r="G35" s="38" t="n">
        <v>17.1653971708379</v>
      </c>
      <c r="H35" s="38" t="n">
        <v>16.6023166023166</v>
      </c>
      <c r="I35" s="38" t="n">
        <v>17.7133655394525</v>
      </c>
      <c r="J35" s="37"/>
      <c r="K35" s="37"/>
      <c r="L35" s="38"/>
      <c r="M35" s="38"/>
      <c r="N35" s="38"/>
    </row>
    <row r="36" customFormat="false" ht="12" hidden="false" customHeight="false" outlineLevel="0" collapsed="false">
      <c r="A36" s="39" t="n">
        <v>403</v>
      </c>
      <c r="B36" s="39" t="s">
        <v>85</v>
      </c>
      <c r="C36" s="23" t="n">
        <v>4573</v>
      </c>
      <c r="D36" s="23" t="n">
        <v>4432</v>
      </c>
      <c r="E36" s="23" t="n">
        <v>141</v>
      </c>
      <c r="F36" s="38" t="n">
        <v>3.08331511043079</v>
      </c>
      <c r="G36" s="38" t="n">
        <v>13.6629038536395</v>
      </c>
      <c r="H36" s="38" t="n">
        <v>13.7581168831169</v>
      </c>
      <c r="I36" s="38" t="n">
        <v>13.5751682872102</v>
      </c>
      <c r="J36" s="37"/>
      <c r="K36" s="37"/>
      <c r="L36" s="38"/>
      <c r="M36" s="38"/>
      <c r="N36" s="38"/>
    </row>
    <row r="37" customFormat="false" ht="12" hidden="false" customHeight="false" outlineLevel="0" collapsed="false">
      <c r="A37" s="39" t="n">
        <v>404</v>
      </c>
      <c r="B37" s="39" t="s">
        <v>86</v>
      </c>
      <c r="C37" s="23" t="n">
        <v>7319</v>
      </c>
      <c r="D37" s="23" t="n">
        <v>6963</v>
      </c>
      <c r="E37" s="23" t="n">
        <v>356</v>
      </c>
      <c r="F37" s="38" t="n">
        <v>4.86405246618391</v>
      </c>
      <c r="G37" s="38" t="n">
        <v>17.9176755447942</v>
      </c>
      <c r="H37" s="38" t="n">
        <v>17.8048174819965</v>
      </c>
      <c r="I37" s="38" t="n">
        <v>18.0154972018941</v>
      </c>
      <c r="J37" s="32"/>
      <c r="K37" s="32"/>
      <c r="L37" s="33"/>
      <c r="M37" s="33"/>
      <c r="N37" s="33"/>
    </row>
    <row r="38" customFormat="false" ht="12" hidden="false" customHeight="false" outlineLevel="0" collapsed="false">
      <c r="A38" s="39" t="n">
        <v>405</v>
      </c>
      <c r="B38" s="39" t="s">
        <v>87</v>
      </c>
      <c r="C38" s="23" t="n">
        <v>1775</v>
      </c>
      <c r="D38" s="23" t="n">
        <v>1676</v>
      </c>
      <c r="E38" s="23" t="n">
        <v>99</v>
      </c>
      <c r="F38" s="38" t="n">
        <v>5.5774647887324</v>
      </c>
      <c r="G38" s="38" t="n">
        <v>16.4968461911693</v>
      </c>
      <c r="H38" s="38" t="n">
        <v>16.9540229885057</v>
      </c>
      <c r="I38" s="38" t="n">
        <v>16.0275319567355</v>
      </c>
      <c r="J38" s="32"/>
      <c r="K38" s="32"/>
      <c r="L38" s="33"/>
      <c r="M38" s="33"/>
      <c r="N38" s="33"/>
    </row>
    <row r="39" customFormat="false" ht="12" hidden="false" customHeight="false" outlineLevel="0" collapsed="false">
      <c r="A39" s="39"/>
      <c r="B39" s="39"/>
      <c r="C39" s="40"/>
      <c r="D39" s="40"/>
      <c r="E39" s="40"/>
      <c r="F39" s="33"/>
      <c r="G39" s="33"/>
      <c r="H39" s="33"/>
      <c r="I39" s="33"/>
      <c r="J39" s="37"/>
      <c r="K39" s="37"/>
      <c r="L39" s="38"/>
      <c r="M39" s="38"/>
      <c r="N39" s="38"/>
    </row>
    <row r="40" customFormat="false" ht="12" hidden="false" customHeight="false" outlineLevel="0" collapsed="false">
      <c r="A40" s="13" t="s">
        <v>88</v>
      </c>
      <c r="B40" s="13" t="s">
        <v>89</v>
      </c>
      <c r="C40" s="36" t="n">
        <v>47840</v>
      </c>
      <c r="D40" s="36" t="n">
        <v>44729</v>
      </c>
      <c r="E40" s="36" t="n">
        <v>3111</v>
      </c>
      <c r="F40" s="33" t="n">
        <v>6.50292642140468</v>
      </c>
      <c r="G40" s="33" t="n">
        <v>19.3721366097459</v>
      </c>
      <c r="H40" s="33" t="n">
        <v>18.4207632244584</v>
      </c>
      <c r="I40" s="33" t="n">
        <v>20.2273850716757</v>
      </c>
      <c r="J40" s="37"/>
      <c r="K40" s="37"/>
      <c r="L40" s="38"/>
      <c r="M40" s="38"/>
      <c r="N40" s="38"/>
    </row>
    <row r="41" customFormat="false" ht="12" hidden="false" customHeight="false" outlineLevel="0" collapsed="false">
      <c r="A41" s="39" t="n">
        <v>501</v>
      </c>
      <c r="B41" s="39" t="s">
        <v>90</v>
      </c>
      <c r="C41" s="23" t="n">
        <v>10049</v>
      </c>
      <c r="D41" s="23" t="n">
        <v>9387</v>
      </c>
      <c r="E41" s="23" t="n">
        <v>662</v>
      </c>
      <c r="F41" s="38" t="n">
        <v>6.58772017116131</v>
      </c>
      <c r="G41" s="38" t="n">
        <v>21.9609089464484</v>
      </c>
      <c r="H41" s="38" t="n">
        <v>20.7408671901673</v>
      </c>
      <c r="I41" s="38" t="n">
        <v>23.0231866825208</v>
      </c>
      <c r="J41" s="37"/>
      <c r="K41" s="37"/>
      <c r="L41" s="38"/>
      <c r="M41" s="38"/>
      <c r="N41" s="38"/>
    </row>
    <row r="42" customFormat="false" ht="12" hidden="false" customHeight="false" outlineLevel="0" collapsed="false">
      <c r="A42" s="39" t="n">
        <v>502</v>
      </c>
      <c r="B42" s="39" t="s">
        <v>91</v>
      </c>
      <c r="C42" s="23" t="n">
        <v>4480</v>
      </c>
      <c r="D42" s="23" t="n">
        <v>4169</v>
      </c>
      <c r="E42" s="23" t="n">
        <v>311</v>
      </c>
      <c r="F42" s="38" t="n">
        <v>6.94196428571429</v>
      </c>
      <c r="G42" s="38" t="n">
        <v>21.6284527893122</v>
      </c>
      <c r="H42" s="38" t="n">
        <v>21.9646365422397</v>
      </c>
      <c r="I42" s="38" t="n">
        <v>21.3426853707415</v>
      </c>
      <c r="J42" s="37"/>
      <c r="K42" s="37"/>
      <c r="L42" s="38"/>
      <c r="M42" s="38"/>
      <c r="N42" s="38"/>
    </row>
    <row r="43" customFormat="false" ht="12" hidden="false" customHeight="false" outlineLevel="0" collapsed="false">
      <c r="A43" s="39" t="n">
        <v>503</v>
      </c>
      <c r="B43" s="39" t="s">
        <v>92</v>
      </c>
      <c r="C43" s="23" t="n">
        <v>15117</v>
      </c>
      <c r="D43" s="23" t="n">
        <v>14126</v>
      </c>
      <c r="E43" s="23" t="n">
        <v>991</v>
      </c>
      <c r="F43" s="38" t="n">
        <v>6.55553350532513</v>
      </c>
      <c r="G43" s="38" t="n">
        <v>17.4270586909992</v>
      </c>
      <c r="H43" s="38" t="n">
        <v>16.6211239158845</v>
      </c>
      <c r="I43" s="38" t="n">
        <v>18.1535825211524</v>
      </c>
      <c r="J43" s="37"/>
      <c r="K43" s="37"/>
      <c r="L43" s="38"/>
      <c r="M43" s="38"/>
      <c r="N43" s="38"/>
    </row>
    <row r="44" customFormat="false" ht="12" hidden="false" customHeight="false" outlineLevel="0" collapsed="false">
      <c r="A44" s="39" t="n">
        <v>504</v>
      </c>
      <c r="B44" s="39" t="s">
        <v>93</v>
      </c>
      <c r="C44" s="23" t="n">
        <v>5709</v>
      </c>
      <c r="D44" s="23" t="n">
        <v>5395</v>
      </c>
      <c r="E44" s="23" t="n">
        <v>314</v>
      </c>
      <c r="F44" s="38" t="n">
        <v>5.50008758101244</v>
      </c>
      <c r="G44" s="38" t="n">
        <v>18.9046712549422</v>
      </c>
      <c r="H44" s="38" t="n">
        <v>17.8681454097351</v>
      </c>
      <c r="I44" s="38" t="n">
        <v>19.8437063912922</v>
      </c>
      <c r="J44" s="37"/>
      <c r="K44" s="37"/>
      <c r="L44" s="38"/>
      <c r="M44" s="38"/>
      <c r="N44" s="38"/>
    </row>
    <row r="45" customFormat="false" ht="12" hidden="false" customHeight="false" outlineLevel="0" collapsed="false">
      <c r="A45" s="39" t="n">
        <v>505</v>
      </c>
      <c r="B45" s="39" t="s">
        <v>94</v>
      </c>
      <c r="C45" s="23" t="n">
        <v>9865</v>
      </c>
      <c r="D45" s="23" t="n">
        <v>9376</v>
      </c>
      <c r="E45" s="23" t="n">
        <v>489</v>
      </c>
      <c r="F45" s="38" t="n">
        <v>4.95691839837811</v>
      </c>
      <c r="G45" s="38" t="n">
        <v>17.103209019948</v>
      </c>
      <c r="H45" s="38" t="n">
        <v>16.4442841687703</v>
      </c>
      <c r="I45" s="38" t="n">
        <v>17.7139037433155</v>
      </c>
      <c r="J45" s="32"/>
      <c r="K45" s="32"/>
      <c r="L45" s="33"/>
      <c r="M45" s="33"/>
      <c r="N45" s="33"/>
    </row>
    <row r="46" customFormat="false" ht="12" hidden="false" customHeight="false" outlineLevel="0" collapsed="false">
      <c r="A46" s="39" t="n">
        <v>506</v>
      </c>
      <c r="B46" s="39" t="s">
        <v>95</v>
      </c>
      <c r="C46" s="23" t="n">
        <v>2620</v>
      </c>
      <c r="D46" s="23" t="n">
        <v>2276</v>
      </c>
      <c r="E46" s="23" t="n">
        <v>344</v>
      </c>
      <c r="F46" s="38" t="n">
        <v>13.1297709923664</v>
      </c>
      <c r="G46" s="38" t="n">
        <v>24.9261665682221</v>
      </c>
      <c r="H46" s="38" t="n">
        <v>21.5956808638272</v>
      </c>
      <c r="I46" s="38" t="n">
        <v>28.1559045956952</v>
      </c>
      <c r="J46" s="32"/>
      <c r="K46" s="32"/>
      <c r="L46" s="33"/>
      <c r="M46" s="33"/>
      <c r="N46" s="33"/>
    </row>
    <row r="47" customFormat="false" ht="12" hidden="false" customHeight="false" outlineLevel="0" collapsed="false">
      <c r="A47" s="39"/>
      <c r="B47" s="39"/>
      <c r="C47" s="40"/>
      <c r="D47" s="40"/>
      <c r="E47" s="40"/>
      <c r="F47" s="33"/>
      <c r="G47" s="33"/>
      <c r="H47" s="33"/>
      <c r="I47" s="33"/>
      <c r="J47" s="37"/>
      <c r="K47" s="37"/>
      <c r="L47" s="38"/>
      <c r="M47" s="38"/>
      <c r="N47" s="38"/>
    </row>
    <row r="48" customFormat="false" ht="12" hidden="false" customHeight="false" outlineLevel="0" collapsed="false">
      <c r="A48" s="13" t="s">
        <v>96</v>
      </c>
      <c r="B48" s="13" t="s">
        <v>97</v>
      </c>
      <c r="C48" s="36" t="n">
        <v>24265</v>
      </c>
      <c r="D48" s="36" t="n">
        <v>22648</v>
      </c>
      <c r="E48" s="36" t="n">
        <v>1617</v>
      </c>
      <c r="F48" s="33" t="n">
        <v>6.66391922522151</v>
      </c>
      <c r="G48" s="33" t="n">
        <v>18.7102321582115</v>
      </c>
      <c r="H48" s="33" t="n">
        <v>17.8318357805537</v>
      </c>
      <c r="I48" s="33" t="n">
        <v>19.4917457428831</v>
      </c>
      <c r="J48" s="37"/>
      <c r="K48" s="37"/>
      <c r="L48" s="38"/>
      <c r="M48" s="38"/>
      <c r="N48" s="38"/>
    </row>
    <row r="49" customFormat="false" ht="12" hidden="false" customHeight="false" outlineLevel="0" collapsed="false">
      <c r="A49" s="39" t="n">
        <v>601</v>
      </c>
      <c r="B49" s="39" t="s">
        <v>98</v>
      </c>
      <c r="C49" s="23" t="n">
        <v>1770</v>
      </c>
      <c r="D49" s="23" t="n">
        <v>1715</v>
      </c>
      <c r="E49" s="23" t="n">
        <v>55</v>
      </c>
      <c r="F49" s="38" t="n">
        <v>3.10734463276836</v>
      </c>
      <c r="G49" s="38" t="n">
        <v>22.4231464737794</v>
      </c>
      <c r="H49" s="38" t="n">
        <v>22.1042471042471</v>
      </c>
      <c r="I49" s="38" t="n">
        <v>22.7040816326531</v>
      </c>
      <c r="J49" s="37"/>
      <c r="K49" s="37"/>
      <c r="L49" s="38"/>
      <c r="M49" s="38"/>
      <c r="N49" s="38"/>
    </row>
    <row r="50" customFormat="false" ht="12" hidden="false" customHeight="false" outlineLevel="0" collapsed="false">
      <c r="A50" s="39" t="n">
        <v>602</v>
      </c>
      <c r="B50" s="39" t="s">
        <v>99</v>
      </c>
      <c r="C50" s="23" t="n">
        <v>14127</v>
      </c>
      <c r="D50" s="23" t="n">
        <v>13063</v>
      </c>
      <c r="E50" s="23" t="n">
        <v>1064</v>
      </c>
      <c r="F50" s="38" t="n">
        <v>7.53167693070008</v>
      </c>
      <c r="G50" s="38" t="n">
        <v>18.6131602242549</v>
      </c>
      <c r="H50" s="38" t="n">
        <v>18.0715357678839</v>
      </c>
      <c r="I50" s="38" t="n">
        <v>19.0971058218795</v>
      </c>
      <c r="J50" s="32"/>
      <c r="K50" s="32"/>
      <c r="L50" s="33"/>
      <c r="M50" s="33"/>
      <c r="N50" s="33"/>
    </row>
    <row r="51" customFormat="false" ht="12" hidden="false" customHeight="false" outlineLevel="0" collapsed="false">
      <c r="A51" s="39" t="n">
        <v>603</v>
      </c>
      <c r="B51" s="39" t="s">
        <v>100</v>
      </c>
      <c r="C51" s="23" t="n">
        <v>8368</v>
      </c>
      <c r="D51" s="23" t="n">
        <v>7870</v>
      </c>
      <c r="E51" s="23" t="n">
        <v>498</v>
      </c>
      <c r="F51" s="38" t="n">
        <v>5.95124282982792</v>
      </c>
      <c r="G51" s="38" t="n">
        <v>18.0479935470861</v>
      </c>
      <c r="H51" s="38" t="n">
        <v>16.4698303628946</v>
      </c>
      <c r="I51" s="38" t="n">
        <v>19.4449724386999</v>
      </c>
      <c r="J51" s="32"/>
      <c r="K51" s="32"/>
      <c r="L51" s="33"/>
      <c r="M51" s="33"/>
      <c r="N51" s="33"/>
    </row>
    <row r="52" customFormat="false" ht="12" hidden="false" customHeight="false" outlineLevel="0" collapsed="false">
      <c r="A52" s="39"/>
      <c r="B52" s="39"/>
      <c r="C52" s="40"/>
      <c r="D52" s="40"/>
      <c r="E52" s="40"/>
      <c r="F52" s="33"/>
      <c r="G52" s="33"/>
      <c r="H52" s="33"/>
      <c r="I52" s="33"/>
      <c r="J52" s="37"/>
      <c r="K52" s="37"/>
      <c r="L52" s="38"/>
      <c r="M52" s="38"/>
      <c r="N52" s="38"/>
    </row>
    <row r="53" customFormat="false" ht="12" hidden="false" customHeight="false" outlineLevel="0" collapsed="false">
      <c r="A53" s="13" t="s">
        <v>101</v>
      </c>
      <c r="B53" s="13" t="s">
        <v>102</v>
      </c>
      <c r="C53" s="36" t="n">
        <v>50956</v>
      </c>
      <c r="D53" s="36" t="n">
        <v>46390</v>
      </c>
      <c r="E53" s="36" t="n">
        <v>4566</v>
      </c>
      <c r="F53" s="33" t="n">
        <v>8.96067195227255</v>
      </c>
      <c r="G53" s="33" t="n">
        <v>20.890197270531</v>
      </c>
      <c r="H53" s="33" t="n">
        <v>19.8782005989031</v>
      </c>
      <c r="I53" s="33" t="n">
        <v>21.8076993472027</v>
      </c>
      <c r="J53" s="37"/>
      <c r="K53" s="37"/>
      <c r="L53" s="38"/>
      <c r="M53" s="38"/>
      <c r="N53" s="38"/>
    </row>
    <row r="54" customFormat="false" ht="12" hidden="false" customHeight="false" outlineLevel="0" collapsed="false">
      <c r="A54" s="39" t="n">
        <v>701</v>
      </c>
      <c r="B54" s="39" t="s">
        <v>103</v>
      </c>
      <c r="C54" s="23" t="n">
        <v>10732</v>
      </c>
      <c r="D54" s="23" t="n">
        <v>9873</v>
      </c>
      <c r="E54" s="23" t="n">
        <v>859</v>
      </c>
      <c r="F54" s="38" t="n">
        <v>8.00409988818487</v>
      </c>
      <c r="G54" s="38" t="n">
        <v>19.8736225629961</v>
      </c>
      <c r="H54" s="38" t="n">
        <v>19.7487113402062</v>
      </c>
      <c r="I54" s="38" t="n">
        <v>19.9881814152755</v>
      </c>
      <c r="J54" s="37"/>
      <c r="K54" s="37"/>
      <c r="L54" s="38"/>
      <c r="M54" s="38"/>
      <c r="N54" s="38"/>
    </row>
    <row r="55" customFormat="false" ht="12" hidden="false" customHeight="false" outlineLevel="0" collapsed="false">
      <c r="A55" s="39" t="n">
        <v>702</v>
      </c>
      <c r="B55" s="39" t="s">
        <v>104</v>
      </c>
      <c r="C55" s="23" t="n">
        <v>4210</v>
      </c>
      <c r="D55" s="23" t="n">
        <v>3774</v>
      </c>
      <c r="E55" s="23" t="n">
        <v>436</v>
      </c>
      <c r="F55" s="38" t="n">
        <v>10.3562945368171</v>
      </c>
      <c r="G55" s="38" t="n">
        <v>23.1462361554346</v>
      </c>
      <c r="H55" s="38" t="n">
        <v>22.7445034116755</v>
      </c>
      <c r="I55" s="38" t="n">
        <v>23.5403495723317</v>
      </c>
      <c r="J55" s="37"/>
      <c r="K55" s="37"/>
      <c r="L55" s="38"/>
      <c r="M55" s="38"/>
      <c r="N55" s="38"/>
    </row>
    <row r="56" customFormat="false" ht="12" hidden="false" customHeight="false" outlineLevel="0" collapsed="false">
      <c r="A56" s="39" t="n">
        <v>703</v>
      </c>
      <c r="B56" s="39" t="s">
        <v>105</v>
      </c>
      <c r="C56" s="23" t="n">
        <v>17906</v>
      </c>
      <c r="D56" s="23" t="n">
        <v>16118</v>
      </c>
      <c r="E56" s="23" t="n">
        <v>1788</v>
      </c>
      <c r="F56" s="38" t="n">
        <v>9.98547972746565</v>
      </c>
      <c r="G56" s="38" t="n">
        <v>22.2257123625757</v>
      </c>
      <c r="H56" s="38" t="n">
        <v>20.9925093632959</v>
      </c>
      <c r="I56" s="38" t="n">
        <v>23.3606204222318</v>
      </c>
      <c r="J56" s="32"/>
      <c r="K56" s="32"/>
      <c r="L56" s="33"/>
      <c r="M56" s="33"/>
      <c r="N56" s="33"/>
    </row>
    <row r="57" customFormat="false" ht="12" hidden="false" customHeight="false" outlineLevel="0" collapsed="false">
      <c r="A57" s="39" t="n">
        <v>704</v>
      </c>
      <c r="B57" s="39" t="s">
        <v>106</v>
      </c>
      <c r="C57" s="23" t="n">
        <v>18108</v>
      </c>
      <c r="D57" s="23" t="n">
        <v>16625</v>
      </c>
      <c r="E57" s="23" t="n">
        <v>1483</v>
      </c>
      <c r="F57" s="38" t="n">
        <v>8.18975038656947</v>
      </c>
      <c r="G57" s="38" t="n">
        <v>19.58565300721</v>
      </c>
      <c r="H57" s="38" t="n">
        <v>18.0480627758705</v>
      </c>
      <c r="I57" s="38" t="n">
        <v>20.923286969878</v>
      </c>
      <c r="J57" s="32"/>
      <c r="K57" s="32"/>
      <c r="L57" s="33"/>
      <c r="M57" s="33"/>
      <c r="N57" s="33"/>
    </row>
    <row r="58" customFormat="false" ht="12" hidden="false" customHeight="false" outlineLevel="0" collapsed="false">
      <c r="A58" s="1"/>
      <c r="B58" s="9"/>
      <c r="C58" s="36"/>
      <c r="D58" s="36"/>
      <c r="E58" s="36"/>
      <c r="F58" s="33"/>
      <c r="G58" s="33"/>
      <c r="H58" s="33"/>
      <c r="I58" s="33"/>
      <c r="J58" s="37"/>
      <c r="K58" s="37"/>
      <c r="L58" s="38"/>
      <c r="M58" s="38"/>
      <c r="N58" s="38"/>
    </row>
    <row r="59" customFormat="false" ht="12" hidden="false" customHeight="false" outlineLevel="0" collapsed="false">
      <c r="A59" s="34" t="s">
        <v>107</v>
      </c>
      <c r="B59" s="41" t="s">
        <v>108</v>
      </c>
      <c r="C59" s="36" t="n">
        <v>1016</v>
      </c>
      <c r="D59" s="36" t="n">
        <v>992</v>
      </c>
      <c r="E59" s="36" t="n">
        <v>24</v>
      </c>
      <c r="F59" s="33" t="n">
        <v>2.36220472440945</v>
      </c>
      <c r="G59" s="33" t="n">
        <v>11.9363395225464</v>
      </c>
      <c r="H59" s="33" t="n">
        <v>9.21985815602837</v>
      </c>
      <c r="I59" s="33" t="n">
        <v>14.6384479717813</v>
      </c>
      <c r="J59" s="37"/>
      <c r="K59" s="37"/>
      <c r="L59" s="38"/>
      <c r="M59" s="38"/>
      <c r="N59" s="38"/>
    </row>
    <row r="60" customFormat="false" ht="12" hidden="false" customHeight="false" outlineLevel="0" collapsed="false">
      <c r="A60" s="39" t="n">
        <v>801</v>
      </c>
      <c r="B60" s="26" t="s">
        <v>108</v>
      </c>
      <c r="C60" s="23" t="n">
        <v>1016</v>
      </c>
      <c r="D60" s="23" t="n">
        <v>992</v>
      </c>
      <c r="E60" s="23" t="n">
        <v>24</v>
      </c>
      <c r="F60" s="38" t="n">
        <v>2.36220472440945</v>
      </c>
      <c r="G60" s="38" t="n">
        <v>11.9363395225464</v>
      </c>
      <c r="H60" s="38" t="n">
        <v>9.21985815602837</v>
      </c>
      <c r="I60" s="38" t="n">
        <v>14.6384479717813</v>
      </c>
      <c r="J60" s="37"/>
      <c r="K60" s="37"/>
      <c r="L60" s="38"/>
      <c r="M60" s="38"/>
      <c r="N60" s="38"/>
    </row>
    <row r="61" customFormat="false" ht="12" hidden="false" customHeight="false" outlineLevel="0" collapsed="false">
      <c r="B61" s="26"/>
      <c r="C61" s="23"/>
      <c r="D61" s="23"/>
      <c r="E61" s="23"/>
      <c r="F61" s="38"/>
      <c r="G61" s="38"/>
      <c r="H61" s="38"/>
      <c r="I61" s="38"/>
    </row>
    <row r="62" customFormat="false" ht="12" hidden="false" customHeight="false" outlineLevel="0" collapsed="false">
      <c r="A62" s="35" t="s">
        <v>109</v>
      </c>
      <c r="B62" s="35"/>
      <c r="C62" s="23" t="n">
        <v>4634</v>
      </c>
      <c r="D62" s="23" t="n">
        <v>3569</v>
      </c>
      <c r="E62" s="23" t="n">
        <v>1065</v>
      </c>
      <c r="F62" s="38" t="n">
        <v>22.9823047043591</v>
      </c>
      <c r="G62" s="38" t="n">
        <v>62.0389000670691</v>
      </c>
      <c r="H62" s="38" t="n">
        <v>56.6425279789335</v>
      </c>
      <c r="I62" s="38" t="n">
        <v>71.4978075236557</v>
      </c>
    </row>
    <row r="65" customFormat="false" ht="12" hidden="false" customHeight="false" outlineLevel="0" collapsed="false">
      <c r="A65" s="1" t="s">
        <v>110</v>
      </c>
      <c r="B65" s="1"/>
      <c r="D65" s="42"/>
      <c r="E65" s="42"/>
    </row>
    <row r="66" customFormat="false" ht="12" hidden="false" customHeight="false" outlineLevel="0" collapsed="false">
      <c r="A66" s="1" t="s">
        <v>111</v>
      </c>
      <c r="B66" s="1"/>
      <c r="D66" s="42"/>
      <c r="E6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9.7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1" min="11" style="0" width="14.99"/>
    <col collapsed="false" customWidth="true" hidden="false" outlineLevel="0" max="12" min="12" style="0" width="6.56"/>
    <col collapsed="false" customWidth="true" hidden="false" outlineLevel="0" max="13" min="13" style="0" width="8.28"/>
    <col collapsed="false" customWidth="true" hidden="false" outlineLevel="0" max="14" min="14" style="0" width="6.28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6.85"/>
  </cols>
  <sheetData>
    <row r="1" customFormat="false" ht="15" hidden="false" customHeight="false" outlineLevel="0" collapsed="false">
      <c r="A1" s="43" t="s">
        <v>112</v>
      </c>
      <c r="B1" s="43"/>
      <c r="C1" s="44"/>
      <c r="D1" s="44"/>
      <c r="E1" s="44"/>
      <c r="F1" s="44"/>
      <c r="G1" s="44"/>
      <c r="H1" s="44"/>
      <c r="I1" s="44"/>
    </row>
    <row r="2" customFormat="false" ht="15" hidden="false" customHeight="false" outlineLevel="0" collapsed="false">
      <c r="A2" s="43" t="s">
        <v>113</v>
      </c>
      <c r="B2" s="43"/>
      <c r="C2" s="44"/>
      <c r="D2" s="45"/>
      <c r="E2" s="44"/>
      <c r="F2" s="44"/>
      <c r="G2" s="44"/>
      <c r="H2" s="44"/>
      <c r="I2" s="44"/>
    </row>
    <row r="3" customFormat="false" ht="15" hidden="false" customHeight="false" outlineLevel="0" collapsed="false">
      <c r="A3" s="46" t="s">
        <v>9</v>
      </c>
      <c r="B3" s="43"/>
      <c r="C3" s="44"/>
      <c r="D3" s="45"/>
      <c r="E3" s="44"/>
      <c r="F3" s="44"/>
      <c r="G3" s="44"/>
      <c r="H3" s="44"/>
      <c r="I3" s="44"/>
    </row>
    <row r="4" customFormat="false" ht="15" hidden="false" customHeight="false" outlineLevel="0" collapsed="false">
      <c r="A4" s="46" t="s">
        <v>12</v>
      </c>
      <c r="B4" s="47"/>
      <c r="C4" s="48"/>
      <c r="D4" s="48"/>
      <c r="E4" s="48"/>
      <c r="F4" s="48"/>
      <c r="G4" s="48"/>
      <c r="H4" s="48"/>
      <c r="I4" s="48"/>
    </row>
    <row r="5" customFormat="false" ht="1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15" hidden="false" customHeight="false" outlineLevel="0" collapsed="false">
      <c r="A6" s="49"/>
      <c r="B6" s="49"/>
      <c r="C6" s="50" t="s">
        <v>114</v>
      </c>
      <c r="D6" s="50"/>
      <c r="E6" s="51" t="s">
        <v>115</v>
      </c>
      <c r="F6" s="50"/>
      <c r="G6" s="50"/>
      <c r="H6" s="50"/>
      <c r="I6" s="50"/>
      <c r="J6" s="52"/>
      <c r="K6" s="52"/>
      <c r="L6" s="52"/>
      <c r="M6" s="52"/>
    </row>
    <row r="7" s="52" customFormat="true" ht="15" hidden="false" customHeight="false" outlineLevel="0" collapsed="false">
      <c r="A7" s="49"/>
      <c r="B7" s="49"/>
      <c r="C7" s="50" t="s">
        <v>116</v>
      </c>
      <c r="D7" s="50"/>
      <c r="E7" s="51" t="s">
        <v>117</v>
      </c>
      <c r="F7" s="51" t="s">
        <v>118</v>
      </c>
      <c r="G7" s="51" t="s">
        <v>119</v>
      </c>
      <c r="H7" s="51" t="s">
        <v>120</v>
      </c>
      <c r="I7" s="51" t="s">
        <v>121</v>
      </c>
    </row>
    <row r="8" customFormat="false" ht="15" hidden="false" customHeight="false" outlineLevel="0" collapsed="false">
      <c r="A8" s="49"/>
      <c r="B8" s="49"/>
      <c r="C8" s="49"/>
      <c r="D8" s="53" t="s">
        <v>58</v>
      </c>
      <c r="E8" s="49"/>
      <c r="F8" s="49"/>
      <c r="G8" s="49"/>
      <c r="H8" s="49"/>
      <c r="I8" s="49"/>
      <c r="J8" s="52"/>
      <c r="K8" s="52"/>
      <c r="L8" s="52"/>
      <c r="M8" s="52"/>
    </row>
    <row r="9" customFormat="false" ht="15" hidden="false" customHeight="false" outlineLevel="0" collapsed="false">
      <c r="A9" s="49"/>
      <c r="B9" s="49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false" outlineLevel="0" collapsed="false">
      <c r="A10" s="44" t="s">
        <v>122</v>
      </c>
      <c r="B10" s="44"/>
      <c r="C10" s="54" t="n">
        <v>308909</v>
      </c>
      <c r="D10" s="54"/>
      <c r="E10" s="54" t="n">
        <v>35946</v>
      </c>
      <c r="F10" s="54" t="n">
        <v>117599</v>
      </c>
      <c r="G10" s="54" t="n">
        <v>71816</v>
      </c>
      <c r="H10" s="54" t="n">
        <v>63406</v>
      </c>
      <c r="I10" s="54" t="n">
        <v>20142</v>
      </c>
      <c r="J10" s="55"/>
    </row>
    <row r="11" customFormat="fals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5" hidden="false" customHeight="false" outlineLevel="0" collapsed="false">
      <c r="A12" s="44" t="s">
        <v>123</v>
      </c>
      <c r="B12" s="44"/>
      <c r="C12" s="54" t="n">
        <v>289468</v>
      </c>
      <c r="D12" s="44" t="n">
        <v>100</v>
      </c>
      <c r="E12" s="44" t="n">
        <v>100</v>
      </c>
      <c r="F12" s="44" t="n">
        <v>100</v>
      </c>
      <c r="G12" s="44" t="n">
        <v>100</v>
      </c>
      <c r="H12" s="44" t="n">
        <v>100</v>
      </c>
      <c r="I12" s="44" t="n">
        <v>100</v>
      </c>
      <c r="L12" s="56"/>
      <c r="M12" s="56"/>
      <c r="N12" s="56"/>
      <c r="O12" s="56"/>
      <c r="P12" s="56"/>
    </row>
    <row r="13" customFormat="false" ht="1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</row>
    <row r="14" customFormat="false" ht="15" hidden="false" customHeight="false" outlineLevel="0" collapsed="false">
      <c r="A14" s="57" t="s">
        <v>124</v>
      </c>
      <c r="B14" s="45"/>
      <c r="C14" s="55" t="n">
        <v>429</v>
      </c>
      <c r="D14" s="58" t="n">
        <v>0.148202910166236</v>
      </c>
      <c r="E14" s="58" t="n">
        <v>0.129202675930977</v>
      </c>
      <c r="F14" s="58" t="n">
        <v>0.120063077915562</v>
      </c>
      <c r="G14" s="59" t="n">
        <v>0.14366525994433</v>
      </c>
      <c r="H14" s="59" t="n">
        <v>0.183884118310348</v>
      </c>
      <c r="I14" s="59" t="n">
        <v>0.258564964447317</v>
      </c>
    </row>
    <row r="15" customFormat="false" ht="15" hidden="false" customHeight="false" outlineLevel="0" collapsed="false">
      <c r="A15" s="57" t="s">
        <v>125</v>
      </c>
      <c r="B15" s="45"/>
      <c r="C15" s="55" t="n">
        <v>63</v>
      </c>
      <c r="D15" s="58" t="n">
        <v>0.021764063730706</v>
      </c>
      <c r="E15" s="58" t="n">
        <v>0.00574234115248787</v>
      </c>
      <c r="F15" s="58" t="n">
        <v>0.0206078417317755</v>
      </c>
      <c r="G15" s="59" t="n">
        <v>0.0254407231151417</v>
      </c>
      <c r="H15" s="59" t="n">
        <v>0.0260213374967473</v>
      </c>
      <c r="I15" s="59" t="n">
        <v>0.0323206205559147</v>
      </c>
      <c r="J15" s="60"/>
      <c r="K15" s="60"/>
      <c r="L15" s="60"/>
      <c r="M15" s="60"/>
    </row>
    <row r="16" customFormat="false" ht="15" hidden="false" customHeight="false" outlineLevel="0" collapsed="false">
      <c r="A16" s="57" t="s">
        <v>126</v>
      </c>
      <c r="B16" s="61"/>
      <c r="C16" s="55" t="n">
        <v>20549</v>
      </c>
      <c r="D16" s="58" t="n">
        <v>7.0988848508298</v>
      </c>
      <c r="E16" s="58" t="n">
        <v>4.2148784059261</v>
      </c>
      <c r="F16" s="58" t="n">
        <v>7.5469500394237</v>
      </c>
      <c r="G16" s="59" t="n">
        <v>7.92403699380444</v>
      </c>
      <c r="H16" s="59" t="n">
        <v>7.23566657992888</v>
      </c>
      <c r="I16" s="59" t="n">
        <v>6.42102995044171</v>
      </c>
      <c r="J16" s="60"/>
      <c r="K16" s="60"/>
      <c r="L16" s="60"/>
      <c r="M16" s="60"/>
    </row>
    <row r="17" customFormat="false" ht="15" hidden="false" customHeight="false" outlineLevel="0" collapsed="false">
      <c r="A17" s="57" t="s">
        <v>127</v>
      </c>
      <c r="B17" s="45"/>
      <c r="C17" s="55" t="n">
        <v>1426</v>
      </c>
      <c r="D17" s="58" t="n">
        <v>0.492627855237885</v>
      </c>
      <c r="E17" s="58" t="n">
        <v>0.235435987252003</v>
      </c>
      <c r="F17" s="58" t="n">
        <v>0.396924951616372</v>
      </c>
      <c r="G17" s="59" t="n">
        <v>0.508814462302834</v>
      </c>
      <c r="H17" s="59" t="n">
        <v>0.719923670743343</v>
      </c>
      <c r="I17" s="59" t="n">
        <v>0.786468433527257</v>
      </c>
      <c r="J17" s="60"/>
      <c r="K17" s="60"/>
    </row>
    <row r="18" customFormat="false" ht="15" hidden="false" customHeight="false" outlineLevel="0" collapsed="false">
      <c r="A18" s="57" t="s">
        <v>128</v>
      </c>
      <c r="B18" s="45"/>
      <c r="C18" s="55" t="n">
        <v>791</v>
      </c>
      <c r="D18" s="59" t="n">
        <v>0.273259911285531</v>
      </c>
      <c r="E18" s="59" t="n">
        <v>0.221080134370783</v>
      </c>
      <c r="F18" s="59" t="n">
        <v>0.226686259049531</v>
      </c>
      <c r="G18" s="59" t="n">
        <v>0.320253808625902</v>
      </c>
      <c r="H18" s="59" t="n">
        <v>0.310521294127852</v>
      </c>
      <c r="I18" s="59" t="n">
        <v>0.366300366300366</v>
      </c>
      <c r="J18" s="60"/>
      <c r="K18" s="60"/>
      <c r="L18" s="60"/>
      <c r="M18" s="60"/>
    </row>
    <row r="19" customFormat="false" ht="15" hidden="false" customHeight="false" outlineLevel="0" collapsed="false">
      <c r="A19" s="57" t="s">
        <v>129</v>
      </c>
      <c r="B19" s="45"/>
      <c r="C19" s="55" t="n">
        <v>11891</v>
      </c>
      <c r="D19" s="59" t="n">
        <v>4.10788066383849</v>
      </c>
      <c r="E19" s="59" t="n">
        <v>3.44253352091648</v>
      </c>
      <c r="F19" s="59" t="n">
        <v>3.67984373880009</v>
      </c>
      <c r="G19" s="59" t="n">
        <v>4.89060489060489</v>
      </c>
      <c r="H19" s="59" t="n">
        <v>4.42536213028016</v>
      </c>
      <c r="I19" s="59" t="n">
        <v>4.12626589097177</v>
      </c>
    </row>
    <row r="20" customFormat="false" ht="15" hidden="false" customHeight="false" outlineLevel="0" collapsed="false">
      <c r="A20" s="57" t="s">
        <v>130</v>
      </c>
      <c r="B20" s="45"/>
      <c r="C20" s="55" t="n">
        <v>38516</v>
      </c>
      <c r="D20" s="59" t="n">
        <v>13.3057885500297</v>
      </c>
      <c r="E20" s="59" t="n">
        <v>24.0001148468231</v>
      </c>
      <c r="F20" s="59" t="n">
        <v>13.1486990179915</v>
      </c>
      <c r="G20" s="59" t="n">
        <v>11.2298344856484</v>
      </c>
      <c r="H20" s="59" t="n">
        <v>10.3616965912048</v>
      </c>
      <c r="I20" s="59" t="n">
        <v>10.8004740357682</v>
      </c>
      <c r="J20" s="62"/>
    </row>
    <row r="21" customFormat="false" ht="15" hidden="false" customHeight="false" outlineLevel="0" collapsed="false">
      <c r="A21" s="57" t="s">
        <v>131</v>
      </c>
      <c r="B21" s="45"/>
      <c r="C21" s="55" t="n">
        <v>19677</v>
      </c>
      <c r="D21" s="59" t="n">
        <v>6.7976425718905</v>
      </c>
      <c r="E21" s="59" t="n">
        <v>7.63157139165638</v>
      </c>
      <c r="F21" s="59" t="n">
        <v>6.11246505626837</v>
      </c>
      <c r="G21" s="59" t="n">
        <v>7.3628445721469</v>
      </c>
      <c r="H21" s="59" t="n">
        <v>7.20617573076589</v>
      </c>
      <c r="I21" s="59" t="n">
        <v>6.0493428140487</v>
      </c>
      <c r="J21" s="62"/>
    </row>
    <row r="22" customFormat="false" ht="15" hidden="false" customHeight="false" outlineLevel="0" collapsed="false">
      <c r="A22" s="57" t="s">
        <v>132</v>
      </c>
      <c r="B22" s="45"/>
      <c r="C22" s="55" t="n">
        <v>12550</v>
      </c>
      <c r="D22" s="59" t="n">
        <v>4.33553967968826</v>
      </c>
      <c r="E22" s="59" t="n">
        <v>9.64713313617962</v>
      </c>
      <c r="F22" s="59" t="n">
        <v>4.65020428643108</v>
      </c>
      <c r="G22" s="59" t="n">
        <v>3.5138128161384</v>
      </c>
      <c r="H22" s="59" t="n">
        <v>2.20313990805794</v>
      </c>
      <c r="I22" s="59" t="n">
        <v>2.05774617539323</v>
      </c>
      <c r="J22" s="62"/>
    </row>
    <row r="23" customFormat="false" ht="15" hidden="false" customHeight="false" outlineLevel="0" collapsed="false">
      <c r="A23" s="57" t="s">
        <v>133</v>
      </c>
      <c r="B23" s="45"/>
      <c r="C23" s="55" t="n">
        <v>22488</v>
      </c>
      <c r="D23" s="59" t="n">
        <v>7.76873436787486</v>
      </c>
      <c r="E23" s="59" t="n">
        <v>3.48847225013638</v>
      </c>
      <c r="F23" s="59" t="n">
        <v>10.6918858863164</v>
      </c>
      <c r="G23" s="59" t="n">
        <v>7.52297147645985</v>
      </c>
      <c r="H23" s="59" t="n">
        <v>5.97102957758696</v>
      </c>
      <c r="I23" s="59" t="n">
        <v>4.69187675070028</v>
      </c>
      <c r="J23" s="62"/>
    </row>
    <row r="24" customFormat="false" ht="15" hidden="false" customHeight="false" outlineLevel="0" collapsed="false">
      <c r="A24" s="57" t="s">
        <v>134</v>
      </c>
      <c r="B24" s="45"/>
      <c r="C24" s="55" t="n">
        <v>10868</v>
      </c>
      <c r="D24" s="59" t="n">
        <v>3.75447372421131</v>
      </c>
      <c r="E24" s="59" t="n">
        <v>2.4634643544173</v>
      </c>
      <c r="F24" s="59" t="n">
        <v>3.86710630062361</v>
      </c>
      <c r="G24" s="59" t="n">
        <v>4.01664122594355</v>
      </c>
      <c r="H24" s="59" t="n">
        <v>4.34382860612369</v>
      </c>
      <c r="I24" s="59" t="n">
        <v>2.72570566688214</v>
      </c>
      <c r="J24" s="62"/>
    </row>
    <row r="25" customFormat="false" ht="15" hidden="false" customHeight="false" outlineLevel="0" collapsed="false">
      <c r="A25" s="57" t="s">
        <v>135</v>
      </c>
      <c r="B25" s="45"/>
      <c r="C25" s="55" t="n">
        <v>3706</v>
      </c>
      <c r="D25" s="59" t="n">
        <v>1.28027968549201</v>
      </c>
      <c r="E25" s="59" t="n">
        <v>0.729277326365959</v>
      </c>
      <c r="F25" s="59" t="n">
        <v>0.876281270159845</v>
      </c>
      <c r="G25" s="59" t="n">
        <v>1.42468049444794</v>
      </c>
      <c r="H25" s="59" t="n">
        <v>1.9255789747593</v>
      </c>
      <c r="I25" s="59" t="n">
        <v>2.21934927817281</v>
      </c>
      <c r="J25" s="62"/>
    </row>
    <row r="26" customFormat="false" ht="15" hidden="false" customHeight="false" outlineLevel="0" collapsed="false">
      <c r="A26" s="57" t="s">
        <v>136</v>
      </c>
      <c r="B26" s="45"/>
      <c r="C26" s="55" t="n">
        <v>25775</v>
      </c>
      <c r="D26" s="59" t="n">
        <v>8.90426575649122</v>
      </c>
      <c r="E26" s="59" t="n">
        <v>5.10781245513796</v>
      </c>
      <c r="F26" s="59" t="n">
        <v>10.4024801089528</v>
      </c>
      <c r="G26" s="59" t="n">
        <v>8.39843165424561</v>
      </c>
      <c r="H26" s="59" t="n">
        <v>8.6269407580883</v>
      </c>
      <c r="I26" s="59" t="n">
        <v>9.70157293686706</v>
      </c>
      <c r="J26" s="62"/>
    </row>
    <row r="27" customFormat="false" ht="15" hidden="false" customHeight="false" outlineLevel="0" collapsed="false">
      <c r="A27" s="57" t="s">
        <v>137</v>
      </c>
      <c r="B27" s="45"/>
      <c r="C27" s="55" t="n">
        <v>23605</v>
      </c>
      <c r="D27" s="59" t="n">
        <v>8.15461467243357</v>
      </c>
      <c r="E27" s="59" t="n">
        <v>18.9468546326337</v>
      </c>
      <c r="F27" s="59" t="n">
        <v>7.71270876639667</v>
      </c>
      <c r="G27" s="59" t="n">
        <v>6.37215288378079</v>
      </c>
      <c r="H27" s="59" t="n">
        <v>5.53213635180848</v>
      </c>
      <c r="I27" s="59" t="n">
        <v>5.12281835811248</v>
      </c>
      <c r="J27" s="62"/>
    </row>
    <row r="28" customFormat="false" ht="15" hidden="false" customHeight="false" outlineLevel="0" collapsed="false">
      <c r="A28" s="57" t="s">
        <v>138</v>
      </c>
      <c r="B28" s="45"/>
      <c r="C28" s="55"/>
      <c r="D28" s="59"/>
      <c r="E28" s="59"/>
      <c r="F28" s="59"/>
      <c r="G28" s="59"/>
      <c r="H28" s="59"/>
      <c r="I28" s="59"/>
      <c r="J28" s="62"/>
    </row>
    <row r="29" customFormat="false" ht="15" hidden="false" customHeight="false" outlineLevel="0" collapsed="false">
      <c r="A29" s="57" t="s">
        <v>139</v>
      </c>
      <c r="B29" s="45"/>
      <c r="C29" s="55" t="n">
        <v>19134</v>
      </c>
      <c r="D29" s="59" t="n">
        <v>6.61005707021156</v>
      </c>
      <c r="E29" s="59" t="n">
        <v>1.73131585747509</v>
      </c>
      <c r="F29" s="59" t="n">
        <v>5.22632786180202</v>
      </c>
      <c r="G29" s="59" t="n">
        <v>7.45562838586094</v>
      </c>
      <c r="H29" s="59" t="n">
        <v>9.54636134964004</v>
      </c>
      <c r="I29" s="59" t="n">
        <v>11.9209222150399</v>
      </c>
      <c r="J29" s="62"/>
    </row>
    <row r="30" customFormat="false" ht="15" hidden="false" customHeight="false" outlineLevel="0" collapsed="false">
      <c r="A30" s="57" t="s">
        <v>140</v>
      </c>
      <c r="B30" s="45"/>
      <c r="C30" s="55" t="n">
        <v>20247</v>
      </c>
      <c r="D30" s="59" t="n">
        <v>6.99455552945403</v>
      </c>
      <c r="E30" s="59" t="n">
        <v>3.06066783427603</v>
      </c>
      <c r="F30" s="59" t="n">
        <v>7.43495089957709</v>
      </c>
      <c r="G30" s="59" t="n">
        <v>7.29101194217473</v>
      </c>
      <c r="H30" s="59" t="n">
        <v>7.52363604822621</v>
      </c>
      <c r="I30" s="59" t="n">
        <v>9.01745313510019</v>
      </c>
      <c r="J30" s="62"/>
    </row>
    <row r="31" customFormat="false" ht="15" hidden="false" customHeight="false" outlineLevel="0" collapsed="false">
      <c r="A31" s="57" t="s">
        <v>141</v>
      </c>
      <c r="B31" s="45"/>
      <c r="C31" s="55" t="n">
        <v>36803</v>
      </c>
      <c r="D31" s="59" t="n">
        <v>12.7140132933519</v>
      </c>
      <c r="E31" s="59" t="n">
        <v>8.19432082460019</v>
      </c>
      <c r="F31" s="59" t="n">
        <v>10.9140921797721</v>
      </c>
      <c r="G31" s="59" t="n">
        <v>14.3919667175481</v>
      </c>
      <c r="H31" s="59" t="n">
        <v>16.4142596929482</v>
      </c>
      <c r="I31" s="59" t="n">
        <v>14.4850247791424</v>
      </c>
      <c r="J31" s="62"/>
    </row>
    <row r="32" customFormat="false" ht="15" hidden="false" customHeight="false" outlineLevel="0" collapsed="false">
      <c r="A32" s="57" t="s">
        <v>142</v>
      </c>
      <c r="B32" s="45"/>
      <c r="C32" s="55" t="n">
        <v>8050</v>
      </c>
      <c r="D32" s="59" t="n">
        <v>2.78096369892354</v>
      </c>
      <c r="E32" s="59" t="n">
        <v>3.49708576186511</v>
      </c>
      <c r="F32" s="59" t="n">
        <v>2.8411941796287</v>
      </c>
      <c r="G32" s="59" t="n">
        <v>2.63984915147706</v>
      </c>
      <c r="H32" s="59" t="n">
        <v>2.28814294388065</v>
      </c>
      <c r="I32" s="59" t="n">
        <v>3.11355311355311</v>
      </c>
      <c r="J32" s="62"/>
    </row>
    <row r="33" customFormat="false" ht="15" hidden="false" customHeight="false" outlineLevel="0" collapsed="false">
      <c r="A33" s="57" t="s">
        <v>143</v>
      </c>
      <c r="B33" s="45"/>
      <c r="C33" s="55" t="n">
        <v>9704</v>
      </c>
      <c r="D33" s="59" t="n">
        <v>3.35235673718684</v>
      </c>
      <c r="E33" s="59" t="n">
        <v>2.50366074248471</v>
      </c>
      <c r="F33" s="59" t="n">
        <v>3.06788043867823</v>
      </c>
      <c r="G33" s="59" t="n">
        <v>3.45544880428601</v>
      </c>
      <c r="H33" s="59" t="n">
        <v>3.97606036950299</v>
      </c>
      <c r="I33" s="59" t="n">
        <v>4.34712346477052</v>
      </c>
      <c r="J33" s="62"/>
    </row>
    <row r="34" customFormat="false" ht="15" hidden="false" customHeight="false" outlineLevel="0" collapsed="false">
      <c r="A34" s="57" t="s">
        <v>144</v>
      </c>
      <c r="B34" s="45"/>
      <c r="C34" s="55" t="n">
        <v>7</v>
      </c>
      <c r="D34" s="59" t="n">
        <v>0.00241822930341178</v>
      </c>
      <c r="E34" s="59" t="n">
        <v>0</v>
      </c>
      <c r="F34" s="59" t="n">
        <v>0.00268797935631854</v>
      </c>
      <c r="G34" s="59" t="n">
        <v>0.0029930262488402</v>
      </c>
      <c r="H34" s="59" t="n">
        <v>0.00173475583311649</v>
      </c>
      <c r="I34" s="59" t="n">
        <v>0.00538677009265245</v>
      </c>
      <c r="J34" s="62"/>
    </row>
    <row r="35" customFormat="false" ht="15" hidden="false" customHeight="false" outlineLevel="0" collapsed="false">
      <c r="A35" s="57" t="s">
        <v>145</v>
      </c>
      <c r="B35" s="45"/>
      <c r="C35" s="55" t="n">
        <v>106</v>
      </c>
      <c r="D35" s="59" t="n">
        <v>0.0366189008802355</v>
      </c>
      <c r="E35" s="59" t="n">
        <v>0.0229693646099515</v>
      </c>
      <c r="F35" s="59" t="n">
        <v>0.0421116765823238</v>
      </c>
      <c r="G35" s="59" t="n">
        <v>0.0404058543593427</v>
      </c>
      <c r="H35" s="59" t="n">
        <v>0.0277560933298638</v>
      </c>
      <c r="I35" s="59" t="n">
        <v>0.0430941607412196</v>
      </c>
      <c r="J35" s="62"/>
    </row>
    <row r="36" customFormat="false" ht="15" hidden="false" customHeight="false" outlineLevel="0" collapsed="false">
      <c r="A36" s="57" t="s">
        <v>146</v>
      </c>
      <c r="B36" s="45"/>
      <c r="C36" s="55" t="n">
        <v>3083</v>
      </c>
      <c r="D36" s="59" t="n">
        <v>1.06505727748836</v>
      </c>
      <c r="E36" s="59" t="n">
        <v>0.726406155789716</v>
      </c>
      <c r="F36" s="59" t="n">
        <v>1.01784818292596</v>
      </c>
      <c r="G36" s="59" t="n">
        <v>1.06851037083595</v>
      </c>
      <c r="H36" s="59" t="n">
        <v>1.15014311735623</v>
      </c>
      <c r="I36" s="59" t="n">
        <v>1.70760611937083</v>
      </c>
      <c r="J36" s="62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</row>
    <row r="38" customFormat="false" ht="15" hidden="false" customHeight="false" outlineLevel="0" collapsed="false">
      <c r="A38" s="63" t="s">
        <v>54</v>
      </c>
      <c r="B38" s="63"/>
      <c r="C38" s="64" t="n">
        <v>19393</v>
      </c>
      <c r="D38" s="64"/>
      <c r="E38" s="64" t="n">
        <v>1116</v>
      </c>
      <c r="F38" s="64" t="n">
        <v>5967</v>
      </c>
      <c r="G38" s="64" t="n">
        <v>4981</v>
      </c>
      <c r="H38" s="64" t="n">
        <v>5753</v>
      </c>
      <c r="I38" s="64" t="n">
        <v>1576</v>
      </c>
      <c r="J38" s="62"/>
    </row>
    <row r="39" customFormat="false" ht="11.25" hidden="false" customHeight="true" outlineLevel="0" collapsed="false">
      <c r="A39" s="65" t="s">
        <v>147</v>
      </c>
      <c r="B39" s="65"/>
      <c r="C39" s="66" t="n">
        <v>6.27790061150695</v>
      </c>
      <c r="D39" s="66"/>
      <c r="E39" s="66" t="n">
        <v>3.10465698547822</v>
      </c>
      <c r="F39" s="66" t="n">
        <v>5.07402273828859</v>
      </c>
      <c r="G39" s="66" t="n">
        <v>6.93578032750362</v>
      </c>
      <c r="H39" s="66" t="n">
        <v>9.07327382266663</v>
      </c>
      <c r="I39" s="66" t="n">
        <v>7.82444643034455</v>
      </c>
    </row>
    <row r="40" customFormat="false" ht="15" hidden="false" customHeight="false" outlineLevel="0" collapsed="false">
      <c r="C40" s="67"/>
      <c r="D40" s="68"/>
      <c r="E40" s="68"/>
      <c r="F40" s="69"/>
      <c r="G40" s="69"/>
      <c r="H40" s="69"/>
      <c r="I40" s="69"/>
    </row>
    <row r="41" customFormat="false" ht="15" hidden="false" customHeight="false" outlineLevel="0" collapsed="false">
      <c r="A41" s="70" t="s">
        <v>148</v>
      </c>
      <c r="B41" s="46"/>
      <c r="C41" s="45"/>
      <c r="D41" s="69"/>
      <c r="E41" s="69"/>
      <c r="F41" s="69"/>
      <c r="G41" s="69"/>
      <c r="H41" s="69"/>
      <c r="I41" s="69"/>
    </row>
    <row r="42" customFormat="false" ht="15" hidden="false" customHeight="false" outlineLevel="0" collapsed="false">
      <c r="A42" s="46"/>
      <c r="B42" s="46"/>
    </row>
    <row r="43" customFormat="false" ht="15" hidden="false" customHeight="false" outlineLevel="0" collapsed="false">
      <c r="A43" s="46" t="s">
        <v>110</v>
      </c>
      <c r="B43" s="46"/>
    </row>
    <row r="44" customFormat="false" ht="15" hidden="false" customHeight="false" outlineLevel="0" collapsed="false">
      <c r="A44" s="46" t="s">
        <v>111</v>
      </c>
      <c r="B44" s="46"/>
    </row>
    <row r="56" customFormat="false" ht="15" hidden="false" customHeight="false" outlineLevel="0" collapsed="false">
      <c r="E56" s="59"/>
      <c r="F56" s="59"/>
      <c r="G56" s="59"/>
      <c r="I56" s="59"/>
      <c r="J56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21.56"/>
    <col collapsed="false" customWidth="true" hidden="false" outlineLevel="0" max="3" min="3" style="71" width="10.41"/>
    <col collapsed="false" customWidth="true" hidden="false" outlineLevel="0" max="5" min="4" style="71" width="8.56"/>
    <col collapsed="false" customWidth="true" hidden="false" outlineLevel="0" max="6" min="6" style="72" width="9.56"/>
    <col collapsed="false" customWidth="true" hidden="false" outlineLevel="0" max="7" min="7" style="72" width="10.13"/>
    <col collapsed="false" customWidth="true" hidden="false" outlineLevel="0" max="8" min="8" style="72" width="7.42"/>
    <col collapsed="false" customWidth="false" hidden="false" outlineLevel="0" max="9" min="9" style="46" width="9.14"/>
    <col collapsed="false" customWidth="true" hidden="false" outlineLevel="0" max="10" min="10" style="46" width="17.7"/>
    <col collapsed="false" customWidth="true" hidden="false" outlineLevel="0" max="11" min="11" style="46" width="19.28"/>
    <col collapsed="false" customWidth="false" hidden="false" outlineLevel="0" max="257" min="12" style="46" width="9.14"/>
  </cols>
  <sheetData>
    <row r="1" s="43" customFormat="true" ht="12.75" hidden="false" customHeight="false" outlineLevel="0" collapsed="false">
      <c r="A1" s="73" t="s">
        <v>14</v>
      </c>
      <c r="B1" s="73"/>
      <c r="C1" s="54"/>
      <c r="D1" s="54"/>
      <c r="E1" s="54"/>
      <c r="F1" s="74"/>
      <c r="G1" s="74"/>
      <c r="H1" s="74"/>
      <c r="I1" s="75"/>
    </row>
    <row r="2" s="43" customFormat="true" ht="12.75" hidden="false" customHeight="false" outlineLevel="0" collapsed="false">
      <c r="A2" s="43" t="s">
        <v>15</v>
      </c>
      <c r="C2" s="54"/>
      <c r="D2" s="54"/>
      <c r="E2" s="54"/>
      <c r="F2" s="74"/>
      <c r="G2" s="74"/>
      <c r="H2" s="74"/>
    </row>
    <row r="3" s="43" customFormat="true" ht="12.75" hidden="false" customHeight="false" outlineLevel="0" collapsed="false">
      <c r="A3" s="43" t="s">
        <v>13</v>
      </c>
      <c r="B3" s="75"/>
      <c r="C3" s="54"/>
      <c r="D3" s="54"/>
      <c r="E3" s="54"/>
      <c r="F3" s="74"/>
      <c r="G3" s="74"/>
      <c r="H3" s="74"/>
    </row>
    <row r="4" s="47" customFormat="true" ht="12.75" hidden="false" customHeight="false" outlineLevel="0" collapsed="false">
      <c r="A4" s="46" t="s">
        <v>16</v>
      </c>
      <c r="B4" s="46"/>
      <c r="C4" s="71"/>
      <c r="D4" s="76"/>
      <c r="E4" s="76"/>
      <c r="F4" s="77"/>
      <c r="G4" s="77"/>
      <c r="H4" s="77"/>
    </row>
    <row r="6" customFormat="false" ht="12.75" hidden="false" customHeight="false" outlineLevel="0" collapsed="false">
      <c r="C6" s="71" t="s">
        <v>149</v>
      </c>
      <c r="D6" s="71" t="s">
        <v>150</v>
      </c>
      <c r="E6" s="71" t="s">
        <v>151</v>
      </c>
      <c r="F6" s="72" t="s">
        <v>152</v>
      </c>
    </row>
    <row r="7" customFormat="false" ht="12.75" hidden="false" customHeight="false" outlineLevel="0" collapsed="false">
      <c r="C7" s="71" t="s">
        <v>153</v>
      </c>
      <c r="D7" s="71" t="s">
        <v>154</v>
      </c>
      <c r="E7" s="71" t="s">
        <v>155</v>
      </c>
      <c r="F7" s="72" t="s">
        <v>156</v>
      </c>
    </row>
    <row r="8" customFormat="false" ht="12.75" hidden="false" customHeight="false" outlineLevel="0" collapsed="false">
      <c r="C8" s="71" t="s">
        <v>157</v>
      </c>
      <c r="F8" s="72" t="s">
        <v>114</v>
      </c>
      <c r="G8" s="72" t="s">
        <v>150</v>
      </c>
      <c r="H8" s="72" t="s">
        <v>151</v>
      </c>
    </row>
    <row r="9" customFormat="false" ht="12.75" hidden="false" customHeight="false" outlineLevel="0" collapsed="false">
      <c r="C9" s="71" t="s">
        <v>158</v>
      </c>
      <c r="F9" s="72" t="s">
        <v>116</v>
      </c>
      <c r="G9" s="72" t="s">
        <v>154</v>
      </c>
      <c r="H9" s="72" t="s">
        <v>155</v>
      </c>
    </row>
    <row r="11" s="43" customFormat="true" ht="12.75" hidden="false" customHeight="false" outlineLevel="0" collapsed="false">
      <c r="A11" s="43" t="s">
        <v>52</v>
      </c>
      <c r="C11" s="54" t="n">
        <v>314272</v>
      </c>
      <c r="D11" s="54" t="n">
        <v>149841</v>
      </c>
      <c r="E11" s="54" t="n">
        <v>164431</v>
      </c>
      <c r="F11" s="43" t="n">
        <v>100</v>
      </c>
      <c r="G11" s="43" t="n">
        <v>100</v>
      </c>
      <c r="H11" s="43" t="n">
        <v>100</v>
      </c>
      <c r="J11" s="46"/>
      <c r="K11" s="46"/>
      <c r="L11" s="46"/>
      <c r="M11" s="46"/>
    </row>
    <row r="12" customFormat="false" ht="12.75" hidden="false" customHeight="false" outlineLevel="0" collapsed="false">
      <c r="F12" s="46"/>
      <c r="G12" s="46"/>
      <c r="H12" s="46"/>
    </row>
    <row r="13" customFormat="false" ht="12.75" hidden="false" customHeight="false" outlineLevel="0" collapsed="false">
      <c r="A13" s="46" t="s">
        <v>159</v>
      </c>
      <c r="C13" s="71" t="n">
        <v>117935</v>
      </c>
      <c r="D13" s="71" t="n">
        <v>59499</v>
      </c>
      <c r="E13" s="71" t="n">
        <v>58436</v>
      </c>
      <c r="F13" s="72" t="n">
        <f aca="false">C13/$C$11*100</f>
        <v>37.5264102433561</v>
      </c>
      <c r="G13" s="72" t="n">
        <f aca="false">D13/$D$11*100</f>
        <v>39.7080905760106</v>
      </c>
      <c r="H13" s="72" t="n">
        <f aca="false">E13/$E$11*100</f>
        <v>35.5383109024454</v>
      </c>
    </row>
    <row r="14" customFormat="false" ht="12.75" hidden="false" customHeight="false" outlineLevel="0" collapsed="false">
      <c r="A14" s="57" t="s">
        <v>160</v>
      </c>
      <c r="B14" s="57"/>
      <c r="N14" s="78"/>
    </row>
    <row r="15" customFormat="false" ht="12.75" hidden="false" customHeight="false" outlineLevel="0" collapsed="false">
      <c r="A15" s="46" t="s">
        <v>161</v>
      </c>
      <c r="C15" s="71" t="n">
        <v>138825</v>
      </c>
      <c r="D15" s="71" t="n">
        <v>58556</v>
      </c>
      <c r="E15" s="71" t="n">
        <v>80269</v>
      </c>
      <c r="F15" s="72" t="n">
        <f aca="false">C15/$C$11*100</f>
        <v>44.1735184808064</v>
      </c>
      <c r="G15" s="72" t="n">
        <f aca="false">D15/$D$11*100</f>
        <v>39.0787568155578</v>
      </c>
      <c r="H15" s="72" t="n">
        <f aca="false">E15/$E$11*100</f>
        <v>48.8162207856183</v>
      </c>
    </row>
    <row r="16" customFormat="false" ht="12.75" hidden="false" customHeight="false" outlineLevel="0" collapsed="false">
      <c r="B16" s="57" t="s">
        <v>162</v>
      </c>
    </row>
    <row r="17" customFormat="false" ht="12.75" hidden="false" customHeight="false" outlineLevel="0" collapsed="false">
      <c r="B17" s="46" t="s">
        <v>163</v>
      </c>
      <c r="C17" s="71" t="n">
        <v>34812</v>
      </c>
      <c r="D17" s="71" t="n">
        <v>12644</v>
      </c>
      <c r="E17" s="71" t="n">
        <v>22168</v>
      </c>
      <c r="F17" s="72" t="n">
        <f aca="false">C17/$C$11*100</f>
        <v>11.0770288158029</v>
      </c>
      <c r="G17" s="72" t="n">
        <f aca="false">D17/$D$11*100</f>
        <v>8.43827790791572</v>
      </c>
      <c r="H17" s="72" t="n">
        <f aca="false">E17/$E$11*100</f>
        <v>13.481642755928</v>
      </c>
    </row>
    <row r="18" customFormat="false" ht="12.75" hidden="false" customHeight="false" outlineLevel="0" collapsed="false">
      <c r="B18" s="46" t="s">
        <v>164</v>
      </c>
    </row>
    <row r="19" customFormat="false" ht="12.75" hidden="false" customHeight="false" outlineLevel="0" collapsed="false">
      <c r="B19" s="46" t="s">
        <v>165</v>
      </c>
      <c r="C19" s="71" t="n">
        <v>39860</v>
      </c>
      <c r="D19" s="71" t="n">
        <v>16096</v>
      </c>
      <c r="E19" s="71" t="n">
        <v>23764</v>
      </c>
      <c r="F19" s="72" t="n">
        <f aca="false">C19/$C$11*100</f>
        <v>12.6832807249771</v>
      </c>
      <c r="G19" s="72" t="n">
        <f aca="false">D19/$D$11*100</f>
        <v>10.7420532431044</v>
      </c>
      <c r="H19" s="72" t="n">
        <f aca="false">E19/$E$11*100</f>
        <v>14.4522626512032</v>
      </c>
    </row>
    <row r="20" customFormat="false" ht="12.75" hidden="false" customHeight="false" outlineLevel="0" collapsed="false">
      <c r="B20" s="46" t="s">
        <v>166</v>
      </c>
    </row>
    <row r="21" customFormat="false" ht="12.75" hidden="false" customHeight="false" outlineLevel="0" collapsed="false">
      <c r="B21" s="57" t="s">
        <v>167</v>
      </c>
      <c r="C21" s="71" t="n">
        <v>57629</v>
      </c>
      <c r="D21" s="71" t="n">
        <v>26121</v>
      </c>
      <c r="E21" s="71" t="n">
        <v>31508</v>
      </c>
      <c r="F21" s="72" t="n">
        <f aca="false">C21/$C$11*100</f>
        <v>18.3373001730985</v>
      </c>
      <c r="G21" s="72" t="n">
        <f aca="false">D21/$D$11*100</f>
        <v>17.4324784271328</v>
      </c>
      <c r="H21" s="72" t="n">
        <f aca="false">E21/$E$11*100</f>
        <v>19.1618368799071</v>
      </c>
    </row>
    <row r="22" customFormat="false" ht="12.75" hidden="false" customHeight="false" outlineLevel="0" collapsed="false">
      <c r="B22" s="46" t="s">
        <v>168</v>
      </c>
    </row>
    <row r="23" customFormat="false" ht="12.75" hidden="false" customHeight="false" outlineLevel="0" collapsed="false">
      <c r="B23" s="46" t="s">
        <v>169</v>
      </c>
      <c r="C23" s="71" t="n">
        <v>6524</v>
      </c>
      <c r="D23" s="71" t="n">
        <v>3695</v>
      </c>
      <c r="E23" s="71" t="n">
        <v>2829</v>
      </c>
      <c r="F23" s="72" t="n">
        <f aca="false">C23/$C$11*100</f>
        <v>2.07590876692801</v>
      </c>
      <c r="G23" s="72" t="n">
        <f aca="false">D23/$D$11*100</f>
        <v>2.46594723740498</v>
      </c>
      <c r="H23" s="72" t="n">
        <f aca="false">E23/$E$11*100</f>
        <v>1.72047849857995</v>
      </c>
    </row>
    <row r="24" s="43" customFormat="true" ht="12.75" hidden="false" customHeight="false" outlineLevel="0" collapsed="false">
      <c r="A24" s="46" t="s">
        <v>170</v>
      </c>
      <c r="B24" s="46"/>
      <c r="C24" s="71"/>
      <c r="D24" s="71"/>
      <c r="E24" s="71"/>
      <c r="F24" s="72"/>
      <c r="G24" s="72"/>
      <c r="H24" s="72"/>
      <c r="I24" s="46"/>
      <c r="J24" s="46"/>
      <c r="K24" s="46"/>
      <c r="L24" s="46"/>
      <c r="M24" s="46"/>
    </row>
    <row r="25" s="43" customFormat="true" ht="12.75" hidden="false" customHeight="false" outlineLevel="0" collapsed="false">
      <c r="A25" s="46" t="s">
        <v>171</v>
      </c>
      <c r="B25" s="46"/>
      <c r="C25" s="71" t="n">
        <v>57512</v>
      </c>
      <c r="D25" s="71" t="n">
        <v>31786</v>
      </c>
      <c r="E25" s="71" t="n">
        <v>25726</v>
      </c>
      <c r="F25" s="72" t="n">
        <f aca="false">C25/$C$11*100</f>
        <v>18.3000712758375</v>
      </c>
      <c r="G25" s="72" t="n">
        <f aca="false">D25/$D$11*100</f>
        <v>21.2131526084316</v>
      </c>
      <c r="H25" s="72" t="n">
        <f aca="false">E25/$E$11*100</f>
        <v>15.6454683119363</v>
      </c>
      <c r="J25" s="46"/>
    </row>
    <row r="26" customFormat="false" ht="12.75" hidden="false" customHeight="false" outlineLevel="0" collapsed="false">
      <c r="I26" s="43"/>
    </row>
    <row r="27" customFormat="false" ht="12.75" hidden="false" customHeight="false" outlineLevel="0" collapsed="false">
      <c r="A27" s="46" t="s">
        <v>110</v>
      </c>
    </row>
    <row r="28" customFormat="false" ht="12.75" hidden="false" customHeight="false" outlineLevel="0" collapsed="false">
      <c r="A28" s="46" t="s">
        <v>111</v>
      </c>
    </row>
    <row r="30" customFormat="false" ht="12.75" hidden="false" customHeight="false" outlineLevel="0" collapsed="false">
      <c r="C30" s="79"/>
      <c r="D30" s="79"/>
      <c r="E30" s="79"/>
    </row>
    <row r="31" customFormat="false" ht="12.75" hidden="false" customHeight="false" outlineLevel="0" collapsed="false">
      <c r="A31" s="57"/>
      <c r="B31" s="57"/>
      <c r="C31" s="79"/>
      <c r="D31" s="79"/>
      <c r="E31" s="79"/>
      <c r="F31" s="46"/>
    </row>
    <row r="32" customFormat="false" ht="12.75" hidden="false" customHeight="false" outlineLevel="0" collapsed="false">
      <c r="C32" s="79"/>
      <c r="D32" s="79"/>
      <c r="E32" s="79"/>
      <c r="F32" s="46"/>
    </row>
    <row r="33" customFormat="false" ht="12.75" hidden="false" customHeight="false" outlineLevel="0" collapsed="false">
      <c r="B33" s="57"/>
      <c r="C33" s="79"/>
      <c r="D33" s="79"/>
      <c r="E33" s="79"/>
      <c r="F33" s="46"/>
      <c r="H33" s="46"/>
    </row>
    <row r="34" customFormat="false" ht="12.75" hidden="false" customHeight="false" outlineLevel="0" collapsed="false">
      <c r="C34" s="79"/>
      <c r="D34" s="79"/>
      <c r="E34" s="79"/>
      <c r="F34" s="46"/>
    </row>
    <row r="35" customFormat="false" ht="12.75" hidden="false" customHeight="false" outlineLevel="0" collapsed="false">
      <c r="C35" s="79"/>
      <c r="D35" s="79"/>
      <c r="E35" s="79"/>
      <c r="F35" s="46"/>
    </row>
    <row r="36" customFormat="false" ht="12.75" hidden="false" customHeight="false" outlineLevel="0" collapsed="false">
      <c r="C36" s="79"/>
      <c r="D36" s="79"/>
      <c r="E36" s="79"/>
      <c r="F36" s="46"/>
      <c r="H36" s="46"/>
    </row>
    <row r="37" customFormat="false" ht="12.75" hidden="false" customHeight="false" outlineLevel="0" collapsed="false">
      <c r="C37" s="79"/>
      <c r="D37" s="79"/>
      <c r="E37" s="79"/>
      <c r="F37" s="46"/>
    </row>
    <row r="38" customFormat="false" ht="12.75" hidden="false" customHeight="false" outlineLevel="0" collapsed="false">
      <c r="B38" s="57"/>
      <c r="C38" s="79"/>
      <c r="D38" s="79"/>
      <c r="E38" s="79"/>
    </row>
    <row r="39" customFormat="false" ht="12.75" hidden="false" customHeight="false" outlineLevel="0" collapsed="false">
      <c r="C39" s="79"/>
      <c r="D39" s="79"/>
      <c r="E39" s="79"/>
      <c r="F39" s="46"/>
    </row>
    <row r="40" customFormat="false" ht="12.75" hidden="false" customHeight="false" outlineLevel="0" collapsed="false">
      <c r="C40" s="79"/>
      <c r="D40" s="79"/>
      <c r="E40" s="79"/>
      <c r="F40" s="46"/>
    </row>
    <row r="41" customFormat="false" ht="12.75" hidden="false" customHeight="false" outlineLevel="0" collapsed="false">
      <c r="C41" s="79"/>
      <c r="D41" s="79"/>
      <c r="E41" s="79"/>
      <c r="F41" s="46"/>
      <c r="G41" s="43"/>
      <c r="H41" s="43"/>
    </row>
    <row r="42" customFormat="false" ht="12.75" hidden="false" customHeight="false" outlineLevel="0" collapsed="false">
      <c r="C42" s="79"/>
      <c r="D42" s="79"/>
      <c r="E42" s="79"/>
      <c r="F42" s="46"/>
      <c r="G42" s="74"/>
      <c r="H42" s="74"/>
    </row>
    <row r="43" customFormat="false" ht="12.75" hidden="false" customHeight="false" outlineLevel="0" collapsed="false">
      <c r="C43" s="46"/>
      <c r="D43" s="46"/>
      <c r="E43" s="46"/>
      <c r="F43" s="46"/>
    </row>
    <row r="44" customFormat="false" ht="12.75" hidden="false" customHeight="false" outlineLevel="0" collapsed="false">
      <c r="F44" s="46"/>
    </row>
    <row r="45" customFormat="false" ht="12.75" hidden="false" customHeight="false" outlineLevel="0" collapsed="false">
      <c r="C45" s="46"/>
      <c r="D45" s="46"/>
      <c r="E45" s="46"/>
      <c r="F45" s="46"/>
    </row>
    <row r="46" customFormat="false" ht="12.75" hidden="false" customHeight="false" outlineLevel="0" collapsed="false">
      <c r="C46" s="46"/>
      <c r="D46" s="46"/>
      <c r="E46" s="46"/>
    </row>
    <row r="47" customFormat="false" ht="12.75" hidden="false" customHeight="false" outlineLevel="0" collapsed="false">
      <c r="C47" s="46"/>
      <c r="D47" s="46"/>
      <c r="E47" s="46"/>
    </row>
    <row r="48" customFormat="false" ht="12.75" hidden="false" customHeight="false" outlineLevel="0" collapsed="false">
      <c r="C48" s="46"/>
      <c r="D48" s="46"/>
      <c r="E48" s="46"/>
    </row>
    <row r="49" customFormat="false" ht="12.75" hidden="false" customHeight="false" outlineLevel="0" collapsed="false">
      <c r="C49" s="46"/>
      <c r="D49" s="46"/>
      <c r="E49" s="46"/>
    </row>
    <row r="50" customFormat="false" ht="12.75" hidden="false" customHeight="false" outlineLevel="0" collapsed="false">
      <c r="C50" s="46"/>
      <c r="D50" s="46"/>
      <c r="E50" s="46"/>
    </row>
    <row r="51" customFormat="false" ht="12.75" hidden="false" customHeight="false" outlineLevel="0" collapsed="false">
      <c r="C51" s="46"/>
      <c r="D51" s="46"/>
      <c r="E51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9.7"/>
    <col collapsed="false" customWidth="true" hidden="false" outlineLevel="0" max="2" min="2" style="46" width="5.71"/>
    <col collapsed="false" customWidth="true" hidden="false" outlineLevel="0" max="3" min="3" style="78" width="10.13"/>
    <col collapsed="false" customWidth="false" hidden="false" outlineLevel="0" max="5" min="4" style="78" width="9.14"/>
    <col collapsed="false" customWidth="true" hidden="false" outlineLevel="0" max="6" min="6" style="78" width="10.41"/>
    <col collapsed="false" customWidth="true" hidden="false" outlineLevel="0" max="7" min="7" style="78" width="11.7"/>
    <col collapsed="false" customWidth="false" hidden="false" outlineLevel="0" max="9" min="8" style="78" width="9.14"/>
    <col collapsed="false" customWidth="true" hidden="false" outlineLevel="0" max="10" min="10" style="78" width="10.56"/>
    <col collapsed="false" customWidth="true" hidden="false" outlineLevel="0" max="11" min="11" style="78" width="3.56"/>
    <col collapsed="false" customWidth="true" hidden="false" outlineLevel="0" max="12" min="12" style="46" width="6.7"/>
    <col collapsed="false" customWidth="true" hidden="false" outlineLevel="0" max="13" min="13" style="46" width="6.85"/>
    <col collapsed="false" customWidth="true" hidden="false" outlineLevel="0" max="14" min="14" style="46" width="6.99"/>
    <col collapsed="false" customWidth="true" hidden="false" outlineLevel="0" max="15" min="15" style="46" width="8.41"/>
    <col collapsed="false" customWidth="false" hidden="false" outlineLevel="0" max="16" min="16" style="46" width="9.14"/>
    <col collapsed="false" customWidth="true" hidden="false" outlineLevel="0" max="17" min="17" style="46" width="7.85"/>
    <col collapsed="false" customWidth="true" hidden="false" outlineLevel="0" max="18" min="18" style="46" width="6.56"/>
    <col collapsed="false" customWidth="true" hidden="false" outlineLevel="0" max="19" min="19" style="46" width="5.56"/>
    <col collapsed="false" customWidth="true" hidden="false" outlineLevel="0" max="20" min="20" style="46" width="6.7"/>
    <col collapsed="false" customWidth="false" hidden="false" outlineLevel="0" max="257" min="21" style="46" width="9.14"/>
  </cols>
  <sheetData>
    <row r="1" s="43" customFormat="true" ht="14.25" hidden="false" customHeight="false" outlineLevel="0" collapsed="false">
      <c r="A1" s="80" t="s">
        <v>172</v>
      </c>
      <c r="B1" s="81"/>
      <c r="C1" s="81"/>
      <c r="D1" s="81"/>
      <c r="E1" s="81"/>
      <c r="F1" s="81"/>
      <c r="G1" s="81"/>
      <c r="I1" s="81"/>
      <c r="J1" s="81"/>
      <c r="K1" s="81"/>
    </row>
    <row r="2" s="43" customFormat="true" ht="14.25" hidden="false" customHeight="false" outlineLevel="0" collapsed="false">
      <c r="A2" s="80" t="s">
        <v>17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43" customFormat="true" ht="12.75" hidden="false" customHeight="false" outlineLevel="0" collapsed="false">
      <c r="A3" s="63" t="s">
        <v>17</v>
      </c>
      <c r="C3" s="81"/>
      <c r="D3" s="81"/>
      <c r="E3" s="81"/>
      <c r="F3" s="81"/>
      <c r="G3" s="81"/>
      <c r="H3" s="81"/>
      <c r="I3" s="81"/>
      <c r="J3" s="81"/>
      <c r="K3" s="81"/>
    </row>
    <row r="4" s="47" customFormat="true" ht="12.75" hidden="false" customHeight="false" outlineLevel="0" collapsed="false">
      <c r="A4" s="65" t="s">
        <v>20</v>
      </c>
      <c r="B4" s="78"/>
      <c r="C4" s="78"/>
      <c r="D4" s="78"/>
      <c r="E4" s="78"/>
      <c r="F4" s="78"/>
      <c r="G4" s="78"/>
      <c r="H4" s="82"/>
      <c r="I4" s="82"/>
      <c r="J4" s="82"/>
      <c r="K4" s="82"/>
    </row>
    <row r="6" customFormat="false" ht="12.75" hidden="false" customHeight="false" outlineLevel="0" collapsed="false">
      <c r="C6" s="78" t="s">
        <v>174</v>
      </c>
      <c r="D6" s="78" t="s">
        <v>175</v>
      </c>
      <c r="E6" s="78" t="s">
        <v>176</v>
      </c>
      <c r="F6" s="78" t="s">
        <v>177</v>
      </c>
      <c r="G6" s="78" t="s">
        <v>178</v>
      </c>
      <c r="H6" s="78" t="s">
        <v>179</v>
      </c>
      <c r="I6" s="78" t="s">
        <v>180</v>
      </c>
      <c r="J6" s="78" t="s">
        <v>181</v>
      </c>
    </row>
    <row r="7" customFormat="false" ht="12.75" hidden="false" customHeight="false" outlineLevel="0" collapsed="false">
      <c r="C7" s="78" t="s">
        <v>182</v>
      </c>
      <c r="D7" s="78" t="s">
        <v>183</v>
      </c>
      <c r="E7" s="78" t="s">
        <v>184</v>
      </c>
      <c r="F7" s="78" t="s">
        <v>185</v>
      </c>
      <c r="G7" s="78" t="s">
        <v>186</v>
      </c>
      <c r="H7" s="78" t="s">
        <v>187</v>
      </c>
      <c r="I7" s="78" t="s">
        <v>188</v>
      </c>
      <c r="J7" s="78" t="s">
        <v>189</v>
      </c>
    </row>
    <row r="9" s="43" customFormat="true" ht="12.75" hidden="false" customHeight="false" outlineLevel="0" collapsed="false">
      <c r="A9" s="43" t="s">
        <v>190</v>
      </c>
      <c r="C9" s="78"/>
      <c r="D9" s="78"/>
      <c r="E9" s="78"/>
      <c r="F9" s="78"/>
      <c r="G9" s="78"/>
      <c r="H9" s="78"/>
      <c r="I9" s="78"/>
      <c r="J9" s="78"/>
      <c r="K9" s="78"/>
      <c r="L9" s="46"/>
    </row>
    <row r="10" s="43" customFormat="true" ht="12.75" hidden="false" customHeight="false" outlineLevel="0" collapsed="false">
      <c r="A10" s="43" t="s">
        <v>191</v>
      </c>
      <c r="C10" s="74" t="n">
        <v>64.2650650179619</v>
      </c>
      <c r="D10" s="74" t="n">
        <v>67.8770295941084</v>
      </c>
      <c r="E10" s="74" t="n">
        <v>67.0880220963809</v>
      </c>
      <c r="F10" s="74" t="n">
        <v>61.1986356992042</v>
      </c>
      <c r="G10" s="74" t="n">
        <v>58.8742279788349</v>
      </c>
      <c r="H10" s="74" t="n">
        <v>58.342812973982</v>
      </c>
      <c r="I10" s="74" t="n">
        <v>57.835179976972</v>
      </c>
      <c r="J10" s="74" t="n">
        <v>59.1937710085158</v>
      </c>
      <c r="K10" s="74"/>
      <c r="L10" s="46"/>
    </row>
    <row r="11" customFormat="false" ht="12.75" hidden="false" customHeight="false" outlineLevel="0" collapsed="false">
      <c r="A11" s="46" t="s">
        <v>192</v>
      </c>
      <c r="C11" s="72" t="n">
        <v>47.1499796098241</v>
      </c>
      <c r="D11" s="72" t="n">
        <v>40.5124149928831</v>
      </c>
      <c r="E11" s="72" t="n">
        <v>44.3669549276691</v>
      </c>
      <c r="F11" s="72" t="n">
        <v>29.5726495726496</v>
      </c>
      <c r="G11" s="72" t="n">
        <v>41.111944496531</v>
      </c>
      <c r="H11" s="72" t="n">
        <v>43.8041776453966</v>
      </c>
      <c r="I11" s="72" t="n">
        <v>33.763230454505</v>
      </c>
      <c r="J11" s="72" t="n">
        <v>36.2439779112899</v>
      </c>
      <c r="K11" s="72"/>
    </row>
    <row r="12" customFormat="false" ht="12.75" hidden="false" customHeight="false" outlineLevel="0" collapsed="false">
      <c r="A12" s="46" t="s">
        <v>193</v>
      </c>
      <c r="C12" s="72" t="n">
        <v>79.7023610779871</v>
      </c>
      <c r="D12" s="72" t="n">
        <v>82.8033517752592</v>
      </c>
      <c r="E12" s="72" t="n">
        <v>83.1495685522531</v>
      </c>
      <c r="F12" s="72" t="n">
        <v>79.4682422451994</v>
      </c>
      <c r="G12" s="72" t="n">
        <v>75.3619222243507</v>
      </c>
      <c r="H12" s="72" t="n">
        <v>73.8319039451115</v>
      </c>
      <c r="I12" s="72" t="n">
        <v>72.4246231155779</v>
      </c>
      <c r="J12" s="72" t="n">
        <v>78.062568662888</v>
      </c>
      <c r="K12" s="72"/>
    </row>
    <row r="13" customFormat="false" ht="12.75" hidden="false" customHeight="false" outlineLevel="0" collapsed="false">
      <c r="A13" s="46" t="s">
        <v>194</v>
      </c>
      <c r="C13" s="72" t="n">
        <v>80.5631334016368</v>
      </c>
      <c r="D13" s="72" t="n">
        <v>87.0105268855032</v>
      </c>
      <c r="E13" s="72" t="n">
        <v>86.2930246725556</v>
      </c>
      <c r="F13" s="72" t="n">
        <v>87.8390201224847</v>
      </c>
      <c r="G13" s="72" t="n">
        <v>79.1635810889816</v>
      </c>
      <c r="H13" s="72" t="n">
        <v>77.9264698777719</v>
      </c>
      <c r="I13" s="72" t="n">
        <v>80.7605999763789</v>
      </c>
      <c r="J13" s="72" t="n">
        <v>82.7930093889465</v>
      </c>
      <c r="K13" s="72"/>
    </row>
    <row r="14" customFormat="false" ht="12.75" hidden="false" customHeight="false" outlineLevel="0" collapsed="false">
      <c r="A14" s="46" t="s">
        <v>195</v>
      </c>
      <c r="C14" s="72" t="n">
        <v>80.2094012712733</v>
      </c>
      <c r="D14" s="72" t="n">
        <v>86.5330721711617</v>
      </c>
      <c r="E14" s="72" t="n">
        <v>85.3844493994102</v>
      </c>
      <c r="F14" s="72" t="n">
        <v>87.9324215607402</v>
      </c>
      <c r="G14" s="72" t="n">
        <v>79.0129029831095</v>
      </c>
      <c r="H14" s="72" t="n">
        <v>78.1532779316713</v>
      </c>
      <c r="I14" s="72" t="n">
        <v>79.6669096618629</v>
      </c>
      <c r="J14" s="72" t="n">
        <v>80.8037912196406</v>
      </c>
      <c r="K14" s="72"/>
    </row>
    <row r="15" customFormat="false" ht="12.75" hidden="false" customHeight="false" outlineLevel="0" collapsed="false">
      <c r="A15" s="46" t="s">
        <v>196</v>
      </c>
      <c r="C15" s="72" t="n">
        <v>60.6745299916413</v>
      </c>
      <c r="D15" s="72" t="n">
        <v>65.8450704225352</v>
      </c>
      <c r="E15" s="72" t="n">
        <v>62.9117183596603</v>
      </c>
      <c r="F15" s="72" t="n">
        <v>65.8602150537634</v>
      </c>
      <c r="G15" s="72" t="n">
        <v>53.8416141049759</v>
      </c>
      <c r="H15" s="72" t="n">
        <v>55.2533179931791</v>
      </c>
      <c r="I15" s="72" t="n">
        <v>53.5672666062411</v>
      </c>
      <c r="J15" s="72" t="n">
        <v>54.6357061345942</v>
      </c>
      <c r="K15" s="72"/>
    </row>
    <row r="16" customFormat="false" ht="12.75" hidden="false" customHeight="false" outlineLevel="0" collapsed="false">
      <c r="A16" s="46" t="s">
        <v>197</v>
      </c>
      <c r="C16" s="72" t="n">
        <v>4.61264307418154</v>
      </c>
      <c r="D16" s="72" t="n">
        <v>4.9157673071861</v>
      </c>
      <c r="E16" s="72" t="n">
        <v>3.69476148668423</v>
      </c>
      <c r="F16" s="72" t="n">
        <v>6.43564356435644</v>
      </c>
      <c r="G16" s="72" t="n">
        <v>3.10544476285163</v>
      </c>
      <c r="H16" s="72" t="n">
        <v>3.38343375488314</v>
      </c>
      <c r="I16" s="72" t="n">
        <v>2.52692184667875</v>
      </c>
      <c r="J16" s="72" t="n">
        <v>3.01154496063209</v>
      </c>
      <c r="K16" s="72"/>
      <c r="M16" s="72"/>
      <c r="N16" s="72"/>
      <c r="O16" s="72"/>
      <c r="P16" s="72"/>
      <c r="Q16" s="72"/>
      <c r="R16" s="72"/>
      <c r="S16" s="72"/>
      <c r="T16" s="72"/>
    </row>
    <row r="17" customFormat="false" ht="12.75" hidden="false" customHeight="false" outlineLevel="0" collapsed="false">
      <c r="C17" s="72"/>
      <c r="D17" s="72"/>
      <c r="E17" s="72"/>
      <c r="F17" s="72"/>
      <c r="G17" s="72"/>
      <c r="H17" s="72"/>
      <c r="I17" s="72"/>
      <c r="J17" s="72"/>
      <c r="K17" s="72"/>
    </row>
    <row r="18" s="43" customFormat="true" ht="12" hidden="false" customHeight="true" outlineLevel="0" collapsed="false">
      <c r="A18" s="43" t="s">
        <v>198</v>
      </c>
      <c r="C18" s="74" t="n">
        <v>63.6273974613631</v>
      </c>
      <c r="D18" s="74" t="n">
        <v>67.8826730110476</v>
      </c>
      <c r="E18" s="74" t="n">
        <v>67.5429278328336</v>
      </c>
      <c r="F18" s="74" t="n">
        <v>60.9317803660566</v>
      </c>
      <c r="G18" s="74" t="n">
        <v>59.6291416821601</v>
      </c>
      <c r="H18" s="74" t="n">
        <v>58.6527963120223</v>
      </c>
      <c r="I18" s="74" t="n">
        <v>58.1167229537434</v>
      </c>
      <c r="J18" s="74" t="n">
        <v>59.6406963312665</v>
      </c>
      <c r="K18" s="74"/>
      <c r="L18" s="46"/>
    </row>
    <row r="19" customFormat="false" ht="12.75" hidden="false" customHeight="false" outlineLevel="0" collapsed="false">
      <c r="A19" s="46" t="s">
        <v>199</v>
      </c>
      <c r="C19" s="72" t="n">
        <v>41.8465328518239</v>
      </c>
      <c r="D19" s="72" t="n">
        <v>36.7909238249595</v>
      </c>
      <c r="E19" s="72" t="n">
        <v>42.1390717841657</v>
      </c>
      <c r="F19" s="72" t="n">
        <v>24.3862520458265</v>
      </c>
      <c r="G19" s="72" t="n">
        <v>36.5665455009247</v>
      </c>
      <c r="H19" s="72" t="n">
        <v>39.2880206651598</v>
      </c>
      <c r="I19" s="72" t="n">
        <v>29.8383455251513</v>
      </c>
      <c r="J19" s="72" t="n">
        <v>33.9647316532372</v>
      </c>
      <c r="K19" s="72"/>
    </row>
    <row r="20" customFormat="false" ht="12.75" hidden="false" customHeight="false" outlineLevel="0" collapsed="false">
      <c r="A20" s="46" t="s">
        <v>193</v>
      </c>
      <c r="C20" s="72" t="n">
        <v>80.2824499547232</v>
      </c>
      <c r="D20" s="72" t="n">
        <v>84.816064087699</v>
      </c>
      <c r="E20" s="72" t="n">
        <v>85.3000811030008</v>
      </c>
      <c r="F20" s="72" t="n">
        <v>80.6629834254144</v>
      </c>
      <c r="G20" s="72" t="n">
        <v>77.2621449635263</v>
      </c>
      <c r="H20" s="72" t="n">
        <v>75.5118699408204</v>
      </c>
      <c r="I20" s="72" t="n">
        <v>74.1061584501496</v>
      </c>
      <c r="J20" s="72" t="n">
        <v>80.6262581336445</v>
      </c>
      <c r="K20" s="72"/>
    </row>
    <row r="21" customFormat="false" ht="12.75" hidden="false" customHeight="false" outlineLevel="0" collapsed="false">
      <c r="A21" s="46" t="s">
        <v>200</v>
      </c>
      <c r="C21" s="72" t="n">
        <v>79.8750153167504</v>
      </c>
      <c r="D21" s="72" t="n">
        <v>88.2570202596274</v>
      </c>
      <c r="E21" s="72" t="n">
        <v>86.2674410841845</v>
      </c>
      <c r="F21" s="72" t="n">
        <v>89.2655367231639</v>
      </c>
      <c r="G21" s="72" t="n">
        <v>79.7168382798304</v>
      </c>
      <c r="H21" s="72" t="n">
        <v>78.310740354536</v>
      </c>
      <c r="I21" s="72" t="n">
        <v>81.2408181715448</v>
      </c>
      <c r="J21" s="72" t="n">
        <v>83.4802690453509</v>
      </c>
      <c r="K21" s="72"/>
    </row>
    <row r="22" customFormat="false" ht="12.75" hidden="false" customHeight="false" outlineLevel="0" collapsed="false">
      <c r="A22" s="46" t="s">
        <v>195</v>
      </c>
      <c r="C22" s="72" t="n">
        <v>77.0971361402009</v>
      </c>
      <c r="D22" s="72" t="n">
        <v>85.2010159202131</v>
      </c>
      <c r="E22" s="72" t="n">
        <v>83.8086276780544</v>
      </c>
      <c r="F22" s="72" t="n">
        <v>87.7616747181965</v>
      </c>
      <c r="G22" s="72" t="n">
        <v>77.6795325234507</v>
      </c>
      <c r="H22" s="72" t="n">
        <v>76.159067010802</v>
      </c>
      <c r="I22" s="72" t="n">
        <v>77.4930747922438</v>
      </c>
      <c r="J22" s="72" t="n">
        <v>79.045304898507</v>
      </c>
      <c r="K22" s="72"/>
    </row>
    <row r="23" customFormat="false" ht="12.75" hidden="false" customHeight="false" outlineLevel="0" collapsed="false">
      <c r="A23" s="46" t="s">
        <v>196</v>
      </c>
      <c r="C23" s="72" t="n">
        <v>57.9272619751626</v>
      </c>
      <c r="D23" s="72" t="n">
        <v>65.7017543859649</v>
      </c>
      <c r="E23" s="72" t="n">
        <v>62.4187042068</v>
      </c>
      <c r="F23" s="72" t="n">
        <v>66.4107485604607</v>
      </c>
      <c r="G23" s="72" t="n">
        <v>53.8910812943962</v>
      </c>
      <c r="H23" s="72" t="n">
        <v>54.7488017042429</v>
      </c>
      <c r="I23" s="72" t="n">
        <v>53.1527834769525</v>
      </c>
      <c r="J23" s="72" t="n">
        <v>54.106394439846</v>
      </c>
      <c r="K23" s="72"/>
    </row>
    <row r="24" customFormat="false" ht="12.75" hidden="false" customHeight="false" outlineLevel="0" collapsed="false">
      <c r="A24" s="46" t="s">
        <v>197</v>
      </c>
      <c r="C24" s="72" t="n">
        <v>5.69087930092845</v>
      </c>
      <c r="D24" s="72" t="n">
        <v>6.02427044206877</v>
      </c>
      <c r="E24" s="72" t="n">
        <v>4.51675570665372</v>
      </c>
      <c r="F24" s="72" t="n">
        <v>6.96378830083566</v>
      </c>
      <c r="G24" s="72" t="n">
        <v>4.11033729345897</v>
      </c>
      <c r="H24" s="72" t="n">
        <v>4.77276181790546</v>
      </c>
      <c r="I24" s="72" t="n">
        <v>3.11359766480175</v>
      </c>
      <c r="J24" s="72" t="n">
        <v>3.79728267845028</v>
      </c>
      <c r="K24" s="72"/>
      <c r="M24" s="72"/>
      <c r="N24" s="72"/>
      <c r="O24" s="72"/>
      <c r="P24" s="72"/>
      <c r="Q24" s="72"/>
      <c r="R24" s="72"/>
      <c r="S24" s="72"/>
      <c r="T24" s="72"/>
    </row>
    <row r="25" customFormat="false" ht="12.75" hidden="false" customHeight="false" outlineLevel="0" collapsed="false">
      <c r="C25" s="72"/>
      <c r="D25" s="72"/>
      <c r="E25" s="72"/>
      <c r="F25" s="72"/>
      <c r="G25" s="72"/>
      <c r="H25" s="72"/>
      <c r="I25" s="72"/>
      <c r="J25" s="72"/>
      <c r="K25" s="72"/>
    </row>
    <row r="26" s="43" customFormat="true" ht="12.75" hidden="false" customHeight="false" outlineLevel="0" collapsed="false">
      <c r="A26" s="43" t="s">
        <v>201</v>
      </c>
      <c r="C26" s="74" t="n">
        <v>64.8417663751473</v>
      </c>
      <c r="D26" s="74" t="n">
        <v>67.8715161949855</v>
      </c>
      <c r="E26" s="74" t="n">
        <v>66.6484772892631</v>
      </c>
      <c r="F26" s="74" t="n">
        <v>61.4530456852792</v>
      </c>
      <c r="G26" s="74" t="n">
        <v>58.1423387289309</v>
      </c>
      <c r="H26" s="74" t="n">
        <v>58.0556804135296</v>
      </c>
      <c r="I26" s="74" t="n">
        <v>57.5565236986404</v>
      </c>
      <c r="J26" s="74" t="n">
        <v>58.7462374165255</v>
      </c>
      <c r="K26" s="74"/>
      <c r="L26" s="46"/>
    </row>
    <row r="27" customFormat="false" ht="12.75" hidden="false" customHeight="false" outlineLevel="0" collapsed="false">
      <c r="A27" s="46" t="s">
        <v>199</v>
      </c>
      <c r="C27" s="72" t="n">
        <v>51.8513003772087</v>
      </c>
      <c r="D27" s="72" t="n">
        <v>44.657662476598</v>
      </c>
      <c r="E27" s="72" t="n">
        <v>46.562228024369</v>
      </c>
      <c r="F27" s="72" t="n">
        <v>35.2415026833631</v>
      </c>
      <c r="G27" s="72" t="n">
        <v>45.4801740516026</v>
      </c>
      <c r="H27" s="72" t="n">
        <v>47.8585404739474</v>
      </c>
      <c r="I27" s="72" t="n">
        <v>37.5711907473933</v>
      </c>
      <c r="J27" s="72" t="n">
        <v>38.6242581510268</v>
      </c>
      <c r="K27" s="72"/>
    </row>
    <row r="28" customFormat="false" ht="12.75" hidden="false" customHeight="false" outlineLevel="0" collapsed="false">
      <c r="A28" s="46" t="s">
        <v>193</v>
      </c>
      <c r="C28" s="72" t="n">
        <v>79.1334416688712</v>
      </c>
      <c r="D28" s="72" t="n">
        <v>80.7119386637459</v>
      </c>
      <c r="E28" s="72" t="n">
        <v>80.941143808995</v>
      </c>
      <c r="F28" s="72" t="n">
        <v>78.0952380952381</v>
      </c>
      <c r="G28" s="72" t="n">
        <v>73.2279804787358</v>
      </c>
      <c r="H28" s="72" t="n">
        <v>72.1226382448612</v>
      </c>
      <c r="I28" s="72" t="n">
        <v>70.515113575389</v>
      </c>
      <c r="J28" s="72" t="n">
        <v>75.3582700673889</v>
      </c>
      <c r="K28" s="72"/>
    </row>
    <row r="29" customFormat="false" ht="12.75" hidden="false" customHeight="false" outlineLevel="0" collapsed="false">
      <c r="A29" s="46" t="s">
        <v>200</v>
      </c>
      <c r="C29" s="72" t="n">
        <v>81.2615032582202</v>
      </c>
      <c r="D29" s="72" t="n">
        <v>85.7728400388308</v>
      </c>
      <c r="E29" s="72" t="n">
        <v>86.3193300384404</v>
      </c>
      <c r="F29" s="72" t="n">
        <v>86.6013071895425</v>
      </c>
      <c r="G29" s="72" t="n">
        <v>78.5765924973894</v>
      </c>
      <c r="H29" s="72" t="n">
        <v>77.5270935960591</v>
      </c>
      <c r="I29" s="72" t="n">
        <v>80.2350030921459</v>
      </c>
      <c r="J29" s="72" t="n">
        <v>82.0794557089122</v>
      </c>
      <c r="K29" s="72"/>
    </row>
    <row r="30" customFormat="false" ht="12.75" hidden="false" customHeight="false" outlineLevel="0" collapsed="false">
      <c r="A30" s="46" t="s">
        <v>195</v>
      </c>
      <c r="C30" s="72" t="n">
        <v>83.0788177339902</v>
      </c>
      <c r="D30" s="72" t="n">
        <v>87.7948597582443</v>
      </c>
      <c r="E30" s="72" t="n">
        <v>86.9406719085061</v>
      </c>
      <c r="F30" s="72" t="n">
        <v>88.1028938906752</v>
      </c>
      <c r="G30" s="72" t="n">
        <v>80.2901966561096</v>
      </c>
      <c r="H30" s="72" t="n">
        <v>80.0160728636485</v>
      </c>
      <c r="I30" s="72" t="n">
        <v>81.7210164685353</v>
      </c>
      <c r="J30" s="72" t="n">
        <v>82.577893194692</v>
      </c>
      <c r="K30" s="72"/>
    </row>
    <row r="31" customFormat="false" ht="12.75" hidden="false" customHeight="false" outlineLevel="0" collapsed="false">
      <c r="A31" s="46" t="s">
        <v>196</v>
      </c>
      <c r="C31" s="72" t="n">
        <v>62.9106399364636</v>
      </c>
      <c r="D31" s="72" t="n">
        <v>65.9687184661958</v>
      </c>
      <c r="E31" s="72" t="n">
        <v>63.3434256055363</v>
      </c>
      <c r="F31" s="72" t="n">
        <v>65.3781512605042</v>
      </c>
      <c r="G31" s="72" t="n">
        <v>53.7982134201233</v>
      </c>
      <c r="H31" s="72" t="n">
        <v>55.6881646392778</v>
      </c>
      <c r="I31" s="72" t="n">
        <v>53.939766441303</v>
      </c>
      <c r="J31" s="72" t="n">
        <v>55.1526022180824</v>
      </c>
      <c r="K31" s="72"/>
    </row>
    <row r="32" customFormat="false" ht="12.75" hidden="false" customHeight="false" outlineLevel="0" collapsed="false">
      <c r="A32" s="46" t="s">
        <v>197</v>
      </c>
      <c r="C32" s="72" t="n">
        <v>3.83724127096343</v>
      </c>
      <c r="D32" s="72" t="n">
        <v>3.98839738941262</v>
      </c>
      <c r="E32" s="72" t="n">
        <v>3.01695367774663</v>
      </c>
      <c r="F32" s="72" t="n">
        <v>6.01336302895323</v>
      </c>
      <c r="G32" s="72" t="n">
        <v>2.35270049099836</v>
      </c>
      <c r="H32" s="72" t="n">
        <v>2.31112153918348</v>
      </c>
      <c r="I32" s="72" t="n">
        <v>2.06909643128322</v>
      </c>
      <c r="J32" s="72" t="n">
        <v>2.33852001052255</v>
      </c>
      <c r="K32" s="72"/>
      <c r="N32" s="72"/>
      <c r="O32" s="72"/>
      <c r="P32" s="72"/>
      <c r="Q32" s="72"/>
      <c r="R32" s="72"/>
      <c r="S32" s="72"/>
      <c r="T32" s="72"/>
      <c r="U32" s="72"/>
    </row>
    <row r="34" customFormat="false" ht="14.25" hidden="false" customHeight="false" outlineLevel="0" collapsed="false">
      <c r="A34" s="83" t="s">
        <v>202</v>
      </c>
    </row>
    <row r="35" customFormat="false" ht="12.75" hidden="false" customHeight="false" outlineLevel="0" collapsed="false">
      <c r="N35" s="72"/>
      <c r="O35" s="72"/>
      <c r="P35" s="72"/>
      <c r="Q35" s="72"/>
      <c r="R35" s="72"/>
      <c r="S35" s="72"/>
      <c r="T35" s="72"/>
      <c r="U35" s="72"/>
    </row>
    <row r="36" customFormat="false" ht="12.75" hidden="false" customHeight="false" outlineLevel="0" collapsed="false">
      <c r="A36" s="46" t="s">
        <v>110</v>
      </c>
    </row>
    <row r="37" customFormat="false" ht="12.75" hidden="false" customHeight="false" outlineLevel="0" collapsed="false">
      <c r="A37" s="46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62" width="10.28"/>
    <col collapsed="false" customWidth="false" hidden="false" outlineLevel="0" max="5" min="3" style="62" width="9.14"/>
    <col collapsed="false" customWidth="true" hidden="false" outlineLevel="0" max="6" min="6" style="62" width="10.56"/>
    <col collapsed="false" customWidth="false" hidden="false" outlineLevel="0" max="8" min="7" style="62" width="9.14"/>
    <col collapsed="false" customWidth="true" hidden="false" outlineLevel="0" max="9" min="9" style="62" width="11.56"/>
    <col collapsed="false" customWidth="true" hidden="false" outlineLevel="0" max="10" min="10" style="62" width="2.99"/>
    <col collapsed="false" customWidth="true" hidden="false" outlineLevel="0" max="11" min="11" style="62" width="5.13"/>
    <col collapsed="false" customWidth="true" hidden="false" outlineLevel="0" max="12" min="12" style="62" width="5.85"/>
    <col collapsed="false" customWidth="false" hidden="false" outlineLevel="0" max="257" min="13" style="62" width="9.14"/>
  </cols>
  <sheetData>
    <row r="1" customFormat="false" ht="15" hidden="false" customHeight="false" outlineLevel="0" collapsed="false">
      <c r="A1" s="80" t="s">
        <v>22</v>
      </c>
      <c r="C1" s="63"/>
      <c r="D1" s="63"/>
      <c r="E1" s="63"/>
      <c r="F1" s="63"/>
      <c r="G1" s="63"/>
      <c r="H1" s="63"/>
      <c r="I1" s="63"/>
      <c r="M1" s="85"/>
    </row>
    <row r="2" customFormat="false" ht="15" hidden="false" customHeight="false" outlineLevel="0" collapsed="false">
      <c r="A2" s="80" t="s">
        <v>23</v>
      </c>
      <c r="C2" s="63"/>
      <c r="D2" s="63"/>
    </row>
    <row r="3" customFormat="false" ht="15" hidden="false" customHeight="false" outlineLevel="0" collapsed="false">
      <c r="A3" s="80" t="s">
        <v>21</v>
      </c>
      <c r="C3" s="63"/>
      <c r="D3" s="63"/>
    </row>
    <row r="4" customFormat="false" ht="15" hidden="false" customHeight="false" outlineLevel="0" collapsed="false">
      <c r="A4" s="86" t="s">
        <v>24</v>
      </c>
      <c r="C4" s="65"/>
      <c r="D4" s="65"/>
      <c r="E4" s="65"/>
    </row>
    <row r="6" customFormat="false" ht="15" hidden="false" customHeight="false" outlineLevel="0" collapsed="false">
      <c r="B6" s="62" t="s">
        <v>174</v>
      </c>
      <c r="C6" s="62" t="s">
        <v>175</v>
      </c>
      <c r="D6" s="62" t="s">
        <v>176</v>
      </c>
      <c r="E6" s="62" t="s">
        <v>177</v>
      </c>
      <c r="F6" s="62" t="s">
        <v>178</v>
      </c>
      <c r="G6" s="62" t="s">
        <v>179</v>
      </c>
      <c r="H6" s="62" t="s">
        <v>180</v>
      </c>
      <c r="I6" s="62" t="s">
        <v>181</v>
      </c>
    </row>
    <row r="7" customFormat="false" ht="15" hidden="false" customHeight="false" outlineLevel="0" collapsed="false">
      <c r="B7" s="62" t="s">
        <v>182</v>
      </c>
      <c r="C7" s="62" t="s">
        <v>183</v>
      </c>
      <c r="D7" s="62" t="s">
        <v>184</v>
      </c>
      <c r="E7" s="62" t="s">
        <v>185</v>
      </c>
      <c r="F7" s="62" t="s">
        <v>186</v>
      </c>
      <c r="G7" s="62" t="s">
        <v>187</v>
      </c>
      <c r="H7" s="62" t="s">
        <v>188</v>
      </c>
      <c r="I7" s="62" t="s">
        <v>189</v>
      </c>
    </row>
    <row r="9" customFormat="false" ht="15" hidden="false" customHeight="false" outlineLevel="0" collapsed="false">
      <c r="A9" s="80" t="s">
        <v>52</v>
      </c>
    </row>
    <row r="10" customFormat="false" ht="15" hidden="false" customHeight="false" outlineLevel="0" collapsed="false">
      <c r="A10" s="84" t="n">
        <v>2000</v>
      </c>
      <c r="B10" s="66" t="n">
        <v>8.30205931592952</v>
      </c>
      <c r="C10" s="66" t="n">
        <v>5.8852553850342</v>
      </c>
      <c r="D10" s="66" t="n">
        <v>7.22154465498607</v>
      </c>
      <c r="E10" s="66" t="n">
        <v>4.20044215180545</v>
      </c>
      <c r="F10" s="66" t="n">
        <v>13.9778423104463</v>
      </c>
      <c r="G10" s="66" t="n">
        <v>13.8984190273077</v>
      </c>
      <c r="H10" s="66" t="n">
        <v>13.7042150572566</v>
      </c>
      <c r="I10" s="66" t="n">
        <v>12.491022558558</v>
      </c>
    </row>
    <row r="11" customFormat="false" ht="15" hidden="false" customHeight="false" outlineLevel="0" collapsed="false">
      <c r="A11" s="84" t="n">
        <v>2005</v>
      </c>
      <c r="B11" s="66" t="n">
        <v>9.13017535717837</v>
      </c>
      <c r="C11" s="66" t="n">
        <v>6.12241615056704</v>
      </c>
      <c r="D11" s="66" t="n">
        <v>7.89224998782211</v>
      </c>
      <c r="E11" s="66" t="n">
        <v>4.24690055394355</v>
      </c>
      <c r="F11" s="66" t="n">
        <v>12.5323982314377</v>
      </c>
      <c r="G11" s="66" t="n">
        <v>11.4406140055502</v>
      </c>
      <c r="H11" s="66" t="n">
        <v>13.1505151444728</v>
      </c>
      <c r="I11" s="66" t="n">
        <v>11.1244902395139</v>
      </c>
    </row>
    <row r="12" customFormat="false" ht="15" hidden="false" customHeight="false" outlineLevel="0" collapsed="false">
      <c r="A12" s="84" t="n">
        <v>2006</v>
      </c>
      <c r="B12" s="66" t="n">
        <v>7.93893682416201</v>
      </c>
      <c r="C12" s="66" t="n">
        <v>5.49876686148405</v>
      </c>
      <c r="D12" s="66" t="n">
        <v>7.09299426576914</v>
      </c>
      <c r="E12" s="66" t="n">
        <v>3.55543850408217</v>
      </c>
      <c r="F12" s="66" t="n">
        <v>10.8927832725358</v>
      </c>
      <c r="G12" s="66" t="n">
        <v>10.179392824287</v>
      </c>
      <c r="H12" s="66" t="n">
        <v>11.7886989189604</v>
      </c>
      <c r="I12" s="66" t="n">
        <v>9.70749024310578</v>
      </c>
    </row>
    <row r="13" customFormat="false" ht="15" hidden="false" customHeight="false" outlineLevel="0" collapsed="false">
      <c r="A13" s="84" t="n">
        <v>2007</v>
      </c>
      <c r="B13" s="66" t="n">
        <v>6.2788762582521</v>
      </c>
      <c r="C13" s="66" t="n">
        <v>4.3910670129547</v>
      </c>
      <c r="D13" s="66" t="n">
        <v>6.23885081213032</v>
      </c>
      <c r="E13" s="66" t="n">
        <v>3.10704960835509</v>
      </c>
      <c r="F13" s="66" t="n">
        <v>10.4119247210348</v>
      </c>
      <c r="G13" s="66" t="n">
        <v>9.04790671697081</v>
      </c>
      <c r="H13" s="66" t="n">
        <v>11.1042110243672</v>
      </c>
      <c r="I13" s="66" t="n">
        <v>8.45034990004788</v>
      </c>
    </row>
    <row r="14" customFormat="false" ht="15" hidden="false" customHeight="false" outlineLevel="0" collapsed="false">
      <c r="A14" s="84" t="n">
        <v>2008</v>
      </c>
      <c r="B14" s="66" t="n">
        <v>6.13417676407698</v>
      </c>
      <c r="C14" s="66" t="n">
        <v>4.7086692392924</v>
      </c>
      <c r="D14" s="66" t="n">
        <v>6.30830987865086</v>
      </c>
      <c r="E14" s="66" t="n">
        <v>2.88659793814433</v>
      </c>
      <c r="F14" s="66" t="n">
        <v>11.2872733914791</v>
      </c>
      <c r="G14" s="66" t="n">
        <v>9.48593795959002</v>
      </c>
      <c r="H14" s="66" t="n">
        <v>11.5867382271468</v>
      </c>
      <c r="I14" s="66" t="n">
        <v>8.94357306252653</v>
      </c>
    </row>
    <row r="16" customFormat="false" ht="15" hidden="false" customHeight="false" outlineLevel="0" collapsed="false">
      <c r="A16" s="80" t="s">
        <v>56</v>
      </c>
    </row>
    <row r="17" customFormat="false" ht="15" hidden="false" customHeight="false" outlineLevel="0" collapsed="false">
      <c r="A17" s="84" t="n">
        <v>2000</v>
      </c>
      <c r="B17" s="66" t="n">
        <v>9.61433447098976</v>
      </c>
      <c r="C17" s="66" t="n">
        <v>6.38969459136666</v>
      </c>
      <c r="D17" s="66" t="n">
        <v>7.91300049431537</v>
      </c>
      <c r="E17" s="66" t="n">
        <v>4.49160908193485</v>
      </c>
      <c r="F17" s="66" t="n">
        <v>13.3038695737576</v>
      </c>
      <c r="G17" s="66" t="n">
        <v>14.4324807222118</v>
      </c>
      <c r="H17" s="66" t="n">
        <v>13.354096485095</v>
      </c>
      <c r="I17" s="66" t="n">
        <v>12.3240667607567</v>
      </c>
    </row>
    <row r="18" customFormat="false" ht="15" hidden="false" customHeight="false" outlineLevel="0" collapsed="false">
      <c r="A18" s="84" t="n">
        <v>2005</v>
      </c>
      <c r="B18" s="66" t="n">
        <v>10.8481562422197</v>
      </c>
      <c r="C18" s="66" t="n">
        <v>6.86470778172425</v>
      </c>
      <c r="D18" s="66" t="n">
        <v>8.73334497003549</v>
      </c>
      <c r="E18" s="66" t="n">
        <v>4.96264674493063</v>
      </c>
      <c r="F18" s="66" t="n">
        <v>12.5405959774372</v>
      </c>
      <c r="G18" s="66" t="n">
        <v>12.1986729676834</v>
      </c>
      <c r="H18" s="66" t="n">
        <v>13.7597313387269</v>
      </c>
      <c r="I18" s="66" t="n">
        <v>11.4116598242264</v>
      </c>
    </row>
    <row r="19" customFormat="false" ht="15" hidden="false" customHeight="false" outlineLevel="0" collapsed="false">
      <c r="A19" s="84" t="n">
        <v>2006</v>
      </c>
      <c r="B19" s="66" t="n">
        <v>9.39615786866296</v>
      </c>
      <c r="C19" s="66" t="n">
        <v>6.02999059805906</v>
      </c>
      <c r="D19" s="66" t="n">
        <v>7.82878008679527</v>
      </c>
      <c r="E19" s="66" t="n">
        <v>4.1932059447983</v>
      </c>
      <c r="F19" s="66" t="n">
        <v>10.8553184338767</v>
      </c>
      <c r="G19" s="66" t="n">
        <v>10.7757909864066</v>
      </c>
      <c r="H19" s="66" t="n">
        <v>12.2572448423982</v>
      </c>
      <c r="I19" s="66" t="n">
        <v>9.86601677399596</v>
      </c>
    </row>
    <row r="20" customFormat="false" ht="15" hidden="false" customHeight="false" outlineLevel="0" collapsed="false">
      <c r="A20" s="84" t="n">
        <v>2007</v>
      </c>
      <c r="B20" s="66" t="n">
        <v>7.42821134795983</v>
      </c>
      <c r="C20" s="66" t="n">
        <v>4.80728670301686</v>
      </c>
      <c r="D20" s="66" t="n">
        <v>6.9251091416687</v>
      </c>
      <c r="E20" s="66" t="n">
        <v>3.51250665247472</v>
      </c>
      <c r="F20" s="66" t="n">
        <v>10.5671663700251</v>
      </c>
      <c r="G20" s="66" t="n">
        <v>9.7715854112393</v>
      </c>
      <c r="H20" s="66" t="n">
        <v>11.79745954411</v>
      </c>
      <c r="I20" s="66" t="n">
        <v>8.64484798669152</v>
      </c>
    </row>
    <row r="21" customFormat="false" ht="15" hidden="false" customHeight="false" outlineLevel="0" collapsed="false">
      <c r="A21" s="84" t="n">
        <v>2008</v>
      </c>
      <c r="B21" s="66" t="n">
        <v>7.43387991270747</v>
      </c>
      <c r="C21" s="66" t="n">
        <v>5.36950880587161</v>
      </c>
      <c r="D21" s="66" t="n">
        <v>7.39634607230426</v>
      </c>
      <c r="E21" s="66" t="n">
        <v>3.47917764891935</v>
      </c>
      <c r="F21" s="66" t="n">
        <v>12.1118632379362</v>
      </c>
      <c r="G21" s="66" t="n">
        <v>10.8267625766588</v>
      </c>
      <c r="H21" s="66" t="n">
        <v>13.4741956441908</v>
      </c>
      <c r="I21" s="66" t="n">
        <v>9.97794481094586</v>
      </c>
    </row>
    <row r="23" customFormat="false" ht="15" hidden="false" customHeight="false" outlineLevel="0" collapsed="false">
      <c r="A23" s="80" t="s">
        <v>57</v>
      </c>
    </row>
    <row r="24" customFormat="false" ht="15" hidden="false" customHeight="false" outlineLevel="0" collapsed="false">
      <c r="A24" s="84" t="n">
        <v>2000</v>
      </c>
      <c r="B24" s="66" t="n">
        <v>7.08169082033606</v>
      </c>
      <c r="C24" s="66" t="n">
        <v>5.38362346872985</v>
      </c>
      <c r="D24" s="66" t="n">
        <v>6.52597660911767</v>
      </c>
      <c r="E24" s="66" t="n">
        <v>3.9119804400978</v>
      </c>
      <c r="F24" s="66" t="n">
        <v>14.6690302566375</v>
      </c>
      <c r="G24" s="66" t="n">
        <v>13.3790580704161</v>
      </c>
      <c r="H24" s="66" t="n">
        <v>14.0702348915246</v>
      </c>
      <c r="I24" s="66" t="n">
        <v>12.6686951968577</v>
      </c>
    </row>
    <row r="25" customFormat="false" ht="15" hidden="false" customHeight="false" outlineLevel="0" collapsed="false">
      <c r="A25" s="84" t="n">
        <v>2005</v>
      </c>
      <c r="B25" s="66" t="n">
        <v>7.54867132689051</v>
      </c>
      <c r="C25" s="66" t="n">
        <v>5.38547844205802</v>
      </c>
      <c r="D25" s="66" t="n">
        <v>7.04330122934774</v>
      </c>
      <c r="E25" s="66" t="n">
        <v>3.547209181012</v>
      </c>
      <c r="F25" s="66" t="n">
        <v>12.5241437341034</v>
      </c>
      <c r="G25" s="66" t="n">
        <v>10.7224420576597</v>
      </c>
      <c r="H25" s="66" t="n">
        <v>12.5228059138094</v>
      </c>
      <c r="I25" s="66" t="n">
        <v>10.8223271288481</v>
      </c>
    </row>
    <row r="26" customFormat="false" ht="15" hidden="false" customHeight="false" outlineLevel="0" collapsed="false">
      <c r="A26" s="84" t="n">
        <v>2006</v>
      </c>
      <c r="B26" s="66" t="n">
        <v>6.60313095253113</v>
      </c>
      <c r="C26" s="66" t="n">
        <v>4.9725326766433</v>
      </c>
      <c r="D26" s="66" t="n">
        <v>6.35256545912773</v>
      </c>
      <c r="E26" s="66" t="n">
        <v>2.9273392577104</v>
      </c>
      <c r="F26" s="66" t="n">
        <v>10.9307830697851</v>
      </c>
      <c r="G26" s="66" t="n">
        <v>9.61067553299036</v>
      </c>
      <c r="H26" s="66" t="n">
        <v>11.30702490904</v>
      </c>
      <c r="I26" s="66" t="n">
        <v>9.54101062467998</v>
      </c>
    </row>
    <row r="27" customFormat="false" ht="15" hidden="false" customHeight="false" outlineLevel="0" collapsed="false">
      <c r="A27" s="84" t="n">
        <v>2007</v>
      </c>
      <c r="B27" s="66" t="n">
        <v>5.22709657417455</v>
      </c>
      <c r="C27" s="66" t="n">
        <v>3.97863611734654</v>
      </c>
      <c r="D27" s="66" t="n">
        <v>5.54959634166996</v>
      </c>
      <c r="E27" s="66" t="n">
        <v>2.71655561250641</v>
      </c>
      <c r="F27" s="66" t="n">
        <v>10.2540174322029</v>
      </c>
      <c r="G27" s="66" t="n">
        <v>8.35251782481393</v>
      </c>
      <c r="H27" s="66" t="n">
        <v>10.3831070889894</v>
      </c>
      <c r="I27" s="66" t="n">
        <v>8.24668215101671</v>
      </c>
    </row>
    <row r="28" customFormat="false" ht="15" hidden="false" customHeight="false" outlineLevel="0" collapsed="false">
      <c r="A28" s="84" t="n">
        <v>2008</v>
      </c>
      <c r="B28" s="66" t="n">
        <v>4.94979657120616</v>
      </c>
      <c r="C28" s="66" t="n">
        <v>4.05397182755788</v>
      </c>
      <c r="D28" s="66" t="n">
        <v>5.21784117364473</v>
      </c>
      <c r="E28" s="66" t="n">
        <v>2.31971759959657</v>
      </c>
      <c r="F28" s="66" t="n">
        <v>10.4519046918665</v>
      </c>
      <c r="G28" s="66" t="n">
        <v>8.19413593958241</v>
      </c>
      <c r="H28" s="66" t="n">
        <v>9.61634867742031</v>
      </c>
      <c r="I28" s="66" t="n">
        <v>7.86736925363942</v>
      </c>
    </row>
    <row r="29" customFormat="false" ht="15" hidden="false" customHeight="false" outlineLevel="0" collapsed="false">
      <c r="G29" s="66"/>
      <c r="H29" s="66"/>
      <c r="I29" s="66"/>
    </row>
    <row r="30" customFormat="false" ht="15" hidden="false" customHeight="false" outlineLevel="0" collapsed="false">
      <c r="A30" s="84" t="s">
        <v>203</v>
      </c>
    </row>
    <row r="31" customFormat="false" ht="15" hidden="false" customHeight="false" outlineLevel="0" collapsed="false">
      <c r="A31" s="84" t="s">
        <v>111</v>
      </c>
      <c r="G31" s="66"/>
      <c r="H31" s="66"/>
      <c r="I31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6.85"/>
    <col collapsed="false" customWidth="false" hidden="false" outlineLevel="0" max="5" min="3" style="1" width="9.14"/>
    <col collapsed="false" customWidth="true" hidden="false" outlineLevel="0" max="6" min="6" style="1" width="11.42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true" hidden="false" outlineLevel="0" max="11" min="11" style="1" width="13.7"/>
    <col collapsed="false" customWidth="true" hidden="false" outlineLevel="0" max="12" min="12" style="1" width="24.13"/>
    <col collapsed="false" customWidth="false" hidden="false" outlineLevel="0" max="257" min="13" style="1" width="9.14"/>
  </cols>
  <sheetData>
    <row r="1" s="11" customFormat="true" ht="12" hidden="false" customHeight="false" outlineLevel="0" collapsed="false">
      <c r="A1" s="13" t="s">
        <v>26</v>
      </c>
      <c r="B1" s="13"/>
      <c r="L1" s="1"/>
      <c r="M1" s="1"/>
      <c r="N1" s="1"/>
    </row>
    <row r="2" s="11" customFormat="true" ht="12" hidden="false" customHeight="false" outlineLevel="0" collapsed="false">
      <c r="A2" s="11" t="s">
        <v>27</v>
      </c>
      <c r="L2" s="1"/>
      <c r="M2" s="1"/>
      <c r="N2" s="1"/>
    </row>
    <row r="3" s="11" customFormat="true" ht="12" hidden="false" customHeight="false" outlineLevel="0" collapsed="false">
      <c r="A3" s="11" t="s">
        <v>25</v>
      </c>
      <c r="L3" s="1"/>
      <c r="M3" s="1"/>
      <c r="N3" s="1"/>
    </row>
    <row r="4" s="12" customFormat="true" ht="12" hidden="false" customHeight="false" outlineLevel="0" collapsed="false">
      <c r="A4" s="10" t="s">
        <v>28</v>
      </c>
      <c r="B4" s="10"/>
      <c r="L4" s="1"/>
      <c r="M4" s="1"/>
      <c r="N4" s="1"/>
    </row>
    <row r="5" customFormat="false" ht="12" hidden="false" customHeight="false" outlineLevel="0" collapsed="false">
      <c r="D5" s="87"/>
      <c r="E5" s="87"/>
    </row>
    <row r="7" customFormat="false" ht="12" hidden="false" customHeight="false" outlineLevel="0" collapsed="false">
      <c r="C7" s="1" t="n">
        <v>2000</v>
      </c>
      <c r="D7" s="1" t="n">
        <v>2008</v>
      </c>
      <c r="E7" s="1" t="n">
        <v>2009</v>
      </c>
      <c r="F7" s="1" t="n">
        <v>2000</v>
      </c>
      <c r="G7" s="1" t="n">
        <v>2008</v>
      </c>
      <c r="H7" s="1" t="n">
        <v>2009</v>
      </c>
    </row>
    <row r="8" customFormat="false" ht="12" hidden="false" customHeight="false" outlineLevel="0" collapsed="false">
      <c r="C8" s="1" t="s">
        <v>204</v>
      </c>
      <c r="D8" s="10"/>
      <c r="F8" s="88" t="s">
        <v>58</v>
      </c>
      <c r="K8" s="11"/>
    </row>
    <row r="9" customFormat="false" ht="12" hidden="false" customHeight="false" outlineLevel="0" collapsed="false">
      <c r="D9" s="89"/>
    </row>
    <row r="10" s="11" customFormat="true" ht="12" hidden="false" customHeight="false" outlineLevel="0" collapsed="false">
      <c r="A10" s="11" t="s">
        <v>205</v>
      </c>
      <c r="C10" s="90" t="n">
        <v>421100</v>
      </c>
      <c r="D10" s="90" t="n">
        <v>445833</v>
      </c>
      <c r="E10" s="90" t="n">
        <v>453626</v>
      </c>
      <c r="F10" s="11" t="n">
        <v>100</v>
      </c>
      <c r="G10" s="11" t="n">
        <v>100</v>
      </c>
      <c r="H10" s="11" t="n">
        <v>100</v>
      </c>
      <c r="I10" s="91"/>
      <c r="K10" s="1"/>
      <c r="M10" s="1"/>
      <c r="N10" s="1"/>
      <c r="O10" s="1"/>
    </row>
    <row r="11" customFormat="false" ht="12" hidden="false" customHeight="false" outlineLevel="0" collapsed="false">
      <c r="B11" s="1" t="s">
        <v>206</v>
      </c>
      <c r="C11" s="87" t="n">
        <v>193300</v>
      </c>
      <c r="D11" s="87" t="n">
        <v>207658</v>
      </c>
      <c r="E11" s="87" t="n">
        <v>213235</v>
      </c>
      <c r="F11" s="1" t="n">
        <v>45.9</v>
      </c>
      <c r="G11" s="92" t="n">
        <v>46.5775301514244</v>
      </c>
      <c r="H11" s="93" t="n">
        <v>47</v>
      </c>
      <c r="I11" s="92"/>
      <c r="J11" s="92"/>
    </row>
    <row r="12" customFormat="false" ht="12" hidden="false" customHeight="false" outlineLevel="0" collapsed="false">
      <c r="B12" s="1" t="s">
        <v>207</v>
      </c>
      <c r="C12" s="87" t="n">
        <v>227800</v>
      </c>
      <c r="D12" s="87" t="n">
        <v>238175</v>
      </c>
      <c r="E12" s="87" t="n">
        <v>240390</v>
      </c>
      <c r="F12" s="1" t="n">
        <v>54.1</v>
      </c>
      <c r="G12" s="92" t="n">
        <v>53.4224698485756</v>
      </c>
      <c r="H12" s="93" t="n">
        <v>53</v>
      </c>
      <c r="J12" s="92"/>
      <c r="K12" s="10"/>
    </row>
    <row r="13" customFormat="false" ht="12" hidden="false" customHeight="false" outlineLevel="0" collapsed="false">
      <c r="C13" s="87"/>
      <c r="D13" s="94"/>
      <c r="E13" s="94"/>
    </row>
    <row r="14" s="11" customFormat="true" ht="12" hidden="false" customHeight="false" outlineLevel="0" collapsed="false">
      <c r="A14" s="11" t="s">
        <v>208</v>
      </c>
      <c r="C14" s="90" t="n">
        <v>305700</v>
      </c>
      <c r="D14" s="90" t="n">
        <v>325380</v>
      </c>
      <c r="E14" s="90" t="n">
        <v>331129</v>
      </c>
      <c r="F14" s="11" t="n">
        <v>100</v>
      </c>
      <c r="G14" s="11" t="n">
        <v>100</v>
      </c>
      <c r="H14" s="11" t="n">
        <v>100</v>
      </c>
      <c r="I14" s="91"/>
      <c r="K14" s="1"/>
      <c r="M14" s="1"/>
      <c r="N14" s="1"/>
      <c r="O14" s="1"/>
    </row>
    <row r="15" customFormat="false" ht="12" hidden="false" customHeight="false" outlineLevel="0" collapsed="false">
      <c r="B15" s="1" t="s">
        <v>206</v>
      </c>
      <c r="C15" s="89" t="n">
        <v>144300</v>
      </c>
      <c r="D15" s="89" t="n">
        <v>156113</v>
      </c>
      <c r="E15" s="89" t="n">
        <v>159250</v>
      </c>
      <c r="F15" s="10" t="n">
        <v>47.2</v>
      </c>
      <c r="G15" s="93" t="n">
        <v>47.9786710922614</v>
      </c>
      <c r="H15" s="93" t="n">
        <v>48.0930392686838</v>
      </c>
      <c r="I15" s="92"/>
    </row>
    <row r="16" customFormat="false" ht="12" hidden="false" customHeight="false" outlineLevel="0" collapsed="false">
      <c r="B16" s="1" t="s">
        <v>207</v>
      </c>
      <c r="C16" s="89" t="n">
        <v>161400</v>
      </c>
      <c r="D16" s="89" t="n">
        <v>169268</v>
      </c>
      <c r="E16" s="89" t="n">
        <v>171879</v>
      </c>
      <c r="F16" s="10" t="n">
        <v>52.8</v>
      </c>
      <c r="G16" s="93" t="n">
        <v>52.0216362407032</v>
      </c>
      <c r="H16" s="93" t="n">
        <v>51.9069607313162</v>
      </c>
      <c r="I16" s="92"/>
      <c r="J16" s="87"/>
    </row>
    <row r="17" s="11" customFormat="true" ht="12" hidden="false" customHeight="false" outlineLevel="0" collapsed="false">
      <c r="A17" s="1" t="s">
        <v>53</v>
      </c>
      <c r="B17" s="10"/>
      <c r="C17" s="89" t="n">
        <v>284100</v>
      </c>
      <c r="D17" s="89" t="n">
        <v>308820</v>
      </c>
      <c r="E17" s="89" t="n">
        <v>310220</v>
      </c>
      <c r="F17" s="10" t="n">
        <v>100</v>
      </c>
      <c r="G17" s="10" t="n">
        <v>100</v>
      </c>
      <c r="H17" s="10" t="n">
        <v>100</v>
      </c>
      <c r="I17" s="91"/>
      <c r="K17" s="1"/>
      <c r="M17" s="1"/>
      <c r="N17" s="1"/>
      <c r="O17" s="1"/>
    </row>
    <row r="18" customFormat="false" ht="12" hidden="false" customHeight="false" outlineLevel="0" collapsed="false">
      <c r="A18" s="10"/>
      <c r="B18" s="10" t="s">
        <v>206</v>
      </c>
      <c r="C18" s="89" t="n">
        <v>133200</v>
      </c>
      <c r="D18" s="89" t="n">
        <v>147429</v>
      </c>
      <c r="E18" s="89" t="n">
        <v>147628</v>
      </c>
      <c r="F18" s="10" t="n">
        <v>46.9</v>
      </c>
      <c r="G18" s="93" t="n">
        <v>47.7394598795415</v>
      </c>
      <c r="H18" s="93" t="n">
        <v>47.5881632389917</v>
      </c>
      <c r="I18" s="92"/>
    </row>
    <row r="19" customFormat="false" ht="12" hidden="false" customHeight="false" outlineLevel="0" collapsed="false">
      <c r="A19" s="10"/>
      <c r="B19" s="10" t="s">
        <v>207</v>
      </c>
      <c r="C19" s="89" t="n">
        <v>150900</v>
      </c>
      <c r="D19" s="89" t="n">
        <v>161391</v>
      </c>
      <c r="E19" s="89" t="n">
        <v>162592</v>
      </c>
      <c r="F19" s="10" t="n">
        <v>53.1</v>
      </c>
      <c r="G19" s="93" t="n">
        <v>52.2605401204585</v>
      </c>
      <c r="H19" s="93" t="n">
        <v>52.4118367610083</v>
      </c>
      <c r="I19" s="92"/>
      <c r="J19" s="92"/>
    </row>
    <row r="20" s="11" customFormat="true" ht="12" hidden="false" customHeight="false" outlineLevel="0" collapsed="false">
      <c r="A20" s="1" t="s">
        <v>54</v>
      </c>
      <c r="B20" s="1"/>
      <c r="C20" s="89" t="n">
        <v>21600</v>
      </c>
      <c r="D20" s="89" t="n">
        <v>16560</v>
      </c>
      <c r="E20" s="89" t="n">
        <v>20909</v>
      </c>
      <c r="F20" s="10" t="n">
        <v>100</v>
      </c>
      <c r="G20" s="10" t="n">
        <v>100</v>
      </c>
      <c r="H20" s="10" t="n">
        <v>100</v>
      </c>
      <c r="I20" s="91"/>
      <c r="K20" s="1"/>
      <c r="M20" s="1"/>
      <c r="N20" s="1"/>
      <c r="O20" s="1"/>
    </row>
    <row r="21" customFormat="false" ht="12" hidden="false" customHeight="false" outlineLevel="0" collapsed="false">
      <c r="B21" s="1" t="s">
        <v>206</v>
      </c>
      <c r="C21" s="89" t="n">
        <v>11100</v>
      </c>
      <c r="D21" s="95" t="n">
        <v>8684</v>
      </c>
      <c r="E21" s="95" t="n">
        <v>11622</v>
      </c>
      <c r="F21" s="10" t="n">
        <v>51.4</v>
      </c>
      <c r="G21" s="93" t="n">
        <v>52.4396135265701</v>
      </c>
      <c r="H21" s="93" t="n">
        <v>55.5837199292171</v>
      </c>
      <c r="I21" s="92"/>
      <c r="J21" s="96"/>
      <c r="K21" s="96"/>
    </row>
    <row r="22" customFormat="false" ht="12" hidden="false" customHeight="false" outlineLevel="0" collapsed="false">
      <c r="B22" s="1" t="s">
        <v>207</v>
      </c>
      <c r="C22" s="89" t="n">
        <v>10500</v>
      </c>
      <c r="D22" s="95" t="n">
        <v>7877</v>
      </c>
      <c r="E22" s="95" t="n">
        <v>9287</v>
      </c>
      <c r="F22" s="10" t="n">
        <v>48.6</v>
      </c>
      <c r="G22" s="93" t="n">
        <v>47.566425120773</v>
      </c>
      <c r="H22" s="93" t="n">
        <v>44.4162800707829</v>
      </c>
      <c r="J22" s="92"/>
      <c r="K22" s="92"/>
      <c r="O22" s="92"/>
    </row>
    <row r="23" customFormat="false" ht="12" hidden="false" customHeight="false" outlineLevel="0" collapsed="false">
      <c r="C23" s="87"/>
      <c r="D23" s="89"/>
      <c r="E23" s="89"/>
    </row>
    <row r="24" s="11" customFormat="true" ht="12" hidden="false" customHeight="false" outlineLevel="0" collapsed="false">
      <c r="A24" s="11" t="s">
        <v>209</v>
      </c>
      <c r="C24" s="90" t="n">
        <v>115400</v>
      </c>
      <c r="D24" s="90" t="n">
        <v>120453</v>
      </c>
      <c r="E24" s="90" t="n">
        <v>122497</v>
      </c>
      <c r="F24" s="11" t="n">
        <v>100</v>
      </c>
      <c r="G24" s="11" t="n">
        <v>100</v>
      </c>
      <c r="H24" s="11" t="n">
        <v>100</v>
      </c>
      <c r="M24" s="1"/>
      <c r="N24" s="1"/>
    </row>
    <row r="25" customFormat="false" ht="12" hidden="false" customHeight="false" outlineLevel="0" collapsed="false">
      <c r="B25" s="1" t="s">
        <v>206</v>
      </c>
      <c r="C25" s="87" t="n">
        <v>49100</v>
      </c>
      <c r="D25" s="87" t="n">
        <v>51546</v>
      </c>
      <c r="E25" s="87" t="n">
        <v>53986</v>
      </c>
      <c r="F25" s="1" t="n">
        <v>42.5</v>
      </c>
      <c r="G25" s="92" t="n">
        <v>42.7934547084755</v>
      </c>
      <c r="H25" s="93" t="n">
        <v>44.0712833783685</v>
      </c>
      <c r="J25" s="97"/>
      <c r="K25" s="92"/>
      <c r="O25" s="92"/>
    </row>
    <row r="26" customFormat="false" ht="12" hidden="false" customHeight="false" outlineLevel="0" collapsed="false">
      <c r="B26" s="1" t="s">
        <v>207</v>
      </c>
      <c r="C26" s="87" t="n">
        <v>66400</v>
      </c>
      <c r="D26" s="87" t="n">
        <v>68907</v>
      </c>
      <c r="E26" s="87" t="n">
        <v>68511</v>
      </c>
      <c r="F26" s="1" t="n">
        <v>57.5</v>
      </c>
      <c r="G26" s="92" t="n">
        <v>57.2065452915245</v>
      </c>
      <c r="H26" s="93" t="n">
        <v>55.9287166216315</v>
      </c>
      <c r="J26" s="97"/>
      <c r="K26" s="92"/>
      <c r="O26" s="92"/>
    </row>
    <row r="27" customFormat="false" ht="12" hidden="false" customHeight="false" outlineLevel="0" collapsed="false">
      <c r="A27" s="98"/>
      <c r="B27" s="98"/>
      <c r="C27" s="99"/>
      <c r="D27" s="99"/>
      <c r="E27" s="94"/>
      <c r="F27" s="98"/>
      <c r="G27" s="100"/>
      <c r="I27" s="98"/>
      <c r="K27" s="92"/>
      <c r="O27" s="92"/>
    </row>
    <row r="28" customFormat="false" ht="12" hidden="false" customHeight="false" outlineLevel="0" collapsed="false">
      <c r="C28" s="87"/>
      <c r="D28" s="87"/>
      <c r="E28" s="10"/>
      <c r="G28" s="92"/>
    </row>
    <row r="29" customFormat="false" ht="13.5" hidden="false" customHeight="false" outlineLevel="0" collapsed="false">
      <c r="A29" s="17" t="s">
        <v>210</v>
      </c>
      <c r="B29" s="39"/>
      <c r="F29" s="1" t="n">
        <v>72.6</v>
      </c>
      <c r="G29" s="92" t="n">
        <v>72.9824844728856</v>
      </c>
      <c r="H29" s="92" t="n">
        <v>73</v>
      </c>
      <c r="I29" s="39"/>
      <c r="J29" s="101"/>
      <c r="K29" s="92"/>
      <c r="L29" s="11"/>
    </row>
    <row r="30" customFormat="false" ht="12" hidden="false" customHeight="false" outlineLevel="0" collapsed="false">
      <c r="A30" s="39"/>
      <c r="B30" s="39"/>
      <c r="G30" s="92"/>
      <c r="I30" s="39"/>
    </row>
    <row r="31" customFormat="false" ht="13.5" hidden="false" customHeight="false" outlineLevel="0" collapsed="false">
      <c r="A31" s="17" t="s">
        <v>211</v>
      </c>
      <c r="B31" s="39"/>
      <c r="F31" s="1" t="n">
        <v>7.1</v>
      </c>
      <c r="G31" s="92" t="n">
        <v>5.08943389267933</v>
      </c>
      <c r="H31" s="92" t="n">
        <v>6.3</v>
      </c>
      <c r="I31" s="39"/>
      <c r="J31" s="39"/>
      <c r="M31" s="92"/>
    </row>
    <row r="32" customFormat="false" ht="12" hidden="false" customHeight="false" outlineLevel="0" collapsed="false">
      <c r="M32" s="92"/>
    </row>
    <row r="33" customFormat="false" ht="13.5" hidden="false" customHeight="false" outlineLevel="0" collapsed="false">
      <c r="A33" s="102" t="s">
        <v>212</v>
      </c>
    </row>
    <row r="34" customFormat="false" ht="13.5" hidden="false" customHeight="false" outlineLevel="0" collapsed="false">
      <c r="A34" s="103" t="s">
        <v>213</v>
      </c>
      <c r="B34" s="39"/>
    </row>
    <row r="36" customFormat="false" ht="12" hidden="false" customHeight="false" outlineLevel="0" collapsed="false">
      <c r="A36" s="1" t="s">
        <v>214</v>
      </c>
    </row>
    <row r="37" customFormat="false" ht="12" hidden="false" customHeight="false" outlineLevel="0" collapsed="false">
      <c r="A37" s="1" t="s">
        <v>215</v>
      </c>
    </row>
    <row r="39" customFormat="false" ht="12" hidden="false" customHeight="false" outlineLevel="0" collapsed="false">
      <c r="I39" s="11"/>
    </row>
    <row r="40" customFormat="false" ht="12" hidden="false" customHeight="false" outlineLevel="0" collapsed="false">
      <c r="J40" s="92"/>
    </row>
    <row r="41" customFormat="false" ht="12" hidden="false" customHeight="false" outlineLevel="0" collapsed="false">
      <c r="J41" s="92"/>
    </row>
    <row r="42" customFormat="false" ht="12" hidden="false" customHeight="false" outlineLevel="0" collapsed="false">
      <c r="J42" s="92"/>
    </row>
    <row r="44" customFormat="false" ht="12" hidden="false" customHeight="false" outlineLevel="0" collapsed="false">
      <c r="I44" s="11"/>
    </row>
    <row r="45" customFormat="false" ht="12" hidden="false" customHeight="false" outlineLevel="0" collapsed="false">
      <c r="J45" s="92"/>
    </row>
    <row r="46" customFormat="false" ht="12" hidden="false" customHeight="false" outlineLevel="0" collapsed="false">
      <c r="J46" s="92"/>
    </row>
    <row r="47" customFormat="false" ht="12" hidden="false" customHeight="false" outlineLevel="0" collapsed="false">
      <c r="J47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84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5.13"/>
    <col collapsed="false" customWidth="true" hidden="false" outlineLevel="0" max="12" min="12" style="1" width="15.28"/>
    <col collapsed="false" customWidth="true" hidden="false" outlineLevel="0" max="13" min="13" style="1" width="14.28"/>
    <col collapsed="false" customWidth="true" hidden="false" outlineLevel="0" max="14" min="14" style="1" width="13.41"/>
    <col collapsed="false" customWidth="false" hidden="false" outlineLevel="0" max="18" min="15" style="1" width="9.14"/>
    <col collapsed="false" customWidth="true" hidden="false" outlineLevel="0" max="19" min="19" style="1" width="13.56"/>
    <col collapsed="false" customWidth="false" hidden="false" outlineLevel="0" max="257" min="20" style="1" width="9.14"/>
  </cols>
  <sheetData>
    <row r="1" customFormat="false" ht="12" hidden="false" customHeight="false" outlineLevel="0" collapsed="false">
      <c r="A1" s="11" t="s">
        <v>2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" hidden="false" customHeight="false" outlineLevel="0" collapsed="false">
      <c r="A2" s="11" t="s">
        <v>21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" hidden="false" customHeight="false" outlineLevel="0" collapsed="false">
      <c r="A3" s="11" t="s">
        <v>21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" hidden="false" customHeight="false" outlineLevel="0" collapsed="false">
      <c r="A4" s="11" t="s">
        <v>21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" hidden="false" customHeight="false" outlineLevel="0" collapsed="false">
      <c r="A5" s="11" t="s">
        <v>2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" hidden="false" customHeight="false" outlineLevel="0" collapsed="false">
      <c r="A6" s="10" t="s">
        <v>2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false" outlineLevel="0" collapsed="false">
      <c r="A8" s="10"/>
      <c r="B8" s="10"/>
      <c r="C8" s="10" t="s">
        <v>220</v>
      </c>
      <c r="D8" s="10"/>
      <c r="E8" s="10"/>
      <c r="F8" s="10"/>
      <c r="G8" s="10" t="s">
        <v>181</v>
      </c>
      <c r="H8" s="10"/>
      <c r="I8" s="10"/>
      <c r="J8" s="10"/>
      <c r="K8" s="10"/>
      <c r="L8" s="10"/>
    </row>
    <row r="9" customFormat="false" ht="12" hidden="false" customHeight="false" outlineLevel="0" collapsed="false">
      <c r="A9" s="10"/>
      <c r="B9" s="10"/>
      <c r="C9" s="10" t="s">
        <v>221</v>
      </c>
      <c r="D9" s="10"/>
      <c r="E9" s="10"/>
      <c r="F9" s="10"/>
      <c r="G9" s="10" t="s">
        <v>222</v>
      </c>
      <c r="H9" s="10"/>
      <c r="I9" s="10"/>
      <c r="J9" s="10"/>
      <c r="K9" s="10"/>
      <c r="L9" s="10"/>
    </row>
    <row r="10" customFormat="false" ht="12" hidden="false" customHeight="false" outlineLevel="0" collapsed="false">
      <c r="A10" s="10"/>
      <c r="B10" s="10"/>
      <c r="C10" s="10" t="n">
        <v>2000</v>
      </c>
      <c r="D10" s="10"/>
      <c r="E10" s="10" t="n">
        <v>2009</v>
      </c>
      <c r="F10" s="10"/>
      <c r="G10" s="10" t="n">
        <v>2000</v>
      </c>
      <c r="H10" s="10"/>
      <c r="I10" s="10" t="n">
        <v>2009</v>
      </c>
      <c r="J10" s="10"/>
      <c r="K10" s="10"/>
      <c r="L10" s="10"/>
    </row>
    <row r="11" customFormat="false" ht="12" hidden="false" customHeight="false" outlineLevel="0" collapsed="false">
      <c r="A11" s="10"/>
      <c r="B11" s="10"/>
      <c r="C11" s="10" t="s">
        <v>223</v>
      </c>
      <c r="D11" s="10" t="s">
        <v>58</v>
      </c>
      <c r="E11" s="10" t="s">
        <v>223</v>
      </c>
      <c r="F11" s="10" t="s">
        <v>58</v>
      </c>
      <c r="G11" s="10" t="s">
        <v>223</v>
      </c>
      <c r="H11" s="10" t="s">
        <v>58</v>
      </c>
      <c r="I11" s="10" t="s">
        <v>223</v>
      </c>
      <c r="J11" s="10" t="s">
        <v>58</v>
      </c>
      <c r="K11" s="10"/>
      <c r="L11" s="10"/>
      <c r="P11" s="11"/>
    </row>
    <row r="12" customFormat="false" ht="12" hidden="false" customHeight="false" outlineLevel="0" collapsed="false">
      <c r="A12" s="10"/>
      <c r="B12" s="10"/>
      <c r="C12" s="10" t="s">
        <v>224</v>
      </c>
      <c r="D12" s="10"/>
      <c r="E12" s="10" t="s">
        <v>224</v>
      </c>
      <c r="F12" s="10"/>
      <c r="G12" s="10" t="s">
        <v>224</v>
      </c>
      <c r="H12" s="10"/>
      <c r="I12" s="10" t="s">
        <v>224</v>
      </c>
      <c r="J12" s="10"/>
      <c r="K12" s="10"/>
      <c r="L12" s="10"/>
      <c r="P12" s="10"/>
      <c r="R12" s="104"/>
    </row>
    <row r="13" customFormat="fals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P13" s="10"/>
      <c r="R13" s="92"/>
      <c r="S13" s="92"/>
    </row>
    <row r="14" customFormat="false" ht="12" hidden="false" customHeight="false" outlineLevel="0" collapsed="false">
      <c r="A14" s="11" t="s">
        <v>205</v>
      </c>
      <c r="B14" s="11"/>
      <c r="C14" s="90" t="n">
        <v>737500</v>
      </c>
      <c r="D14" s="11" t="n">
        <v>100</v>
      </c>
      <c r="E14" s="105" t="n">
        <v>804525</v>
      </c>
      <c r="F14" s="106" t="n">
        <v>100</v>
      </c>
      <c r="G14" s="90" t="n">
        <v>3900700</v>
      </c>
      <c r="H14" s="11" t="n">
        <v>100</v>
      </c>
      <c r="I14" s="90" t="n">
        <v>4024875</v>
      </c>
      <c r="J14" s="11" t="n">
        <v>100</v>
      </c>
      <c r="K14" s="10"/>
      <c r="L14" s="10"/>
      <c r="P14" s="10"/>
      <c r="R14" s="104"/>
      <c r="S14" s="104"/>
    </row>
    <row r="15" customFormat="false" ht="12" hidden="false" customHeight="false" outlineLevel="0" collapsed="false">
      <c r="A15" s="10"/>
      <c r="B15" s="10" t="s">
        <v>206</v>
      </c>
      <c r="C15" s="89" t="n">
        <v>352800</v>
      </c>
      <c r="D15" s="10" t="n">
        <v>47.8</v>
      </c>
      <c r="E15" s="94" t="n">
        <v>388523</v>
      </c>
      <c r="F15" s="107" t="n">
        <v>48.3</v>
      </c>
      <c r="G15" s="89" t="n">
        <v>1942300</v>
      </c>
      <c r="H15" s="10" t="n">
        <v>49.8</v>
      </c>
      <c r="I15" s="89" t="n">
        <v>2013870</v>
      </c>
      <c r="J15" s="93" t="n">
        <v>50</v>
      </c>
      <c r="K15" s="10"/>
      <c r="L15" s="10"/>
      <c r="P15" s="10"/>
      <c r="R15" s="104"/>
      <c r="S15" s="104"/>
    </row>
    <row r="16" customFormat="false" ht="12" hidden="false" customHeight="false" outlineLevel="0" collapsed="false">
      <c r="A16" s="10"/>
      <c r="B16" s="10" t="s">
        <v>207</v>
      </c>
      <c r="C16" s="89" t="n">
        <v>384700</v>
      </c>
      <c r="D16" s="10" t="n">
        <v>52.2</v>
      </c>
      <c r="E16" s="94" t="n">
        <v>416002</v>
      </c>
      <c r="F16" s="107" t="n">
        <v>51.7</v>
      </c>
      <c r="G16" s="89" t="n">
        <v>1958400</v>
      </c>
      <c r="H16" s="10" t="n">
        <v>50.2</v>
      </c>
      <c r="I16" s="89" t="n">
        <v>2011005</v>
      </c>
      <c r="J16" s="93" t="n">
        <v>50</v>
      </c>
      <c r="K16" s="10"/>
      <c r="L16" s="10"/>
      <c r="P16" s="10"/>
      <c r="R16" s="104"/>
      <c r="S16" s="104"/>
    </row>
    <row r="17" customFormat="false" ht="12" hidden="false" customHeight="false" outlineLevel="0" collapsed="false">
      <c r="A17" s="10"/>
      <c r="B17" s="10"/>
      <c r="C17" s="89"/>
      <c r="D17" s="10"/>
      <c r="E17" s="94"/>
      <c r="F17" s="15"/>
      <c r="G17" s="89"/>
      <c r="H17" s="10"/>
      <c r="I17" s="89"/>
      <c r="J17" s="10"/>
      <c r="K17" s="10"/>
      <c r="L17" s="10"/>
      <c r="P17" s="10"/>
      <c r="R17" s="104"/>
      <c r="S17" s="104"/>
    </row>
    <row r="18" customFormat="false" ht="12" hidden="false" customHeight="false" outlineLevel="0" collapsed="false">
      <c r="A18" s="11" t="s">
        <v>208</v>
      </c>
      <c r="B18" s="11"/>
      <c r="C18" s="90" t="n">
        <v>542100</v>
      </c>
      <c r="D18" s="11" t="n">
        <v>100</v>
      </c>
      <c r="E18" s="105" t="n">
        <v>582794</v>
      </c>
      <c r="F18" s="106" t="n">
        <v>100</v>
      </c>
      <c r="G18" s="90" t="n">
        <v>2588500</v>
      </c>
      <c r="H18" s="11" t="n">
        <v>100</v>
      </c>
      <c r="I18" s="90" t="n">
        <v>2678168</v>
      </c>
      <c r="J18" s="11" t="n">
        <v>100</v>
      </c>
      <c r="K18" s="10"/>
      <c r="L18" s="10"/>
      <c r="P18" s="10"/>
      <c r="R18" s="104"/>
      <c r="S18" s="104"/>
    </row>
    <row r="19" customFormat="false" ht="12" hidden="false" customHeight="false" outlineLevel="0" collapsed="false">
      <c r="A19" s="10"/>
      <c r="B19" s="10" t="s">
        <v>206</v>
      </c>
      <c r="C19" s="89" t="n">
        <v>268900</v>
      </c>
      <c r="D19" s="10" t="n">
        <v>49.6</v>
      </c>
      <c r="E19" s="94" t="n">
        <v>289044</v>
      </c>
      <c r="F19" s="107" t="n">
        <v>49.6</v>
      </c>
      <c r="G19" s="89" t="n">
        <v>1350000</v>
      </c>
      <c r="H19" s="10" t="n">
        <v>52.2</v>
      </c>
      <c r="I19" s="89" t="n">
        <v>1377242</v>
      </c>
      <c r="J19" s="93" t="n">
        <v>51.4</v>
      </c>
      <c r="K19" s="10"/>
      <c r="L19" s="10"/>
      <c r="P19" s="10"/>
      <c r="R19" s="104"/>
      <c r="S19" s="104"/>
    </row>
    <row r="20" customFormat="false" ht="12" hidden="false" customHeight="false" outlineLevel="0" collapsed="false">
      <c r="A20" s="10"/>
      <c r="B20" s="10" t="s">
        <v>207</v>
      </c>
      <c r="C20" s="89" t="n">
        <v>273200</v>
      </c>
      <c r="D20" s="10" t="n">
        <v>50.4</v>
      </c>
      <c r="E20" s="94" t="n">
        <v>293750</v>
      </c>
      <c r="F20" s="107" t="n">
        <v>50.4</v>
      </c>
      <c r="G20" s="89" t="n">
        <v>1238600</v>
      </c>
      <c r="H20" s="10" t="n">
        <v>49.9</v>
      </c>
      <c r="I20" s="89" t="n">
        <v>1300926</v>
      </c>
      <c r="J20" s="93" t="n">
        <v>48.6</v>
      </c>
      <c r="K20" s="10"/>
      <c r="L20" s="10"/>
      <c r="P20" s="10"/>
      <c r="R20" s="104"/>
      <c r="S20" s="104"/>
    </row>
    <row r="21" customFormat="false" ht="12" hidden="false" customHeight="false" outlineLevel="0" collapsed="false">
      <c r="A21" s="10" t="s">
        <v>53</v>
      </c>
      <c r="B21" s="10"/>
      <c r="C21" s="89" t="n">
        <v>507300</v>
      </c>
      <c r="D21" s="10" t="n">
        <v>100</v>
      </c>
      <c r="E21" s="94" t="n">
        <v>546076</v>
      </c>
      <c r="F21" s="15" t="n">
        <v>100</v>
      </c>
      <c r="G21" s="89" t="n">
        <v>2335400</v>
      </c>
      <c r="H21" s="10" t="n">
        <v>100</v>
      </c>
      <c r="I21" s="89" t="n">
        <v>2457229</v>
      </c>
      <c r="J21" s="10" t="n">
        <v>100</v>
      </c>
      <c r="K21" s="10"/>
      <c r="L21" s="10"/>
    </row>
    <row r="22" customFormat="false" ht="12" hidden="false" customHeight="false" outlineLevel="0" collapsed="false">
      <c r="A22" s="10"/>
      <c r="B22" s="10" t="s">
        <v>206</v>
      </c>
      <c r="C22" s="89" t="n">
        <v>251100</v>
      </c>
      <c r="D22" s="10" t="n">
        <v>49.5</v>
      </c>
      <c r="E22" s="94" t="n">
        <v>267686</v>
      </c>
      <c r="F22" s="107" t="n">
        <v>49</v>
      </c>
      <c r="G22" s="89" t="n">
        <v>1227700</v>
      </c>
      <c r="H22" s="10" t="n">
        <v>52.6</v>
      </c>
      <c r="I22" s="89" t="n">
        <v>1254831</v>
      </c>
      <c r="J22" s="93" t="n">
        <v>51.1</v>
      </c>
      <c r="K22" s="10"/>
      <c r="L22" s="10"/>
    </row>
    <row r="23" customFormat="false" ht="12" hidden="false" customHeight="false" outlineLevel="0" collapsed="false">
      <c r="A23" s="10"/>
      <c r="B23" s="10" t="s">
        <v>207</v>
      </c>
      <c r="C23" s="89" t="n">
        <v>256200</v>
      </c>
      <c r="D23" s="10" t="n">
        <v>50.5</v>
      </c>
      <c r="E23" s="94" t="n">
        <v>278390</v>
      </c>
      <c r="F23" s="107" t="n">
        <v>51</v>
      </c>
      <c r="G23" s="89" t="n">
        <v>1107800</v>
      </c>
      <c r="H23" s="10" t="n">
        <v>47.4</v>
      </c>
      <c r="I23" s="89" t="n">
        <v>1202398</v>
      </c>
      <c r="J23" s="93" t="n">
        <v>48.9</v>
      </c>
      <c r="K23" s="10"/>
      <c r="L23" s="10"/>
    </row>
    <row r="24" customFormat="false" ht="12" hidden="false" customHeight="false" outlineLevel="0" collapsed="false">
      <c r="A24" s="10" t="s">
        <v>54</v>
      </c>
      <c r="B24" s="10"/>
      <c r="C24" s="89" t="n">
        <v>34800</v>
      </c>
      <c r="D24" s="10" t="n">
        <v>100</v>
      </c>
      <c r="E24" s="94" t="n">
        <v>36718</v>
      </c>
      <c r="F24" s="15" t="n">
        <v>100</v>
      </c>
      <c r="G24" s="89" t="n">
        <v>253100</v>
      </c>
      <c r="H24" s="10" t="n">
        <v>100</v>
      </c>
      <c r="I24" s="89" t="n">
        <v>220939</v>
      </c>
      <c r="J24" s="10" t="n">
        <v>100</v>
      </c>
      <c r="K24" s="10"/>
      <c r="L24" s="10"/>
    </row>
    <row r="25" customFormat="false" ht="12" hidden="false" customHeight="false" outlineLevel="0" collapsed="false">
      <c r="A25" s="10"/>
      <c r="B25" s="10" t="s">
        <v>206</v>
      </c>
      <c r="C25" s="89" t="n">
        <v>17800</v>
      </c>
      <c r="D25" s="10" t="n">
        <v>51.1</v>
      </c>
      <c r="E25" s="94" t="n">
        <v>21358</v>
      </c>
      <c r="F25" s="107" t="n">
        <v>58.2</v>
      </c>
      <c r="G25" s="89" t="n">
        <v>122300</v>
      </c>
      <c r="H25" s="10" t="n">
        <v>48.3</v>
      </c>
      <c r="I25" s="89" t="n">
        <v>122411</v>
      </c>
      <c r="J25" s="93" t="n">
        <v>55.4</v>
      </c>
      <c r="K25" s="10"/>
      <c r="L25" s="10"/>
    </row>
    <row r="26" customFormat="false" ht="12" hidden="false" customHeight="false" outlineLevel="0" collapsed="false">
      <c r="A26" s="10"/>
      <c r="B26" s="10" t="s">
        <v>207</v>
      </c>
      <c r="C26" s="89" t="n">
        <v>17000</v>
      </c>
      <c r="D26" s="10" t="n">
        <v>48.9</v>
      </c>
      <c r="E26" s="94" t="n">
        <v>15360</v>
      </c>
      <c r="F26" s="107" t="n">
        <v>41.8</v>
      </c>
      <c r="G26" s="89" t="n">
        <v>130800</v>
      </c>
      <c r="H26" s="10" t="n">
        <v>51.7</v>
      </c>
      <c r="I26" s="89" t="n">
        <v>98528</v>
      </c>
      <c r="J26" s="93" t="n">
        <v>44.6</v>
      </c>
      <c r="K26" s="10"/>
      <c r="L26" s="10"/>
    </row>
    <row r="27" customFormat="false" ht="12" hidden="false" customHeight="false" outlineLevel="0" collapsed="false">
      <c r="A27" s="10"/>
      <c r="B27" s="10"/>
      <c r="C27" s="89"/>
      <c r="D27" s="10"/>
      <c r="E27" s="94"/>
      <c r="F27" s="107"/>
      <c r="G27" s="89"/>
      <c r="H27" s="10"/>
      <c r="I27" s="89"/>
      <c r="J27" s="10"/>
      <c r="K27" s="10"/>
      <c r="L27" s="10"/>
    </row>
    <row r="28" customFormat="false" ht="12" hidden="false" customHeight="false" outlineLevel="0" collapsed="false">
      <c r="A28" s="11" t="s">
        <v>225</v>
      </c>
      <c r="B28" s="11"/>
      <c r="C28" s="90"/>
      <c r="D28" s="11"/>
      <c r="E28" s="105"/>
      <c r="F28" s="106"/>
      <c r="G28" s="90"/>
      <c r="H28" s="11"/>
      <c r="I28" s="90"/>
      <c r="J28" s="11"/>
      <c r="K28" s="10"/>
      <c r="L28" s="10"/>
    </row>
    <row r="29" customFormat="false" ht="12" hidden="false" customHeight="false" outlineLevel="0" collapsed="false">
      <c r="A29" s="11" t="s">
        <v>226</v>
      </c>
      <c r="B29" s="11"/>
      <c r="C29" s="90" t="n">
        <v>195300</v>
      </c>
      <c r="D29" s="11" t="n">
        <v>100</v>
      </c>
      <c r="E29" s="105" t="n">
        <v>221731</v>
      </c>
      <c r="F29" s="106" t="n">
        <v>100</v>
      </c>
      <c r="G29" s="90" t="n">
        <v>1312200</v>
      </c>
      <c r="H29" s="11" t="n">
        <v>100</v>
      </c>
      <c r="I29" s="90" t="n">
        <v>1346707</v>
      </c>
      <c r="J29" s="11" t="n">
        <v>100</v>
      </c>
      <c r="K29" s="10"/>
      <c r="L29" s="10"/>
    </row>
    <row r="30" customFormat="false" ht="12" hidden="false" customHeight="false" outlineLevel="0" collapsed="false">
      <c r="A30" s="10"/>
      <c r="B30" s="10" t="s">
        <v>206</v>
      </c>
      <c r="C30" s="89" t="n">
        <v>83900</v>
      </c>
      <c r="D30" s="10" t="n">
        <v>43</v>
      </c>
      <c r="E30" s="94" t="n">
        <v>99479</v>
      </c>
      <c r="F30" s="107" t="n">
        <v>44.9</v>
      </c>
      <c r="G30" s="89" t="n">
        <v>592300</v>
      </c>
      <c r="H30" s="10" t="n">
        <v>45.1</v>
      </c>
      <c r="I30" s="89" t="n">
        <v>636628</v>
      </c>
      <c r="J30" s="93" t="n">
        <v>47.3</v>
      </c>
      <c r="K30" s="10"/>
      <c r="L30" s="10"/>
    </row>
    <row r="31" customFormat="false" ht="12" hidden="false" customHeight="false" outlineLevel="0" collapsed="false">
      <c r="A31" s="10"/>
      <c r="B31" s="10" t="s">
        <v>207</v>
      </c>
      <c r="C31" s="89" t="n">
        <v>111500</v>
      </c>
      <c r="D31" s="10" t="n">
        <v>57.1</v>
      </c>
      <c r="E31" s="94" t="n">
        <v>122252</v>
      </c>
      <c r="F31" s="107" t="n">
        <v>55.1</v>
      </c>
      <c r="G31" s="89" t="n">
        <v>719800</v>
      </c>
      <c r="H31" s="10" t="n">
        <v>54.9</v>
      </c>
      <c r="I31" s="89" t="n">
        <v>710079</v>
      </c>
      <c r="J31" s="93" t="n">
        <v>52.7</v>
      </c>
      <c r="K31" s="10"/>
      <c r="L31" s="10"/>
    </row>
    <row r="32" customFormat="false" ht="1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89"/>
      <c r="J32" s="10"/>
      <c r="K32" s="10"/>
      <c r="L32" s="10"/>
    </row>
    <row r="33" customFormat="false" ht="13.5" hidden="false" customHeight="false" outlineLevel="0" collapsed="false">
      <c r="A33" s="10" t="s">
        <v>22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3.5" hidden="false" customHeight="false" outlineLevel="0" collapsed="false">
      <c r="A34" s="10" t="s">
        <v>228</v>
      </c>
      <c r="B34" s="10"/>
      <c r="C34" s="10"/>
      <c r="D34" s="10" t="n">
        <v>73.5</v>
      </c>
      <c r="E34" s="10"/>
      <c r="F34" s="93" t="n">
        <v>72.4395139989435</v>
      </c>
      <c r="G34" s="10"/>
      <c r="H34" s="10" t="n">
        <v>66.4</v>
      </c>
      <c r="I34" s="10"/>
      <c r="J34" s="93" t="n">
        <v>66.5404018758347</v>
      </c>
      <c r="K34" s="10"/>
      <c r="L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3.5" hidden="false" customHeight="false" outlineLevel="0" collapsed="false">
      <c r="A36" s="10" t="s">
        <v>22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5" hidden="false" customHeight="false" outlineLevel="0" collapsed="false">
      <c r="A37" s="10" t="s">
        <v>230</v>
      </c>
      <c r="B37" s="10"/>
      <c r="C37" s="10"/>
      <c r="D37" s="10" t="n">
        <v>6.4</v>
      </c>
      <c r="E37" s="10"/>
      <c r="F37" s="93" t="n">
        <v>6.30033939951338</v>
      </c>
      <c r="G37" s="10"/>
      <c r="H37" s="10" t="n">
        <v>9.8</v>
      </c>
      <c r="I37" s="10"/>
      <c r="J37" s="93" t="n">
        <v>8.24963183788321</v>
      </c>
      <c r="K37" s="10"/>
      <c r="L37" s="10"/>
    </row>
    <row r="38" customFormat="false" ht="1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3.5" hidden="false" customHeight="false" outlineLevel="0" collapsed="false">
      <c r="A39" s="102" t="s">
        <v>23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3.5" hidden="false" customHeight="false" outlineLevel="0" collapsed="false">
      <c r="A40" s="102" t="s">
        <v>232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" hidden="false" customHeight="false" outlineLevel="0" collapsed="false">
      <c r="A42" s="10" t="s">
        <v>214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" hidden="false" customHeight="false" outlineLevel="0" collapsed="false">
      <c r="A43" s="10" t="s">
        <v>215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false" hidden="fals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true" hidden="false" outlineLevel="0" max="11" min="10" style="1" width="10.56"/>
    <col collapsed="false" customWidth="false" hidden="false" outlineLevel="0" max="15" min="12" style="1" width="9.14"/>
    <col collapsed="false" customWidth="true" hidden="false" outlineLevel="0" max="16" min="16" style="1" width="11.99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13" t="s">
        <v>233</v>
      </c>
      <c r="B1" s="91"/>
      <c r="C1" s="11"/>
      <c r="D1" s="11"/>
      <c r="E1" s="90"/>
      <c r="F1" s="91"/>
      <c r="G1" s="91"/>
      <c r="H1" s="91"/>
    </row>
    <row r="2" customFormat="false" ht="13.5" hidden="false" customHeight="false" outlineLevel="0" collapsed="false">
      <c r="A2" s="13" t="s">
        <v>234</v>
      </c>
      <c r="B2" s="91"/>
      <c r="C2" s="11"/>
      <c r="D2" s="11"/>
      <c r="E2" s="90"/>
      <c r="F2" s="91"/>
      <c r="G2" s="91"/>
      <c r="H2" s="91"/>
    </row>
    <row r="3" customFormat="false" ht="12" hidden="false" customHeight="false" outlineLevel="0" collapsed="false">
      <c r="A3" s="13" t="s">
        <v>235</v>
      </c>
      <c r="B3" s="91"/>
      <c r="C3" s="11"/>
      <c r="D3" s="11"/>
      <c r="E3" s="90"/>
      <c r="F3" s="91"/>
      <c r="G3" s="91"/>
      <c r="H3" s="91"/>
    </row>
    <row r="4" customFormat="false" ht="12" hidden="false" customHeight="false" outlineLevel="0" collapsed="false">
      <c r="A4" s="10" t="s">
        <v>35</v>
      </c>
      <c r="B4" s="108"/>
      <c r="C4" s="12"/>
      <c r="D4" s="12"/>
      <c r="E4" s="109"/>
      <c r="F4" s="108"/>
      <c r="G4" s="108"/>
      <c r="H4" s="108"/>
      <c r="K4" s="10"/>
      <c r="L4" s="10"/>
      <c r="M4" s="10"/>
      <c r="N4" s="10"/>
      <c r="O4" s="10"/>
      <c r="P4" s="10"/>
      <c r="Q4" s="10"/>
      <c r="R4" s="10"/>
    </row>
    <row r="5" customFormat="false" ht="12" hidden="false" customHeight="false" outlineLevel="0" collapsed="false">
      <c r="B5" s="92"/>
      <c r="E5" s="87"/>
      <c r="F5" s="92"/>
      <c r="G5" s="92"/>
      <c r="H5" s="92"/>
      <c r="L5" s="92"/>
      <c r="M5" s="92"/>
      <c r="N5" s="92"/>
      <c r="O5" s="92"/>
      <c r="P5" s="92"/>
      <c r="Q5" s="92"/>
      <c r="R5" s="92"/>
    </row>
    <row r="6" customFormat="false" ht="12" hidden="false" customHeight="false" outlineLevel="0" collapsed="false">
      <c r="B6" s="110" t="n">
        <v>2008</v>
      </c>
      <c r="C6" s="111"/>
      <c r="D6" s="111"/>
      <c r="E6" s="111"/>
      <c r="G6" s="112" t="n">
        <v>2009</v>
      </c>
      <c r="H6" s="112"/>
      <c r="I6" s="112"/>
      <c r="J6" s="112"/>
    </row>
    <row r="7" customFormat="false" ht="12" hidden="false" customHeight="false" outlineLevel="0" collapsed="false">
      <c r="B7" s="87" t="s">
        <v>114</v>
      </c>
      <c r="C7" s="92" t="s">
        <v>236</v>
      </c>
      <c r="D7" s="92" t="s">
        <v>237</v>
      </c>
      <c r="E7" s="92" t="s">
        <v>238</v>
      </c>
      <c r="G7" s="92" t="s">
        <v>114</v>
      </c>
      <c r="H7" s="92" t="s">
        <v>236</v>
      </c>
      <c r="I7" s="92" t="s">
        <v>237</v>
      </c>
      <c r="J7" s="92" t="s">
        <v>238</v>
      </c>
    </row>
    <row r="8" customFormat="false" ht="12" hidden="false" customHeight="false" outlineLevel="0" collapsed="false">
      <c r="B8" s="87" t="s">
        <v>116</v>
      </c>
      <c r="C8" s="92" t="s">
        <v>239</v>
      </c>
      <c r="D8" s="92" t="s">
        <v>240</v>
      </c>
      <c r="E8" s="100" t="s">
        <v>241</v>
      </c>
      <c r="G8" s="92" t="s">
        <v>116</v>
      </c>
      <c r="H8" s="92" t="s">
        <v>242</v>
      </c>
      <c r="I8" s="92" t="s">
        <v>240</v>
      </c>
      <c r="J8" s="100" t="s">
        <v>241</v>
      </c>
      <c r="L8" s="113"/>
      <c r="M8" s="96"/>
    </row>
    <row r="9" customFormat="false" ht="12" hidden="false" customHeight="false" outlineLevel="0" collapsed="false">
      <c r="B9" s="87"/>
      <c r="C9" s="92" t="s">
        <v>243</v>
      </c>
      <c r="D9" s="92" t="s">
        <v>58</v>
      </c>
      <c r="E9" s="92"/>
      <c r="H9" s="1" t="s">
        <v>243</v>
      </c>
      <c r="I9" s="1" t="s">
        <v>58</v>
      </c>
    </row>
    <row r="10" customFormat="false" ht="12" hidden="false" customHeight="false" outlineLevel="0" collapsed="false">
      <c r="B10" s="87"/>
      <c r="C10" s="92" t="s">
        <v>244</v>
      </c>
      <c r="D10" s="92"/>
      <c r="E10" s="92"/>
      <c r="H10" s="92" t="s">
        <v>245</v>
      </c>
    </row>
    <row r="11" customFormat="false" ht="12" hidden="false" customHeight="false" outlineLevel="0" collapsed="false">
      <c r="B11" s="87"/>
      <c r="C11" s="92"/>
      <c r="D11" s="92"/>
      <c r="E11" s="92"/>
      <c r="J11" s="92"/>
    </row>
    <row r="12" customFormat="false" ht="12" hidden="false" customHeight="false" outlineLevel="0" collapsed="false">
      <c r="A12" s="1" t="s">
        <v>246</v>
      </c>
      <c r="B12" s="87" t="n">
        <v>18090</v>
      </c>
      <c r="C12" s="93" t="n">
        <v>6</v>
      </c>
      <c r="D12" s="92" t="n">
        <v>6.7</v>
      </c>
      <c r="E12" s="92" t="n">
        <v>37</v>
      </c>
      <c r="G12" s="114" t="n">
        <v>23574.9166666667</v>
      </c>
      <c r="H12" s="115" t="n">
        <v>7.63285641977028</v>
      </c>
      <c r="I12" s="93" t="n">
        <v>9.52247975425859</v>
      </c>
      <c r="J12" s="92" t="n">
        <v>31.7403030763629</v>
      </c>
      <c r="K12" s="92"/>
    </row>
    <row r="13" customFormat="false" ht="12" hidden="false" customHeight="false" outlineLevel="0" collapsed="false">
      <c r="A13" s="1" t="s">
        <v>247</v>
      </c>
      <c r="B13" s="87" t="n">
        <v>5575</v>
      </c>
      <c r="C13" s="93" t="n">
        <v>4.4</v>
      </c>
      <c r="D13" s="92" t="n">
        <v>8.2</v>
      </c>
      <c r="E13" s="92" t="n">
        <v>39.7</v>
      </c>
      <c r="G13" s="114" t="n">
        <v>7756.5</v>
      </c>
      <c r="H13" s="115" t="n">
        <v>6.03139920063452</v>
      </c>
      <c r="I13" s="93" t="n">
        <v>11.1723500719826</v>
      </c>
      <c r="J13" s="93" t="n">
        <v>33.5761404413503</v>
      </c>
      <c r="K13" s="92"/>
    </row>
    <row r="14" customFormat="false" ht="12" hidden="false" customHeight="false" outlineLevel="0" collapsed="false">
      <c r="A14" s="1" t="s">
        <v>248</v>
      </c>
      <c r="B14" s="87" t="n">
        <v>6481</v>
      </c>
      <c r="C14" s="93" t="n">
        <v>6.2</v>
      </c>
      <c r="D14" s="92" t="n">
        <v>9.2</v>
      </c>
      <c r="E14" s="92" t="n">
        <v>37.3</v>
      </c>
      <c r="G14" s="114" t="n">
        <v>8812.83333333333</v>
      </c>
      <c r="H14" s="115" t="n">
        <v>8.27418395768786</v>
      </c>
      <c r="I14" s="93" t="n">
        <v>13.2647464871305</v>
      </c>
      <c r="J14" s="93" t="n">
        <v>31.0948049246364</v>
      </c>
      <c r="K14" s="92"/>
    </row>
    <row r="15" customFormat="false" ht="12" hidden="false" customHeight="false" outlineLevel="0" collapsed="false">
      <c r="A15" s="1" t="s">
        <v>249</v>
      </c>
      <c r="B15" s="87" t="n">
        <v>114</v>
      </c>
      <c r="C15" s="93" t="n">
        <v>3</v>
      </c>
      <c r="D15" s="92" t="n">
        <v>6.2</v>
      </c>
      <c r="E15" s="92" t="n">
        <v>50</v>
      </c>
      <c r="G15" s="114" t="n">
        <v>164.083333333333</v>
      </c>
      <c r="H15" s="115" t="n">
        <v>4.28416013925152</v>
      </c>
      <c r="I15" s="92" t="n">
        <v>7.05942102590147</v>
      </c>
      <c r="J15" s="100" t="n">
        <v>39.0553580497715</v>
      </c>
      <c r="K15" s="92"/>
    </row>
    <row r="16" customFormat="false" ht="12" hidden="false" customHeight="false" outlineLevel="0" collapsed="false">
      <c r="B16" s="87"/>
      <c r="C16" s="92"/>
      <c r="D16" s="92"/>
      <c r="E16" s="92"/>
      <c r="G16" s="99"/>
      <c r="I16" s="98"/>
      <c r="J16" s="100"/>
    </row>
    <row r="17" customFormat="false" ht="12" hidden="false" customHeight="false" outlineLevel="0" collapsed="false">
      <c r="A17" s="1" t="s">
        <v>220</v>
      </c>
      <c r="B17" s="87" t="n">
        <v>30259</v>
      </c>
      <c r="C17" s="92" t="n">
        <v>5.6</v>
      </c>
      <c r="D17" s="92" t="n">
        <v>7.5</v>
      </c>
      <c r="E17" s="92" t="n">
        <v>37.5</v>
      </c>
      <c r="G17" s="114" t="n">
        <v>40308.3333333333</v>
      </c>
      <c r="H17" s="115" t="n">
        <v>7.35818046511854</v>
      </c>
      <c r="I17" s="92" t="n">
        <v>10.648129005582</v>
      </c>
      <c r="J17" s="100" t="n">
        <v>31.9822203845359</v>
      </c>
    </row>
    <row r="18" customFormat="false" ht="12" hidden="false" customHeight="false" outlineLevel="0" collapsed="false">
      <c r="A18" s="1" t="s">
        <v>221</v>
      </c>
      <c r="B18" s="89"/>
      <c r="C18" s="92"/>
      <c r="D18" s="92"/>
      <c r="E18" s="92"/>
      <c r="G18" s="89"/>
      <c r="H18" s="93"/>
      <c r="I18" s="93"/>
      <c r="J18" s="93"/>
      <c r="K18" s="92"/>
    </row>
    <row r="19" customFormat="false" ht="12" hidden="false" customHeight="false" outlineLevel="0" collapsed="false">
      <c r="B19" s="87"/>
      <c r="C19" s="92"/>
      <c r="E19" s="92"/>
      <c r="G19" s="99"/>
      <c r="J19" s="100"/>
    </row>
    <row r="20" customFormat="false" ht="12" hidden="false" customHeight="false" outlineLevel="0" collapsed="false">
      <c r="A20" s="1" t="s">
        <v>250</v>
      </c>
      <c r="B20" s="87" t="n">
        <v>36665</v>
      </c>
      <c r="C20" s="92" t="n">
        <v>5.3</v>
      </c>
      <c r="D20" s="92" t="n">
        <v>7.8</v>
      </c>
      <c r="E20" s="92" t="n">
        <v>39.2</v>
      </c>
      <c r="G20" s="114" t="n">
        <v>49909.75</v>
      </c>
      <c r="H20" s="115" t="n">
        <v>7.12194700822503</v>
      </c>
      <c r="I20" s="100" t="n">
        <v>11.0232302639598</v>
      </c>
      <c r="J20" s="92" t="n">
        <v>33.03830079961</v>
      </c>
    </row>
    <row r="21" customFormat="false" ht="12" hidden="false" customHeight="false" outlineLevel="0" collapsed="false">
      <c r="A21" s="1" t="s">
        <v>251</v>
      </c>
      <c r="B21" s="89"/>
      <c r="C21" s="93"/>
      <c r="D21" s="92"/>
      <c r="E21" s="92"/>
      <c r="G21" s="116"/>
      <c r="H21" s="117"/>
      <c r="I21" s="117"/>
      <c r="J21" s="117"/>
    </row>
    <row r="22" customFormat="false" ht="12" hidden="false" customHeight="false" outlineLevel="0" collapsed="false">
      <c r="B22" s="87"/>
      <c r="C22" s="92"/>
      <c r="D22" s="92"/>
      <c r="E22" s="92"/>
      <c r="G22" s="99"/>
      <c r="J22" s="92"/>
    </row>
    <row r="23" customFormat="false" ht="12" hidden="false" customHeight="false" outlineLevel="0" collapsed="false">
      <c r="A23" s="1" t="s">
        <v>252</v>
      </c>
      <c r="B23" s="87" t="n">
        <v>11014</v>
      </c>
      <c r="C23" s="92" t="n">
        <v>10.4</v>
      </c>
      <c r="D23" s="92" t="n">
        <v>12</v>
      </c>
      <c r="E23" s="92" t="n">
        <v>34.6</v>
      </c>
      <c r="G23" s="89" t="n">
        <v>14868.5</v>
      </c>
      <c r="H23" s="93" t="n">
        <v>13.80216753951</v>
      </c>
      <c r="I23" s="92" t="n">
        <v>14.8580332021836</v>
      </c>
      <c r="J23" s="118" t="n">
        <v>28.9403773077311</v>
      </c>
      <c r="K23" s="98"/>
      <c r="L23" s="98"/>
      <c r="M23" s="98"/>
      <c r="N23" s="98"/>
      <c r="O23" s="98"/>
      <c r="P23" s="98"/>
    </row>
    <row r="24" customFormat="false" ht="12" hidden="false" customHeight="false" outlineLevel="0" collapsed="false">
      <c r="A24" s="1" t="s">
        <v>253</v>
      </c>
      <c r="B24" s="87" t="n">
        <v>7751</v>
      </c>
      <c r="C24" s="92" t="n">
        <v>8.9</v>
      </c>
      <c r="D24" s="92" t="n">
        <v>10.4</v>
      </c>
      <c r="E24" s="92" t="n">
        <v>34.6</v>
      </c>
      <c r="G24" s="89" t="n">
        <v>10181.3333333333</v>
      </c>
      <c r="H24" s="93" t="n">
        <v>11.6359979161567</v>
      </c>
      <c r="I24" s="92" t="n">
        <v>13.179347826087</v>
      </c>
      <c r="J24" s="100" t="n">
        <v>30.0509101623887</v>
      </c>
    </row>
    <row r="25" customFormat="false" ht="12" hidden="false" customHeight="false" outlineLevel="0" collapsed="false">
      <c r="A25" s="1" t="s">
        <v>254</v>
      </c>
      <c r="B25" s="87" t="n">
        <v>7262</v>
      </c>
      <c r="C25" s="92" t="n">
        <v>11.2</v>
      </c>
      <c r="D25" s="92" t="n">
        <v>18.8</v>
      </c>
      <c r="E25" s="92" t="n">
        <v>18.8</v>
      </c>
      <c r="G25" s="89" t="n">
        <v>9033.33333333333</v>
      </c>
      <c r="H25" s="93" t="n">
        <v>13.3979665742982</v>
      </c>
      <c r="I25" s="92" t="n">
        <v>19.0682656826568</v>
      </c>
      <c r="J25" s="100" t="n">
        <v>23.0018450184502</v>
      </c>
    </row>
    <row r="26" customFormat="false" ht="12" hidden="false" customHeight="false" outlineLevel="0" collapsed="false">
      <c r="B26" s="87"/>
      <c r="G26" s="99"/>
      <c r="I26" s="92"/>
    </row>
    <row r="27" customFormat="false" ht="12" hidden="false" customHeight="false" outlineLevel="0" collapsed="false">
      <c r="A27" s="1" t="s">
        <v>255</v>
      </c>
      <c r="B27" s="89" t="n">
        <v>203753</v>
      </c>
      <c r="C27" s="92" t="n">
        <v>7.6</v>
      </c>
      <c r="D27" s="92" t="n">
        <v>11</v>
      </c>
      <c r="E27" s="92" t="n">
        <v>40.3</v>
      </c>
      <c r="G27" s="114" t="n">
        <v>265831.166666667</v>
      </c>
      <c r="H27" s="115" t="n">
        <v>9.95995379043337</v>
      </c>
      <c r="I27" s="117" t="n">
        <v>13.5186995254507</v>
      </c>
      <c r="J27" s="93" t="n">
        <v>34.8300017492306</v>
      </c>
    </row>
    <row r="28" customFormat="false" ht="12" hidden="false" customHeight="false" outlineLevel="0" collapsed="false">
      <c r="B28" s="92"/>
      <c r="E28" s="87"/>
      <c r="F28" s="92"/>
      <c r="G28" s="92"/>
      <c r="H28" s="92"/>
      <c r="J28" s="92"/>
    </row>
    <row r="29" customFormat="false" ht="13.5" hidden="false" customHeight="false" outlineLevel="0" collapsed="false">
      <c r="A29" s="103" t="s">
        <v>256</v>
      </c>
      <c r="B29" s="92"/>
      <c r="E29" s="87"/>
      <c r="F29" s="92"/>
      <c r="G29" s="92"/>
      <c r="H29" s="11"/>
      <c r="J29" s="10"/>
      <c r="K29" s="10"/>
      <c r="L29" s="10"/>
      <c r="M29" s="10"/>
      <c r="N29" s="10"/>
      <c r="O29" s="10"/>
    </row>
    <row r="30" customFormat="false" ht="12" hidden="false" customHeight="false" outlineLevel="0" collapsed="false">
      <c r="A30" s="39" t="s">
        <v>257</v>
      </c>
      <c r="B30" s="92"/>
      <c r="E30" s="87"/>
      <c r="F30" s="92"/>
      <c r="G30" s="92"/>
      <c r="H30" s="10"/>
    </row>
    <row r="31" customFormat="false" ht="12" hidden="false" customHeight="false" outlineLevel="0" collapsed="false">
      <c r="A31" s="39" t="s">
        <v>258</v>
      </c>
      <c r="B31" s="92"/>
      <c r="E31" s="87"/>
      <c r="F31" s="92"/>
      <c r="G31" s="92"/>
      <c r="H31" s="10"/>
    </row>
    <row r="32" customFormat="false" ht="12" hidden="false" customHeight="false" outlineLevel="0" collapsed="false">
      <c r="A32" s="1" t="s">
        <v>259</v>
      </c>
      <c r="B32" s="92"/>
      <c r="E32" s="87"/>
      <c r="F32" s="92"/>
      <c r="G32" s="92"/>
      <c r="H32" s="10"/>
      <c r="I32" s="119"/>
      <c r="J32" s="119"/>
      <c r="K32" s="119"/>
      <c r="L32" s="119"/>
      <c r="M32" s="119"/>
      <c r="N32" s="120"/>
      <c r="O32" s="120"/>
    </row>
    <row r="33" customFormat="false" ht="12" hidden="false" customHeight="false" outlineLevel="0" collapsed="false">
      <c r="B33" s="92"/>
      <c r="E33" s="87"/>
      <c r="F33" s="92"/>
      <c r="G33" s="92"/>
      <c r="H33" s="10"/>
      <c r="I33" s="119"/>
      <c r="J33" s="119"/>
      <c r="K33" s="119"/>
      <c r="L33" s="119"/>
      <c r="M33" s="119"/>
      <c r="N33" s="120"/>
      <c r="O33" s="120"/>
    </row>
    <row r="34" customFormat="false" ht="12" hidden="false" customHeight="false" outlineLevel="0" collapsed="false">
      <c r="A34" s="1" t="s">
        <v>260</v>
      </c>
      <c r="B34" s="92"/>
      <c r="E34" s="87"/>
      <c r="F34" s="92"/>
      <c r="G34" s="92"/>
      <c r="H34" s="10"/>
    </row>
    <row r="35" customFormat="false" ht="12" hidden="false" customHeight="false" outlineLevel="0" collapsed="false">
      <c r="A35" s="1" t="s">
        <v>261</v>
      </c>
      <c r="B35" s="92"/>
      <c r="D35" s="11"/>
      <c r="E35" s="10"/>
      <c r="F35" s="10"/>
      <c r="G35" s="10"/>
      <c r="H35" s="10"/>
      <c r="I35" s="10"/>
      <c r="J35" s="10"/>
      <c r="K35" s="121"/>
      <c r="L35" s="10"/>
      <c r="M35" s="119"/>
      <c r="N35" s="119"/>
      <c r="O35" s="119"/>
    </row>
    <row r="36" customFormat="false" ht="12" hidden="false" customHeight="false" outlineLevel="0" collapsed="false">
      <c r="D36" s="10"/>
      <c r="E36" s="87"/>
      <c r="F36" s="87"/>
      <c r="G36" s="87"/>
      <c r="H36" s="87"/>
      <c r="I36" s="87"/>
      <c r="J36" s="87"/>
      <c r="K36" s="87"/>
    </row>
    <row r="37" customFormat="false" ht="12" hidden="false" customHeight="false" outlineLevel="0" collapsed="false">
      <c r="D37" s="10"/>
      <c r="J37" s="115"/>
    </row>
    <row r="38" customFormat="false" ht="12" hidden="false" customHeight="false" outlineLevel="0" collapsed="false">
      <c r="D38" s="10"/>
      <c r="J38" s="114"/>
    </row>
    <row r="39" customFormat="false" ht="12" hidden="false" customHeight="false" outlineLevel="0" collapsed="false">
      <c r="D39" s="10"/>
      <c r="E39" s="114"/>
      <c r="F39" s="114"/>
      <c r="G39" s="114"/>
      <c r="H39" s="114"/>
      <c r="I39" s="114"/>
      <c r="J39" s="114"/>
      <c r="K39" s="114"/>
      <c r="L39" s="114"/>
    </row>
    <row r="40" customFormat="false" ht="12" hidden="false" customHeight="false" outlineLevel="0" collapsed="false">
      <c r="D40" s="10"/>
      <c r="E40" s="114"/>
      <c r="F40" s="114"/>
      <c r="G40" s="114"/>
      <c r="H40" s="114"/>
      <c r="I40" s="114"/>
      <c r="J40" s="114"/>
      <c r="K40" s="114"/>
      <c r="L40" s="114"/>
    </row>
    <row r="41" customFormat="false" ht="12" hidden="false" customHeight="false" outlineLevel="0" collapsed="false">
      <c r="D41" s="10"/>
      <c r="E41" s="114"/>
      <c r="F41" s="114"/>
      <c r="G41" s="114"/>
      <c r="H41" s="114"/>
      <c r="I41" s="114"/>
      <c r="J41" s="114"/>
      <c r="K41" s="114"/>
      <c r="L41" s="114"/>
    </row>
    <row r="42" customFormat="false" ht="12" hidden="false" customHeight="false" outlineLevel="0" collapsed="false">
      <c r="D42" s="10"/>
      <c r="E42" s="114"/>
      <c r="F42" s="114"/>
      <c r="G42" s="114"/>
      <c r="H42" s="114"/>
      <c r="I42" s="114"/>
      <c r="J42" s="114"/>
      <c r="K42" s="114"/>
      <c r="L42" s="114"/>
    </row>
    <row r="43" customFormat="false" ht="12" hidden="false" customHeight="false" outlineLevel="0" collapsed="false">
      <c r="D43" s="10"/>
      <c r="E43" s="115"/>
      <c r="F43" s="114"/>
      <c r="G43" s="114"/>
      <c r="H43" s="114"/>
      <c r="I43" s="114"/>
      <c r="J43" s="114"/>
      <c r="K43" s="114"/>
      <c r="L43" s="114"/>
    </row>
    <row r="44" customFormat="false" ht="12" hidden="false" customHeight="false" outlineLevel="0" collapsed="false">
      <c r="D44" s="10"/>
      <c r="E44" s="114"/>
      <c r="F44" s="114"/>
      <c r="G44" s="114"/>
      <c r="H44" s="114"/>
      <c r="I44" s="114"/>
      <c r="J44" s="114"/>
      <c r="K44" s="114"/>
      <c r="L44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34:07Z</dcterms:created>
  <dc:creator>SUIHKAN</dc:creator>
  <dc:description/>
  <dc:language>en-US</dc:language>
  <cp:lastModifiedBy>vuoripe</cp:lastModifiedBy>
  <dcterms:modified xsi:type="dcterms:W3CDTF">2011-05-25T13:02:15Z</dcterms:modified>
  <cp:revision>0</cp:revision>
  <dc:subject/>
  <dc:title/>
</cp:coreProperties>
</file>