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ulukkoluettelo" sheetId="1" state="visible" r:id="rId2"/>
    <sheet name="5.1" sheetId="2" state="visible" r:id="rId3"/>
    <sheet name="5.2" sheetId="3" state="visible" r:id="rId4"/>
    <sheet name="5.3" sheetId="4" state="visible" r:id="rId5"/>
    <sheet name="5.4" sheetId="5" state="visible" r:id="rId6"/>
    <sheet name="5.5" sheetId="6" state="visible" r:id="rId7"/>
    <sheet name="5.6" sheetId="7" state="visible" r:id="rId8"/>
    <sheet name="5.7" sheetId="8" state="visible" r:id="rId9"/>
    <sheet name="5.8" sheetId="9" state="visible" r:id="rId10"/>
    <sheet name="5.9" sheetId="10" state="visible" r:id="rId11"/>
    <sheet name="5.10" sheetId="11" state="visible" r:id="rId12"/>
    <sheet name="5.11" sheetId="12" state="visible" r:id="rId13"/>
    <sheet name="5.12" sheetId="13" state="visible" r:id="rId14"/>
    <sheet name="5.13" sheetId="14" state="visible" r:id="rId15"/>
    <sheet name="5.14" sheetId="15" state="visible" r:id="rId16"/>
    <sheet name="5.15" sheetId="16" state="visible" r:id="rId17"/>
    <sheet name="5.16" sheetId="17" state="visible" r:id="rId18"/>
    <sheet name="5.17" sheetId="18" state="visible" r:id="rId19"/>
    <sheet name="5.18" sheetId="19" state="visible" r:id="rId2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5" uniqueCount="569">
  <si>
    <t xml:space="preserve">Helsingin kaupungin tilastollinen vuosikirja</t>
  </si>
  <si>
    <t xml:space="preserve">Helsingfors statistiska årsbok</t>
  </si>
  <si>
    <t xml:space="preserve">Statistical Yearbook of Helsinki</t>
  </si>
  <si>
    <t xml:space="preserve">TERVEYSPALVELUT JA TERVEYDENTILA - HÄLSOSERVICE OCH HÄLSOTILLSTÅND - HEALTH CARE</t>
  </si>
  <si>
    <t xml:space="preserve">Taulukkoluettelo - Tabellförteckning - List of tables</t>
  </si>
  <si>
    <t xml:space="preserve">5.1</t>
  </si>
  <si>
    <t xml:space="preserve">Terveydenhuollon palveluja käyttäneet henkilöt 2000–2009</t>
  </si>
  <si>
    <t xml:space="preserve">Personer som fått bashälsovård</t>
  </si>
  <si>
    <t xml:space="preserve">Persons having received basic health care</t>
  </si>
  <si>
    <t xml:space="preserve">5.2</t>
  </si>
  <si>
    <t xml:space="preserve">Terveyskeskuksen järjestämät (itse tuotetut ja ostetut) avohoidon palvelut 2000–2009</t>
  </si>
  <si>
    <t xml:space="preserve">Öppenvårdsservice föranstaltad (egen eller köpt) av Helsingfors stads hälsovårdscentral</t>
  </si>
  <si>
    <t xml:space="preserve">Non-hospital health care services provided by  Helsinki City's Public Health Authority (including purchased services)</t>
  </si>
  <si>
    <t xml:space="preserve">5.3</t>
  </si>
  <si>
    <t xml:space="preserve">Terveyskeskuksen järjestämät (itse tuotetut ja ostetut) laitoshoidon palvelut 2000–2009</t>
  </si>
  <si>
    <t xml:space="preserve">Anstaltsvårdsservice föranstaltad (egen eller köpt) av Helsingfors stads hälsovårdscentral</t>
  </si>
  <si>
    <t xml:space="preserve">Hospital care provided by City of Helsinki Health Centre (including purchased services)</t>
  </si>
  <si>
    <t xml:space="preserve">5.4</t>
  </si>
  <si>
    <t xml:space="preserve">Terveyskeskuksen järjestämät (itse tuotetut ja ostetut) terveydenhuoltokäynnit potilaan asuinalueen mukaan 2009</t>
  </si>
  <si>
    <t xml:space="preserve">Antal besök vid Helsingfors stads hälsovårdscentrals egen och köpta service, enligt patientens boningsområde</t>
  </si>
  <si>
    <t xml:space="preserve">Number of visits at Helsinki City Health Centre´s own and tendered services, by area of residence of clients</t>
  </si>
  <si>
    <t xml:space="preserve">5.5</t>
  </si>
  <si>
    <t xml:space="preserve">Terveyskeskuksen järjestämät (itse tuotetut ja ostetut) vuodeosastohoitopäivät potilaan asuinalueen mukaan 2009</t>
  </si>
  <si>
    <t xml:space="preserve">Vårddagar vid bäddavdelningar inom den sjukvård Hälsovårdscentralen producerat eller köpt, enligt patienternas hemdistrikt</t>
  </si>
  <si>
    <t xml:space="preserve">Nursing days at bed wards in the hospital care produced or purchased by Helsinki City´s Public Health Authority, by home district of patients</t>
  </si>
  <si>
    <t xml:space="preserve">5.6</t>
  </si>
  <si>
    <t xml:space="preserve">Terveyskeskuksen järjestämät (itse tuotetut ja ostetut) avohoitopalvelut 2000–2009</t>
  </si>
  <si>
    <t xml:space="preserve">Öppen vård som Hälsovårdscentralen ordnat (både egen och köpt service)</t>
  </si>
  <si>
    <t xml:space="preserve">Open care arranged by Helsinki City´s Public Health Authority (including purchased services)</t>
  </si>
  <si>
    <t xml:space="preserve">5.7</t>
  </si>
  <si>
    <t xml:space="preserve">Vanhusten ja vammaisten kodinhoitoapua käyttäneet henkilöt ja käyntikerrat 2005–2009, oma toiminta</t>
  </si>
  <si>
    <t xml:space="preserve">Personer som fått stadens egen hemvårdshjälp för åldringar och handikappade, samt antalet besök</t>
  </si>
  <si>
    <t xml:space="preserve">People having received the city´s own household assistance for the elderly and handicapped, and the number of calls</t>
  </si>
  <si>
    <t xml:space="preserve">5.8</t>
  </si>
  <si>
    <t xml:space="preserve">Yksityislääkärin palkkioista sairaanhoitokorvauksia saaneet helsinkiläiset 2009</t>
  </si>
  <si>
    <t xml:space="preserve">Helsingforsbor som fått sjukvårdsersättningar för besök hos privata läkare </t>
  </si>
  <si>
    <t xml:space="preserve">Helsinki residents having received remunerations for going to private physicians</t>
  </si>
  <si>
    <t xml:space="preserve">5.9</t>
  </si>
  <si>
    <r>
      <rPr>
        <b val="true"/>
        <sz val="9"/>
        <rFont val="Arial"/>
        <family val="2"/>
      </rPr>
      <t xml:space="preserve">Sairasvakuutuksen korvaamien yksityisten sairaanhoitopalvelujen käyttö 2000 </t>
    </r>
    <r>
      <rPr>
        <b val="true"/>
        <sz val="9"/>
        <rFont val="Calibri"/>
        <family val="2"/>
      </rPr>
      <t xml:space="preserve">̶ </t>
    </r>
    <r>
      <rPr>
        <b val="true"/>
        <sz val="9"/>
        <rFont val="Arial"/>
        <family val="2"/>
      </rPr>
      <t xml:space="preserve">2009</t>
    </r>
  </si>
  <si>
    <t xml:space="preserve">Anlitande av sådan privat sjukvård som ersätts av sjukförsäkringen</t>
  </si>
  <si>
    <t xml:space="preserve">Use of private-sector health care services reimbursed by the National Health Insurance</t>
  </si>
  <si>
    <t xml:space="preserve">5.10</t>
  </si>
  <si>
    <t xml:space="preserve">Peruskorvattujen ja erityiskorvattujen lääkkeiden saajat ja korvaukset 2005–2009</t>
  </si>
  <si>
    <t xml:space="preserve">Personer som fått grund- respektive specialersättning för läkemedel, samt utbetalat ersättningsbelopp</t>
  </si>
  <si>
    <t xml:space="preserve">Recipients of basic and of special reimbursment for medicine, and the total amounts received</t>
  </si>
  <si>
    <t xml:space="preserve">5.11</t>
  </si>
  <si>
    <t xml:space="preserve">Erityiskorvattaviin lääkkeisiin oikeutetut 2009</t>
  </si>
  <si>
    <t xml:space="preserve">Personer berättigade till specialersättning för läkemedel</t>
  </si>
  <si>
    <t xml:space="preserve">Persons entitled to special reimbursements for medicine</t>
  </si>
  <si>
    <t xml:space="preserve">5.12</t>
  </si>
  <si>
    <t xml:space="preserve">Erityiskorvattaviin lääkkeisiin oikeutettuja 2000–2009</t>
  </si>
  <si>
    <t xml:space="preserve">Antal invånare berättigade till specialersättning för läkemedel</t>
  </si>
  <si>
    <t xml:space="preserve">Number of residents entitled to special reimbursment for medicine</t>
  </si>
  <si>
    <t xml:space="preserve">5.13</t>
  </si>
  <si>
    <t xml:space="preserve">Vakioitu sairastavuusindeksi ja kansantauti-indeksi Helsingin seudulla 2009</t>
  </si>
  <si>
    <t xml:space="preserve">Standardiserat sjuklighetsindex och folksjukdomindex</t>
  </si>
  <si>
    <t xml:space="preserve">Standardised morbidity index and index for diseases of public health importance</t>
  </si>
  <si>
    <t xml:space="preserve">5.14</t>
  </si>
  <si>
    <t xml:space="preserve">Sairausvakuutuslain mukaiset sairaus- ja vanhempainpäivärahojen saajat ja maksetut päivärahat 2006-2009</t>
  </si>
  <si>
    <t xml:space="preserve">Mottagare av  i sjukförsäkringslagen avsedd sjukdagpenning resp. föräldradagpenning </t>
  </si>
  <si>
    <t xml:space="preserve">Recipients of sickness allowance or/and partental allowance</t>
  </si>
  <si>
    <t xml:space="preserve">5.15</t>
  </si>
  <si>
    <t xml:space="preserve">Työkyvyttömyyseläkkeensaajat sairauspääryhmän mukaan 31.12 2009: Helsinki ja koko maa</t>
  </si>
  <si>
    <t xml:space="preserve">Invaliditetspensionstagarna efter sjukdomshuvudgrupp: Helsingfors och hela landet</t>
  </si>
  <si>
    <t xml:space="preserve">National invalidity pensioners by important disease group</t>
  </si>
  <si>
    <t xml:space="preserve">5.16</t>
  </si>
  <si>
    <t xml:space="preserve">Kuolleet kuolemansyyn (54-luokkainen) mukaan 2008</t>
  </si>
  <si>
    <t xml:space="preserve">Avlidna enligt dödsorsak (54 klasser)</t>
  </si>
  <si>
    <t xml:space="preserve">Deceased by cause of death</t>
  </si>
  <si>
    <t xml:space="preserve">5.17</t>
  </si>
  <si>
    <t xml:space="preserve">Kaikkien palkansaajien työtapaturmat Helsingissä toimialoittain 2008</t>
  </si>
  <si>
    <t xml:space="preserve">Samtliga löntagares olycksfall i arbetet i Helsingfors näringsgrensvis</t>
  </si>
  <si>
    <t xml:space="preserve">Accidents at work among all wage earners in Helsinki, by industry</t>
  </si>
  <si>
    <t xml:space="preserve">5.18</t>
  </si>
  <si>
    <t xml:space="preserve">Alkoholijuomien myynti Helsingissä 1995–2009</t>
  </si>
  <si>
    <t xml:space="preserve">Försäljning av alkoholdrycker i Helsingfors</t>
  </si>
  <si>
    <t xml:space="preserve">Sale of alcoholic beverages in Helsinki</t>
  </si>
  <si>
    <t xml:space="preserve">Helsinkiläiset - Helsingforsbor</t>
  </si>
  <si>
    <t xml:space="preserve">Osuus väestöstä, %</t>
  </si>
  <si>
    <t xml:space="preserve">Andel av befolkningen, %</t>
  </si>
  <si>
    <t xml:space="preserve">Terveydenhuolto yhteensä</t>
  </si>
  <si>
    <t xml:space="preserve">Hälsovården sammanlagt</t>
  </si>
  <si>
    <t xml:space="preserve">Avohoito - Öppen vård</t>
  </si>
  <si>
    <t xml:space="preserve">Laitoshoito - Anstaltsvård</t>
  </si>
  <si>
    <t xml:space="preserve"> </t>
  </si>
  <si>
    <t xml:space="preserve">Perusterveydenhuolto - Bashälsovård</t>
  </si>
  <si>
    <t xml:space="preserve">Erikoissairaanhoito yhteensä</t>
  </si>
  <si>
    <t xml:space="preserve">Specialsjukvård sammanlagt</t>
  </si>
  <si>
    <t xml:space="preserve">Laitoshoito - Anstaltavård</t>
  </si>
  <si>
    <t xml:space="preserve">Somaattinen erikoissairaanhoito</t>
  </si>
  <si>
    <t xml:space="preserve">Somatisk specialsjukvård</t>
  </si>
  <si>
    <t xml:space="preserve">Psykiatrinen erikoissairaanhoito</t>
  </si>
  <si>
    <t xml:space="preserve">Psykiatrisk specialsjukvård</t>
  </si>
  <si>
    <t xml:space="preserve">Ulkokuntalaiset - Utsocknes</t>
  </si>
  <si>
    <t xml:space="preserve">–</t>
  </si>
  <si>
    <t xml:space="preserve">Huom. Hoidetut henkilöt on saatu laskemalla vuosien 2000 ja 2009 aikana terveyskeskuksen tai Helsingin ja Uudenmaan sairaanhoitopiirin </t>
  </si>
  <si>
    <t xml:space="preserve">kuntayhtymän (HUS-yhtymän) yksiköissä hoidettujen eri henkilöiden (eri henkilötunnusten) lukumäärä. Henkilöt ovat voineet käyttää</t>
  </si>
  <si>
    <t xml:space="preserve">vuoden aikana useita eri palveluja, mutta yhdellä rivillä henkilö on laskettu vain kertaalleen. - Anm. Antalet vårdare personer är</t>
  </si>
  <si>
    <t xml:space="preserve">summan av dem som åren 2000 och 2009 vårdats vid stadens hälsovårdscentrals eller Helsingfors och Nylands sjukvårdsdisrikts enheter.</t>
  </si>
  <si>
    <t xml:space="preserve">Personerna kan under året ha anlitat flera olika tjänster, men för en och samma rad har vederbörande räknats bara en gång.</t>
  </si>
  <si>
    <t xml:space="preserve">Lähde: Terveyskeskusen vuositilastot.</t>
  </si>
  <si>
    <t xml:space="preserve">Källa: Helsingfors stads hälsocentrals årsstatistik.</t>
  </si>
  <si>
    <t xml:space="preserve">Kaikki käynnit yhteensä - Alla besök sammanlagt</t>
  </si>
  <si>
    <t xml:space="preserve">Käynnit oma toiminta - Klientbesök inom verkets egen service</t>
  </si>
  <si>
    <t xml:space="preserve">Avohoito yhteensä - Öppenvård sammanlagt</t>
  </si>
  <si>
    <t xml:space="preserve">Erikoissairaanhoito - Specialsjukvård</t>
  </si>
  <si>
    <t xml:space="preserve">Somaattinen erikoissairaanhoito - Somatisk specialsjukvård</t>
  </si>
  <si>
    <t xml:space="preserve">Psykiatrinen erikoissairaanhoito - Psykiatrisk specialsjukvård</t>
  </si>
  <si>
    <t xml:space="preserve">Käynnit ostopalvelu - Klientbesök inom köpt hälsovårdsservice</t>
  </si>
  <si>
    <t xml:space="preserve">Kaikki  lääkärin hoitopuhelut yhteensä (oma toiminta) - Alla läkares vårdsamtal sammanlagt (egen verksamhet) </t>
  </si>
  <si>
    <t xml:space="preserve">..</t>
  </si>
  <si>
    <t xml:space="preserve">Kaikki perhehoito- ja asumiskuntoutuspäivät yhteensä (oma toiminta) </t>
  </si>
  <si>
    <t xml:space="preserve"> Alla familjevårds- och boenderehabiliteringsdagar sammanlagt (egen verksamhet)</t>
  </si>
  <si>
    <t xml:space="preserve">2000</t>
  </si>
  <si>
    <t xml:space="preserve">2005</t>
  </si>
  <si>
    <t xml:space="preserve">2007</t>
  </si>
  <si>
    <t xml:space="preserve">Hoitopäivät yhteensä  - Vårddagar sammanlagt</t>
  </si>
  <si>
    <t xml:space="preserve">Hoitopäivät oma toiminta - Vårddagar inom egen verksamhet</t>
  </si>
  <si>
    <t xml:space="preserve">Hoitopäivät ostopalvelu - Vårddagar inom köpt service</t>
  </si>
  <si>
    <t xml:space="preserve">Päättyneet hoitojaksot yhteensä - Avslutade vårdperioder sammanlagt</t>
  </si>
  <si>
    <t xml:space="preserve">Päättyneet hoitojaksot oma toiminta - Avslutade vårdperioder, egen verksamhet</t>
  </si>
  <si>
    <t xml:space="preserve">Päättyneet hoitojaksot ostopalvelu - Avslutade vårdperioder, köpt service</t>
  </si>
  <si>
    <t xml:space="preserve">Källa: Helsingfors stads hälsocentrals årsstatistik</t>
  </si>
  <si>
    <t xml:space="preserve">Avohoito-</t>
  </si>
  <si>
    <t xml:space="preserve">Perusterveydenhuolto - Bashälsovården</t>
  </si>
  <si>
    <t xml:space="preserve">käynnit</t>
  </si>
  <si>
    <t xml:space="preserve">käynnit </t>
  </si>
  <si>
    <t xml:space="preserve">Käynnit</t>
  </si>
  <si>
    <t xml:space="preserve">Lääkärin</t>
  </si>
  <si>
    <t xml:space="preserve">Terveys-</t>
  </si>
  <si>
    <t xml:space="preserve">Kotihoito</t>
  </si>
  <si>
    <t xml:space="preserve">Hammas-</t>
  </si>
  <si>
    <t xml:space="preserve">Muu perus-</t>
  </si>
  <si>
    <t xml:space="preserve">Somaattinen</t>
  </si>
  <si>
    <t xml:space="preserve">Psykiatrinen</t>
  </si>
  <si>
    <t xml:space="preserve">yhteensä</t>
  </si>
  <si>
    <t xml:space="preserve">asukasta</t>
  </si>
  <si>
    <t xml:space="preserve">vastaan-</t>
  </si>
  <si>
    <t xml:space="preserve">keskus-</t>
  </si>
  <si>
    <t xml:space="preserve">Hemvård</t>
  </si>
  <si>
    <t xml:space="preserve">huolto</t>
  </si>
  <si>
    <t xml:space="preserve">terveyden-</t>
  </si>
  <si>
    <t xml:space="preserve">erikois-</t>
  </si>
  <si>
    <t xml:space="preserve">Öppenvårds-</t>
  </si>
  <si>
    <t xml:space="preserve">kohti</t>
  </si>
  <si>
    <t xml:space="preserve">Samtliga</t>
  </si>
  <si>
    <t xml:space="preserve">otto</t>
  </si>
  <si>
    <t xml:space="preserve">päivystys</t>
  </si>
  <si>
    <t xml:space="preserve">Tandvården</t>
  </si>
  <si>
    <t xml:space="preserve">Besök</t>
  </si>
  <si>
    <t xml:space="preserve">sairaanhoito</t>
  </si>
  <si>
    <t xml:space="preserve">besök</t>
  </si>
  <si>
    <t xml:space="preserve">Vid läkar-</t>
  </si>
  <si>
    <t xml:space="preserve">Vid hälso-</t>
  </si>
  <si>
    <t xml:space="preserve">Övrig</t>
  </si>
  <si>
    <t xml:space="preserve">samman-</t>
  </si>
  <si>
    <t xml:space="preserve">Somatisk</t>
  </si>
  <si>
    <t xml:space="preserve">Psykiatrisk</t>
  </si>
  <si>
    <t xml:space="preserve">sammanlagt</t>
  </si>
  <si>
    <t xml:space="preserve">besök per</t>
  </si>
  <si>
    <t xml:space="preserve">mottagning</t>
  </si>
  <si>
    <t xml:space="preserve">centraljour</t>
  </si>
  <si>
    <t xml:space="preserve">bashälsovård</t>
  </si>
  <si>
    <t xml:space="preserve">lagt</t>
  </si>
  <si>
    <t xml:space="preserve">special-</t>
  </si>
  <si>
    <t xml:space="preserve">invånare</t>
  </si>
  <si>
    <t xml:space="preserve">sjukvård</t>
  </si>
  <si>
    <t xml:space="preserve">Kaikki alueet - Samtliga distrikt</t>
  </si>
  <si>
    <t xml:space="preserve">Eteläinen suurpiiri - Södra stordistriktet</t>
  </si>
  <si>
    <t xml:space="preserve">Vironniemi - Estnäs</t>
  </si>
  <si>
    <t xml:space="preserve">Ullanlinnna - Ulrikasborg</t>
  </si>
  <si>
    <t xml:space="preserve">Kampinmalmi - Kampmalmen</t>
  </si>
  <si>
    <t xml:space="preserve">Taka-Töölö - Bortre Tölö</t>
  </si>
  <si>
    <t xml:space="preserve">Lauttasaari - Drumsö</t>
  </si>
  <si>
    <t xml:space="preserve">Ei peruspiiriä - Okänd</t>
  </si>
  <si>
    <t xml:space="preserve">.</t>
  </si>
  <si>
    <t xml:space="preserve">Läntinen suurpiiri - Västra stordistriktet</t>
  </si>
  <si>
    <t xml:space="preserve">Reijola - Grejus</t>
  </si>
  <si>
    <t xml:space="preserve">Munkkiniemi - Munksnäs</t>
  </si>
  <si>
    <t xml:space="preserve">Haaga - Haga</t>
  </si>
  <si>
    <t xml:space="preserve">Pitäjänmäki - Sockenbacka</t>
  </si>
  <si>
    <t xml:space="preserve">Kaarela - Kårböle</t>
  </si>
  <si>
    <t xml:space="preserve">Keskinen suurpiiri - Mellersta stordistriktet</t>
  </si>
  <si>
    <t xml:space="preserve">Kallio - Berghäll</t>
  </si>
  <si>
    <t xml:space="preserve">Alppiharju - Åshöjden</t>
  </si>
  <si>
    <t xml:space="preserve">Vallila - Vallgård</t>
  </si>
  <si>
    <t xml:space="preserve">Pasila - Böle</t>
  </si>
  <si>
    <t xml:space="preserve">Vanhakaupunki - Gammelstaden</t>
  </si>
  <si>
    <t xml:space="preserve">Pohjoinen suurpiiri - Norra stordistriktet</t>
  </si>
  <si>
    <t xml:space="preserve">Maunula - Månsas</t>
  </si>
  <si>
    <t xml:space="preserve">Länsi-Pakila - Västra Baggböle</t>
  </si>
  <si>
    <t xml:space="preserve">Tuomarinkylä - Domarby</t>
  </si>
  <si>
    <t xml:space="preserve">Oulunkylä - Åggelby</t>
  </si>
  <si>
    <t xml:space="preserve">Itä-Pakila - Östra Baggböle</t>
  </si>
  <si>
    <t xml:space="preserve">-</t>
  </si>
  <si>
    <t xml:space="preserve">Koillinen suurpiiri - Nordöstra stordistriktet</t>
  </si>
  <si>
    <t xml:space="preserve">Latokartano - Ladugården</t>
  </si>
  <si>
    <t xml:space="preserve">Pukinmäki - Bocksbacka</t>
  </si>
  <si>
    <t xml:space="preserve">Malmi - Malm</t>
  </si>
  <si>
    <t xml:space="preserve">Suutarila - Skomakarböle</t>
  </si>
  <si>
    <t xml:space="preserve">Puistola - Parkstad</t>
  </si>
  <si>
    <t xml:space="preserve">Jakomäki - Jakobacka</t>
  </si>
  <si>
    <t xml:space="preserve">Kaakkoinen suurpiiri - Sydöstra stordistriktet</t>
  </si>
  <si>
    <t xml:space="preserve">Kulosaari - Brändö</t>
  </si>
  <si>
    <t xml:space="preserve">Herttoniemi - Hertonäs</t>
  </si>
  <si>
    <t xml:space="preserve">Laajasalo - Degerö</t>
  </si>
  <si>
    <t xml:space="preserve">Itäinen suurpiiri - Östra stordistriktet</t>
  </si>
  <si>
    <t xml:space="preserve">Vartiokylä - Botby</t>
  </si>
  <si>
    <t xml:space="preserve">Myllypuro - Kvarnbäcken</t>
  </si>
  <si>
    <t xml:space="preserve">Mellunkylä - Mellungsby</t>
  </si>
  <si>
    <t xml:space="preserve">Vuosaari - Nordsjö</t>
  </si>
  <si>
    <t xml:space="preserve">Östersundomin suurpiiri - Östersundoms stordistrikt</t>
  </si>
  <si>
    <t xml:space="preserve">Östersundom</t>
  </si>
  <si>
    <t xml:space="preserve">Muut ryhmät - Övriga grupper</t>
  </si>
  <si>
    <t xml:space="preserve">Ei suurpiiriä - Okänd</t>
  </si>
  <si>
    <t xml:space="preserve">Lähde: Terveyskeskus</t>
  </si>
  <si>
    <t xml:space="preserve">Källa: Hälsovårdsverket.</t>
  </si>
  <si>
    <t xml:space="preserve">Vuodeosastohoito</t>
  </si>
  <si>
    <t xml:space="preserve">Perusterveyden-</t>
  </si>
  <si>
    <r>
      <rPr>
        <sz val="8"/>
        <rFont val="Arial"/>
        <family val="2"/>
      </rPr>
      <t xml:space="preserve">huolto yhteensä</t>
    </r>
    <r>
      <rPr>
        <b val="true"/>
        <vertAlign val="superscript"/>
        <sz val="8"/>
        <rFont val="Arial"/>
        <family val="2"/>
      </rPr>
      <t xml:space="preserve">1</t>
    </r>
  </si>
  <si>
    <t xml:space="preserve">Erikoissairaanhoito</t>
  </si>
  <si>
    <t xml:space="preserve">Bäddavdelnings-</t>
  </si>
  <si>
    <t xml:space="preserve">asukasta kohti</t>
  </si>
  <si>
    <t xml:space="preserve">Bashälsovård</t>
  </si>
  <si>
    <t xml:space="preserve">erikoissairaanhoito</t>
  </si>
  <si>
    <t xml:space="preserve">vård totalt</t>
  </si>
  <si>
    <r>
      <rPr>
        <sz val="8"/>
        <rFont val="Arial"/>
        <family val="2"/>
      </rPr>
      <t xml:space="preserve">totalt</t>
    </r>
    <r>
      <rPr>
        <b val="true"/>
        <vertAlign val="superscript"/>
        <sz val="8"/>
        <rFont val="Arial"/>
        <family val="2"/>
      </rPr>
      <t xml:space="preserve">1</t>
    </r>
  </si>
  <si>
    <t xml:space="preserve">Specialsjukvård</t>
  </si>
  <si>
    <t xml:space="preserve">vård totalt per</t>
  </si>
  <si>
    <t xml:space="preserve">totalt</t>
  </si>
  <si>
    <t xml:space="preserve">specialsjukvård</t>
  </si>
  <si>
    <t xml:space="preserve">Eteläinen suurpiiri</t>
  </si>
  <si>
    <t xml:space="preserve">Södra stordistriktet</t>
  </si>
  <si>
    <t xml:space="preserve">Läntinen suurpiiri</t>
  </si>
  <si>
    <t xml:space="preserve">Västra stordistriktet</t>
  </si>
  <si>
    <t xml:space="preserve">Keskinen suurpiiri</t>
  </si>
  <si>
    <t xml:space="preserve">Pohjoinen suurpiiri</t>
  </si>
  <si>
    <t xml:space="preserve">Norra stordistriktet</t>
  </si>
  <si>
    <t xml:space="preserve">Koillinen suurpiiri</t>
  </si>
  <si>
    <t xml:space="preserve">Nordöstra stordistriktet</t>
  </si>
  <si>
    <t xml:space="preserve">Kaakkoinen suurpiiri</t>
  </si>
  <si>
    <t xml:space="preserve">Sydöstra stordistriktet</t>
  </si>
  <si>
    <t xml:space="preserve">Itäinen suurpiiri</t>
  </si>
  <si>
    <t xml:space="preserve">Östra stordistriktet</t>
  </si>
  <si>
    <t xml:space="preserve">Östersundomin suurpiiri</t>
  </si>
  <si>
    <t xml:space="preserve">Östersundoms stordistrikt</t>
  </si>
  <si>
    <r>
      <rPr>
        <b val="true"/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Perusterveydenhoidon lukuihin sisältyy kotisairaalahoito. - Talen för bashälsovården inbegriper hemsjukhusvården.</t>
    </r>
  </si>
  <si>
    <t xml:space="preserve">Lähde: Terveyskeskus.</t>
  </si>
  <si>
    <t xml:space="preserve">Lääkärin hoitopuhelut - Vårdsamtal slagna av läkare</t>
  </si>
  <si>
    <t xml:space="preserve">Psykiatrian perhehoito- ja asumiskuntoutuspäivät</t>
  </si>
  <si>
    <t xml:space="preserve">Familjevårds- och boenderehabiliteringsdagar inom psykiatrin</t>
  </si>
  <si>
    <t xml:space="preserve">Perusterveydenhuollon käynnit - Besök inom bashälsovården</t>
  </si>
  <si>
    <t xml:space="preserve">Lääkärien vastaanotto - Vid läkarmottagning</t>
  </si>
  <si>
    <t xml:space="preserve">Terveydenhoitajien vastaanotto</t>
  </si>
  <si>
    <t xml:space="preserve">Vid hälsovårdares mottagning</t>
  </si>
  <si>
    <t xml:space="preserve">AH1N1-rokotukset - Vaccineringar mot AH1N1</t>
  </si>
  <si>
    <t xml:space="preserve">Keskitetty terveyskeskuspäivystys  </t>
  </si>
  <si>
    <t xml:space="preserve">Centraliserad hälsocentraljour</t>
  </si>
  <si>
    <t xml:space="preserve">Aikuisten terveyskeskuspäivystys</t>
  </si>
  <si>
    <t xml:space="preserve">Vuxna vid hälsocentraljouren</t>
  </si>
  <si>
    <t xml:space="preserve">Lasten terveyskeskuspäivystys</t>
  </si>
  <si>
    <t xml:space="preserve">Barn vid hälsocentraljouren</t>
  </si>
  <si>
    <t xml:space="preserve">Kotihoito - Hemvård</t>
  </si>
  <si>
    <t xml:space="preserve">Koulu- ja opiskelijaterveydenhuolto</t>
  </si>
  <si>
    <t xml:space="preserve">Skol- och studenthälsovården</t>
  </si>
  <si>
    <t xml:space="preserve">Yritystyöterveyshuolto - Företagshälsovården</t>
  </si>
  <si>
    <t xml:space="preserve">Terveysneuvonta - Hälsorådgivningen</t>
  </si>
  <si>
    <t xml:space="preserve">Äitiysneuvonta - Mödrarådgivningen</t>
  </si>
  <si>
    <t xml:space="preserve">Lastenneuvonta - Barnrådgivningen</t>
  </si>
  <si>
    <t xml:space="preserve">Muu toiminta - Övrig verksamhet</t>
  </si>
  <si>
    <t xml:space="preserve">Hammashuolto - Tandvården</t>
  </si>
  <si>
    <t xml:space="preserve">Päiväsairaanhoito - Dagsjukvården</t>
  </si>
  <si>
    <t xml:space="preserve">Erikoissairaanhoidon käynnit yhteensä </t>
  </si>
  <si>
    <t xml:space="preserve">Besök inom specialsjukvården sammanlagt</t>
  </si>
  <si>
    <t xml:space="preserve">Poliklinikka - Poliklinik</t>
  </si>
  <si>
    <t xml:space="preserve">Päiväsairaanhoito - Dagsjukvård</t>
  </si>
  <si>
    <t xml:space="preserve">Somaattisen erikoissairaanhoidon käynnit </t>
  </si>
  <si>
    <t xml:space="preserve">Besök inom somatisk specialsjukvård</t>
  </si>
  <si>
    <t xml:space="preserve">Psykiatrisen erikoissairaanhoidon käynnit </t>
  </si>
  <si>
    <t xml:space="preserve">Besök inom psykiatrisk specialsjukvård</t>
  </si>
  <si>
    <t xml:space="preserve">Henkilöt</t>
  </si>
  <si>
    <t xml:space="preserve">Henkilöt ikäryhmittäin - Personer åldersgruppsvis</t>
  </si>
  <si>
    <t xml:space="preserve">Osuus vastaavan ikäisestä väestöstä - Andel av befolkningen i vederbörande ålder</t>
  </si>
  <si>
    <t xml:space="preserve">Personer</t>
  </si>
  <si>
    <t xml:space="preserve">Alle - Under 65–</t>
  </si>
  <si>
    <t xml:space="preserve">65–74 </t>
  </si>
  <si>
    <t xml:space="preserve">75–84</t>
  </si>
  <si>
    <t xml:space="preserve">85–</t>
  </si>
  <si>
    <t xml:space="preserve">Yhteensä - Totalt</t>
  </si>
  <si>
    <t xml:space="preserve">65–74</t>
  </si>
  <si>
    <t xml:space="preserve">Oma toiminta</t>
  </si>
  <si>
    <t xml:space="preserve">Egen verksamhet</t>
  </si>
  <si>
    <t xml:space="preserve">Eteläinen - Södra</t>
  </si>
  <si>
    <t xml:space="preserve">Läntinen - Västra</t>
  </si>
  <si>
    <t xml:space="preserve">Keskinen - Mellersta</t>
  </si>
  <si>
    <t xml:space="preserve">Pohjoinen - Norra</t>
  </si>
  <si>
    <t xml:space="preserve">Koillinen - Nordöstra</t>
  </si>
  <si>
    <t xml:space="preserve">Kaakkoinen - Sydöstra </t>
  </si>
  <si>
    <t xml:space="preserve">Itäinen - Östra</t>
  </si>
  <si>
    <t xml:space="preserve">Alue tuntematon</t>
  </si>
  <si>
    <t xml:space="preserve">Okänt område</t>
  </si>
  <si>
    <t xml:space="preserve">Käynnit/käyttäjä - Besök/användare</t>
  </si>
  <si>
    <t xml:space="preserve">Källa: Hälsovårdscentrum.</t>
  </si>
  <si>
    <t xml:space="preserve">Yksityinen yleis- ja erikoislääkäri</t>
  </si>
  <si>
    <t xml:space="preserve">Yksityinen hammashoito</t>
  </si>
  <si>
    <t xml:space="preserve">Privat allmän- eller specialläkare</t>
  </si>
  <si>
    <t xml:space="preserve">Privat tandvård</t>
  </si>
  <si>
    <t xml:space="preserve">Henkilöitä</t>
  </si>
  <si>
    <t xml:space="preserve">Osuus % väestöstä</t>
  </si>
  <si>
    <t xml:space="preserve">Ikä - Ålder</t>
  </si>
  <si>
    <t xml:space="preserve">Andel-% av befolkningen</t>
  </si>
  <si>
    <t xml:space="preserve">0–14</t>
  </si>
  <si>
    <t xml:space="preserve">15–24</t>
  </si>
  <si>
    <t xml:space="preserve">25–44</t>
  </si>
  <si>
    <t xml:space="preserve">45–64</t>
  </si>
  <si>
    <t xml:space="preserve">65– </t>
  </si>
  <si>
    <t xml:space="preserve">Lähde: Kansaneläkelaitos.</t>
  </si>
  <si>
    <t xml:space="preserve">Källa: Folkpensionsanstalten.</t>
  </si>
  <si>
    <r>
      <rPr>
        <b val="true"/>
        <sz val="10"/>
        <rFont val="Arial"/>
        <family val="2"/>
      </rPr>
      <t xml:space="preserve">Sairasvakuutuksen korvaamien yksityisten sairaanhoitopalvelujen käyttö 2000 </t>
    </r>
    <r>
      <rPr>
        <b val="true"/>
        <sz val="10"/>
        <rFont val="Calibri"/>
        <family val="2"/>
      </rPr>
      <t xml:space="preserve">̶ </t>
    </r>
    <r>
      <rPr>
        <b val="true"/>
        <sz val="10"/>
        <rFont val="Arial"/>
        <family val="2"/>
      </rPr>
      <t xml:space="preserve">2009</t>
    </r>
  </si>
  <si>
    <r>
      <rPr>
        <sz val="10"/>
        <rFont val="Arial"/>
        <family val="2"/>
      </rPr>
      <t xml:space="preserve">Väestö</t>
    </r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</t>
    </r>
    <r>
      <rPr>
        <sz val="11"/>
        <color rgb="FF000000"/>
        <rFont val="Calibri"/>
        <family val="2"/>
      </rPr>
      <t xml:space="preserve">- Befolkning</t>
    </r>
    <r>
      <rPr>
        <vertAlign val="superscript"/>
        <sz val="10"/>
        <rFont val="Arial"/>
        <family val="2"/>
      </rPr>
      <t xml:space="preserve">1</t>
    </r>
  </si>
  <si>
    <t xml:space="preserve">Lääkärinpalkkiot - Läkararvoden</t>
  </si>
  <si>
    <t xml:space="preserve">Käyntikertoja - Antal besök, 1 000 kpl - st.</t>
  </si>
  <si>
    <r>
      <rPr>
        <sz val="10"/>
        <rFont val="Arial"/>
        <family val="2"/>
      </rPr>
      <t xml:space="preserve">Korvaukset - Ersättningar, 1 000 euro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henkilöä kohti - per person, euro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käyntikertaa kohti - per besök, euro</t>
    </r>
    <r>
      <rPr>
        <vertAlign val="superscript"/>
        <sz val="10"/>
        <rFont val="Arial"/>
        <family val="2"/>
      </rPr>
      <t xml:space="preserve">2</t>
    </r>
  </si>
  <si>
    <t xml:space="preserve">Hammaslääkärinpalkkiot - Tandläkararvoden</t>
  </si>
  <si>
    <t xml:space="preserve">Tutkimus ja hoito - Undersökning och behandling</t>
  </si>
  <si>
    <t xml:space="preserve">Omavastuukertoja - Självrisktillfällen, 1 000 kpl - st.</t>
  </si>
  <si>
    <r>
      <rPr>
        <sz val="10"/>
        <rFont val="Arial"/>
        <family val="2"/>
      </rPr>
      <t xml:space="preserve">omavastuukertaa kohti - per självrisktillfällen, euro</t>
    </r>
    <r>
      <rPr>
        <vertAlign val="superscript"/>
        <sz val="10"/>
        <rFont val="Arial"/>
        <family val="2"/>
      </rPr>
      <t xml:space="preserve">2</t>
    </r>
  </si>
  <si>
    <t xml:space="preserve">Matkat - Resor</t>
  </si>
  <si>
    <t xml:space="preserve">Yhdensuunt. matkoja - Enkelriktade resor, 1 000 kpl - st.</t>
  </si>
  <si>
    <r>
      <rPr>
        <sz val="10"/>
        <rFont val="Arial"/>
        <family val="2"/>
      </rPr>
      <t xml:space="preserve">matkaa kohti - per resa, euro</t>
    </r>
    <r>
      <rPr>
        <vertAlign val="superscript"/>
        <sz val="10"/>
        <rFont val="Arial"/>
        <family val="2"/>
      </rPr>
      <t xml:space="preserve">2</t>
    </r>
  </si>
  <si>
    <r>
      <rPr>
        <vertAlign val="superscript"/>
        <sz val="10"/>
        <rFont val="Arial"/>
        <family val="2"/>
      </rPr>
      <t xml:space="preserve">1</t>
    </r>
    <r>
      <rPr>
        <sz val="11"/>
        <color rgb="FF000000"/>
        <rFont val="Calibri"/>
        <family val="2"/>
      </rPr>
      <t xml:space="preserve">Vuoden lopun väestö Kansaneläkelaitoksen väestötietokannasta. - Befolkningen vid årets slut från Folkpensionsanstaltens </t>
    </r>
  </si>
  <si>
    <t xml:space="preserve">befolkningsdatabas.</t>
  </si>
  <si>
    <r>
      <rPr>
        <vertAlign val="superscript"/>
        <sz val="10"/>
        <rFont val="Arial"/>
        <family val="2"/>
      </rPr>
      <t xml:space="preserve">2</t>
    </r>
    <r>
      <rPr>
        <sz val="11"/>
        <color rgb="FF000000"/>
        <rFont val="Calibri"/>
        <family val="2"/>
      </rPr>
      <t xml:space="preserve">Vuoden 2009 rahana. - Enligt kursen 2009.</t>
    </r>
  </si>
  <si>
    <t xml:space="preserve">Peruskorvatut lääkkeet - Grundersatta läkemedel</t>
  </si>
  <si>
    <t xml:space="preserve">Korvauksien saajat - Mottagare av ersättning</t>
  </si>
  <si>
    <t xml:space="preserve">Osuus  väestöstä, % - Andel av befolkningen, %</t>
  </si>
  <si>
    <t xml:space="preserve">Korvaukset - Ersättningar, 1 000 euro </t>
  </si>
  <si>
    <t xml:space="preserve">Erityiskorvatut lääkkeet - Specialersatta läkemedel</t>
  </si>
  <si>
    <t xml:space="preserve">Korvauksien saajat  - Mottagare av ersättning</t>
  </si>
  <si>
    <t xml:space="preserve">Korvaukset yhteensä - Ersättningar totalt, 1 000 euro </t>
  </si>
  <si>
    <t xml:space="preserve">Lisäkorvaukset1 yhteensä - Tilläggsersättningar1 sammanlagt,  1 000 euro</t>
  </si>
  <si>
    <r>
      <rPr>
        <vertAlign val="superscript"/>
        <sz val="9"/>
        <rFont val="Arial"/>
        <family val="2"/>
      </rPr>
      <t xml:space="preserve">1</t>
    </r>
    <r>
      <rPr>
        <sz val="9"/>
        <rFont val="Arial"/>
        <family val="2"/>
      </rPr>
      <t xml:space="preserve">Lisäkorvaukset suurista lääkekustannuksista - Tilläggsersättningar för höga läkemedelskostnader.</t>
    </r>
  </si>
  <si>
    <t xml:space="preserve">Huom. Peruskorvattujen lääkkeiden osuus oli 2005 50% lääkkeen hinnasta ja vuodesta 2006 42%. Erikoiskorvattujen lääkkeiden osuus oli 2005 100 tai 75% ja vuodesta 2006 100 tai 72%.</t>
  </si>
  <si>
    <t xml:space="preserve">Anm. Grundersättningen för läkemedel var 50 % av läkemedlets pris år 2005, och 42 % fr.o.m. 2006. Specialersättningen för läkemedel var 100 % eller 75 % av läkemedlets pris år 2005, och 100 % eller 72 % fr.o.m. 2006.</t>
  </si>
  <si>
    <t xml:space="preserve">Lähde: Kansaneläkelaitos, sairasvakuutustilastot.</t>
  </si>
  <si>
    <t xml:space="preserve">Källa: Folkpensionsanstalten, sjukförsäkringsstatistiken</t>
  </si>
  <si>
    <t xml:space="preserve">Ikä, vuotta - Ålder, år</t>
  </si>
  <si>
    <t xml:space="preserve">0-15</t>
  </si>
  <si>
    <t xml:space="preserve">16-24</t>
  </si>
  <si>
    <t xml:space="preserve">25-39</t>
  </si>
  <si>
    <t xml:space="preserve">40-64</t>
  </si>
  <si>
    <t xml:space="preserve">65-</t>
  </si>
  <si>
    <t xml:space="preserve">Yhteensä</t>
  </si>
  <si>
    <t xml:space="preserve">Erityiskorvattaviin lääkkeisiin oikeutettuja - Berättigade till specialersättning för läkemedel</t>
  </si>
  <si>
    <t xml:space="preserve">siitä:</t>
  </si>
  <si>
    <t xml:space="preserve">Astma </t>
  </si>
  <si>
    <t xml:space="preserve">Diabetes</t>
  </si>
  <si>
    <t xml:space="preserve">Verenpainetauti - Hypertoni (kroniskt högt blodtryck)</t>
  </si>
  <si>
    <t xml:space="preserve">Sepelvaltimotauti - Kranskärlssjukdom</t>
  </si>
  <si>
    <t xml:space="preserve">Psykoosi - Psykos</t>
  </si>
  <si>
    <t xml:space="preserve">Osuuus % väestöstä - %-andel av befolkningen</t>
  </si>
  <si>
    <t xml:space="preserve">därav:</t>
  </si>
  <si>
    <t xml:space="preserve">Astma</t>
  </si>
  <si>
    <t xml:space="preserve">Lähde; Terveyden ja hyvinvoinnin laitos, Tilasto- ja indikaattoripankki SOTKAnet.</t>
  </si>
  <si>
    <t xml:space="preserve">Källa: Institutet för hälsa och välfärd, Statistik- och indikatorbanken SOTKAnet.</t>
  </si>
  <si>
    <t xml:space="preserve">Helsinki - Helsingfors</t>
  </si>
  <si>
    <t xml:space="preserve">%:a koko väestöstä - I % av hela befolkningen</t>
  </si>
  <si>
    <t xml:space="preserve">Koko maa - Hela landet</t>
  </si>
  <si>
    <t xml:space="preserve">Standardised morbidity index and index for diseases of public health</t>
  </si>
  <si>
    <t xml:space="preserve">importance</t>
  </si>
  <si>
    <t xml:space="preserve">Sairastavuus-</t>
  </si>
  <si>
    <t xml:space="preserve">Kansantauti-indeksi (koko maa = 100) - Folksjukdomindex (hela landet = 100)</t>
  </si>
  <si>
    <t xml:space="preserve">indeksi</t>
  </si>
  <si>
    <t xml:space="preserve">siitä - därav:</t>
  </si>
  <si>
    <t xml:space="preserve">(koko maa=100)</t>
  </si>
  <si>
    <t xml:space="preserve">Totalt</t>
  </si>
  <si>
    <t xml:space="preserve">Psykoosit</t>
  </si>
  <si>
    <t xml:space="preserve">Nivelreuma</t>
  </si>
  <si>
    <t xml:space="preserve"> Astma</t>
  </si>
  <si>
    <t xml:space="preserve">Veren-</t>
  </si>
  <si>
    <t xml:space="preserve">Sepelvalti-</t>
  </si>
  <si>
    <t xml:space="preserve">Sjuklighetsindex (hela landet=100)</t>
  </si>
  <si>
    <t xml:space="preserve">Psykoser</t>
  </si>
  <si>
    <t xml:space="preserve">Ledgångs- reumatism</t>
  </si>
  <si>
    <t xml:space="preserve">painetauti</t>
  </si>
  <si>
    <t xml:space="preserve">motauti</t>
  </si>
  <si>
    <t xml:space="preserve">Hypertoni</t>
  </si>
  <si>
    <t xml:space="preserve">Kranskärls- sjukdom</t>
  </si>
  <si>
    <t xml:space="preserve">Espoo - Esbo</t>
  </si>
  <si>
    <t xml:space="preserve">Vantaa - Vanda</t>
  </si>
  <si>
    <t xml:space="preserve">Kauniainen - Grankulla</t>
  </si>
  <si>
    <t xml:space="preserve">Hyvinkää - Hyvinge</t>
  </si>
  <si>
    <t xml:space="preserve">Järvenpää - Träskanda</t>
  </si>
  <si>
    <t xml:space="preserve">Kerava - Kervo</t>
  </si>
  <si>
    <t xml:space="preserve">Kirkkonummi - Kyrkslätt</t>
  </si>
  <si>
    <t xml:space="preserve">Mäntsälä </t>
  </si>
  <si>
    <t xml:space="preserve">Nurmijärvi</t>
  </si>
  <si>
    <t xml:space="preserve">Pornainen - Borgnäs</t>
  </si>
  <si>
    <t xml:space="preserve">Sipoo - Sibbo</t>
  </si>
  <si>
    <t xml:space="preserve">Tuusula - Tusby</t>
  </si>
  <si>
    <t xml:space="preserve">Vihti - Vichtis</t>
  </si>
  <si>
    <t xml:space="preserve">Lähde: Kansaneläkelaitos, Kelasto-raportit.</t>
  </si>
  <si>
    <t xml:space="preserve">Källa: Folkpensionsanstalten, Kelasto-raporterna.</t>
  </si>
  <si>
    <t xml:space="preserve">Sairausvakuutuslain mukaiset sairaus- ja vanhempainpäivärahojen</t>
  </si>
  <si>
    <t xml:space="preserve">saajat ja maksetut päivärahat 2006–2009</t>
  </si>
  <si>
    <t xml:space="preserve">Sairauspäiväraha - Sjukdagpenning</t>
  </si>
  <si>
    <t xml:space="preserve">Saajat - Mottagare</t>
  </si>
  <si>
    <t xml:space="preserve">Korvatut päivät/saaja - Ersatta dagar per mottagare</t>
  </si>
  <si>
    <t xml:space="preserve">Euroa/päivä - Euro per dag</t>
  </si>
  <si>
    <t xml:space="preserve">Vanhempainpäiväraha - Föräldradagpenning</t>
  </si>
  <si>
    <t xml:space="preserve">Äitiysraha - Moderskapspenning</t>
  </si>
  <si>
    <t xml:space="preserve">Isyysrahat yhteensä - Faderskapspenning</t>
  </si>
  <si>
    <t xml:space="preserve">Vanhempainraha - Föräldrapenning</t>
  </si>
  <si>
    <t xml:space="preserve">Korvatut päivät - Ersatta dagar</t>
  </si>
  <si>
    <t xml:space="preserve">Työkyvyttömyyseläkkeensaajat sairauspääryhmän mukaan 31.12 2009: </t>
  </si>
  <si>
    <t xml:space="preserve">Helsinki ja koko maa</t>
  </si>
  <si>
    <t xml:space="preserve">Invaliditetspensionstagarna efter sjukdomshuvudgrupp: Helsingfors och </t>
  </si>
  <si>
    <t xml:space="preserve">hela landet</t>
  </si>
  <si>
    <t xml:space="preserve">Helsinki</t>
  </si>
  <si>
    <t xml:space="preserve">Koko maa</t>
  </si>
  <si>
    <t xml:space="preserve">Helsingfors</t>
  </si>
  <si>
    <t xml:space="preserve">Hela landet</t>
  </si>
  <si>
    <t xml:space="preserve">Kaikki työkyvyttö-</t>
  </si>
  <si>
    <t xml:space="preserve">myyseläkkeet</t>
  </si>
  <si>
    <t xml:space="preserve">Samtliga invalidi-</t>
  </si>
  <si>
    <t xml:space="preserve">tetspensioner</t>
  </si>
  <si>
    <t xml:space="preserve">Luku</t>
  </si>
  <si>
    <t xml:space="preserve">%</t>
  </si>
  <si>
    <t xml:space="preserve">Antal</t>
  </si>
  <si>
    <t xml:space="preserve">Sairauspääryhmät yhteensä</t>
  </si>
  <si>
    <t xml:space="preserve">Sjukdomshuvudgrupper totalt</t>
  </si>
  <si>
    <t xml:space="preserve">I</t>
  </si>
  <si>
    <t xml:space="preserve">Tartunta- ja loistaudit - Infektions-</t>
  </si>
  <si>
    <t xml:space="preserve">sjukdomar och parasitära sjukdomar</t>
  </si>
  <si>
    <t xml:space="preserve">II</t>
  </si>
  <si>
    <t xml:space="preserve">Kasvaimet - Tomörer</t>
  </si>
  <si>
    <t xml:space="preserve">IV</t>
  </si>
  <si>
    <t xml:space="preserve">Umpieritys-, ravitsemus- ja aineen- </t>
  </si>
  <si>
    <t xml:space="preserve">vaihduntasairaudet - Endokrina sjuk-</t>
  </si>
  <si>
    <t xml:space="preserve">domar-, nutritions- och ämnesom-</t>
  </si>
  <si>
    <t xml:space="preserve">sättningssjukdomar</t>
  </si>
  <si>
    <t xml:space="preserve">V</t>
  </si>
  <si>
    <t xml:space="preserve">Mielenterveyden ja käyttäytymisen</t>
  </si>
  <si>
    <t xml:space="preserve">häiriöt - Rubbn. i psyke o. beteende</t>
  </si>
  <si>
    <t xml:space="preserve">VI</t>
  </si>
  <si>
    <t xml:space="preserve">Hermoston sairaudet</t>
  </si>
  <si>
    <t xml:space="preserve">Nervsystemets sjukdomar</t>
  </si>
  <si>
    <t xml:space="preserve">VII</t>
  </si>
  <si>
    <t xml:space="preserve">Silmän ja sen apuelinten sairaudet</t>
  </si>
  <si>
    <t xml:space="preserve">Sjukdomar i ögon och synorgan</t>
  </si>
  <si>
    <t xml:space="preserve">IX</t>
  </si>
  <si>
    <t xml:space="preserve">Verenkiertoelinten sairaudet</t>
  </si>
  <si>
    <t xml:space="preserve">Cirkulationsorganens sjukdomar</t>
  </si>
  <si>
    <t xml:space="preserve">X</t>
  </si>
  <si>
    <t xml:space="preserve">Hengityselinten sairaudet</t>
  </si>
  <si>
    <t xml:space="preserve">Andningsorganens sjukdomar</t>
  </si>
  <si>
    <t xml:space="preserve">XI</t>
  </si>
  <si>
    <t xml:space="preserve">Ruoansulatuselinten sairaudet</t>
  </si>
  <si>
    <t xml:space="preserve">Matsmältningsorganens sjukdomar</t>
  </si>
  <si>
    <t xml:space="preserve">XIII</t>
  </si>
  <si>
    <t xml:space="preserve">Tuki- ja liikuntaelinten sekä sideku-</t>
  </si>
  <si>
    <t xml:space="preserve">doksen sairaudet - Sjukdomar i mus-</t>
  </si>
  <si>
    <t xml:space="preserve">kuloskeletala systemet, bindväven</t>
  </si>
  <si>
    <t xml:space="preserve">XVII</t>
  </si>
  <si>
    <t xml:space="preserve">Synnynnäiset epämuodostumat,</t>
  </si>
  <si>
    <t xml:space="preserve">epämuotoisuudet ja kromosomi-</t>
  </si>
  <si>
    <t xml:space="preserve">poikkeavuudet - Medfödda missbild-</t>
  </si>
  <si>
    <t xml:space="preserve">ningar, missformningar</t>
  </si>
  <si>
    <t xml:space="preserve">och kromosomavvikelser</t>
  </si>
  <si>
    <t xml:space="preserve">XIX</t>
  </si>
  <si>
    <t xml:space="preserve">Vammat, myrkytykset ja eräät muut</t>
  </si>
  <si>
    <t xml:space="preserve">ulkoisten syiden seuraukset - Skador, </t>
  </si>
  <si>
    <t xml:space="preserve">förgiftningar och övriga följder av </t>
  </si>
  <si>
    <t xml:space="preserve">yttre påverkan</t>
  </si>
  <si>
    <t xml:space="preserve">Muut - Övriga</t>
  </si>
  <si>
    <t xml:space="preserve">Lähde: Kansaneläkelaitoksen ja Eläketurvakeskuksen yhteistilasto.</t>
  </si>
  <si>
    <t xml:space="preserve">Källa: Folkpensionsanstaltens och Pensionsskyddscentralens gemensamma statistik.</t>
  </si>
  <si>
    <r>
      <rPr>
        <b val="true"/>
        <sz val="10"/>
        <rFont val="Arial"/>
        <family val="2"/>
      </rPr>
      <t xml:space="preserve">Kuolleet kuolemansyyn</t>
    </r>
    <r>
      <rPr>
        <b val="true"/>
        <vertAlign val="super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(54-luokkainen) mukaan 2008</t>
    </r>
  </si>
  <si>
    <r>
      <rPr>
        <b val="true"/>
        <sz val="10"/>
        <rFont val="Arial"/>
        <family val="2"/>
      </rPr>
      <t xml:space="preserve">Avlidna enligt dödsorsak</t>
    </r>
    <r>
      <rPr>
        <b val="true"/>
        <vertAlign val="super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(54 klasser)</t>
    </r>
  </si>
  <si>
    <t xml:space="preserve">Kuolleet</t>
  </si>
  <si>
    <t xml:space="preserve">10 000 asukasta kohti - Per 10 000 invånare</t>
  </si>
  <si>
    <t xml:space="preserve">Döda</t>
  </si>
  <si>
    <t xml:space="preserve">Miehiä</t>
  </si>
  <si>
    <t xml:space="preserve">Män</t>
  </si>
  <si>
    <t xml:space="preserve"> Helsingfors</t>
  </si>
  <si>
    <t xml:space="preserve"> Hela landet</t>
  </si>
  <si>
    <t xml:space="preserve">Tartunta- ja loistauteja </t>
  </si>
  <si>
    <t xml:space="preserve">Infektionssjukdomar och parasitära sjukdomar</t>
  </si>
  <si>
    <t xml:space="preserve">Kasvaimet - Tumörer </t>
  </si>
  <si>
    <t xml:space="preserve">Umpieritys-, ravitsemus- ja aineenvaihduntasairaudet </t>
  </si>
  <si>
    <t xml:space="preserve">Sjukdomar i inre sekretion, näring och</t>
  </si>
  <si>
    <t xml:space="preserve">Dementia, Alzheimerin tauti - Dementi, Alzheimers sjukdom</t>
  </si>
  <si>
    <t xml:space="preserve">Muut hermoston ja aistimien taudit - Övriga sjukdomar i nervsystem och sinnen</t>
  </si>
  <si>
    <t xml:space="preserve">Sjukdomar i blodcirkulationen</t>
  </si>
  <si>
    <t xml:space="preserve">Hengityselinten sairaudet - Sjukdomar i</t>
  </si>
  <si>
    <t xml:space="preserve">andningsorganen</t>
  </si>
  <si>
    <t xml:space="preserve">Ruuansulatuselinten sairaudet poislukien alkoholiperäiset </t>
  </si>
  <si>
    <t xml:space="preserve">Sjukdomar i matsmältningsorganen utom alkoholrelaterade</t>
  </si>
  <si>
    <t xml:space="preserve">Virtsa- ja sukupuolielinten sairaudet </t>
  </si>
  <si>
    <t xml:space="preserve">Sjukdomar i urogenitalorganen</t>
  </si>
  <si>
    <t xml:space="preserve">Synnynnäiset epämuodostumat, kromosomipoikkeavuudet </t>
  </si>
  <si>
    <t xml:space="preserve">Medfödda vanställningar, kromosomavvikelser</t>
  </si>
  <si>
    <t xml:space="preserve">Muut sairaudet - Övriga sjukdomar</t>
  </si>
  <si>
    <t xml:space="preserve">Tuntemattomat ja epätäydellisesti määritetyt kuolemansyyt </t>
  </si>
  <si>
    <t xml:space="preserve">Okänd eller ofullständigt fastställd dödsorsak</t>
  </si>
  <si>
    <t xml:space="preserve">Alkoholiperäiset taudit ja tapaturmainen alkoholimyrkytys</t>
  </si>
  <si>
    <t xml:space="preserve"> Alkoholrelaterade sjukdomar eller alkoholförgifningar</t>
  </si>
  <si>
    <t xml:space="preserve">Tapaturmat ja väkivalta - Olyckor och våld</t>
  </si>
  <si>
    <t xml:space="preserve">Ei kuolintodistusta - Ingen dödsattest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ICD-10 kuolinsyyluokitus. - Klassificering ICD-10 av dödsorsak.</t>
    </r>
  </si>
  <si>
    <t xml:space="preserve">Lähde: Tilastokeskus.</t>
  </si>
  <si>
    <t xml:space="preserve">Käla: Statistikcentralen.</t>
  </si>
  <si>
    <t xml:space="preserve">Vähintään 4 päivän työkyvyttömyyteen johtaneet työtapaturmat. - Olycksfall i arbetet som lett till åtminstone 4 dagars oförmögenhet till arbete.</t>
  </si>
  <si>
    <t xml:space="preserve">Toimialat (TOL 2008) yhteensä - Näringsgren (NI 2008) totalt</t>
  </si>
  <si>
    <t xml:space="preserve">A  Maa-, metsä- ja kalatalous - Jordbruk, skogsbruk och fiske</t>
  </si>
  <si>
    <t xml:space="preserve">B  Kaivostoiminta ja louhinta - Gruvdrift och utvinning av mineral</t>
  </si>
  <si>
    <t xml:space="preserve">C  Teollisuus - Tillverkning</t>
  </si>
  <si>
    <t xml:space="preserve">D  Sähkö-, kaasu- ja lämpöhuolto, jäähdytysliiketoiminta - Försörjning av el, gas, värme och kyla</t>
  </si>
  <si>
    <t xml:space="preserve">E  Vesihuolto, viemäri- ja jätevesihuolto ja muu ympäristön puhtaanapito - Vattenförsörjning, avloppsrening, avfallshantering och sanering</t>
  </si>
  <si>
    <t xml:space="preserve">F  Rakentaminen - Byggverksamhet</t>
  </si>
  <si>
    <t xml:space="preserve">G  Tukku- ja vähittäiskauppa; moottoriajoneuvojen ja -pyörien korjaus - Parti- och detaljhandel; reparation av motorfordon och -cyklar</t>
  </si>
  <si>
    <t xml:space="preserve">H  Kuljetus ja varastointi - Transport och magasinering</t>
  </si>
  <si>
    <t xml:space="preserve">I  Majoitus- ja ravitsemistoiminta - Hotell- och restaurangverksamhet</t>
  </si>
  <si>
    <t xml:space="preserve">J  Informaatio ja viestintä - Informations- och kommunikationsverksamhet</t>
  </si>
  <si>
    <t xml:space="preserve">K  Rahoitus- ja vakuutustoiminta - Finansiell- och försäkringsverksamhet</t>
  </si>
  <si>
    <t xml:space="preserve">L  Kiinteistöalan toiminta - Fastighetsverksamhet</t>
  </si>
  <si>
    <t xml:space="preserve">M  Ammatillinen, tieteellinen ja tekninen toiminta - Verksamhet inom juridik, ekonomi, vetenskap och teknik</t>
  </si>
  <si>
    <t xml:space="preserve">N  Hallinto- ja tukipalvelutoiminta -Uthyrning, fastighetsservice, resetjänster och andra stödtjänster</t>
  </si>
  <si>
    <t xml:space="preserve">O  Julkinen hallinto ja maanpuolustus; pakollinen sosiaalivakuutus</t>
  </si>
  <si>
    <t xml:space="preserve">    Offentlig förvaltning och försvar; obligatorisk socialförsäkring</t>
  </si>
  <si>
    <t xml:space="preserve">P  Koulutus - Utbildning</t>
  </si>
  <si>
    <t xml:space="preserve">Q  Terveys- ja sosiaalipalvelut - Vård och omsorg; sociala tjänster</t>
  </si>
  <si>
    <t xml:space="preserve">R  Taiteet, viihde ja virkistys - Kultur, nöje och fritid</t>
  </si>
  <si>
    <t xml:space="preserve">S  Muu palvelutoiminta - Annan serviceverksamhet</t>
  </si>
  <si>
    <t xml:space="preserve">T  Kotitalouksien toiminta työnantajina; kotitalouksien eriyttämätöm toiminta - Hushåll som arbetsgivare; näringsverksamhet inom hushåll</t>
  </si>
  <si>
    <t xml:space="preserve">U  Kansainvälisten organisaatioiden ja toimielinten toiminta - Verksamhet vid internationella organisationer; utländska ambassader o. d.</t>
  </si>
  <si>
    <t xml:space="preserve">X  Toimiala tuntematon - Näringsgrenen okänd</t>
  </si>
  <si>
    <t xml:space="preserve">Källa: Statistikcentralen.</t>
  </si>
  <si>
    <t xml:space="preserve">Vähittäismyynti </t>
  </si>
  <si>
    <t xml:space="preserve">Utminutering, 1 000 l</t>
  </si>
  <si>
    <t xml:space="preserve">viinaa - brännvin</t>
  </si>
  <si>
    <t xml:space="preserve">muita väkeviä juomia </t>
  </si>
  <si>
    <t xml:space="preserve">övriga starka drycker</t>
  </si>
  <si>
    <t xml:space="preserve">väkeviä viinejä - starkvin</t>
  </si>
  <si>
    <t xml:space="preserve">mietoja viinejä - lättvin</t>
  </si>
  <si>
    <t xml:space="preserve">siideriä - cider</t>
  </si>
  <si>
    <t xml:space="preserve">long drink -juomia - long drink</t>
  </si>
  <si>
    <t xml:space="preserve">mallasjuomia - maltdrycker</t>
  </si>
  <si>
    <t xml:space="preserve">Kulutuksen arvo1</t>
  </si>
  <si>
    <t xml:space="preserve">Konsumtionens värde1, milj.euro</t>
  </si>
  <si>
    <t xml:space="preserve">Myynti anniskeluun ja erityismyynti</t>
  </si>
  <si>
    <t xml:space="preserve">Försäljning till utskänkning och</t>
  </si>
  <si>
    <t xml:space="preserve">specialförsäljning, 1 000 l</t>
  </si>
  <si>
    <t xml:space="preserve">Kokonaismyynti </t>
  </si>
  <si>
    <t xml:space="preserve">Totalförsäljning, 1 000 l</t>
  </si>
  <si>
    <t xml:space="preserve">%:a koko maan myynnistä</t>
  </si>
  <si>
    <t xml:space="preserve">i % av försäljningen i hela landet</t>
  </si>
  <si>
    <t xml:space="preserve">abs. alkoholiksi muunnettuna</t>
  </si>
  <si>
    <t xml:space="preserve">omräknat i ren alkohol, 1 000 l</t>
  </si>
  <si>
    <r>
      <rPr>
        <b val="true"/>
        <sz val="10"/>
        <rFont val="Arial"/>
        <family val="2"/>
      </rPr>
      <t xml:space="preserve">Kokonaiskulutuksen arvo</t>
    </r>
    <r>
      <rPr>
        <b val="true"/>
        <vertAlign val="superscript"/>
        <sz val="10"/>
        <rFont val="Arial"/>
        <family val="2"/>
      </rPr>
      <t xml:space="preserve">1</t>
    </r>
  </si>
  <si>
    <r>
      <rPr>
        <b val="true"/>
        <sz val="10"/>
        <rFont val="Arial"/>
        <family val="2"/>
      </rPr>
      <t xml:space="preserve">Totalkonsumtionens värde</t>
    </r>
    <r>
      <rPr>
        <b val="true"/>
        <vertAlign val="super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, milj.euro</t>
    </r>
  </si>
  <si>
    <t xml:space="preserve">Koko maan kulutuksen arvo</t>
  </si>
  <si>
    <t xml:space="preserve">Värdet av hela landets konsumtion, milj.euro</t>
  </si>
  <si>
    <r>
      <rPr>
        <vertAlign val="superscript"/>
        <sz val="10"/>
        <rFont val="Arial"/>
        <family val="2"/>
      </rPr>
      <t xml:space="preserve">1</t>
    </r>
    <r>
      <rPr>
        <sz val="11"/>
        <color rgb="FF000000"/>
        <rFont val="Calibri"/>
        <family val="2"/>
      </rPr>
      <t xml:space="preserve">Helsingin osalta vuoteen 1998 asti mynnin arvo ja vuodesta 1999 lähtien kulutuksen arvo. - Fram till 1998 försäljningens värde </t>
    </r>
  </si>
  <si>
    <t xml:space="preserve">och fr.o.m. 1999 konsumtionens värde.</t>
  </si>
  <si>
    <t xml:space="preserve">Lähde: Terveyden ja hyvinvoinnin laitos.</t>
  </si>
  <si>
    <t xml:space="preserve">Källa: Institutet för hälsa och välfärd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@"/>
    <numFmt numFmtId="167" formatCode="[$-409]d\-mmm"/>
    <numFmt numFmtId="168" formatCode="0.0"/>
    <numFmt numFmtId="169" formatCode="0"/>
    <numFmt numFmtId="170" formatCode="#,##0.0"/>
    <numFmt numFmtId="171" formatCode="0.00"/>
    <numFmt numFmtId="172" formatCode="#0.0"/>
    <numFmt numFmtId="173" formatCode="##,##0"/>
    <numFmt numFmtId="174" formatCode="##,##0.00"/>
  </numFmts>
  <fonts count="4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MS Sans Serif"/>
      <family val="2"/>
    </font>
    <font>
      <sz val="9"/>
      <color rgb="FF000000"/>
      <name val="Calibri"/>
      <family val="2"/>
    </font>
    <font>
      <b val="true"/>
      <sz val="14"/>
      <color rgb="FF0066CC"/>
      <name val="Calibri"/>
      <family val="2"/>
    </font>
    <font>
      <b val="true"/>
      <u val="single"/>
      <sz val="14"/>
      <color rgb="FF0066CC"/>
      <name val="Arial"/>
      <family val="2"/>
    </font>
    <font>
      <u val="single"/>
      <sz val="11"/>
      <color rgb="FF0000FF"/>
      <name val="Calibri"/>
      <family val="2"/>
    </font>
    <font>
      <b val="true"/>
      <sz val="11"/>
      <color rgb="FF0066CC"/>
      <name val="Calibri"/>
      <family val="2"/>
    </font>
    <font>
      <b val="true"/>
      <u val="single"/>
      <sz val="11"/>
      <color rgb="FF0066CC"/>
      <name val="Calibri"/>
      <family val="2"/>
    </font>
    <font>
      <b val="true"/>
      <sz val="12"/>
      <color rgb="FF0066CC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name val="Calibri"/>
      <family val="2"/>
    </font>
    <font>
      <sz val="9"/>
      <name val="Calibri"/>
      <family val="2"/>
    </font>
    <font>
      <sz val="9"/>
      <color rgb="FF000000"/>
      <name val="Arial"/>
      <family val="2"/>
    </font>
    <font>
      <i val="true"/>
      <sz val="9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i val="true"/>
      <sz val="8"/>
      <name val="Arial"/>
      <family val="2"/>
    </font>
    <font>
      <b val="true"/>
      <sz val="9"/>
      <color rgb="FF000000"/>
      <name val="Arial"/>
      <family val="2"/>
    </font>
    <font>
      <sz val="10"/>
      <name val="Arial"/>
      <family val="2"/>
    </font>
    <font>
      <sz val="10"/>
      <color rgb="FF000000"/>
      <name val="Calibri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b val="true"/>
      <vertAlign val="superscript"/>
      <sz val="8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sz val="11"/>
      <name val="Calibri"/>
      <family val="2"/>
    </font>
    <font>
      <strike val="true"/>
      <sz val="10"/>
      <name val="Arial"/>
      <family val="2"/>
    </font>
    <font>
      <b val="true"/>
      <strike val="true"/>
      <sz val="10"/>
      <name val="Arial"/>
      <family val="2"/>
    </font>
    <font>
      <b val="true"/>
      <sz val="10"/>
      <name val="Calibri"/>
      <family val="2"/>
    </font>
    <font>
      <sz val="11"/>
      <color rgb="FFFF0000"/>
      <name val="Calibri"/>
      <family val="2"/>
    </font>
    <font>
      <vertAlign val="superscript"/>
      <sz val="10"/>
      <name val="Arial"/>
      <family val="2"/>
    </font>
    <font>
      <vertAlign val="superscript"/>
      <sz val="9"/>
      <name val="Arial"/>
      <family val="2"/>
    </font>
    <font>
      <sz val="10"/>
      <name val="Calibri"/>
      <family val="2"/>
    </font>
    <font>
      <i val="true"/>
      <sz val="10"/>
      <name val="Arial"/>
      <family val="2"/>
    </font>
    <font>
      <b val="true"/>
      <vertAlign val="super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5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ali_96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hel2.fi/tietokeskus/julkaisut/pdf/11_03_03_Askelo.pdf" TargetMode="External"/><Relationship Id="rId2" Type="http://schemas.openxmlformats.org/officeDocument/2006/relationships/hyperlink" Target="http://www.hel2.fi/tietokeskus/julkaisut/pdf/11_03_03_Askelo.pdf" TargetMode="External"/><Relationship Id="rId3" Type="http://schemas.openxmlformats.org/officeDocument/2006/relationships/hyperlink" Target="http://www.hel2.fi/tietokeskus/julkaisut/pdf/11_03_03_Askelo.pdf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115.85"/>
    <col collapsed="false" customWidth="false" hidden="false" outlineLevel="0" max="257" min="3" style="1" width="9.14"/>
  </cols>
  <sheetData>
    <row r="1" s="2" customFormat="true" ht="18.75" hidden="false" customHeight="false" outlineLevel="0" collapsed="false">
      <c r="B1" s="3" t="s">
        <v>0</v>
      </c>
    </row>
    <row r="2" s="4" customFormat="true" ht="18" hidden="false" customHeight="false" outlineLevel="0" collapsed="false">
      <c r="B2" s="3" t="s">
        <v>1</v>
      </c>
    </row>
    <row r="3" s="4" customFormat="true" ht="15" hidden="false" customHeight="false" outlineLevel="0" collapsed="false">
      <c r="B3" s="5" t="s">
        <v>2</v>
      </c>
    </row>
    <row r="4" customFormat="false" ht="15.75" hidden="false" customHeight="false" outlineLevel="0" collapsed="false">
      <c r="A4" s="6" t="s">
        <v>3</v>
      </c>
    </row>
    <row r="5" customFormat="false" ht="15.75" hidden="false" customHeight="false" outlineLevel="0" collapsed="false">
      <c r="A5" s="6" t="s">
        <v>4</v>
      </c>
    </row>
    <row r="7" customFormat="false" ht="15" hidden="false" customHeight="false" outlineLevel="0" collapsed="false">
      <c r="A7" s="7" t="s">
        <v>5</v>
      </c>
      <c r="B7" s="8" t="s">
        <v>6</v>
      </c>
    </row>
    <row r="8" customFormat="false" ht="12" hidden="false" customHeight="false" outlineLevel="0" collapsed="false">
      <c r="B8" s="8" t="s">
        <v>7</v>
      </c>
    </row>
    <row r="9" customFormat="false" ht="12" hidden="false" customHeight="false" outlineLevel="0" collapsed="false">
      <c r="B9" s="9" t="s">
        <v>8</v>
      </c>
    </row>
    <row r="11" customFormat="false" ht="15" hidden="false" customHeight="false" outlineLevel="0" collapsed="false">
      <c r="A11" s="7" t="s">
        <v>9</v>
      </c>
      <c r="B11" s="10" t="s">
        <v>10</v>
      </c>
    </row>
    <row r="12" customFormat="false" ht="12" hidden="false" customHeight="false" outlineLevel="0" collapsed="false">
      <c r="B12" s="11" t="s">
        <v>11</v>
      </c>
    </row>
    <row r="13" customFormat="false" ht="12" hidden="false" customHeight="false" outlineLevel="0" collapsed="false">
      <c r="B13" s="9" t="s">
        <v>12</v>
      </c>
    </row>
    <row r="15" customFormat="false" ht="15" hidden="false" customHeight="false" outlineLevel="0" collapsed="false">
      <c r="A15" s="7" t="s">
        <v>13</v>
      </c>
      <c r="B15" s="10" t="s">
        <v>14</v>
      </c>
    </row>
    <row r="16" customFormat="false" ht="12" hidden="false" customHeight="false" outlineLevel="0" collapsed="false">
      <c r="B16" s="10" t="s">
        <v>15</v>
      </c>
    </row>
    <row r="17" customFormat="false" ht="12" hidden="false" customHeight="false" outlineLevel="0" collapsed="false">
      <c r="B17" s="9" t="s">
        <v>16</v>
      </c>
    </row>
    <row r="19" customFormat="false" ht="15" hidden="false" customHeight="false" outlineLevel="0" collapsed="false">
      <c r="A19" s="12" t="s">
        <v>17</v>
      </c>
      <c r="B19" s="10" t="s">
        <v>18</v>
      </c>
      <c r="C19" s="9"/>
    </row>
    <row r="20" customFormat="false" ht="12" hidden="false" customHeight="false" outlineLevel="0" collapsed="false">
      <c r="B20" s="10" t="s">
        <v>19</v>
      </c>
      <c r="C20" s="9"/>
    </row>
    <row r="21" customFormat="false" ht="12" hidden="false" customHeight="false" outlineLevel="0" collapsed="false">
      <c r="B21" s="13" t="s">
        <v>20</v>
      </c>
      <c r="C21" s="9"/>
    </row>
    <row r="23" customFormat="false" ht="15" hidden="false" customHeight="false" outlineLevel="0" collapsed="false">
      <c r="A23" s="12" t="s">
        <v>21</v>
      </c>
      <c r="B23" s="10" t="s">
        <v>22</v>
      </c>
      <c r="C23" s="9"/>
    </row>
    <row r="24" customFormat="false" ht="12" hidden="false" customHeight="false" outlineLevel="0" collapsed="false">
      <c r="B24" s="10" t="s">
        <v>23</v>
      </c>
      <c r="C24" s="9"/>
    </row>
    <row r="25" customFormat="false" ht="12" hidden="false" customHeight="false" outlineLevel="0" collapsed="false">
      <c r="B25" s="13" t="s">
        <v>24</v>
      </c>
      <c r="C25" s="9"/>
    </row>
    <row r="27" customFormat="false" ht="15" hidden="false" customHeight="false" outlineLevel="0" collapsed="false">
      <c r="A27" s="14" t="s">
        <v>25</v>
      </c>
      <c r="B27" s="15" t="s">
        <v>26</v>
      </c>
    </row>
    <row r="28" customFormat="false" ht="12" hidden="false" customHeight="false" outlineLevel="0" collapsed="false">
      <c r="B28" s="15" t="s">
        <v>27</v>
      </c>
    </row>
    <row r="29" customFormat="false" ht="12" hidden="false" customHeight="false" outlineLevel="0" collapsed="false">
      <c r="B29" s="16" t="s">
        <v>28</v>
      </c>
    </row>
    <row r="31" customFormat="false" ht="15" hidden="false" customHeight="false" outlineLevel="0" collapsed="false">
      <c r="A31" s="17" t="s">
        <v>29</v>
      </c>
      <c r="B31" s="18" t="s">
        <v>30</v>
      </c>
    </row>
    <row r="32" customFormat="false" ht="12" hidden="false" customHeight="false" outlineLevel="0" collapsed="false">
      <c r="B32" s="18" t="s">
        <v>31</v>
      </c>
    </row>
    <row r="33" customFormat="false" ht="12" hidden="false" customHeight="false" outlineLevel="0" collapsed="false">
      <c r="B33" s="19" t="s">
        <v>32</v>
      </c>
    </row>
    <row r="35" customFormat="false" ht="15" hidden="false" customHeight="false" outlineLevel="0" collapsed="false">
      <c r="A35" s="17" t="s">
        <v>33</v>
      </c>
      <c r="B35" s="20" t="s">
        <v>34</v>
      </c>
      <c r="C35" s="20"/>
    </row>
    <row r="36" customFormat="false" ht="12" hidden="false" customHeight="false" outlineLevel="0" collapsed="false">
      <c r="B36" s="20" t="s">
        <v>35</v>
      </c>
      <c r="C36" s="20"/>
    </row>
    <row r="37" customFormat="false" ht="12" hidden="false" customHeight="false" outlineLevel="0" collapsed="false">
      <c r="B37" s="21" t="s">
        <v>36</v>
      </c>
      <c r="C37" s="21"/>
    </row>
    <row r="39" customFormat="false" ht="15" hidden="false" customHeight="false" outlineLevel="0" collapsed="false">
      <c r="A39" s="22" t="s">
        <v>37</v>
      </c>
      <c r="B39" s="20" t="s">
        <v>38</v>
      </c>
      <c r="C39" s="23"/>
    </row>
    <row r="40" customFormat="false" ht="12" hidden="false" customHeight="false" outlineLevel="0" collapsed="false">
      <c r="B40" s="23" t="s">
        <v>39</v>
      </c>
      <c r="C40" s="23"/>
    </row>
    <row r="41" customFormat="false" ht="12" hidden="false" customHeight="false" outlineLevel="0" collapsed="false">
      <c r="B41" s="24" t="s">
        <v>40</v>
      </c>
    </row>
    <row r="43" customFormat="false" ht="15" hidden="false" customHeight="false" outlineLevel="0" collapsed="false">
      <c r="A43" s="25" t="s">
        <v>41</v>
      </c>
      <c r="B43" s="20" t="s">
        <v>42</v>
      </c>
    </row>
    <row r="44" customFormat="false" ht="12" hidden="false" customHeight="false" outlineLevel="0" collapsed="false">
      <c r="B44" s="20" t="s">
        <v>43</v>
      </c>
    </row>
    <row r="45" customFormat="false" ht="12" hidden="false" customHeight="false" outlineLevel="0" collapsed="false">
      <c r="B45" s="26" t="s">
        <v>44</v>
      </c>
    </row>
    <row r="47" customFormat="false" ht="15" hidden="false" customHeight="false" outlineLevel="0" collapsed="false">
      <c r="A47" s="25" t="s">
        <v>45</v>
      </c>
      <c r="B47" s="27" t="s">
        <v>46</v>
      </c>
    </row>
    <row r="48" customFormat="false" ht="12" hidden="false" customHeight="false" outlineLevel="0" collapsed="false">
      <c r="B48" s="27" t="s">
        <v>47</v>
      </c>
    </row>
    <row r="49" customFormat="false" ht="12" hidden="false" customHeight="false" outlineLevel="0" collapsed="false">
      <c r="B49" s="28" t="s">
        <v>48</v>
      </c>
    </row>
    <row r="51" customFormat="false" ht="15" hidden="false" customHeight="false" outlineLevel="0" collapsed="false">
      <c r="A51" s="25" t="s">
        <v>49</v>
      </c>
      <c r="B51" s="27" t="s">
        <v>50</v>
      </c>
    </row>
    <row r="52" customFormat="false" ht="12" hidden="false" customHeight="false" outlineLevel="0" collapsed="false">
      <c r="B52" s="27" t="s">
        <v>51</v>
      </c>
    </row>
    <row r="53" customFormat="false" ht="12" hidden="false" customHeight="false" outlineLevel="0" collapsed="false">
      <c r="B53" s="29" t="s">
        <v>52</v>
      </c>
    </row>
    <row r="55" customFormat="false" ht="15" hidden="false" customHeight="false" outlineLevel="0" collapsed="false">
      <c r="A55" s="17" t="s">
        <v>53</v>
      </c>
      <c r="B55" s="30" t="s">
        <v>54</v>
      </c>
      <c r="C55" s="30"/>
    </row>
    <row r="56" customFormat="false" ht="12" hidden="false" customHeight="true" outlineLevel="0" collapsed="false">
      <c r="A56" s="31"/>
      <c r="B56" s="32" t="s">
        <v>55</v>
      </c>
      <c r="C56" s="32"/>
    </row>
    <row r="57" customFormat="false" ht="12" hidden="false" customHeight="true" outlineLevel="0" collapsed="false">
      <c r="A57" s="31"/>
      <c r="B57" s="33" t="s">
        <v>56</v>
      </c>
      <c r="C57" s="33"/>
    </row>
    <row r="58" customFormat="false" ht="12" hidden="false" customHeight="false" outlineLevel="0" collapsed="false">
      <c r="B58" s="21"/>
      <c r="C58" s="34"/>
    </row>
    <row r="59" customFormat="false" ht="15" hidden="false" customHeight="true" outlineLevel="0" collapsed="false">
      <c r="A59" s="17" t="s">
        <v>57</v>
      </c>
      <c r="B59" s="32" t="s">
        <v>58</v>
      </c>
      <c r="C59" s="32"/>
      <c r="D59" s="32"/>
      <c r="E59" s="32"/>
      <c r="F59" s="32"/>
      <c r="G59" s="32"/>
    </row>
    <row r="60" customFormat="false" ht="12" hidden="false" customHeight="false" outlineLevel="0" collapsed="false">
      <c r="A60" s="31"/>
      <c r="B60" s="23" t="s">
        <v>59</v>
      </c>
      <c r="C60" s="21"/>
      <c r="D60" s="21"/>
      <c r="E60" s="21"/>
      <c r="F60" s="21"/>
      <c r="G60" s="21"/>
    </row>
    <row r="61" customFormat="false" ht="12" hidden="false" customHeight="false" outlineLevel="0" collapsed="false">
      <c r="A61" s="31"/>
      <c r="B61" s="35" t="s">
        <v>60</v>
      </c>
      <c r="C61" s="21"/>
      <c r="D61" s="21"/>
      <c r="E61" s="21"/>
      <c r="F61" s="21"/>
      <c r="G61" s="21"/>
    </row>
    <row r="63" customFormat="false" ht="15" hidden="false" customHeight="false" outlineLevel="0" collapsed="false">
      <c r="A63" s="17" t="s">
        <v>61</v>
      </c>
      <c r="B63" s="36" t="s">
        <v>62</v>
      </c>
      <c r="C63" s="37"/>
    </row>
    <row r="64" customFormat="false" ht="12" hidden="false" customHeight="false" outlineLevel="0" collapsed="false">
      <c r="A64" s="31"/>
      <c r="B64" s="36" t="s">
        <v>63</v>
      </c>
      <c r="C64" s="37"/>
    </row>
    <row r="65" customFormat="false" ht="12" hidden="false" customHeight="false" outlineLevel="0" collapsed="false">
      <c r="A65" s="31"/>
      <c r="B65" s="38" t="s">
        <v>64</v>
      </c>
      <c r="C65" s="39"/>
    </row>
    <row r="67" customFormat="false" ht="15" hidden="false" customHeight="false" outlineLevel="0" collapsed="false">
      <c r="A67" s="17" t="s">
        <v>65</v>
      </c>
      <c r="B67" s="20" t="s">
        <v>66</v>
      </c>
    </row>
    <row r="68" customFormat="false" ht="12" hidden="false" customHeight="false" outlineLevel="0" collapsed="false">
      <c r="A68" s="31"/>
      <c r="B68" s="20" t="s">
        <v>67</v>
      </c>
    </row>
    <row r="69" customFormat="false" ht="12" hidden="false" customHeight="false" outlineLevel="0" collapsed="false">
      <c r="A69" s="31"/>
      <c r="B69" s="21" t="s">
        <v>68</v>
      </c>
    </row>
    <row r="71" customFormat="false" ht="15" hidden="false" customHeight="false" outlineLevel="0" collapsed="false">
      <c r="A71" s="17" t="s">
        <v>69</v>
      </c>
      <c r="B71" s="23" t="s">
        <v>70</v>
      </c>
    </row>
    <row r="72" customFormat="false" ht="12" hidden="false" customHeight="false" outlineLevel="0" collapsed="false">
      <c r="A72" s="31"/>
      <c r="B72" s="23" t="s">
        <v>71</v>
      </c>
    </row>
    <row r="73" customFormat="false" ht="12" hidden="false" customHeight="false" outlineLevel="0" collapsed="false">
      <c r="A73" s="31"/>
      <c r="B73" s="35" t="s">
        <v>72</v>
      </c>
    </row>
    <row r="75" customFormat="false" ht="15" hidden="false" customHeight="false" outlineLevel="0" collapsed="false">
      <c r="A75" s="17" t="s">
        <v>73</v>
      </c>
      <c r="B75" s="23" t="s">
        <v>74</v>
      </c>
      <c r="C75" s="23"/>
    </row>
    <row r="76" customFormat="false" ht="12" hidden="false" customHeight="false" outlineLevel="0" collapsed="false">
      <c r="A76" s="31"/>
      <c r="B76" s="23" t="s">
        <v>75</v>
      </c>
      <c r="C76" s="23"/>
    </row>
    <row r="77" customFormat="false" ht="12" hidden="false" customHeight="false" outlineLevel="0" collapsed="false">
      <c r="A77" s="31"/>
      <c r="B77" s="35" t="s">
        <v>76</v>
      </c>
      <c r="C77" s="35"/>
    </row>
  </sheetData>
  <mergeCells count="3">
    <mergeCell ref="B56:C56"/>
    <mergeCell ref="B57:C57"/>
    <mergeCell ref="B59:G59"/>
  </mergeCells>
  <hyperlinks>
    <hyperlink ref="B1" r:id="rId1" display="Helsingin kaupungin tilastollinen vuosikirja"/>
    <hyperlink ref="B2" r:id="rId2" display="Helsingfors statistiska årsbok"/>
    <hyperlink ref="B3" r:id="rId3" display="Statistical Yearbook of Helsinki"/>
    <hyperlink ref="A7" location="5.1!A1" display="5.1"/>
    <hyperlink ref="A11" location="5.2!A1" display="5.2"/>
    <hyperlink ref="A15" location="5.3!A1" display="5.3"/>
    <hyperlink ref="A19" location="5.4!A1" display="5.4"/>
    <hyperlink ref="A23" location="5.5!A1" display="5.5"/>
    <hyperlink ref="A27" location="5.6!A1" display="5.6"/>
    <hyperlink ref="A31" location="5.7!A1" display="5.7"/>
    <hyperlink ref="A35" location="5.8!A1" display="5.8"/>
    <hyperlink ref="A39" location="5.9!A1" display="5.9"/>
    <hyperlink ref="A43" location="5.10!A1" display="5.10"/>
    <hyperlink ref="A47" location="5.11!A1" display="5.11"/>
    <hyperlink ref="A51" location="5.12!A1" display="5.12"/>
    <hyperlink ref="A55" location="5.13!A1" display="5.13"/>
    <hyperlink ref="A59" location="5.14!A1" display="5.14"/>
    <hyperlink ref="A63" location="5.15!A1" display="5.15"/>
    <hyperlink ref="A67" location="5.16!A1" display="5.16"/>
    <hyperlink ref="A71" location="5.17!A1" display="5.17"/>
    <hyperlink ref="A75" location="5.18!A1" display="5.1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44.13"/>
  </cols>
  <sheetData>
    <row r="1" customFormat="false" ht="15" hidden="false" customHeight="false" outlineLevel="0" collapsed="false">
      <c r="A1" s="177" t="s">
        <v>318</v>
      </c>
      <c r="B1" s="183"/>
      <c r="C1" s="177"/>
      <c r="D1" s="177"/>
      <c r="E1" s="184"/>
      <c r="F1" s="184"/>
    </row>
    <row r="2" customFormat="false" ht="15" hidden="false" customHeight="false" outlineLevel="0" collapsed="false">
      <c r="A2" s="183" t="s">
        <v>39</v>
      </c>
      <c r="B2" s="183"/>
      <c r="C2" s="177"/>
      <c r="D2" s="177"/>
      <c r="E2" s="184"/>
      <c r="F2" s="184"/>
    </row>
    <row r="3" customFormat="false" ht="15" hidden="false" customHeight="false" outlineLevel="0" collapsed="false">
      <c r="A3" s="183" t="s">
        <v>37</v>
      </c>
      <c r="B3" s="183"/>
      <c r="C3" s="177"/>
      <c r="D3" s="177"/>
      <c r="E3" s="184"/>
      <c r="F3" s="184"/>
    </row>
    <row r="4" customFormat="false" ht="15" hidden="false" customHeight="false" outlineLevel="0" collapsed="false">
      <c r="A4" s="166" t="s">
        <v>40</v>
      </c>
      <c r="B4" s="185"/>
      <c r="E4" s="184"/>
      <c r="F4" s="184"/>
    </row>
    <row r="5" customFormat="false" ht="15" hidden="false" customHeight="false" outlineLevel="0" collapsed="false">
      <c r="A5" s="186"/>
      <c r="E5" s="184"/>
      <c r="F5" s="184"/>
    </row>
    <row r="6" customFormat="false" ht="15" hidden="false" customHeight="false" outlineLevel="0" collapsed="false">
      <c r="C6" s="0" t="n">
        <v>2000</v>
      </c>
      <c r="D6" s="0" t="n">
        <v>2005</v>
      </c>
      <c r="E6" s="0" t="n">
        <v>2007</v>
      </c>
      <c r="F6" s="0" t="n">
        <v>2008</v>
      </c>
      <c r="G6" s="0" t="n">
        <v>2009</v>
      </c>
    </row>
    <row r="8" customFormat="false" ht="15" hidden="false" customHeight="false" outlineLevel="0" collapsed="false">
      <c r="A8" s="179" t="s">
        <v>319</v>
      </c>
      <c r="B8" s="187"/>
      <c r="C8" s="188" t="n">
        <v>555914</v>
      </c>
      <c r="D8" s="188" t="n">
        <v>560625</v>
      </c>
      <c r="E8" s="188" t="n">
        <v>568308</v>
      </c>
      <c r="F8" s="188" t="n">
        <v>574240</v>
      </c>
      <c r="G8" s="188" t="n">
        <v>582609</v>
      </c>
    </row>
    <row r="10" customFormat="false" ht="15" hidden="false" customHeight="false" outlineLevel="0" collapsed="false">
      <c r="C10" s="189"/>
      <c r="D10" s="189"/>
      <c r="E10" s="189"/>
      <c r="F10" s="189"/>
    </row>
    <row r="11" customFormat="false" ht="15" hidden="false" customHeight="false" outlineLevel="0" collapsed="false">
      <c r="A11" s="177" t="s">
        <v>320</v>
      </c>
      <c r="B11" s="177"/>
      <c r="C11" s="190"/>
      <c r="D11" s="190"/>
      <c r="E11" s="190"/>
      <c r="F11" s="190"/>
      <c r="G11" s="177"/>
      <c r="H11" s="177"/>
    </row>
    <row r="12" customFormat="false" ht="15" hidden="false" customHeight="false" outlineLevel="0" collapsed="false">
      <c r="A12" s="0" t="s">
        <v>321</v>
      </c>
      <c r="C12" s="189" t="n">
        <v>521.041</v>
      </c>
      <c r="D12" s="189" t="n">
        <v>524.672</v>
      </c>
      <c r="E12" s="189" t="n">
        <v>547.551</v>
      </c>
      <c r="F12" s="189" t="n">
        <v>562.422</v>
      </c>
      <c r="G12" s="189" t="n">
        <v>572.436</v>
      </c>
    </row>
    <row r="13" customFormat="false" ht="15" hidden="false" customHeight="false" outlineLevel="0" collapsed="false">
      <c r="A13" s="178" t="s">
        <v>322</v>
      </c>
      <c r="C13" s="188" t="n">
        <v>11231.621330845</v>
      </c>
      <c r="D13" s="188" t="n">
        <v>10736.6283293033</v>
      </c>
      <c r="E13" s="188" t="n">
        <v>11215.535919561</v>
      </c>
      <c r="F13" s="188" t="n">
        <v>10551.7761651039</v>
      </c>
      <c r="G13" s="188" t="n">
        <v>11575.038</v>
      </c>
    </row>
    <row r="14" customFormat="false" ht="15" hidden="false" customHeight="false" outlineLevel="0" collapsed="false">
      <c r="B14" s="179" t="s">
        <v>323</v>
      </c>
      <c r="C14" s="189" t="n">
        <v>20.2039191939117</v>
      </c>
      <c r="D14" s="189" t="n">
        <v>19.1505274814379</v>
      </c>
      <c r="E14" s="191" t="n">
        <v>19.7349604784043</v>
      </c>
      <c r="F14" s="189" t="n">
        <v>18.375202293647</v>
      </c>
      <c r="G14" s="189" t="n">
        <v>19.8675921587205</v>
      </c>
    </row>
    <row r="15" customFormat="false" ht="15" hidden="false" customHeight="false" outlineLevel="0" collapsed="false">
      <c r="B15" s="179" t="s">
        <v>324</v>
      </c>
      <c r="C15" s="189" t="n">
        <v>21.5561180998137</v>
      </c>
      <c r="D15" s="189" t="n">
        <v>20.4635054458848</v>
      </c>
      <c r="E15" s="191" t="n">
        <v>20.4830890995743</v>
      </c>
      <c r="F15" s="189" t="n">
        <v>18.7613147513857</v>
      </c>
      <c r="G15" s="189" t="n">
        <v>20.2206674632623</v>
      </c>
    </row>
    <row r="16" customFormat="false" ht="15" hidden="false" customHeight="false" outlineLevel="0" collapsed="false">
      <c r="C16" s="189"/>
      <c r="D16" s="189"/>
      <c r="E16" s="189"/>
      <c r="F16" s="189"/>
      <c r="G16" s="189"/>
    </row>
    <row r="17" customFormat="false" ht="15" hidden="false" customHeight="false" outlineLevel="0" collapsed="false">
      <c r="A17" s="177" t="s">
        <v>325</v>
      </c>
      <c r="B17" s="177"/>
      <c r="C17" s="190"/>
      <c r="D17" s="190"/>
      <c r="E17" s="190"/>
      <c r="F17" s="190"/>
      <c r="G17" s="190"/>
      <c r="H17" s="177"/>
    </row>
    <row r="18" customFormat="false" ht="15" hidden="false" customHeight="false" outlineLevel="0" collapsed="false">
      <c r="A18" s="0" t="s">
        <v>321</v>
      </c>
      <c r="C18" s="189" t="n">
        <v>172.412</v>
      </c>
      <c r="D18" s="189" t="n">
        <v>408.88</v>
      </c>
      <c r="E18" s="189" t="n">
        <v>430.287</v>
      </c>
      <c r="F18" s="189" t="n">
        <v>419.858</v>
      </c>
      <c r="G18" s="189" t="n">
        <v>418.801</v>
      </c>
    </row>
    <row r="19" customFormat="false" ht="15" hidden="false" customHeight="false" outlineLevel="0" collapsed="false">
      <c r="A19" s="178" t="s">
        <v>322</v>
      </c>
      <c r="C19" s="188" t="n">
        <v>7115.88871424306</v>
      </c>
      <c r="D19" s="188" t="n">
        <v>14624.2599583872</v>
      </c>
      <c r="E19" s="188" t="n">
        <v>15651.299084958</v>
      </c>
      <c r="F19" s="188" t="n">
        <v>17667.8133872973</v>
      </c>
      <c r="G19" s="188" t="n">
        <v>18677.368</v>
      </c>
    </row>
    <row r="20" customFormat="false" ht="15" hidden="false" customHeight="false" outlineLevel="0" collapsed="false">
      <c r="B20" s="179" t="s">
        <v>323</v>
      </c>
      <c r="C20" s="189" t="n">
        <v>12.800363931484</v>
      </c>
      <c r="D20" s="189" t="n">
        <v>26.0847524603621</v>
      </c>
      <c r="E20" s="191" t="n">
        <v>27.5401702685128</v>
      </c>
      <c r="F20" s="189" t="n">
        <v>30.7672983200357</v>
      </c>
      <c r="G20" s="189" t="n">
        <v>32.058152208428</v>
      </c>
    </row>
    <row r="21" customFormat="false" ht="15" hidden="false" customHeight="false" outlineLevel="0" collapsed="false">
      <c r="B21" s="179" t="s">
        <v>324</v>
      </c>
      <c r="C21" s="189" t="n">
        <v>41.272583777481</v>
      </c>
      <c r="D21" s="189" t="n">
        <v>35.7666306945491</v>
      </c>
      <c r="E21" s="191" t="n">
        <v>36.3740923731323</v>
      </c>
      <c r="F21" s="189" t="n">
        <v>42.0804495503178</v>
      </c>
      <c r="G21" s="189" t="n">
        <v>44.5972383064988</v>
      </c>
    </row>
    <row r="22" customFormat="false" ht="15" hidden="false" customHeight="false" outlineLevel="0" collapsed="false">
      <c r="C22" s="189"/>
      <c r="D22" s="189"/>
      <c r="E22" s="189"/>
      <c r="F22" s="189"/>
      <c r="G22" s="189"/>
    </row>
    <row r="23" customFormat="false" ht="15" hidden="false" customHeight="false" outlineLevel="0" collapsed="false">
      <c r="A23" s="177" t="s">
        <v>326</v>
      </c>
      <c r="B23" s="177"/>
      <c r="C23" s="190"/>
      <c r="D23" s="190"/>
      <c r="E23" s="190"/>
      <c r="F23" s="190"/>
      <c r="G23" s="190"/>
      <c r="H23" s="177"/>
    </row>
    <row r="24" customFormat="false" ht="15" hidden="false" customHeight="false" outlineLevel="0" collapsed="false">
      <c r="A24" s="0" t="s">
        <v>327</v>
      </c>
      <c r="C24" s="189" t="n">
        <v>174.503</v>
      </c>
      <c r="D24" s="189" t="n">
        <v>187.861</v>
      </c>
      <c r="E24" s="189" t="n">
        <v>199.311</v>
      </c>
      <c r="F24" s="189" t="n">
        <v>204.844</v>
      </c>
      <c r="G24" s="189" t="n">
        <v>213.288</v>
      </c>
    </row>
    <row r="25" customFormat="false" ht="15" hidden="false" customHeight="false" outlineLevel="0" collapsed="false">
      <c r="A25" s="178" t="s">
        <v>322</v>
      </c>
      <c r="C25" s="188" t="n">
        <v>8692.22814213198</v>
      </c>
      <c r="D25" s="188" t="n">
        <v>8481.1425552494</v>
      </c>
      <c r="E25" s="188" t="n">
        <v>9811.937116827</v>
      </c>
      <c r="F25" s="188" t="n">
        <v>9715.44352095529</v>
      </c>
      <c r="G25" s="188" t="n">
        <v>10267.528</v>
      </c>
    </row>
    <row r="26" customFormat="false" ht="15" hidden="false" customHeight="false" outlineLevel="0" collapsed="false">
      <c r="B26" s="179" t="s">
        <v>323</v>
      </c>
      <c r="C26" s="189" t="n">
        <v>15.6359504852953</v>
      </c>
      <c r="D26" s="189" t="n">
        <v>15.1275007941749</v>
      </c>
      <c r="E26" s="191" t="n">
        <v>17.2651750755347</v>
      </c>
      <c r="F26" s="189" t="n">
        <v>16.9187857358514</v>
      </c>
      <c r="G26" s="189" t="n">
        <v>17.6233597489912</v>
      </c>
    </row>
    <row r="27" customFormat="false" ht="15" hidden="false" customHeight="false" outlineLevel="0" collapsed="false">
      <c r="B27" s="179" t="s">
        <v>328</v>
      </c>
      <c r="C27" s="189" t="n">
        <v>49.8113393015133</v>
      </c>
      <c r="D27" s="189" t="n">
        <v>45.1458395050031</v>
      </c>
      <c r="E27" s="191" t="n">
        <v>49.2292804553035</v>
      </c>
      <c r="F27" s="189" t="n">
        <v>47.4284993505072</v>
      </c>
      <c r="G27" s="189" t="n">
        <v>48.1392670942575</v>
      </c>
    </row>
    <row r="28" customFormat="false" ht="15" hidden="false" customHeight="false" outlineLevel="0" collapsed="false">
      <c r="C28" s="189"/>
      <c r="D28" s="189"/>
      <c r="E28" s="189"/>
      <c r="F28" s="189"/>
      <c r="G28" s="189"/>
    </row>
    <row r="29" customFormat="false" ht="15" hidden="false" customHeight="false" outlineLevel="0" collapsed="false">
      <c r="A29" s="177" t="s">
        <v>329</v>
      </c>
      <c r="B29" s="177"/>
      <c r="C29" s="190"/>
      <c r="D29" s="190"/>
      <c r="E29" s="190"/>
      <c r="F29" s="190"/>
      <c r="G29" s="190"/>
      <c r="H29" s="177"/>
    </row>
    <row r="30" customFormat="false" ht="15" hidden="false" customHeight="false" outlineLevel="0" collapsed="false">
      <c r="A30" s="0" t="s">
        <v>330</v>
      </c>
      <c r="C30" s="189" t="n">
        <v>138.181</v>
      </c>
      <c r="D30" s="189" t="n">
        <v>221.644</v>
      </c>
      <c r="E30" s="189" t="n">
        <v>277.27</v>
      </c>
      <c r="F30" s="189" t="n">
        <v>282.46</v>
      </c>
      <c r="G30" s="189" t="n">
        <v>307.479</v>
      </c>
    </row>
    <row r="31" customFormat="false" ht="15" hidden="false" customHeight="false" outlineLevel="0" collapsed="false">
      <c r="A31" s="178" t="s">
        <v>322</v>
      </c>
      <c r="C31" s="188" t="n">
        <v>5050.03697252911</v>
      </c>
      <c r="D31" s="188" t="n">
        <v>8477.50258083563</v>
      </c>
      <c r="E31" s="188" t="n">
        <v>10755.759330648</v>
      </c>
      <c r="F31" s="188" t="n">
        <v>10437.5883352329</v>
      </c>
      <c r="G31" s="188" t="n">
        <v>11913.991</v>
      </c>
    </row>
    <row r="32" customFormat="false" ht="15" hidden="false" customHeight="false" outlineLevel="0" collapsed="false">
      <c r="B32" s="179" t="s">
        <v>323</v>
      </c>
      <c r="C32" s="189" t="n">
        <v>9.08422176227056</v>
      </c>
      <c r="D32" s="189" t="n">
        <v>15.1210083062258</v>
      </c>
      <c r="E32" s="191" t="n">
        <v>18.925933350662</v>
      </c>
      <c r="F32" s="189" t="n">
        <v>18.1763519351366</v>
      </c>
      <c r="G32" s="189" t="n">
        <v>20.4493768548031</v>
      </c>
    </row>
    <row r="33" customFormat="false" ht="15" hidden="false" customHeight="false" outlineLevel="0" collapsed="false">
      <c r="B33" s="179" t="s">
        <v>331</v>
      </c>
      <c r="C33" s="189" t="n">
        <v>36.546536589901</v>
      </c>
      <c r="D33" s="189" t="n">
        <v>38.2482836478119</v>
      </c>
      <c r="E33" s="191" t="n">
        <v>38.7916447168753</v>
      </c>
      <c r="F33" s="189" t="n">
        <v>36.95244755092</v>
      </c>
      <c r="G33" s="189" t="n">
        <v>38.7473323381434</v>
      </c>
    </row>
    <row r="35" customFormat="false" ht="15" hidden="false" customHeight="false" outlineLevel="0" collapsed="false">
      <c r="A35" s="192" t="s">
        <v>332</v>
      </c>
      <c r="B35" s="187"/>
    </row>
    <row r="36" customFormat="false" ht="15" hidden="false" customHeight="false" outlineLevel="0" collapsed="false">
      <c r="A36" s="187" t="s">
        <v>333</v>
      </c>
      <c r="B36" s="187"/>
    </row>
    <row r="37" customFormat="false" ht="15" hidden="false" customHeight="false" outlineLevel="0" collapsed="false">
      <c r="A37" s="192" t="s">
        <v>334</v>
      </c>
      <c r="B37" s="187"/>
    </row>
    <row r="38" customFormat="false" ht="15" hidden="false" customHeight="false" outlineLevel="0" collapsed="false">
      <c r="A38" s="178"/>
      <c r="B38" s="178"/>
    </row>
    <row r="39" customFormat="false" ht="15" hidden="false" customHeight="false" outlineLevel="0" collapsed="false">
      <c r="A39" s="187" t="s">
        <v>316</v>
      </c>
      <c r="B39" s="187"/>
    </row>
    <row r="40" customFormat="false" ht="15" hidden="false" customHeight="false" outlineLevel="0" collapsed="false">
      <c r="A40" s="187" t="s">
        <v>317</v>
      </c>
      <c r="B40" s="187"/>
    </row>
    <row r="41" customFormat="false" ht="15" hidden="false" customHeight="false" outlineLevel="0" collapsed="false">
      <c r="C41" s="0" t="s">
        <v>8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9.99"/>
  </cols>
  <sheetData>
    <row r="1" customFormat="false" ht="15" hidden="false" customHeight="false" outlineLevel="0" collapsed="false">
      <c r="A1" s="20" t="s">
        <v>42</v>
      </c>
      <c r="B1" s="31"/>
      <c r="C1" s="31"/>
      <c r="D1" s="31"/>
      <c r="E1" s="31"/>
      <c r="F1" s="31"/>
      <c r="H1" s="31"/>
      <c r="I1" s="31"/>
      <c r="J1" s="31"/>
      <c r="K1" s="31"/>
      <c r="L1" s="31"/>
      <c r="M1" s="31"/>
      <c r="N1" s="31"/>
    </row>
    <row r="2" customFormat="false" ht="15" hidden="false" customHeight="false" outlineLevel="0" collapsed="false">
      <c r="A2" s="20" t="s">
        <v>43</v>
      </c>
      <c r="B2" s="31"/>
      <c r="C2" s="31"/>
      <c r="D2" s="31"/>
      <c r="E2" s="31"/>
      <c r="F2" s="31"/>
      <c r="H2" s="31"/>
      <c r="I2" s="31"/>
      <c r="J2" s="31"/>
      <c r="K2" s="31"/>
      <c r="L2" s="31"/>
      <c r="M2" s="31"/>
      <c r="N2" s="31"/>
    </row>
    <row r="3" customFormat="false" ht="15" hidden="false" customHeight="false" outlineLevel="0" collapsed="false">
      <c r="A3" s="26" t="s">
        <v>41</v>
      </c>
      <c r="B3" s="31"/>
      <c r="C3" s="31"/>
      <c r="D3" s="31"/>
      <c r="E3" s="31"/>
      <c r="F3" s="31"/>
      <c r="H3" s="31"/>
      <c r="I3" s="31"/>
      <c r="J3" s="31"/>
      <c r="K3" s="31"/>
      <c r="L3" s="31"/>
      <c r="M3" s="31"/>
      <c r="N3" s="31"/>
    </row>
    <row r="4" customFormat="false" ht="15" hidden="false" customHeight="false" outlineLevel="0" collapsed="false">
      <c r="A4" s="26" t="s">
        <v>44</v>
      </c>
      <c r="B4" s="31"/>
      <c r="C4" s="31"/>
      <c r="D4" s="31"/>
      <c r="E4" s="31"/>
      <c r="F4" s="31"/>
      <c r="H4" s="31"/>
      <c r="I4" s="31"/>
      <c r="J4" s="31"/>
      <c r="K4" s="31"/>
      <c r="L4" s="31"/>
      <c r="M4" s="31"/>
      <c r="N4" s="31"/>
    </row>
    <row r="5" customFormat="false" ht="15" hidden="false" customHeight="false" outlineLevel="0" collapsed="false">
      <c r="A5" s="21"/>
      <c r="B5" s="31" t="n">
        <v>2005</v>
      </c>
      <c r="C5" s="31" t="n">
        <v>2006</v>
      </c>
      <c r="D5" s="31" t="n">
        <v>2007</v>
      </c>
      <c r="E5" s="31" t="n">
        <v>2008</v>
      </c>
      <c r="F5" s="31" t="n">
        <v>2009</v>
      </c>
      <c r="H5" s="31"/>
      <c r="I5" s="31"/>
      <c r="J5" s="31"/>
      <c r="K5" s="31"/>
      <c r="L5" s="31"/>
      <c r="M5" s="31"/>
      <c r="N5" s="31"/>
    </row>
    <row r="6" customFormat="false" ht="15" hidden="false" customHeight="false" outlineLevel="0" collapsed="false">
      <c r="A6" s="20" t="s">
        <v>335</v>
      </c>
      <c r="B6" s="31"/>
      <c r="C6" s="31"/>
      <c r="D6" s="31"/>
      <c r="E6" s="31"/>
      <c r="F6" s="31"/>
      <c r="H6" s="31"/>
      <c r="I6" s="31"/>
      <c r="J6" s="31"/>
      <c r="K6" s="31"/>
      <c r="L6" s="31"/>
      <c r="M6" s="31"/>
      <c r="N6" s="31"/>
    </row>
    <row r="7" customFormat="false" ht="15" hidden="false" customHeight="false" outlineLevel="0" collapsed="false">
      <c r="A7" s="21" t="s">
        <v>336</v>
      </c>
      <c r="B7" s="193" t="n">
        <v>328643</v>
      </c>
      <c r="C7" s="193" t="n">
        <v>365688</v>
      </c>
      <c r="D7" s="193" t="n">
        <v>374643</v>
      </c>
      <c r="E7" s="193" t="n">
        <v>382157</v>
      </c>
      <c r="F7" s="193" t="n">
        <v>390011</v>
      </c>
      <c r="H7" s="31"/>
      <c r="I7" s="31"/>
      <c r="J7" s="31"/>
      <c r="K7" s="31"/>
      <c r="L7" s="31"/>
      <c r="M7" s="31"/>
      <c r="N7" s="31"/>
    </row>
    <row r="8" customFormat="false" ht="15" hidden="false" customHeight="false" outlineLevel="0" collapsed="false">
      <c r="A8" s="21" t="s">
        <v>337</v>
      </c>
      <c r="B8" s="31" t="n">
        <v>58.6</v>
      </c>
      <c r="C8" s="31" t="n">
        <v>64.8</v>
      </c>
      <c r="D8" s="31" t="n">
        <v>65.9</v>
      </c>
      <c r="E8" s="31" t="n">
        <v>66.6</v>
      </c>
      <c r="F8" s="31" t="n">
        <v>66.9</v>
      </c>
      <c r="H8" s="31"/>
      <c r="I8" s="31"/>
      <c r="J8" s="31"/>
      <c r="K8" s="31"/>
      <c r="L8" s="31"/>
      <c r="M8" s="31"/>
      <c r="N8" s="31"/>
    </row>
    <row r="9" customFormat="false" ht="15" hidden="false" customHeight="false" outlineLevel="0" collapsed="false">
      <c r="A9" s="21" t="s">
        <v>338</v>
      </c>
      <c r="B9" s="193" t="n">
        <v>42825</v>
      </c>
      <c r="C9" s="193" t="n">
        <v>41576</v>
      </c>
      <c r="D9" s="193" t="n">
        <v>41305</v>
      </c>
      <c r="E9" s="193" t="n">
        <v>44143</v>
      </c>
      <c r="F9" s="193" t="n">
        <v>44933</v>
      </c>
      <c r="H9" s="31"/>
      <c r="I9" s="31"/>
      <c r="J9" s="31"/>
      <c r="K9" s="31"/>
      <c r="L9" s="31"/>
      <c r="M9" s="31"/>
      <c r="N9" s="31"/>
    </row>
    <row r="10" customFormat="false" ht="15" hidden="false" customHeight="false" outlineLevel="0" collapsed="false">
      <c r="A10" s="21"/>
      <c r="B10" s="193"/>
      <c r="C10" s="193"/>
      <c r="D10" s="193"/>
      <c r="E10" s="193"/>
      <c r="F10" s="193"/>
      <c r="H10" s="31"/>
      <c r="I10" s="31"/>
      <c r="J10" s="31"/>
      <c r="K10" s="31"/>
      <c r="L10" s="31"/>
      <c r="M10" s="31"/>
      <c r="N10" s="31"/>
    </row>
    <row r="11" customFormat="false" ht="15" hidden="false" customHeight="false" outlineLevel="0" collapsed="false">
      <c r="A11" s="20" t="s">
        <v>339</v>
      </c>
      <c r="B11" s="31"/>
      <c r="C11" s="31"/>
      <c r="D11" s="31"/>
      <c r="E11" s="31"/>
      <c r="F11" s="31"/>
      <c r="H11" s="31"/>
      <c r="I11" s="31"/>
      <c r="J11" s="31"/>
      <c r="K11" s="31"/>
      <c r="L11" s="31"/>
      <c r="M11" s="31"/>
      <c r="N11" s="31"/>
    </row>
    <row r="12" customFormat="false" ht="15" hidden="false" customHeight="false" outlineLevel="0" collapsed="false">
      <c r="A12" s="21" t="s">
        <v>340</v>
      </c>
      <c r="B12" s="193" t="n">
        <v>91219</v>
      </c>
      <c r="C12" s="193" t="n">
        <v>91962</v>
      </c>
      <c r="D12" s="193" t="n">
        <v>92177</v>
      </c>
      <c r="E12" s="193" t="n">
        <v>93423</v>
      </c>
      <c r="F12" s="193" t="n">
        <v>95413</v>
      </c>
      <c r="H12" s="31"/>
      <c r="I12" s="31"/>
      <c r="J12" s="31"/>
      <c r="K12" s="31"/>
      <c r="L12" s="31"/>
      <c r="M12" s="31"/>
      <c r="N12" s="31"/>
    </row>
    <row r="13" customFormat="false" ht="15" hidden="false" customHeight="false" outlineLevel="0" collapsed="false">
      <c r="A13" s="21" t="s">
        <v>337</v>
      </c>
      <c r="B13" s="31" t="n">
        <v>16.3</v>
      </c>
      <c r="C13" s="31" t="n">
        <v>16.3</v>
      </c>
      <c r="D13" s="31" t="n">
        <v>16.2</v>
      </c>
      <c r="E13" s="31" t="n">
        <v>16.3</v>
      </c>
      <c r="F13" s="31" t="n">
        <v>16.4</v>
      </c>
      <c r="H13" s="31"/>
      <c r="I13" s="31"/>
      <c r="J13" s="31"/>
      <c r="K13" s="31"/>
      <c r="L13" s="31"/>
      <c r="M13" s="31"/>
      <c r="N13" s="31"/>
    </row>
    <row r="14" customFormat="false" ht="15" hidden="false" customHeight="false" outlineLevel="0" collapsed="false">
      <c r="A14" s="21" t="s">
        <v>341</v>
      </c>
      <c r="B14" s="193" t="n">
        <v>56748</v>
      </c>
      <c r="C14" s="193" t="n">
        <v>57907</v>
      </c>
      <c r="D14" s="193" t="n">
        <v>61119</v>
      </c>
      <c r="E14" s="193" t="n">
        <v>64067</v>
      </c>
      <c r="F14" s="193" t="n">
        <v>63437</v>
      </c>
      <c r="H14" s="31"/>
      <c r="I14" s="31"/>
      <c r="J14" s="31"/>
      <c r="K14" s="31"/>
      <c r="L14" s="31"/>
      <c r="M14" s="31"/>
      <c r="N14" s="31"/>
    </row>
    <row r="15" customFormat="false" ht="15" hidden="false" customHeight="false" outlineLevel="0" collapsed="false">
      <c r="A15" s="21" t="s">
        <v>342</v>
      </c>
      <c r="B15" s="193" t="n">
        <v>13328</v>
      </c>
      <c r="C15" s="193" t="n">
        <v>13230</v>
      </c>
      <c r="D15" s="193" t="n">
        <v>11990</v>
      </c>
      <c r="E15" s="193" t="n">
        <v>16711</v>
      </c>
      <c r="F15" s="193" t="n">
        <v>15772</v>
      </c>
      <c r="H15" s="31"/>
      <c r="I15" s="31"/>
      <c r="J15" s="31"/>
      <c r="K15" s="31"/>
      <c r="L15" s="31"/>
      <c r="M15" s="31"/>
      <c r="N15" s="31"/>
    </row>
    <row r="16" customFormat="false" ht="15" hidden="false" customHeight="false" outlineLevel="0" collapsed="false">
      <c r="A16" s="21"/>
      <c r="B16" s="31"/>
      <c r="C16" s="31"/>
      <c r="D16" s="31"/>
      <c r="E16" s="31"/>
      <c r="F16" s="31"/>
      <c r="H16" s="31"/>
      <c r="I16" s="31"/>
      <c r="J16" s="31"/>
      <c r="K16" s="31"/>
      <c r="L16" s="31"/>
      <c r="M16" s="31"/>
      <c r="N16" s="31"/>
    </row>
    <row r="17" customFormat="false" ht="15" hidden="false" customHeight="false" outlineLevel="0" collapsed="false">
      <c r="A17" s="194" t="s">
        <v>343</v>
      </c>
      <c r="B17" s="31"/>
      <c r="C17" s="31"/>
      <c r="D17" s="31"/>
      <c r="E17" s="31"/>
      <c r="F17" s="31"/>
      <c r="H17" s="31"/>
      <c r="I17" s="31"/>
      <c r="J17" s="31"/>
      <c r="K17" s="31"/>
      <c r="L17" s="31"/>
      <c r="M17" s="31"/>
      <c r="N17" s="31"/>
    </row>
    <row r="18" customFormat="false" ht="15" hidden="false" customHeight="false" outlineLevel="0" collapsed="false">
      <c r="A18" s="21"/>
      <c r="B18" s="31"/>
      <c r="C18" s="31"/>
      <c r="D18" s="31"/>
      <c r="E18" s="31"/>
      <c r="F18" s="31"/>
      <c r="L18" s="31"/>
      <c r="M18" s="31"/>
      <c r="N18" s="31"/>
    </row>
    <row r="19" customFormat="false" ht="15" hidden="false" customHeight="false" outlineLevel="0" collapsed="false">
      <c r="A19" s="21" t="s">
        <v>344</v>
      </c>
      <c r="B19" s="31"/>
      <c r="C19" s="31"/>
      <c r="D19" s="31"/>
      <c r="E19" s="31"/>
      <c r="F19" s="31"/>
      <c r="H19" s="31"/>
      <c r="I19" s="31"/>
      <c r="J19" s="31"/>
      <c r="K19" s="31"/>
      <c r="L19" s="31"/>
      <c r="M19" s="31"/>
      <c r="N19" s="31"/>
    </row>
    <row r="20" customFormat="false" ht="15" hidden="false" customHeight="false" outlineLevel="0" collapsed="false">
      <c r="A20" s="21" t="s">
        <v>345</v>
      </c>
      <c r="B20" s="31"/>
      <c r="C20" s="31"/>
      <c r="D20" s="31"/>
      <c r="E20" s="31"/>
      <c r="F20" s="31"/>
      <c r="H20" s="31"/>
      <c r="I20" s="31"/>
      <c r="J20" s="31"/>
      <c r="K20" s="31"/>
      <c r="L20" s="31"/>
      <c r="M20" s="31"/>
      <c r="N20" s="31"/>
    </row>
    <row r="21" customFormat="false" ht="15" hidden="false" customHeight="false" outlineLevel="0" collapsed="false">
      <c r="A21" s="21"/>
      <c r="B21" s="31"/>
      <c r="C21" s="31"/>
      <c r="D21" s="31"/>
      <c r="E21" s="31"/>
      <c r="F21" s="31"/>
      <c r="H21" s="31"/>
      <c r="I21" s="31"/>
      <c r="J21" s="31"/>
      <c r="K21" s="31"/>
      <c r="L21" s="31"/>
      <c r="M21" s="31"/>
      <c r="N21" s="31"/>
    </row>
    <row r="22" customFormat="false" ht="15" hidden="false" customHeight="false" outlineLevel="0" collapsed="false">
      <c r="A22" s="21" t="s">
        <v>346</v>
      </c>
      <c r="B22" s="31"/>
      <c r="C22" s="31"/>
      <c r="D22" s="31"/>
      <c r="E22" s="31"/>
      <c r="F22" s="31"/>
      <c r="H22" s="31"/>
      <c r="I22" s="31"/>
      <c r="J22" s="31"/>
      <c r="K22" s="31"/>
      <c r="L22" s="31"/>
      <c r="M22" s="31"/>
      <c r="N22" s="31"/>
    </row>
    <row r="23" customFormat="false" ht="15" hidden="false" customHeight="false" outlineLevel="0" collapsed="false">
      <c r="A23" s="21" t="s">
        <v>347</v>
      </c>
      <c r="H23" s="31"/>
      <c r="I23" s="31"/>
      <c r="J23" s="31"/>
      <c r="K23" s="31"/>
      <c r="L23" s="31"/>
      <c r="M23" s="31"/>
      <c r="N23" s="3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6.56"/>
  </cols>
  <sheetData>
    <row r="1" customFormat="false" ht="15" hidden="false" customHeight="false" outlineLevel="0" collapsed="false">
      <c r="A1" s="195" t="s">
        <v>46</v>
      </c>
      <c r="B1" s="196"/>
      <c r="C1" s="196"/>
      <c r="D1" s="196"/>
      <c r="E1" s="196"/>
      <c r="F1" s="196"/>
      <c r="G1" s="196"/>
    </row>
    <row r="2" customFormat="false" ht="15" hidden="false" customHeight="false" outlineLevel="0" collapsed="false">
      <c r="A2" s="195" t="s">
        <v>47</v>
      </c>
      <c r="B2" s="196"/>
      <c r="C2" s="196"/>
      <c r="D2" s="196"/>
      <c r="E2" s="196"/>
      <c r="F2" s="196"/>
      <c r="G2" s="196"/>
    </row>
    <row r="3" customFormat="false" ht="15" hidden="false" customHeight="false" outlineLevel="0" collapsed="false">
      <c r="A3" s="197" t="s">
        <v>45</v>
      </c>
      <c r="B3" s="196"/>
      <c r="C3" s="196"/>
      <c r="D3" s="196"/>
      <c r="E3" s="196"/>
      <c r="F3" s="196"/>
      <c r="G3" s="196"/>
    </row>
    <row r="4" customFormat="false" ht="15" hidden="false" customHeight="false" outlineLevel="0" collapsed="false">
      <c r="A4" s="197" t="s">
        <v>48</v>
      </c>
      <c r="B4" s="196"/>
      <c r="C4" s="196"/>
      <c r="D4" s="196"/>
      <c r="E4" s="196"/>
      <c r="F4" s="196"/>
      <c r="G4" s="196"/>
    </row>
    <row r="5" customFormat="false" ht="15" hidden="false" customHeight="false" outlineLevel="0" collapsed="false">
      <c r="A5" s="198"/>
      <c r="B5" s="198" t="s">
        <v>348</v>
      </c>
      <c r="C5" s="196"/>
      <c r="D5" s="196"/>
      <c r="E5" s="196"/>
      <c r="F5" s="196"/>
      <c r="G5" s="198"/>
    </row>
    <row r="6" customFormat="false" ht="15" hidden="false" customHeight="false" outlineLevel="0" collapsed="false">
      <c r="A6" s="198"/>
      <c r="B6" s="198" t="s">
        <v>349</v>
      </c>
      <c r="C6" s="198" t="s">
        <v>350</v>
      </c>
      <c r="D6" s="198" t="s">
        <v>351</v>
      </c>
      <c r="E6" s="198" t="s">
        <v>352</v>
      </c>
      <c r="F6" s="198" t="s">
        <v>353</v>
      </c>
      <c r="G6" s="198" t="s">
        <v>354</v>
      </c>
    </row>
    <row r="7" customFormat="false" ht="15" hidden="false" customHeight="false" outlineLevel="0" collapsed="false">
      <c r="A7" s="198"/>
      <c r="B7" s="195"/>
      <c r="C7" s="198"/>
      <c r="D7" s="199"/>
      <c r="E7" s="198"/>
      <c r="F7" s="198"/>
      <c r="G7" s="195"/>
    </row>
    <row r="8" customFormat="false" ht="15" hidden="false" customHeight="false" outlineLevel="0" collapsed="false">
      <c r="A8" s="195" t="s">
        <v>355</v>
      </c>
      <c r="B8" s="200" t="n">
        <v>2432</v>
      </c>
      <c r="C8" s="200" t="n">
        <v>3121</v>
      </c>
      <c r="D8" s="200" t="n">
        <v>10599</v>
      </c>
      <c r="E8" s="200" t="n">
        <v>43676</v>
      </c>
      <c r="F8" s="200" t="n">
        <v>46817</v>
      </c>
      <c r="G8" s="200" t="n">
        <v>106645</v>
      </c>
    </row>
    <row r="9" customFormat="false" ht="15" hidden="false" customHeight="false" outlineLevel="0" collapsed="false">
      <c r="A9" s="195" t="s">
        <v>356</v>
      </c>
      <c r="B9" s="200"/>
      <c r="C9" s="200"/>
      <c r="D9" s="200"/>
      <c r="E9" s="200"/>
      <c r="F9" s="200"/>
      <c r="G9" s="200"/>
    </row>
    <row r="10" customFormat="false" ht="15" hidden="false" customHeight="false" outlineLevel="0" collapsed="false">
      <c r="A10" s="201" t="s">
        <v>357</v>
      </c>
      <c r="B10" s="202" t="n">
        <v>1383</v>
      </c>
      <c r="C10" s="202" t="n">
        <v>907</v>
      </c>
      <c r="D10" s="199" t="n">
        <v>2673</v>
      </c>
      <c r="E10" s="199" t="n">
        <v>7380</v>
      </c>
      <c r="F10" s="199" t="n">
        <v>6133</v>
      </c>
      <c r="G10" s="200" t="n">
        <v>18576</v>
      </c>
    </row>
    <row r="11" customFormat="false" ht="15" hidden="false" customHeight="false" outlineLevel="0" collapsed="false">
      <c r="A11" s="201" t="s">
        <v>358</v>
      </c>
      <c r="B11" s="202" t="n">
        <v>318</v>
      </c>
      <c r="C11" s="202" t="n">
        <v>518</v>
      </c>
      <c r="D11" s="199" t="n">
        <v>1165</v>
      </c>
      <c r="E11" s="199" t="n">
        <v>7214</v>
      </c>
      <c r="F11" s="199" t="n">
        <v>7538</v>
      </c>
      <c r="G11" s="200" t="n">
        <v>16753</v>
      </c>
    </row>
    <row r="12" customFormat="false" ht="15" hidden="false" customHeight="false" outlineLevel="0" collapsed="false">
      <c r="A12" s="201" t="s">
        <v>359</v>
      </c>
      <c r="B12" s="203" t="s">
        <v>94</v>
      </c>
      <c r="C12" s="203" t="s">
        <v>94</v>
      </c>
      <c r="D12" s="87" t="n">
        <v>565</v>
      </c>
      <c r="E12" s="199" t="n">
        <v>14429</v>
      </c>
      <c r="F12" s="199" t="n">
        <v>20554</v>
      </c>
      <c r="G12" s="200" t="n">
        <v>35548</v>
      </c>
    </row>
    <row r="13" customFormat="false" ht="15" hidden="false" customHeight="false" outlineLevel="0" collapsed="false">
      <c r="A13" s="201" t="s">
        <v>360</v>
      </c>
      <c r="B13" s="203" t="s">
        <v>94</v>
      </c>
      <c r="C13" s="203" t="s">
        <v>94</v>
      </c>
      <c r="D13" s="203" t="s">
        <v>94</v>
      </c>
      <c r="E13" s="199" t="n">
        <v>2933</v>
      </c>
      <c r="F13" s="199" t="n">
        <v>10530</v>
      </c>
      <c r="G13" s="200" t="n">
        <v>13463</v>
      </c>
    </row>
    <row r="14" customFormat="false" ht="15" hidden="false" customHeight="false" outlineLevel="0" collapsed="false">
      <c r="A14" s="201" t="s">
        <v>361</v>
      </c>
      <c r="B14" s="203" t="s">
        <v>94</v>
      </c>
      <c r="C14" s="203" t="s">
        <v>94</v>
      </c>
      <c r="D14" s="199" t="n">
        <v>2239</v>
      </c>
      <c r="E14" s="199" t="n">
        <v>5412</v>
      </c>
      <c r="F14" s="199" t="n">
        <v>2396</v>
      </c>
      <c r="G14" s="200" t="n">
        <v>10047</v>
      </c>
    </row>
    <row r="15" customFormat="false" ht="15" hidden="false" customHeight="false" outlineLevel="0" collapsed="false">
      <c r="A15" s="201"/>
      <c r="B15" s="196"/>
      <c r="C15" s="196"/>
      <c r="D15" s="198"/>
      <c r="E15" s="198"/>
      <c r="F15" s="198"/>
      <c r="G15" s="198"/>
    </row>
    <row r="16" customFormat="false" ht="15" hidden="false" customHeight="false" outlineLevel="0" collapsed="false">
      <c r="A16" s="204" t="s">
        <v>362</v>
      </c>
      <c r="B16" s="195" t="n">
        <v>2.9</v>
      </c>
      <c r="C16" s="195" t="n">
        <v>4.4</v>
      </c>
      <c r="D16" s="195" t="n">
        <v>7.3</v>
      </c>
      <c r="E16" s="195" t="n">
        <v>22.2</v>
      </c>
      <c r="F16" s="195" t="n">
        <v>55.3</v>
      </c>
      <c r="G16" s="205" t="n">
        <v>18.2814776720665</v>
      </c>
    </row>
    <row r="17" customFormat="false" ht="15" hidden="false" customHeight="false" outlineLevel="0" collapsed="false">
      <c r="A17" s="204" t="s">
        <v>363</v>
      </c>
      <c r="B17" s="195"/>
      <c r="C17" s="195"/>
      <c r="D17" s="195"/>
      <c r="E17" s="195"/>
      <c r="F17" s="195"/>
      <c r="G17" s="205"/>
    </row>
    <row r="18" customFormat="false" ht="15" hidden="false" customHeight="false" outlineLevel="0" collapsed="false">
      <c r="A18" s="201" t="s">
        <v>364</v>
      </c>
      <c r="B18" s="196" t="n">
        <v>1.6</v>
      </c>
      <c r="C18" s="196" t="n">
        <v>1.3</v>
      </c>
      <c r="D18" s="198" t="n">
        <v>1.8</v>
      </c>
      <c r="E18" s="198" t="n">
        <v>3.8</v>
      </c>
      <c r="F18" s="198" t="n">
        <v>7.2</v>
      </c>
      <c r="G18" s="205" t="n">
        <v>3.18436616096683</v>
      </c>
    </row>
    <row r="19" customFormat="false" ht="15" hidden="false" customHeight="false" outlineLevel="0" collapsed="false">
      <c r="A19" s="201" t="s">
        <v>358</v>
      </c>
      <c r="B19" s="196" t="n">
        <v>0.4</v>
      </c>
      <c r="C19" s="196" t="n">
        <v>0.7</v>
      </c>
      <c r="D19" s="198" t="n">
        <v>0.8</v>
      </c>
      <c r="E19" s="198" t="n">
        <v>3.7</v>
      </c>
      <c r="F19" s="198" t="n">
        <v>8.9</v>
      </c>
      <c r="G19" s="205" t="n">
        <v>2.87186080397703</v>
      </c>
    </row>
    <row r="20" customFormat="false" ht="15" hidden="false" customHeight="false" outlineLevel="0" collapsed="false">
      <c r="A20" s="201" t="s">
        <v>359</v>
      </c>
      <c r="B20" s="206" t="s">
        <v>94</v>
      </c>
      <c r="C20" s="206" t="s">
        <v>94</v>
      </c>
      <c r="D20" s="206" t="n">
        <v>0.4</v>
      </c>
      <c r="E20" s="198" t="n">
        <v>7.3</v>
      </c>
      <c r="F20" s="198" t="n">
        <v>24.3</v>
      </c>
      <c r="G20" s="205" t="n">
        <v>6.0937687494643</v>
      </c>
    </row>
    <row r="21" customFormat="false" ht="15" hidden="false" customHeight="false" outlineLevel="0" collapsed="false">
      <c r="A21" s="201" t="s">
        <v>360</v>
      </c>
      <c r="B21" s="206" t="s">
        <v>94</v>
      </c>
      <c r="C21" s="206" t="s">
        <v>94</v>
      </c>
      <c r="D21" s="206" t="s">
        <v>94</v>
      </c>
      <c r="E21" s="198" t="n">
        <v>1.5</v>
      </c>
      <c r="F21" s="198" t="n">
        <v>12.4</v>
      </c>
      <c r="G21" s="205" t="n">
        <v>2.30787691780235</v>
      </c>
    </row>
    <row r="22" customFormat="false" ht="15" hidden="false" customHeight="false" outlineLevel="0" collapsed="false">
      <c r="A22" s="201" t="s">
        <v>361</v>
      </c>
      <c r="B22" s="206" t="s">
        <v>94</v>
      </c>
      <c r="C22" s="206" t="s">
        <v>94</v>
      </c>
      <c r="D22" s="198" t="n">
        <v>1.5</v>
      </c>
      <c r="E22" s="198" t="n">
        <v>2.8</v>
      </c>
      <c r="F22" s="198" t="n">
        <v>2.8</v>
      </c>
      <c r="G22" s="205" t="n">
        <v>1.8</v>
      </c>
    </row>
    <row r="23" customFormat="false" ht="15" hidden="false" customHeight="false" outlineLevel="0" collapsed="false">
      <c r="A23" s="198"/>
      <c r="B23" s="196"/>
      <c r="C23" s="196"/>
      <c r="D23" s="196"/>
      <c r="E23" s="196"/>
      <c r="F23" s="196"/>
      <c r="G23" s="196"/>
    </row>
    <row r="24" customFormat="false" ht="15" hidden="false" customHeight="false" outlineLevel="0" collapsed="false">
      <c r="A24" s="198" t="s">
        <v>365</v>
      </c>
      <c r="B24" s="196"/>
      <c r="C24" s="196"/>
      <c r="D24" s="196"/>
      <c r="E24" s="196"/>
      <c r="F24" s="196"/>
      <c r="G24" s="196"/>
    </row>
    <row r="25" customFormat="false" ht="15" hidden="false" customHeight="false" outlineLevel="0" collapsed="false">
      <c r="A25" s="198" t="s">
        <v>366</v>
      </c>
      <c r="B25" s="196"/>
      <c r="C25" s="196"/>
      <c r="D25" s="196"/>
      <c r="E25" s="196"/>
      <c r="F25" s="196"/>
      <c r="G25" s="196"/>
    </row>
    <row r="26" customFormat="false" ht="15" hidden="false" customHeight="false" outlineLevel="0" collapsed="false">
      <c r="A26" s="198"/>
      <c r="B26" s="196"/>
      <c r="C26" s="196"/>
      <c r="D26" s="196"/>
      <c r="E26" s="196"/>
      <c r="F26" s="196"/>
      <c r="G26" s="196"/>
    </row>
    <row r="27" customFormat="false" ht="15" hidden="false" customHeight="false" outlineLevel="0" collapsed="false">
      <c r="A27" s="207"/>
      <c r="B27" s="196"/>
      <c r="C27" s="196"/>
      <c r="D27" s="196"/>
      <c r="E27" s="196"/>
      <c r="F27" s="18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6.85"/>
  </cols>
  <sheetData>
    <row r="1" customFormat="false" ht="15" hidden="false" customHeight="false" outlineLevel="0" collapsed="false">
      <c r="A1" s="195" t="s">
        <v>50</v>
      </c>
      <c r="F1" s="196"/>
    </row>
    <row r="2" customFormat="false" ht="15" hidden="false" customHeight="false" outlineLevel="0" collapsed="false">
      <c r="A2" s="195" t="s">
        <v>51</v>
      </c>
      <c r="F2" s="196"/>
    </row>
    <row r="3" customFormat="false" ht="15" hidden="false" customHeight="false" outlineLevel="0" collapsed="false">
      <c r="A3" s="208" t="s">
        <v>49</v>
      </c>
      <c r="F3" s="196"/>
    </row>
    <row r="4" customFormat="false" ht="15" hidden="false" customHeight="false" outlineLevel="0" collapsed="false">
      <c r="A4" s="198" t="s">
        <v>52</v>
      </c>
      <c r="F4" s="196"/>
    </row>
    <row r="5" customFormat="false" ht="15" hidden="false" customHeight="false" outlineLevel="0" collapsed="false">
      <c r="A5" s="196"/>
      <c r="B5" s="196" t="n">
        <v>2000</v>
      </c>
      <c r="C5" s="196" t="n">
        <v>2005</v>
      </c>
      <c r="D5" s="209" t="n">
        <v>2007</v>
      </c>
      <c r="E5" s="196" t="n">
        <v>2008</v>
      </c>
      <c r="F5" s="196" t="n">
        <v>2009</v>
      </c>
    </row>
    <row r="6" customFormat="false" ht="15" hidden="false" customHeight="false" outlineLevel="0" collapsed="false">
      <c r="A6" s="196"/>
      <c r="B6" s="196"/>
      <c r="C6" s="196"/>
      <c r="D6" s="209"/>
      <c r="E6" s="196"/>
      <c r="F6" s="196"/>
    </row>
    <row r="7" customFormat="false" ht="15" hidden="false" customHeight="false" outlineLevel="0" collapsed="false">
      <c r="A7" s="196" t="s">
        <v>367</v>
      </c>
      <c r="B7" s="202" t="n">
        <v>96015</v>
      </c>
      <c r="C7" s="202" t="n">
        <v>102551</v>
      </c>
      <c r="D7" s="210" t="n">
        <v>103853</v>
      </c>
      <c r="E7" s="202" t="n">
        <v>105004</v>
      </c>
      <c r="F7" s="202" t="n">
        <v>106645</v>
      </c>
    </row>
    <row r="8" customFormat="false" ht="15" hidden="false" customHeight="false" outlineLevel="0" collapsed="false">
      <c r="A8" s="198" t="s">
        <v>368</v>
      </c>
      <c r="B8" s="196" t="n">
        <v>17.3</v>
      </c>
      <c r="C8" s="196" t="n">
        <v>18.3</v>
      </c>
      <c r="D8" s="209" t="n">
        <v>18.3</v>
      </c>
      <c r="E8" s="196" t="n">
        <v>18.3</v>
      </c>
      <c r="F8" s="196" t="n">
        <v>18.3</v>
      </c>
    </row>
    <row r="9" customFormat="false" ht="15" hidden="false" customHeight="false" outlineLevel="0" collapsed="false">
      <c r="A9" s="196"/>
      <c r="B9" s="196"/>
      <c r="C9" s="196"/>
      <c r="D9" s="209"/>
      <c r="E9" s="196"/>
      <c r="F9" s="196"/>
    </row>
    <row r="10" customFormat="false" ht="15" hidden="false" customHeight="false" outlineLevel="0" collapsed="false">
      <c r="A10" s="196" t="s">
        <v>369</v>
      </c>
      <c r="B10" s="202" t="n">
        <v>1094098</v>
      </c>
      <c r="C10" s="202" t="n">
        <v>1201918</v>
      </c>
      <c r="D10" s="210" t="n">
        <v>1226228</v>
      </c>
      <c r="E10" s="202" t="n">
        <v>1240318</v>
      </c>
      <c r="F10" s="202" t="n">
        <v>1255145</v>
      </c>
    </row>
    <row r="11" customFormat="false" ht="15" hidden="false" customHeight="false" outlineLevel="0" collapsed="false">
      <c r="A11" s="198" t="s">
        <v>368</v>
      </c>
      <c r="B11" s="196" t="n">
        <v>21.1</v>
      </c>
      <c r="C11" s="196" t="n">
        <v>22.9</v>
      </c>
      <c r="D11" s="209" t="n">
        <v>23.1</v>
      </c>
      <c r="E11" s="196" t="n">
        <v>23.3</v>
      </c>
      <c r="F11" s="196" t="n">
        <v>23.5</v>
      </c>
    </row>
    <row r="12" customFormat="false" ht="15" hidden="false" customHeight="false" outlineLevel="0" collapsed="false">
      <c r="A12" s="196"/>
      <c r="B12" s="196"/>
      <c r="C12" s="196"/>
      <c r="D12" s="196"/>
      <c r="E12" s="196"/>
      <c r="F12" s="196"/>
    </row>
    <row r="13" customFormat="false" ht="15" hidden="false" customHeight="false" outlineLevel="0" collapsed="false">
      <c r="A13" s="198" t="s">
        <v>365</v>
      </c>
    </row>
    <row r="14" customFormat="false" ht="15" hidden="false" customHeight="false" outlineLevel="0" collapsed="false">
      <c r="A14" s="198" t="s">
        <v>36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20.99"/>
    <col collapsed="false" customWidth="true" hidden="false" outlineLevel="0" max="5" min="5" style="0" width="11.42"/>
    <col collapsed="false" customWidth="true" hidden="false" outlineLevel="0" max="6" min="6" style="0" width="12.28"/>
    <col collapsed="false" customWidth="true" hidden="false" outlineLevel="0" max="8" min="8" style="0" width="10.71"/>
    <col collapsed="false" customWidth="true" hidden="false" outlineLevel="0" max="9" min="9" style="0" width="10.13"/>
  </cols>
  <sheetData>
    <row r="1" customFormat="false" ht="15" hidden="false" customHeight="false" outlineLevel="0" collapsed="false">
      <c r="A1" s="211" t="s">
        <v>54</v>
      </c>
      <c r="B1" s="211"/>
      <c r="C1" s="178"/>
      <c r="D1" s="178"/>
      <c r="E1" s="178"/>
      <c r="F1" s="178"/>
      <c r="G1" s="178"/>
      <c r="H1" s="178"/>
      <c r="I1" s="178"/>
    </row>
    <row r="2" customFormat="false" ht="25.5" hidden="false" customHeight="true" outlineLevel="0" collapsed="false">
      <c r="A2" s="212" t="s">
        <v>55</v>
      </c>
      <c r="B2" s="212"/>
      <c r="C2" s="178"/>
      <c r="D2" s="178"/>
      <c r="E2" s="178"/>
      <c r="F2" s="178"/>
      <c r="G2" s="178"/>
      <c r="H2" s="178"/>
      <c r="I2" s="178"/>
    </row>
    <row r="3" customFormat="false" ht="15" hidden="false" customHeight="true" outlineLevel="0" collapsed="false">
      <c r="A3" s="213" t="s">
        <v>53</v>
      </c>
      <c r="B3" s="213"/>
      <c r="C3" s="178"/>
      <c r="D3" s="178"/>
      <c r="E3" s="178"/>
      <c r="F3" s="178"/>
      <c r="G3" s="178"/>
      <c r="H3" s="178"/>
      <c r="I3" s="178"/>
    </row>
    <row r="4" customFormat="false" ht="26.25" hidden="false" customHeight="true" outlineLevel="0" collapsed="false">
      <c r="A4" s="214" t="s">
        <v>370</v>
      </c>
      <c r="B4" s="214"/>
      <c r="C4" s="178"/>
      <c r="D4" s="178"/>
      <c r="E4" s="178"/>
      <c r="F4" s="178"/>
      <c r="G4" s="178"/>
      <c r="H4" s="178"/>
      <c r="I4" s="178"/>
    </row>
    <row r="5" customFormat="false" ht="15" hidden="false" customHeight="false" outlineLevel="0" collapsed="false">
      <c r="A5" s="178" t="s">
        <v>371</v>
      </c>
      <c r="B5" s="182"/>
      <c r="C5" s="178"/>
      <c r="D5" s="178"/>
      <c r="E5" s="178"/>
      <c r="F5" s="178"/>
      <c r="G5" s="178"/>
      <c r="H5" s="178"/>
      <c r="I5" s="178"/>
    </row>
    <row r="6" customFormat="false" ht="15" hidden="false" customHeight="false" outlineLevel="0" collapsed="false">
      <c r="A6" s="178"/>
      <c r="B6" s="182" t="s">
        <v>372</v>
      </c>
      <c r="C6" s="215" t="s">
        <v>373</v>
      </c>
      <c r="D6" s="215"/>
      <c r="E6" s="215"/>
      <c r="F6" s="215"/>
      <c r="G6" s="215"/>
      <c r="H6" s="215"/>
      <c r="I6" s="215"/>
    </row>
    <row r="7" customFormat="false" ht="15" hidden="false" customHeight="false" outlineLevel="0" collapsed="false">
      <c r="A7" s="178"/>
      <c r="B7" s="182" t="s">
        <v>374</v>
      </c>
      <c r="C7" s="178" t="s">
        <v>354</v>
      </c>
      <c r="D7" s="178" t="s">
        <v>375</v>
      </c>
      <c r="E7" s="178"/>
      <c r="F7" s="178"/>
      <c r="G7" s="178"/>
      <c r="H7" s="178"/>
      <c r="I7" s="178"/>
    </row>
    <row r="8" customFormat="false" ht="15" hidden="false" customHeight="false" outlineLevel="0" collapsed="false">
      <c r="A8" s="211"/>
      <c r="B8" s="216" t="s">
        <v>376</v>
      </c>
      <c r="C8" s="216" t="s">
        <v>377</v>
      </c>
      <c r="D8" s="216" t="s">
        <v>358</v>
      </c>
      <c r="E8" s="216" t="s">
        <v>378</v>
      </c>
      <c r="F8" s="216" t="s">
        <v>379</v>
      </c>
      <c r="G8" s="216" t="s">
        <v>380</v>
      </c>
      <c r="H8" s="216" t="s">
        <v>381</v>
      </c>
      <c r="I8" s="216" t="s">
        <v>382</v>
      </c>
    </row>
    <row r="9" customFormat="false" ht="27" hidden="false" customHeight="true" outlineLevel="0" collapsed="false">
      <c r="A9" s="217"/>
      <c r="B9" s="182" t="s">
        <v>383</v>
      </c>
      <c r="C9" s="182"/>
      <c r="D9" s="182"/>
      <c r="E9" s="182" t="s">
        <v>384</v>
      </c>
      <c r="F9" s="182" t="s">
        <v>385</v>
      </c>
      <c r="G9" s="182"/>
      <c r="H9" s="182" t="s">
        <v>386</v>
      </c>
      <c r="I9" s="182" t="s">
        <v>387</v>
      </c>
    </row>
    <row r="10" customFormat="false" ht="26.25" hidden="false" customHeight="true" outlineLevel="0" collapsed="false">
      <c r="A10" s="217"/>
      <c r="B10" s="182"/>
      <c r="C10" s="182"/>
      <c r="D10" s="182"/>
      <c r="E10" s="182"/>
      <c r="F10" s="182"/>
      <c r="G10" s="182"/>
      <c r="H10" s="182" t="s">
        <v>388</v>
      </c>
      <c r="I10" s="182" t="s">
        <v>389</v>
      </c>
    </row>
    <row r="11" customFormat="false" ht="24.75" hidden="false" customHeight="true" outlineLevel="0" collapsed="false">
      <c r="A11" s="217" t="s">
        <v>367</v>
      </c>
      <c r="B11" s="218" t="n">
        <v>89.6</v>
      </c>
      <c r="C11" s="218" t="n">
        <v>79.2</v>
      </c>
      <c r="D11" s="218" t="n">
        <v>81.4</v>
      </c>
      <c r="E11" s="218" t="n">
        <v>100.4</v>
      </c>
      <c r="F11" s="218" t="n">
        <v>76.7</v>
      </c>
      <c r="G11" s="218" t="n">
        <v>78.8</v>
      </c>
      <c r="H11" s="218" t="n">
        <v>73.4</v>
      </c>
      <c r="I11" s="218" t="n">
        <v>77.2</v>
      </c>
    </row>
    <row r="12" customFormat="false" ht="18" hidden="false" customHeight="true" outlineLevel="0" collapsed="false">
      <c r="A12" s="182" t="s">
        <v>390</v>
      </c>
      <c r="B12" s="219" t="n">
        <v>76.2</v>
      </c>
      <c r="C12" s="219" t="n">
        <v>75.5</v>
      </c>
      <c r="D12" s="219" t="n">
        <v>80.1</v>
      </c>
      <c r="E12" s="219" t="n">
        <v>73.2</v>
      </c>
      <c r="F12" s="219" t="n">
        <v>78</v>
      </c>
      <c r="G12" s="219" t="n">
        <v>79.2</v>
      </c>
      <c r="H12" s="219" t="n">
        <v>74</v>
      </c>
      <c r="I12" s="219" t="n">
        <v>78.9</v>
      </c>
    </row>
    <row r="13" customFormat="false" ht="15" hidden="false" customHeight="true" outlineLevel="0" collapsed="false">
      <c r="A13" s="182" t="s">
        <v>391</v>
      </c>
      <c r="B13" s="219" t="n">
        <v>88.9</v>
      </c>
      <c r="C13" s="219" t="n">
        <v>92.4</v>
      </c>
      <c r="D13" s="219" t="n">
        <v>104.8</v>
      </c>
      <c r="E13" s="219" t="n">
        <v>85.9</v>
      </c>
      <c r="F13" s="219" t="n">
        <v>90.5</v>
      </c>
      <c r="G13" s="219" t="n">
        <v>91.5</v>
      </c>
      <c r="H13" s="219" t="n">
        <v>101.3</v>
      </c>
      <c r="I13" s="219" t="n">
        <v>87.6</v>
      </c>
    </row>
    <row r="14" customFormat="false" ht="30.75" hidden="false" customHeight="true" outlineLevel="0" collapsed="false">
      <c r="A14" s="182" t="s">
        <v>392</v>
      </c>
      <c r="B14" s="219" t="n">
        <v>67</v>
      </c>
      <c r="C14" s="219" t="n">
        <v>60.6</v>
      </c>
      <c r="D14" s="219" t="n">
        <v>63.4</v>
      </c>
      <c r="E14" s="219" t="n">
        <v>59.3</v>
      </c>
      <c r="F14" s="219" t="n">
        <v>65.1</v>
      </c>
      <c r="G14" s="219" t="n">
        <v>69.3</v>
      </c>
      <c r="H14" s="219" t="n">
        <v>55.4</v>
      </c>
      <c r="I14" s="219" t="n">
        <v>59.2</v>
      </c>
    </row>
    <row r="15" customFormat="false" ht="15" hidden="false" customHeight="false" outlineLevel="0" collapsed="false">
      <c r="A15" s="182" t="s">
        <v>393</v>
      </c>
      <c r="B15" s="219" t="n">
        <v>98.1</v>
      </c>
      <c r="C15" s="219" t="n">
        <v>99.3</v>
      </c>
      <c r="D15" s="219" t="n">
        <v>105.1</v>
      </c>
      <c r="E15" s="219" t="n">
        <v>91.8</v>
      </c>
      <c r="F15" s="219" t="n">
        <v>81</v>
      </c>
      <c r="G15" s="219" t="n">
        <v>118</v>
      </c>
      <c r="H15" s="219" t="n">
        <v>93</v>
      </c>
      <c r="I15" s="219" t="n">
        <v>114.3</v>
      </c>
    </row>
    <row r="16" customFormat="false" ht="27" hidden="false" customHeight="true" outlineLevel="0" collapsed="false">
      <c r="A16" s="182" t="s">
        <v>394</v>
      </c>
      <c r="B16" s="219" t="n">
        <v>92.5</v>
      </c>
      <c r="C16" s="219" t="n">
        <v>95.5</v>
      </c>
      <c r="D16" s="219" t="n">
        <v>98.6</v>
      </c>
      <c r="E16" s="219" t="n">
        <v>89.7</v>
      </c>
      <c r="F16" s="219" t="n">
        <v>85.5</v>
      </c>
      <c r="G16" s="219" t="n">
        <v>103.9</v>
      </c>
      <c r="H16" s="219" t="n">
        <v>96.2</v>
      </c>
      <c r="I16" s="219" t="n">
        <v>93.4</v>
      </c>
    </row>
    <row r="17" customFormat="false" ht="18" hidden="false" customHeight="true" outlineLevel="0" collapsed="false">
      <c r="A17" s="182" t="s">
        <v>395</v>
      </c>
      <c r="B17" s="219" t="n">
        <v>91.1</v>
      </c>
      <c r="C17" s="219" t="n">
        <v>93.1</v>
      </c>
      <c r="D17" s="219" t="n">
        <v>100.1</v>
      </c>
      <c r="E17" s="219" t="n">
        <v>94.8</v>
      </c>
      <c r="F17" s="219" t="n">
        <v>87.7</v>
      </c>
      <c r="G17" s="219" t="n">
        <v>93.8</v>
      </c>
      <c r="H17" s="219" t="n">
        <v>103.4</v>
      </c>
      <c r="I17" s="219" t="n">
        <v>88.5</v>
      </c>
    </row>
    <row r="18" customFormat="false" ht="30" hidden="false" customHeight="true" outlineLevel="0" collapsed="false">
      <c r="A18" s="182" t="s">
        <v>396</v>
      </c>
      <c r="B18" s="219" t="n">
        <v>82</v>
      </c>
      <c r="C18" s="219" t="n">
        <v>84.3</v>
      </c>
      <c r="D18" s="219" t="n">
        <v>96</v>
      </c>
      <c r="E18" s="219" t="n">
        <v>68.2</v>
      </c>
      <c r="F18" s="219" t="n">
        <v>85.9</v>
      </c>
      <c r="G18" s="219" t="n">
        <v>86.5</v>
      </c>
      <c r="H18" s="219" t="n">
        <v>84.3</v>
      </c>
      <c r="I18" s="219" t="n">
        <v>84</v>
      </c>
    </row>
    <row r="19" customFormat="false" ht="15" hidden="false" customHeight="false" outlineLevel="0" collapsed="false">
      <c r="A19" s="182" t="s">
        <v>397</v>
      </c>
      <c r="B19" s="219" t="n">
        <v>94</v>
      </c>
      <c r="C19" s="219" t="n">
        <v>95.6</v>
      </c>
      <c r="D19" s="219" t="n">
        <v>98.3</v>
      </c>
      <c r="E19" s="219" t="n">
        <v>70.3</v>
      </c>
      <c r="F19" s="219" t="n">
        <v>91.4</v>
      </c>
      <c r="G19" s="219" t="n">
        <v>103.6</v>
      </c>
      <c r="H19" s="219" t="n">
        <v>104.6</v>
      </c>
      <c r="I19" s="219" t="n">
        <v>92.6</v>
      </c>
    </row>
    <row r="20" customFormat="false" ht="15" hidden="false" customHeight="false" outlineLevel="0" collapsed="false">
      <c r="A20" s="182" t="s">
        <v>398</v>
      </c>
      <c r="B20" s="219" t="n">
        <v>89.7</v>
      </c>
      <c r="C20" s="219" t="n">
        <v>95.4</v>
      </c>
      <c r="D20" s="219" t="n">
        <v>105.5</v>
      </c>
      <c r="E20" s="219" t="n">
        <v>75.7</v>
      </c>
      <c r="F20" s="219" t="n">
        <v>83.8</v>
      </c>
      <c r="G20" s="219" t="n">
        <v>106.6</v>
      </c>
      <c r="H20" s="219" t="n">
        <v>102.1</v>
      </c>
      <c r="I20" s="219" t="n">
        <v>94.1</v>
      </c>
    </row>
    <row r="21" customFormat="false" ht="18.75" hidden="false" customHeight="true" outlineLevel="0" collapsed="false">
      <c r="A21" s="182" t="s">
        <v>399</v>
      </c>
      <c r="B21" s="219" t="n">
        <v>86.8</v>
      </c>
      <c r="C21" s="219" t="n">
        <v>89</v>
      </c>
      <c r="D21" s="219" t="n">
        <v>110.6</v>
      </c>
      <c r="E21" s="219" t="n">
        <v>70.5</v>
      </c>
      <c r="F21" s="219" t="n">
        <v>95.6</v>
      </c>
      <c r="G21" s="219" t="n">
        <v>99.5</v>
      </c>
      <c r="H21" s="219" t="n">
        <v>110.3</v>
      </c>
      <c r="I21" s="219" t="n">
        <v>91.8</v>
      </c>
    </row>
    <row r="22" customFormat="false" ht="15.75" hidden="false" customHeight="true" outlineLevel="0" collapsed="false">
      <c r="A22" s="182" t="s">
        <v>400</v>
      </c>
      <c r="B22" s="219" t="n">
        <v>84</v>
      </c>
      <c r="C22" s="219" t="n">
        <v>77.9</v>
      </c>
      <c r="D22" s="219" t="n">
        <v>90</v>
      </c>
      <c r="E22" s="219" t="n">
        <v>63.1</v>
      </c>
      <c r="F22" s="219" t="n">
        <v>92.3</v>
      </c>
      <c r="G22" s="219" t="n">
        <v>82.7</v>
      </c>
      <c r="H22" s="219" t="n">
        <v>80.4</v>
      </c>
      <c r="I22" s="219" t="n">
        <v>81.6</v>
      </c>
    </row>
    <row r="23" customFormat="false" ht="13.5" hidden="false" customHeight="true" outlineLevel="0" collapsed="false">
      <c r="A23" s="182" t="s">
        <v>401</v>
      </c>
      <c r="B23" s="219" t="n">
        <v>91.5</v>
      </c>
      <c r="C23" s="219" t="n">
        <v>95.6</v>
      </c>
      <c r="D23" s="219" t="n">
        <v>108.2</v>
      </c>
      <c r="E23" s="219" t="n">
        <v>71.7</v>
      </c>
      <c r="F23" s="219" t="n">
        <v>93.1</v>
      </c>
      <c r="G23" s="219" t="n">
        <v>97.6</v>
      </c>
      <c r="H23" s="219" t="n">
        <v>92.4</v>
      </c>
      <c r="I23" s="219" t="n">
        <v>98.8</v>
      </c>
    </row>
    <row r="24" customFormat="false" ht="15" hidden="false" customHeight="true" outlineLevel="0" collapsed="false">
      <c r="A24" s="182" t="s">
        <v>402</v>
      </c>
      <c r="B24" s="219" t="n">
        <v>88.6</v>
      </c>
      <c r="C24" s="219" t="n">
        <v>83.7</v>
      </c>
      <c r="D24" s="219" t="n">
        <v>91.6</v>
      </c>
      <c r="E24" s="219" t="n">
        <v>61.2</v>
      </c>
      <c r="F24" s="219" t="n">
        <v>98.4</v>
      </c>
      <c r="G24" s="219" t="n">
        <v>85.1</v>
      </c>
      <c r="H24" s="219" t="n">
        <v>88.7</v>
      </c>
      <c r="I24" s="219" t="n">
        <v>85.8</v>
      </c>
    </row>
    <row r="25" customFormat="false" ht="14.25" hidden="false" customHeight="true" outlineLevel="0" collapsed="false">
      <c r="A25" s="182"/>
      <c r="B25" s="219"/>
      <c r="C25" s="219"/>
      <c r="D25" s="219"/>
      <c r="E25" s="219"/>
      <c r="F25" s="219"/>
      <c r="G25" s="219"/>
      <c r="H25" s="219"/>
      <c r="I25" s="219"/>
    </row>
    <row r="26" customFormat="false" ht="15" hidden="false" customHeight="false" outlineLevel="0" collapsed="false">
      <c r="A26" s="216" t="s">
        <v>403</v>
      </c>
      <c r="B26" s="211"/>
      <c r="C26" s="178"/>
      <c r="D26" s="178"/>
      <c r="E26" s="178"/>
      <c r="F26" s="178"/>
      <c r="G26" s="178"/>
      <c r="H26" s="178"/>
      <c r="I26" s="178"/>
    </row>
    <row r="27" customFormat="false" ht="15" hidden="false" customHeight="false" outlineLevel="0" collapsed="false">
      <c r="A27" s="220" t="s">
        <v>404</v>
      </c>
      <c r="B27" s="220"/>
      <c r="C27" s="178"/>
      <c r="D27" s="178"/>
      <c r="E27" s="178"/>
      <c r="F27" s="178"/>
      <c r="G27" s="178"/>
      <c r="H27" s="178"/>
      <c r="I27" s="178"/>
    </row>
    <row r="28" customFormat="false" ht="15" hidden="false" customHeight="false" outlineLevel="0" collapsed="false">
      <c r="A28" s="220"/>
      <c r="B28" s="220"/>
      <c r="C28" s="178"/>
      <c r="D28" s="178"/>
      <c r="E28" s="178"/>
      <c r="F28" s="178"/>
      <c r="G28" s="178"/>
      <c r="H28" s="178"/>
      <c r="I28" s="178"/>
    </row>
  </sheetData>
  <mergeCells count="3">
    <mergeCell ref="A2:B2"/>
    <mergeCell ref="A3:B3"/>
    <mergeCell ref="A4:B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41"/>
  </cols>
  <sheetData>
    <row r="1" customFormat="false" ht="15" hidden="false" customHeight="true" outlineLevel="0" collapsed="false">
      <c r="A1" s="32" t="s">
        <v>405</v>
      </c>
      <c r="B1" s="32"/>
      <c r="C1" s="32"/>
      <c r="D1" s="32"/>
      <c r="E1" s="32"/>
      <c r="F1" s="32"/>
    </row>
    <row r="2" customFormat="false" ht="15" hidden="false" customHeight="true" outlineLevel="0" collapsed="false">
      <c r="A2" s="32" t="s">
        <v>406</v>
      </c>
      <c r="B2" s="32"/>
      <c r="C2" s="32"/>
      <c r="D2" s="32"/>
      <c r="E2" s="32"/>
      <c r="F2" s="32"/>
    </row>
    <row r="3" customFormat="false" ht="15" hidden="false" customHeight="false" outlineLevel="0" collapsed="false">
      <c r="A3" s="23" t="s">
        <v>59</v>
      </c>
      <c r="B3" s="21"/>
      <c r="C3" s="21"/>
      <c r="D3" s="21"/>
      <c r="E3" s="21"/>
      <c r="F3" s="21"/>
    </row>
    <row r="4" customFormat="false" ht="15" hidden="false" customHeight="false" outlineLevel="0" collapsed="false">
      <c r="A4" s="35" t="s">
        <v>57</v>
      </c>
      <c r="B4" s="21"/>
      <c r="C4" s="21"/>
      <c r="D4" s="21"/>
      <c r="E4" s="21"/>
      <c r="F4" s="21"/>
    </row>
    <row r="5" customFormat="false" ht="15" hidden="false" customHeight="false" outlineLevel="0" collapsed="false">
      <c r="A5" s="35" t="s">
        <v>60</v>
      </c>
      <c r="B5" s="21"/>
      <c r="C5" s="21"/>
      <c r="D5" s="21"/>
      <c r="E5" s="21"/>
      <c r="F5" s="21"/>
    </row>
    <row r="6" customFormat="false" ht="15" hidden="false" customHeight="false" outlineLevel="0" collapsed="false">
      <c r="A6" s="35"/>
      <c r="B6" s="21" t="n">
        <v>2006</v>
      </c>
      <c r="C6" s="21" t="n">
        <v>2007</v>
      </c>
      <c r="D6" s="21" t="n">
        <v>2008</v>
      </c>
      <c r="E6" s="21" t="n">
        <v>2009</v>
      </c>
      <c r="F6" s="21"/>
    </row>
    <row r="7" customFormat="false" ht="15" hidden="false" customHeight="true" outlineLevel="0" collapsed="false">
      <c r="A7" s="32" t="s">
        <v>407</v>
      </c>
      <c r="B7" s="32"/>
      <c r="C7" s="32"/>
      <c r="D7" s="32"/>
      <c r="E7" s="32"/>
      <c r="F7" s="32"/>
    </row>
    <row r="8" customFormat="false" ht="15" hidden="false" customHeight="false" outlineLevel="0" collapsed="false">
      <c r="A8" s="35" t="s">
        <v>408</v>
      </c>
      <c r="B8" s="221" t="n">
        <v>32064</v>
      </c>
      <c r="C8" s="221" t="n">
        <v>32260</v>
      </c>
      <c r="D8" s="221" t="n">
        <v>31799</v>
      </c>
      <c r="E8" s="221" t="n">
        <v>31219</v>
      </c>
      <c r="F8" s="21"/>
    </row>
    <row r="9" customFormat="false" ht="28.5" hidden="false" customHeight="true" outlineLevel="0" collapsed="false">
      <c r="A9" s="222" t="s">
        <v>409</v>
      </c>
      <c r="B9" s="221" t="n">
        <v>44</v>
      </c>
      <c r="C9" s="221" t="n">
        <v>46</v>
      </c>
      <c r="D9" s="221" t="n">
        <v>45</v>
      </c>
      <c r="E9" s="221" t="n">
        <v>45</v>
      </c>
      <c r="F9" s="21"/>
    </row>
    <row r="10" customFormat="false" ht="15" hidden="false" customHeight="false" outlineLevel="0" collapsed="false">
      <c r="A10" s="35" t="s">
        <v>410</v>
      </c>
      <c r="B10" s="223" t="n">
        <v>47.38</v>
      </c>
      <c r="C10" s="223" t="n">
        <v>48.02</v>
      </c>
      <c r="D10" s="223" t="n">
        <v>49.91</v>
      </c>
      <c r="E10" s="223" t="n">
        <v>53.78</v>
      </c>
      <c r="F10" s="21"/>
    </row>
    <row r="11" customFormat="false" ht="15" hidden="false" customHeight="false" outlineLevel="0" collapsed="false">
      <c r="A11" s="23" t="s">
        <v>411</v>
      </c>
      <c r="B11" s="21"/>
      <c r="C11" s="21"/>
      <c r="D11" s="21"/>
      <c r="E11" s="21"/>
      <c r="F11" s="21"/>
    </row>
    <row r="12" customFormat="false" ht="15" hidden="false" customHeight="false" outlineLevel="0" collapsed="false">
      <c r="A12" s="35" t="s">
        <v>408</v>
      </c>
      <c r="B12" s="221" t="n">
        <v>14038</v>
      </c>
      <c r="C12" s="221" t="n">
        <v>14331</v>
      </c>
      <c r="D12" s="221" t="n">
        <v>15139</v>
      </c>
      <c r="E12" s="221" t="n">
        <v>15706</v>
      </c>
      <c r="F12" s="21"/>
    </row>
    <row r="13" customFormat="false" ht="16.5" hidden="false" customHeight="true" outlineLevel="0" collapsed="false">
      <c r="A13" s="222" t="s">
        <v>412</v>
      </c>
      <c r="B13" s="221" t="n">
        <v>7173</v>
      </c>
      <c r="C13" s="221" t="n">
        <v>7101</v>
      </c>
      <c r="D13" s="221" t="n">
        <v>7493</v>
      </c>
      <c r="E13" s="221" t="n">
        <v>7686</v>
      </c>
      <c r="F13" s="21"/>
    </row>
    <row r="14" customFormat="false" ht="15.75" hidden="false" customHeight="true" outlineLevel="0" collapsed="false">
      <c r="A14" s="222" t="s">
        <v>413</v>
      </c>
      <c r="B14" s="221" t="n">
        <v>4087</v>
      </c>
      <c r="C14" s="221" t="n">
        <v>4371</v>
      </c>
      <c r="D14" s="221" t="n">
        <v>4877</v>
      </c>
      <c r="E14" s="221" t="n">
        <v>5067</v>
      </c>
      <c r="F14" s="21"/>
    </row>
    <row r="15" customFormat="false" ht="14.25" hidden="false" customHeight="true" outlineLevel="0" collapsed="false">
      <c r="A15" s="222" t="s">
        <v>414</v>
      </c>
      <c r="B15" s="221" t="n">
        <v>8767</v>
      </c>
      <c r="C15" s="221" t="n">
        <v>8855</v>
      </c>
      <c r="D15" s="221" t="n">
        <v>9458</v>
      </c>
      <c r="E15" s="221" t="n">
        <v>10044</v>
      </c>
      <c r="F15" s="21"/>
    </row>
    <row r="16" customFormat="false" ht="15" hidden="false" customHeight="false" outlineLevel="0" collapsed="false">
      <c r="A16" s="23" t="s">
        <v>415</v>
      </c>
      <c r="B16" s="21"/>
      <c r="C16" s="21"/>
      <c r="D16" s="21"/>
      <c r="E16" s="21"/>
      <c r="F16" s="21"/>
    </row>
    <row r="17" customFormat="false" ht="15" hidden="false" customHeight="false" outlineLevel="0" collapsed="false">
      <c r="A17" s="35" t="s">
        <v>288</v>
      </c>
      <c r="B17" s="221" t="n">
        <v>1568327</v>
      </c>
      <c r="C17" s="221" t="n">
        <v>1555552</v>
      </c>
      <c r="D17" s="221" t="n">
        <v>1637894</v>
      </c>
      <c r="E17" s="221" t="n">
        <v>1689663</v>
      </c>
      <c r="F17" s="21"/>
    </row>
    <row r="18" customFormat="false" ht="16.5" hidden="false" customHeight="true" outlineLevel="0" collapsed="false">
      <c r="A18" s="222" t="s">
        <v>412</v>
      </c>
      <c r="B18" s="221" t="n">
        <v>610169</v>
      </c>
      <c r="C18" s="221" t="n">
        <v>598078</v>
      </c>
      <c r="D18" s="221" t="n">
        <v>637458</v>
      </c>
      <c r="E18" s="221" t="n">
        <v>655152</v>
      </c>
      <c r="F18" s="21"/>
    </row>
    <row r="19" customFormat="false" ht="17.25" hidden="false" customHeight="true" outlineLevel="0" collapsed="false">
      <c r="A19" s="222" t="s">
        <v>413</v>
      </c>
      <c r="B19" s="221" t="n">
        <v>64385</v>
      </c>
      <c r="C19" s="221" t="n">
        <v>69968</v>
      </c>
      <c r="D19" s="221" t="n">
        <v>78242</v>
      </c>
      <c r="E19" s="221" t="n">
        <v>81137</v>
      </c>
      <c r="F19" s="21"/>
    </row>
    <row r="20" customFormat="false" ht="15.75" hidden="false" customHeight="true" outlineLevel="0" collapsed="false">
      <c r="A20" s="222" t="s">
        <v>414</v>
      </c>
      <c r="B20" s="221" t="n">
        <v>888645</v>
      </c>
      <c r="C20" s="221" t="n">
        <v>884250</v>
      </c>
      <c r="D20" s="221" t="n">
        <v>920899</v>
      </c>
      <c r="E20" s="221" t="n">
        <v>952058</v>
      </c>
      <c r="F20" s="21"/>
    </row>
    <row r="21" customFormat="false" ht="15" hidden="false" customHeight="false" outlineLevel="0" collapsed="false">
      <c r="A21" s="23" t="s">
        <v>410</v>
      </c>
      <c r="B21" s="21"/>
      <c r="C21" s="21"/>
      <c r="D21" s="21"/>
      <c r="E21" s="21"/>
      <c r="F21" s="21"/>
    </row>
    <row r="22" customFormat="false" ht="15" hidden="false" customHeight="false" outlineLevel="0" collapsed="false">
      <c r="A22" s="35" t="s">
        <v>288</v>
      </c>
      <c r="B22" s="223" t="n">
        <v>49.8</v>
      </c>
      <c r="C22" s="223" t="n">
        <v>55.55</v>
      </c>
      <c r="D22" s="223" t="n">
        <v>59.42</v>
      </c>
      <c r="E22" s="223" t="n">
        <v>63.54</v>
      </c>
      <c r="F22" s="21"/>
    </row>
    <row r="23" customFormat="false" ht="13.5" hidden="false" customHeight="true" outlineLevel="0" collapsed="false">
      <c r="A23" s="222" t="s">
        <v>412</v>
      </c>
      <c r="B23" s="223" t="n">
        <v>49.72</v>
      </c>
      <c r="C23" s="223" t="n">
        <v>59.24</v>
      </c>
      <c r="D23" s="223" t="n">
        <v>64</v>
      </c>
      <c r="E23" s="223" t="n">
        <v>68.25</v>
      </c>
      <c r="F23" s="21"/>
    </row>
    <row r="24" customFormat="false" ht="14.25" hidden="false" customHeight="true" outlineLevel="0" collapsed="false">
      <c r="A24" s="222" t="s">
        <v>413</v>
      </c>
      <c r="B24" s="223" t="n">
        <v>67.46</v>
      </c>
      <c r="C24" s="223" t="n">
        <v>70.87</v>
      </c>
      <c r="D24" s="223" t="n">
        <v>74.42</v>
      </c>
      <c r="E24" s="223" t="n">
        <v>79.85</v>
      </c>
      <c r="F24" s="21"/>
    </row>
    <row r="25" customFormat="false" ht="15" hidden="false" customHeight="true" outlineLevel="0" collapsed="false">
      <c r="A25" s="222" t="s">
        <v>414</v>
      </c>
      <c r="B25" s="223" t="n">
        <v>48.6</v>
      </c>
      <c r="C25" s="223" t="n">
        <v>51.88</v>
      </c>
      <c r="D25" s="223" t="n">
        <v>55</v>
      </c>
      <c r="E25" s="223" t="n">
        <v>58.92</v>
      </c>
      <c r="F25" s="224"/>
    </row>
    <row r="26" customFormat="false" ht="15" hidden="false" customHeight="false" outlineLevel="0" collapsed="false">
      <c r="A26" s="225"/>
      <c r="B26" s="21"/>
      <c r="C26" s="21"/>
      <c r="D26" s="21"/>
      <c r="E26" s="21"/>
      <c r="F26" s="224"/>
    </row>
    <row r="27" customFormat="false" ht="15" hidden="false" customHeight="false" outlineLevel="0" collapsed="false">
      <c r="A27" s="226" t="s">
        <v>403</v>
      </c>
      <c r="B27" s="226"/>
      <c r="C27" s="34"/>
      <c r="D27" s="34"/>
      <c r="E27" s="34"/>
      <c r="F27" s="224"/>
    </row>
    <row r="28" customFormat="false" ht="15" hidden="false" customHeight="false" outlineLevel="0" collapsed="false">
      <c r="A28" s="226" t="s">
        <v>404</v>
      </c>
      <c r="B28" s="226"/>
      <c r="C28" s="224"/>
      <c r="D28" s="224"/>
      <c r="E28" s="224"/>
      <c r="F28" s="224"/>
    </row>
    <row r="29" customFormat="false" ht="15" hidden="false" customHeight="false" outlineLevel="0" collapsed="false">
      <c r="A29" s="35"/>
      <c r="B29" s="21"/>
      <c r="C29" s="21"/>
      <c r="D29" s="21"/>
      <c r="E29" s="21"/>
      <c r="F29" s="21"/>
    </row>
    <row r="30" customFormat="false" ht="15" hidden="false" customHeight="false" outlineLevel="0" collapsed="false">
      <c r="A30" s="35"/>
      <c r="B30" s="21"/>
      <c r="C30" s="21"/>
      <c r="D30" s="21"/>
      <c r="E30" s="21"/>
      <c r="F30" s="21"/>
    </row>
  </sheetData>
  <mergeCells count="3">
    <mergeCell ref="A1:F1"/>
    <mergeCell ref="A2:F2"/>
    <mergeCell ref="A7:F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44.41"/>
    <col collapsed="false" customWidth="true" hidden="false" outlineLevel="0" max="3" min="3" style="0" width="15.41"/>
    <col collapsed="false" customWidth="true" hidden="false" outlineLevel="0" max="5" min="5" style="0" width="16.42"/>
  </cols>
  <sheetData>
    <row r="1" customFormat="false" ht="15" hidden="false" customHeight="false" outlineLevel="0" collapsed="false">
      <c r="A1" s="227" t="s">
        <v>416</v>
      </c>
      <c r="B1" s="228"/>
      <c r="C1" s="228"/>
      <c r="D1" s="228"/>
      <c r="E1" s="228"/>
      <c r="F1" s="228"/>
    </row>
    <row r="2" customFormat="false" ht="15" hidden="false" customHeight="false" outlineLevel="0" collapsed="false">
      <c r="A2" s="227" t="s">
        <v>417</v>
      </c>
      <c r="B2" s="228"/>
      <c r="C2" s="228"/>
      <c r="D2" s="228"/>
      <c r="E2" s="228"/>
      <c r="F2" s="228"/>
    </row>
    <row r="3" customFormat="false" ht="15" hidden="false" customHeight="false" outlineLevel="0" collapsed="false">
      <c r="A3" s="227" t="s">
        <v>418</v>
      </c>
      <c r="B3" s="228"/>
      <c r="C3" s="228"/>
      <c r="D3" s="228"/>
      <c r="E3" s="228"/>
      <c r="F3" s="228"/>
    </row>
    <row r="4" customFormat="false" ht="15" hidden="false" customHeight="false" outlineLevel="0" collapsed="false">
      <c r="A4" s="227" t="s">
        <v>419</v>
      </c>
      <c r="B4" s="228"/>
      <c r="C4" s="228"/>
      <c r="D4" s="228"/>
      <c r="E4" s="228"/>
      <c r="F4" s="228"/>
    </row>
    <row r="5" customFormat="false" ht="15" hidden="false" customHeight="false" outlineLevel="0" collapsed="false">
      <c r="A5" s="227" t="s">
        <v>61</v>
      </c>
      <c r="B5" s="228"/>
      <c r="C5" s="228"/>
      <c r="D5" s="228"/>
      <c r="E5" s="228"/>
      <c r="F5" s="228"/>
    </row>
    <row r="6" customFormat="false" ht="15" hidden="false" customHeight="false" outlineLevel="0" collapsed="false">
      <c r="A6" s="229" t="s">
        <v>64</v>
      </c>
      <c r="B6" s="229"/>
      <c r="C6" s="230"/>
      <c r="D6" s="230"/>
      <c r="E6" s="230"/>
      <c r="F6" s="230"/>
    </row>
    <row r="7" customFormat="false" ht="15" hidden="false" customHeight="false" outlineLevel="0" collapsed="false">
      <c r="A7" s="231"/>
      <c r="B7" s="231"/>
      <c r="C7" s="231"/>
      <c r="D7" s="231"/>
      <c r="E7" s="231"/>
      <c r="F7" s="231"/>
    </row>
    <row r="8" customFormat="false" ht="15" hidden="false" customHeight="false" outlineLevel="0" collapsed="false">
      <c r="A8" s="231"/>
      <c r="B8" s="231"/>
      <c r="C8" s="231" t="s">
        <v>420</v>
      </c>
      <c r="D8" s="231"/>
      <c r="E8" s="231" t="s">
        <v>421</v>
      </c>
      <c r="F8" s="231"/>
    </row>
    <row r="9" customFormat="false" ht="15" hidden="false" customHeight="false" outlineLevel="0" collapsed="false">
      <c r="A9" s="231"/>
      <c r="B9" s="231"/>
      <c r="C9" s="231" t="s">
        <v>422</v>
      </c>
      <c r="D9" s="231"/>
      <c r="E9" s="231" t="s">
        <v>423</v>
      </c>
      <c r="F9" s="231"/>
    </row>
    <row r="10" customFormat="false" ht="15" hidden="false" customHeight="false" outlineLevel="0" collapsed="false">
      <c r="A10" s="231"/>
      <c r="B10" s="231"/>
      <c r="C10" s="231" t="s">
        <v>424</v>
      </c>
      <c r="D10" s="231"/>
      <c r="E10" s="231" t="s">
        <v>424</v>
      </c>
      <c r="F10" s="231"/>
    </row>
    <row r="11" customFormat="false" ht="15" hidden="false" customHeight="false" outlineLevel="0" collapsed="false">
      <c r="A11" s="231"/>
      <c r="B11" s="229"/>
      <c r="C11" s="231" t="s">
        <v>425</v>
      </c>
      <c r="D11" s="231"/>
      <c r="E11" s="231" t="s">
        <v>425</v>
      </c>
      <c r="F11" s="231"/>
    </row>
    <row r="12" customFormat="false" ht="15" hidden="false" customHeight="false" outlineLevel="0" collapsed="false">
      <c r="A12" s="231"/>
      <c r="B12" s="231"/>
      <c r="C12" s="231" t="s">
        <v>426</v>
      </c>
      <c r="D12" s="231"/>
      <c r="E12" s="232" t="s">
        <v>426</v>
      </c>
      <c r="F12" s="231"/>
    </row>
    <row r="13" customFormat="false" ht="15" hidden="false" customHeight="false" outlineLevel="0" collapsed="false">
      <c r="A13" s="231"/>
      <c r="B13" s="231"/>
      <c r="C13" s="231" t="s">
        <v>427</v>
      </c>
      <c r="D13" s="231"/>
      <c r="E13" s="231" t="s">
        <v>427</v>
      </c>
      <c r="F13" s="231"/>
    </row>
    <row r="14" customFormat="false" ht="15" hidden="false" customHeight="false" outlineLevel="0" collapsed="false">
      <c r="A14" s="231"/>
      <c r="B14" s="231"/>
      <c r="C14" s="231" t="s">
        <v>428</v>
      </c>
      <c r="D14" s="233" t="s">
        <v>429</v>
      </c>
      <c r="E14" s="231" t="s">
        <v>428</v>
      </c>
      <c r="F14" s="233" t="s">
        <v>429</v>
      </c>
    </row>
    <row r="15" customFormat="false" ht="15" hidden="false" customHeight="false" outlineLevel="0" collapsed="false">
      <c r="A15" s="231"/>
      <c r="B15" s="231"/>
      <c r="C15" s="231" t="s">
        <v>430</v>
      </c>
      <c r="D15" s="231"/>
      <c r="E15" s="231" t="s">
        <v>430</v>
      </c>
      <c r="F15" s="231"/>
    </row>
    <row r="16" customFormat="false" ht="15" hidden="false" customHeight="false" outlineLevel="0" collapsed="false">
      <c r="A16" s="231"/>
      <c r="B16" s="231"/>
      <c r="C16" s="231"/>
      <c r="D16" s="231"/>
      <c r="E16" s="231"/>
      <c r="F16" s="231"/>
    </row>
    <row r="17" customFormat="false" ht="15" hidden="false" customHeight="false" outlineLevel="0" collapsed="false">
      <c r="A17" s="227" t="s">
        <v>431</v>
      </c>
      <c r="B17" s="228"/>
      <c r="C17" s="228"/>
      <c r="D17" s="228"/>
      <c r="E17" s="228"/>
      <c r="F17" s="228"/>
    </row>
    <row r="18" customFormat="false" ht="15" hidden="false" customHeight="false" outlineLevel="0" collapsed="false">
      <c r="A18" s="227" t="s">
        <v>432</v>
      </c>
      <c r="B18" s="228"/>
      <c r="C18" s="157" t="n">
        <v>21910</v>
      </c>
      <c r="D18" s="228" t="n">
        <v>100</v>
      </c>
      <c r="E18" s="157" t="n">
        <v>272326</v>
      </c>
      <c r="F18" s="228" t="n">
        <v>100</v>
      </c>
    </row>
    <row r="19" customFormat="false" ht="15" hidden="false" customHeight="false" outlineLevel="0" collapsed="false">
      <c r="A19" s="231"/>
      <c r="B19" s="231"/>
      <c r="C19" s="231"/>
      <c r="D19" s="231"/>
      <c r="E19" s="231"/>
      <c r="F19" s="231"/>
    </row>
    <row r="20" customFormat="false" ht="15" hidden="false" customHeight="false" outlineLevel="0" collapsed="false">
      <c r="A20" s="231" t="s">
        <v>433</v>
      </c>
      <c r="B20" s="232" t="s">
        <v>434</v>
      </c>
      <c r="C20" s="231"/>
      <c r="D20" s="231"/>
      <c r="E20" s="231"/>
      <c r="F20" s="231"/>
    </row>
    <row r="21" customFormat="false" ht="15" hidden="false" customHeight="false" outlineLevel="0" collapsed="false">
      <c r="A21" s="231"/>
      <c r="B21" s="232" t="s">
        <v>435</v>
      </c>
      <c r="C21" s="155" t="n">
        <v>130</v>
      </c>
      <c r="D21" s="234" t="n">
        <v>0.6</v>
      </c>
      <c r="E21" s="155" t="n">
        <v>982</v>
      </c>
      <c r="F21" s="234" t="n">
        <v>0.4</v>
      </c>
    </row>
    <row r="22" customFormat="false" ht="15" hidden="false" customHeight="false" outlineLevel="0" collapsed="false">
      <c r="A22" s="231" t="s">
        <v>436</v>
      </c>
      <c r="B22" s="232" t="s">
        <v>437</v>
      </c>
      <c r="C22" s="231" t="n">
        <v>540</v>
      </c>
      <c r="D22" s="234" t="n">
        <v>2.5</v>
      </c>
      <c r="E22" s="155" t="n">
        <v>6455</v>
      </c>
      <c r="F22" s="234" t="n">
        <v>2.4</v>
      </c>
    </row>
    <row r="23" customFormat="false" ht="15" hidden="false" customHeight="false" outlineLevel="0" collapsed="false">
      <c r="A23" s="231" t="s">
        <v>438</v>
      </c>
      <c r="B23" s="232" t="s">
        <v>439</v>
      </c>
      <c r="C23" s="231"/>
      <c r="D23" s="234"/>
      <c r="E23" s="231"/>
      <c r="F23" s="234"/>
    </row>
    <row r="24" customFormat="false" ht="15" hidden="false" customHeight="false" outlineLevel="0" collapsed="false">
      <c r="A24" s="231"/>
      <c r="B24" s="232" t="s">
        <v>440</v>
      </c>
      <c r="C24" s="231"/>
      <c r="D24" s="234"/>
      <c r="E24" s="231"/>
      <c r="F24" s="234"/>
    </row>
    <row r="25" customFormat="false" ht="15" hidden="false" customHeight="false" outlineLevel="0" collapsed="false">
      <c r="A25" s="231"/>
      <c r="B25" s="232" t="s">
        <v>441</v>
      </c>
      <c r="C25" s="231"/>
      <c r="D25" s="234"/>
      <c r="E25" s="231"/>
      <c r="F25" s="234"/>
    </row>
    <row r="26" customFormat="false" ht="15" hidden="false" customHeight="false" outlineLevel="0" collapsed="false">
      <c r="A26" s="231"/>
      <c r="B26" s="232" t="s">
        <v>442</v>
      </c>
      <c r="C26" s="231" t="n">
        <v>321</v>
      </c>
      <c r="D26" s="234" t="n">
        <v>1.5</v>
      </c>
      <c r="E26" s="155" t="n">
        <v>4563</v>
      </c>
      <c r="F26" s="234" t="n">
        <v>1.7</v>
      </c>
    </row>
    <row r="27" customFormat="false" ht="15" hidden="false" customHeight="false" outlineLevel="0" collapsed="false">
      <c r="A27" s="231" t="s">
        <v>443</v>
      </c>
      <c r="B27" s="232" t="s">
        <v>444</v>
      </c>
      <c r="C27" s="231"/>
      <c r="D27" s="234"/>
      <c r="E27" s="231"/>
      <c r="F27" s="234"/>
    </row>
    <row r="28" customFormat="false" ht="15" hidden="false" customHeight="false" outlineLevel="0" collapsed="false">
      <c r="A28" s="231"/>
      <c r="B28" s="232" t="s">
        <v>445</v>
      </c>
      <c r="C28" s="155" t="n">
        <v>11924</v>
      </c>
      <c r="D28" s="234" t="n">
        <v>54.4</v>
      </c>
      <c r="E28" s="155" t="n">
        <v>120370</v>
      </c>
      <c r="F28" s="234" t="n">
        <v>44.2</v>
      </c>
    </row>
    <row r="29" customFormat="false" ht="15" hidden="false" customHeight="false" outlineLevel="0" collapsed="false">
      <c r="A29" s="231" t="s">
        <v>446</v>
      </c>
      <c r="B29" s="232" t="s">
        <v>447</v>
      </c>
      <c r="C29" s="231"/>
      <c r="D29" s="234"/>
      <c r="E29" s="231"/>
      <c r="F29" s="234"/>
    </row>
    <row r="30" customFormat="false" ht="15" hidden="false" customHeight="false" outlineLevel="0" collapsed="false">
      <c r="A30" s="231"/>
      <c r="B30" s="232" t="s">
        <v>448</v>
      </c>
      <c r="C30" s="155" t="n">
        <v>1721</v>
      </c>
      <c r="D30" s="234" t="n">
        <v>7.9</v>
      </c>
      <c r="E30" s="155" t="n">
        <v>21628</v>
      </c>
      <c r="F30" s="234" t="n">
        <v>7.9</v>
      </c>
    </row>
    <row r="31" customFormat="false" ht="15" hidden="false" customHeight="false" outlineLevel="0" collapsed="false">
      <c r="A31" s="231" t="s">
        <v>449</v>
      </c>
      <c r="B31" s="232" t="s">
        <v>450</v>
      </c>
      <c r="C31" s="155"/>
      <c r="D31" s="234"/>
      <c r="E31" s="231"/>
      <c r="F31" s="234"/>
    </row>
    <row r="32" customFormat="false" ht="15" hidden="false" customHeight="false" outlineLevel="0" collapsed="false">
      <c r="A32" s="231"/>
      <c r="B32" s="232" t="s">
        <v>451</v>
      </c>
      <c r="C32" s="155" t="n">
        <v>351</v>
      </c>
      <c r="D32" s="234" t="n">
        <v>1.6</v>
      </c>
      <c r="E32" s="155" t="n">
        <v>2997</v>
      </c>
      <c r="F32" s="234" t="n">
        <v>1.1</v>
      </c>
    </row>
    <row r="33" customFormat="false" ht="15" hidden="false" customHeight="false" outlineLevel="0" collapsed="false">
      <c r="A33" s="231" t="s">
        <v>452</v>
      </c>
      <c r="B33" s="232" t="s">
        <v>453</v>
      </c>
      <c r="C33" s="231"/>
      <c r="D33" s="234"/>
      <c r="E33" s="231"/>
      <c r="F33" s="234"/>
    </row>
    <row r="34" customFormat="false" ht="15" hidden="false" customHeight="false" outlineLevel="0" collapsed="false">
      <c r="A34" s="231"/>
      <c r="B34" s="232" t="s">
        <v>454</v>
      </c>
      <c r="C34" s="155" t="n">
        <v>1329</v>
      </c>
      <c r="D34" s="234" t="n">
        <v>6.1</v>
      </c>
      <c r="E34" s="155" t="n">
        <v>18073</v>
      </c>
      <c r="F34" s="234" t="n">
        <v>6.6</v>
      </c>
    </row>
    <row r="35" customFormat="false" ht="15" hidden="false" customHeight="false" outlineLevel="0" collapsed="false">
      <c r="A35" s="231" t="s">
        <v>455</v>
      </c>
      <c r="B35" s="232" t="s">
        <v>456</v>
      </c>
      <c r="C35" s="231"/>
      <c r="D35" s="234"/>
      <c r="E35" s="231"/>
      <c r="F35" s="234"/>
    </row>
    <row r="36" customFormat="false" ht="15" hidden="false" customHeight="false" outlineLevel="0" collapsed="false">
      <c r="A36" s="231"/>
      <c r="B36" s="232" t="s">
        <v>457</v>
      </c>
      <c r="C36" s="231" t="n">
        <v>311</v>
      </c>
      <c r="D36" s="234" t="n">
        <v>1.4</v>
      </c>
      <c r="E36" s="155" t="n">
        <v>4663</v>
      </c>
      <c r="F36" s="234" t="n">
        <v>1.7</v>
      </c>
    </row>
    <row r="37" customFormat="false" ht="15" hidden="false" customHeight="false" outlineLevel="0" collapsed="false">
      <c r="A37" s="231" t="s">
        <v>458</v>
      </c>
      <c r="B37" s="232" t="s">
        <v>459</v>
      </c>
      <c r="C37" s="231"/>
      <c r="D37" s="234"/>
      <c r="E37" s="155"/>
      <c r="F37" s="234"/>
    </row>
    <row r="38" customFormat="false" ht="15" hidden="false" customHeight="false" outlineLevel="0" collapsed="false">
      <c r="A38" s="231"/>
      <c r="B38" s="232" t="s">
        <v>460</v>
      </c>
      <c r="C38" s="231" t="n">
        <v>114</v>
      </c>
      <c r="D38" s="234" t="n">
        <v>0.5</v>
      </c>
      <c r="E38" s="155" t="n">
        <v>1725</v>
      </c>
      <c r="F38" s="234" t="n">
        <v>0.6</v>
      </c>
    </row>
    <row r="39" customFormat="false" ht="15" hidden="false" customHeight="false" outlineLevel="0" collapsed="false">
      <c r="A39" s="231" t="s">
        <v>461</v>
      </c>
      <c r="B39" s="232" t="s">
        <v>462</v>
      </c>
      <c r="C39" s="231"/>
      <c r="D39" s="234"/>
      <c r="E39" s="231"/>
      <c r="F39" s="234"/>
    </row>
    <row r="40" customFormat="false" ht="15" hidden="false" customHeight="false" outlineLevel="0" collapsed="false">
      <c r="A40" s="231"/>
      <c r="B40" s="232" t="s">
        <v>463</v>
      </c>
      <c r="C40" s="231"/>
      <c r="D40" s="234"/>
      <c r="E40" s="231"/>
      <c r="F40" s="234"/>
    </row>
    <row r="41" customFormat="false" ht="15" hidden="false" customHeight="false" outlineLevel="0" collapsed="false">
      <c r="A41" s="231"/>
      <c r="B41" s="232" t="s">
        <v>464</v>
      </c>
      <c r="C41" s="155" t="n">
        <v>3318</v>
      </c>
      <c r="D41" s="234" t="n">
        <v>15.1</v>
      </c>
      <c r="E41" s="155" t="n">
        <v>67625</v>
      </c>
      <c r="F41" s="234" t="n">
        <v>24.8</v>
      </c>
    </row>
    <row r="42" customFormat="false" ht="15" hidden="false" customHeight="false" outlineLevel="0" collapsed="false">
      <c r="A42" s="231" t="s">
        <v>465</v>
      </c>
      <c r="B42" s="232" t="s">
        <v>466</v>
      </c>
      <c r="C42" s="231"/>
      <c r="D42" s="234"/>
      <c r="E42" s="231"/>
      <c r="F42" s="234"/>
    </row>
    <row r="43" customFormat="false" ht="15" hidden="false" customHeight="false" outlineLevel="0" collapsed="false">
      <c r="A43" s="231"/>
      <c r="B43" s="232" t="s">
        <v>467</v>
      </c>
      <c r="C43" s="231"/>
      <c r="D43" s="234"/>
      <c r="E43" s="155"/>
      <c r="F43" s="234"/>
    </row>
    <row r="44" customFormat="false" ht="15" hidden="false" customHeight="false" outlineLevel="0" collapsed="false">
      <c r="A44" s="231"/>
      <c r="B44" s="232" t="s">
        <v>468</v>
      </c>
      <c r="C44" s="231"/>
      <c r="D44" s="234"/>
      <c r="E44" s="155"/>
      <c r="F44" s="234"/>
    </row>
    <row r="45" customFormat="false" ht="15" hidden="false" customHeight="false" outlineLevel="0" collapsed="false">
      <c r="A45" s="231"/>
      <c r="B45" s="232" t="s">
        <v>469</v>
      </c>
      <c r="C45" s="231"/>
      <c r="D45" s="234"/>
      <c r="E45" s="155"/>
      <c r="F45" s="234"/>
    </row>
    <row r="46" customFormat="false" ht="15" hidden="false" customHeight="false" outlineLevel="0" collapsed="false">
      <c r="A46" s="231"/>
      <c r="B46" s="232" t="s">
        <v>470</v>
      </c>
      <c r="C46" s="231" t="n">
        <v>405</v>
      </c>
      <c r="D46" s="234" t="n">
        <v>1.8</v>
      </c>
      <c r="E46" s="155" t="n">
        <v>5124</v>
      </c>
      <c r="F46" s="234" t="n">
        <v>1.9</v>
      </c>
    </row>
    <row r="47" customFormat="false" ht="15" hidden="false" customHeight="false" outlineLevel="0" collapsed="false">
      <c r="A47" s="231" t="s">
        <v>471</v>
      </c>
      <c r="B47" s="232" t="s">
        <v>472</v>
      </c>
      <c r="C47" s="231"/>
      <c r="D47" s="234"/>
      <c r="E47" s="231"/>
      <c r="F47" s="234"/>
    </row>
    <row r="48" customFormat="false" ht="15" hidden="false" customHeight="false" outlineLevel="0" collapsed="false">
      <c r="A48" s="231"/>
      <c r="B48" s="232" t="s">
        <v>473</v>
      </c>
      <c r="C48" s="155"/>
      <c r="D48" s="234"/>
      <c r="E48" s="155"/>
      <c r="F48" s="234"/>
    </row>
    <row r="49" customFormat="false" ht="15" hidden="false" customHeight="false" outlineLevel="0" collapsed="false">
      <c r="A49" s="231"/>
      <c r="B49" s="232" t="s">
        <v>474</v>
      </c>
      <c r="C49" s="155" t="n">
        <v>1074</v>
      </c>
      <c r="D49" s="234" t="n">
        <v>4.9</v>
      </c>
      <c r="E49" s="155" t="n">
        <v>13114</v>
      </c>
      <c r="F49" s="234" t="n">
        <v>4.8</v>
      </c>
    </row>
    <row r="50" customFormat="false" ht="15" hidden="false" customHeight="false" outlineLevel="0" collapsed="false">
      <c r="A50" s="231"/>
      <c r="B50" s="232" t="s">
        <v>475</v>
      </c>
      <c r="C50" s="155"/>
      <c r="D50" s="234"/>
      <c r="E50" s="155"/>
      <c r="F50" s="234"/>
    </row>
    <row r="51" customFormat="false" ht="15" hidden="false" customHeight="false" outlineLevel="0" collapsed="false">
      <c r="A51" s="231"/>
      <c r="B51" s="232" t="s">
        <v>476</v>
      </c>
      <c r="C51" s="231" t="n">
        <v>372</v>
      </c>
      <c r="D51" s="234" t="n">
        <v>1.69785486079416</v>
      </c>
      <c r="E51" s="231" t="n">
        <v>5007</v>
      </c>
      <c r="F51" s="234" t="n">
        <v>1.83860520111925</v>
      </c>
    </row>
    <row r="52" customFormat="false" ht="15" hidden="false" customHeight="false" outlineLevel="0" collapsed="false">
      <c r="A52" s="231"/>
      <c r="B52" s="231"/>
      <c r="C52" s="155"/>
      <c r="D52" s="155"/>
      <c r="E52" s="155"/>
      <c r="F52" s="155"/>
    </row>
    <row r="53" customFormat="false" ht="15" hidden="false" customHeight="false" outlineLevel="0" collapsed="false">
      <c r="A53" s="231"/>
      <c r="B53" s="232" t="s">
        <v>477</v>
      </c>
      <c r="C53" s="231"/>
      <c r="D53" s="231"/>
      <c r="E53" s="231"/>
      <c r="F53" s="231"/>
    </row>
    <row r="54" customFormat="false" ht="15" hidden="false" customHeight="false" outlineLevel="0" collapsed="false">
      <c r="A54" s="231"/>
      <c r="B54" s="232" t="s">
        <v>478</v>
      </c>
      <c r="C54" s="231"/>
      <c r="D54" s="231"/>
      <c r="E54" s="231"/>
      <c r="F54" s="23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9.42"/>
    <col collapsed="false" customWidth="true" hidden="false" outlineLevel="0" max="3" min="3" style="0" width="11.13"/>
    <col collapsed="false" customWidth="true" hidden="false" outlineLevel="0" max="4" min="4" style="0" width="10.85"/>
    <col collapsed="false" customWidth="true" hidden="false" outlineLevel="0" max="5" min="5" style="0" width="11.85"/>
  </cols>
  <sheetData>
    <row r="1" customFormat="false" ht="15" hidden="false" customHeight="false" outlineLevel="0" collapsed="false">
      <c r="A1" s="177" t="s">
        <v>479</v>
      </c>
      <c r="B1" s="178"/>
      <c r="C1" s="178"/>
      <c r="D1" s="178"/>
      <c r="E1" s="178"/>
    </row>
    <row r="2" customFormat="false" ht="15" hidden="false" customHeight="false" outlineLevel="0" collapsed="false">
      <c r="A2" s="177" t="s">
        <v>480</v>
      </c>
      <c r="B2" s="178"/>
      <c r="C2" s="178"/>
      <c r="D2" s="178"/>
      <c r="E2" s="178"/>
    </row>
    <row r="3" customFormat="false" ht="15" hidden="false" customHeight="false" outlineLevel="0" collapsed="false">
      <c r="A3" s="177" t="s">
        <v>65</v>
      </c>
      <c r="B3" s="178"/>
      <c r="C3" s="178"/>
      <c r="D3" s="178"/>
      <c r="E3" s="178"/>
    </row>
    <row r="4" customFormat="false" ht="15" hidden="false" customHeight="false" outlineLevel="0" collapsed="false">
      <c r="A4" s="235" t="s">
        <v>68</v>
      </c>
      <c r="B4" s="178"/>
      <c r="C4" s="178"/>
      <c r="D4" s="178"/>
      <c r="E4" s="178"/>
    </row>
    <row r="5" customFormat="false" ht="15" hidden="false" customHeight="false" outlineLevel="0" collapsed="false">
      <c r="A5" s="235"/>
      <c r="B5" s="178"/>
      <c r="C5" s="178"/>
      <c r="D5" s="178"/>
      <c r="E5" s="178"/>
    </row>
    <row r="6" customFormat="false" ht="15" hidden="false" customHeight="false" outlineLevel="0" collapsed="false">
      <c r="A6" s="179"/>
      <c r="B6" s="236" t="s">
        <v>481</v>
      </c>
      <c r="C6" s="236"/>
      <c r="D6" s="179" t="s">
        <v>482</v>
      </c>
      <c r="E6" s="178"/>
    </row>
    <row r="7" customFormat="false" ht="15" hidden="false" customHeight="false" outlineLevel="0" collapsed="false">
      <c r="A7" s="179"/>
      <c r="B7" s="236" t="s">
        <v>483</v>
      </c>
      <c r="C7" s="236"/>
      <c r="D7" s="237" t="s">
        <v>288</v>
      </c>
      <c r="E7" s="215"/>
    </row>
    <row r="8" customFormat="false" ht="15" hidden="false" customHeight="false" outlineLevel="0" collapsed="false">
      <c r="A8" s="179"/>
      <c r="B8" s="238" t="s">
        <v>354</v>
      </c>
      <c r="C8" s="236" t="s">
        <v>484</v>
      </c>
      <c r="D8" s="236" t="s">
        <v>420</v>
      </c>
      <c r="E8" s="236" t="s">
        <v>421</v>
      </c>
    </row>
    <row r="9" customFormat="false" ht="15" hidden="false" customHeight="false" outlineLevel="0" collapsed="false">
      <c r="A9" s="183"/>
      <c r="B9" s="238" t="s">
        <v>377</v>
      </c>
      <c r="C9" s="236" t="s">
        <v>485</v>
      </c>
      <c r="D9" s="236" t="s">
        <v>486</v>
      </c>
      <c r="E9" s="236" t="s">
        <v>487</v>
      </c>
    </row>
    <row r="10" customFormat="false" ht="15" hidden="false" customHeight="false" outlineLevel="0" collapsed="false">
      <c r="A10" s="177" t="s">
        <v>288</v>
      </c>
      <c r="B10" s="239" t="n">
        <v>4875</v>
      </c>
      <c r="C10" s="239" t="n">
        <v>2197</v>
      </c>
      <c r="D10" s="240" t="n">
        <v>85.7473031373839</v>
      </c>
      <c r="E10" s="241" t="n">
        <v>92.6141839122616</v>
      </c>
    </row>
    <row r="11" customFormat="false" ht="15" hidden="false" customHeight="false" outlineLevel="0" collapsed="false">
      <c r="A11" s="216" t="s">
        <v>488</v>
      </c>
      <c r="B11" s="177"/>
      <c r="C11" s="177"/>
      <c r="D11" s="181" t="s">
        <v>84</v>
      </c>
      <c r="E11" s="181" t="s">
        <v>84</v>
      </c>
    </row>
    <row r="12" customFormat="false" ht="15" hidden="false" customHeight="false" outlineLevel="0" collapsed="false">
      <c r="A12" s="179" t="s">
        <v>489</v>
      </c>
      <c r="B12" s="178" t="n">
        <v>64</v>
      </c>
      <c r="C12" s="178" t="n">
        <v>31</v>
      </c>
      <c r="D12" s="181" t="n">
        <v>1.12570818477796</v>
      </c>
      <c r="E12" s="181" t="n">
        <v>0.826339632380741</v>
      </c>
    </row>
    <row r="13" customFormat="false" ht="15" hidden="false" customHeight="false" outlineLevel="0" collapsed="false">
      <c r="A13" s="216" t="s">
        <v>490</v>
      </c>
      <c r="B13" s="180" t="n">
        <v>1041</v>
      </c>
      <c r="C13" s="178" t="n">
        <v>462</v>
      </c>
      <c r="D13" s="181" t="n">
        <v>18.3103471930291</v>
      </c>
      <c r="E13" s="181" t="n">
        <v>21.1565585331453</v>
      </c>
    </row>
    <row r="14" customFormat="false" ht="15" hidden="false" customHeight="false" outlineLevel="0" collapsed="false">
      <c r="A14" s="216" t="s">
        <v>491</v>
      </c>
      <c r="B14" s="178"/>
      <c r="C14" s="178"/>
      <c r="D14" s="181" t="s">
        <v>84</v>
      </c>
      <c r="E14" s="181" t="s">
        <v>84</v>
      </c>
    </row>
    <row r="15" customFormat="false" ht="15" hidden="false" customHeight="false" outlineLevel="0" collapsed="false">
      <c r="A15" s="179" t="s">
        <v>492</v>
      </c>
      <c r="B15" s="178" t="n">
        <v>69</v>
      </c>
      <c r="C15" s="178" t="n">
        <v>34</v>
      </c>
      <c r="D15" s="181" t="n">
        <v>1.21365413671374</v>
      </c>
      <c r="E15" s="181" t="n">
        <v>1.25837565022364</v>
      </c>
    </row>
    <row r="16" customFormat="false" ht="15" hidden="false" customHeight="false" outlineLevel="0" collapsed="false">
      <c r="A16" s="179" t="s">
        <v>493</v>
      </c>
      <c r="B16" s="178" t="n">
        <v>576</v>
      </c>
      <c r="C16" s="178" t="n">
        <v>145</v>
      </c>
      <c r="D16" s="181" t="n">
        <v>10.1313736630017</v>
      </c>
      <c r="E16" s="181" t="n">
        <v>9.36518250031507</v>
      </c>
    </row>
    <row r="17" customFormat="false" ht="15" hidden="false" customHeight="false" outlineLevel="0" collapsed="false">
      <c r="A17" s="179" t="s">
        <v>494</v>
      </c>
      <c r="B17" s="178" t="n">
        <v>127</v>
      </c>
      <c r="C17" s="178" t="n">
        <v>54</v>
      </c>
      <c r="D17" s="181" t="n">
        <v>2.23382717916877</v>
      </c>
      <c r="E17" s="181" t="n">
        <v>2.20168573285006</v>
      </c>
    </row>
    <row r="18" customFormat="false" ht="15" hidden="false" customHeight="false" outlineLevel="0" collapsed="false">
      <c r="A18" s="216" t="s">
        <v>453</v>
      </c>
      <c r="B18" s="178"/>
      <c r="C18" s="178"/>
      <c r="D18" s="181" t="s">
        <v>84</v>
      </c>
      <c r="E18" s="181" t="s">
        <v>84</v>
      </c>
    </row>
    <row r="19" customFormat="false" ht="15" hidden="false" customHeight="false" outlineLevel="0" collapsed="false">
      <c r="A19" s="179" t="s">
        <v>495</v>
      </c>
      <c r="B19" s="242" t="n">
        <v>1830</v>
      </c>
      <c r="C19" s="243" t="n">
        <v>805</v>
      </c>
      <c r="D19" s="181" t="n">
        <v>32.1882184084949</v>
      </c>
      <c r="E19" s="181" t="n">
        <v>38.0040766088531</v>
      </c>
    </row>
    <row r="20" customFormat="false" ht="15" hidden="false" customHeight="false" outlineLevel="0" collapsed="false">
      <c r="A20" s="216" t="s">
        <v>496</v>
      </c>
      <c r="B20" s="242"/>
      <c r="C20" s="244"/>
      <c r="D20" s="181" t="s">
        <v>84</v>
      </c>
      <c r="E20" s="181" t="s">
        <v>84</v>
      </c>
    </row>
    <row r="21" customFormat="false" ht="15" hidden="false" customHeight="false" outlineLevel="0" collapsed="false">
      <c r="A21" s="179" t="s">
        <v>497</v>
      </c>
      <c r="B21" s="178" t="n">
        <v>224</v>
      </c>
      <c r="C21" s="178" t="n">
        <v>119</v>
      </c>
      <c r="D21" s="181" t="n">
        <v>3.93997864672287</v>
      </c>
      <c r="E21" s="181" t="n">
        <v>3.73362130703536</v>
      </c>
    </row>
    <row r="22" customFormat="false" ht="15" hidden="false" customHeight="false" outlineLevel="0" collapsed="false">
      <c r="A22" s="179" t="s">
        <v>498</v>
      </c>
      <c r="B22" s="178"/>
      <c r="C22" s="178"/>
      <c r="D22" s="181"/>
      <c r="E22" s="181"/>
    </row>
    <row r="23" customFormat="false" ht="15" hidden="false" customHeight="false" outlineLevel="0" collapsed="false">
      <c r="A23" s="179" t="s">
        <v>499</v>
      </c>
      <c r="B23" s="178" t="n">
        <v>121</v>
      </c>
      <c r="C23" s="178" t="n">
        <v>47</v>
      </c>
      <c r="D23" s="181" t="n">
        <v>2.12829203684584</v>
      </c>
      <c r="E23" s="181" t="n">
        <v>2.32431604359149</v>
      </c>
    </row>
    <row r="24" customFormat="false" ht="15" hidden="false" customHeight="false" outlineLevel="0" collapsed="false">
      <c r="A24" s="178" t="s">
        <v>500</v>
      </c>
      <c r="B24" s="178"/>
      <c r="C24" s="245"/>
      <c r="D24" s="181" t="s">
        <v>84</v>
      </c>
      <c r="E24" s="181" t="s">
        <v>84</v>
      </c>
    </row>
    <row r="25" customFormat="false" ht="15" hidden="false" customHeight="false" outlineLevel="0" collapsed="false">
      <c r="A25" s="179" t="s">
        <v>501</v>
      </c>
      <c r="B25" s="178" t="n">
        <v>26</v>
      </c>
      <c r="C25" s="245" t="s">
        <v>110</v>
      </c>
      <c r="D25" s="181" t="n">
        <v>0.457318950066047</v>
      </c>
      <c r="E25" s="181" t="n">
        <v>0.758421306431639</v>
      </c>
    </row>
    <row r="26" customFormat="false" ht="15" hidden="false" customHeight="false" outlineLevel="0" collapsed="false">
      <c r="A26" s="178" t="s">
        <v>502</v>
      </c>
      <c r="B26" s="178"/>
      <c r="C26" s="245"/>
      <c r="D26" s="181" t="s">
        <v>84</v>
      </c>
      <c r="E26" s="181" t="s">
        <v>84</v>
      </c>
    </row>
    <row r="27" customFormat="false" ht="15" hidden="false" customHeight="false" outlineLevel="0" collapsed="false">
      <c r="A27" s="179" t="s">
        <v>503</v>
      </c>
      <c r="B27" s="178" t="n">
        <v>13</v>
      </c>
      <c r="C27" s="245" t="s">
        <v>110</v>
      </c>
      <c r="D27" s="181" t="n">
        <v>0.228659475033024</v>
      </c>
      <c r="E27" s="181" t="n">
        <v>0.328271908753993</v>
      </c>
    </row>
    <row r="28" customFormat="false" ht="15" hidden="false" customHeight="false" outlineLevel="0" collapsed="false">
      <c r="A28" s="179" t="s">
        <v>504</v>
      </c>
      <c r="B28" s="178" t="n">
        <v>53</v>
      </c>
      <c r="C28" s="245" t="n">
        <v>20</v>
      </c>
      <c r="D28" s="181" t="n">
        <v>0.932227090519251</v>
      </c>
      <c r="E28" s="181" t="n">
        <v>1.05650729254159</v>
      </c>
    </row>
    <row r="29" customFormat="false" ht="15" hidden="false" customHeight="false" outlineLevel="0" collapsed="false">
      <c r="A29" s="179" t="s">
        <v>505</v>
      </c>
      <c r="B29" s="178"/>
      <c r="C29" s="245"/>
      <c r="D29" s="181"/>
      <c r="E29" s="181"/>
    </row>
    <row r="30" customFormat="false" ht="15" hidden="false" customHeight="false" outlineLevel="0" collapsed="false">
      <c r="A30" s="179" t="s">
        <v>506</v>
      </c>
      <c r="B30" s="178" t="n">
        <v>37</v>
      </c>
      <c r="C30" s="245" t="n">
        <v>26</v>
      </c>
      <c r="D30" s="181" t="n">
        <v>0.65080004432476</v>
      </c>
      <c r="E30" s="181" t="n">
        <v>0.26601344330065</v>
      </c>
    </row>
    <row r="31" customFormat="false" ht="15" hidden="false" customHeight="false" outlineLevel="0" collapsed="false">
      <c r="A31" s="179" t="s">
        <v>507</v>
      </c>
      <c r="B31" s="178"/>
      <c r="C31" s="245"/>
      <c r="D31" s="181"/>
      <c r="E31" s="181"/>
    </row>
    <row r="32" customFormat="false" ht="15" hidden="false" customHeight="false" outlineLevel="0" collapsed="false">
      <c r="A32" s="179" t="s">
        <v>508</v>
      </c>
      <c r="B32" s="178" t="n">
        <v>269</v>
      </c>
      <c r="C32" s="245" t="n">
        <v>182</v>
      </c>
      <c r="D32" s="181" t="n">
        <v>4.73149221414488</v>
      </c>
      <c r="E32" s="181" t="n">
        <v>4.02982067298005</v>
      </c>
    </row>
    <row r="33" customFormat="false" ht="15" hidden="false" customHeight="false" outlineLevel="0" collapsed="false">
      <c r="A33" s="178" t="s">
        <v>509</v>
      </c>
      <c r="B33" s="178" t="n">
        <v>408</v>
      </c>
      <c r="C33" s="245" t="n">
        <v>248</v>
      </c>
      <c r="D33" s="181" t="n">
        <v>7.17638967795951</v>
      </c>
      <c r="E33" s="181" t="n">
        <v>7.02954673573206</v>
      </c>
    </row>
    <row r="34" customFormat="false" ht="15" hidden="false" customHeight="false" outlineLevel="0" collapsed="false">
      <c r="A34" s="179" t="s">
        <v>510</v>
      </c>
      <c r="B34" s="178" t="n">
        <v>17</v>
      </c>
      <c r="C34" s="245" t="s">
        <v>110</v>
      </c>
      <c r="D34" s="181" t="n">
        <v>0.299016236581646</v>
      </c>
      <c r="E34" s="181" t="n">
        <v>0.275446544126914</v>
      </c>
    </row>
    <row r="35" customFormat="false" ht="15" hidden="false" customHeight="false" outlineLevel="0" collapsed="false">
      <c r="A35" s="179"/>
      <c r="B35" s="178"/>
      <c r="C35" s="245"/>
      <c r="D35" s="178"/>
      <c r="E35" s="178"/>
    </row>
    <row r="36" customFormat="false" ht="15" hidden="false" customHeight="false" outlineLevel="0" collapsed="false">
      <c r="A36" s="246" t="s">
        <v>511</v>
      </c>
      <c r="B36" s="246"/>
      <c r="C36" s="247"/>
      <c r="D36" s="246"/>
      <c r="E36" s="246"/>
    </row>
    <row r="37" customFormat="false" ht="15" hidden="false" customHeight="false" outlineLevel="0" collapsed="false">
      <c r="A37" s="246"/>
      <c r="B37" s="246"/>
      <c r="C37" s="246"/>
      <c r="D37" s="246"/>
      <c r="E37" s="246"/>
    </row>
    <row r="38" customFormat="false" ht="15" hidden="false" customHeight="false" outlineLevel="0" collapsed="false">
      <c r="A38" s="178" t="s">
        <v>512</v>
      </c>
      <c r="B38" s="178"/>
      <c r="C38" s="178"/>
      <c r="D38" s="178"/>
      <c r="E38" s="178"/>
    </row>
    <row r="39" customFormat="false" ht="15" hidden="false" customHeight="false" outlineLevel="0" collapsed="false">
      <c r="A39" s="178" t="s">
        <v>513</v>
      </c>
      <c r="B39" s="178"/>
      <c r="C39" s="178"/>
      <c r="D39" s="178"/>
      <c r="E39" s="178"/>
    </row>
    <row r="40" customFormat="false" ht="15" hidden="false" customHeight="false" outlineLevel="0" collapsed="false">
      <c r="A40" s="179"/>
      <c r="B40" s="178"/>
      <c r="C40" s="178"/>
      <c r="D40" s="178"/>
      <c r="E40" s="1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3.99"/>
    <col collapsed="false" customWidth="true" hidden="false" outlineLevel="0" max="2" min="2" style="0" width="12.42"/>
  </cols>
  <sheetData>
    <row r="1" customFormat="false" ht="15" hidden="false" customHeight="false" outlineLevel="0" collapsed="false">
      <c r="A1" s="183" t="s">
        <v>70</v>
      </c>
      <c r="B1" s="177"/>
    </row>
    <row r="2" customFormat="false" ht="15" hidden="false" customHeight="false" outlineLevel="0" collapsed="false">
      <c r="A2" s="183" t="s">
        <v>71</v>
      </c>
      <c r="B2" s="177"/>
    </row>
    <row r="3" customFormat="false" ht="15" hidden="false" customHeight="false" outlineLevel="0" collapsed="false">
      <c r="A3" s="183" t="s">
        <v>69</v>
      </c>
      <c r="B3" s="177"/>
    </row>
    <row r="4" customFormat="false" ht="15" hidden="false" customHeight="false" outlineLevel="0" collapsed="false">
      <c r="A4" s="248" t="s">
        <v>72</v>
      </c>
      <c r="B4" s="235"/>
    </row>
    <row r="5" customFormat="false" ht="15" hidden="false" customHeight="false" outlineLevel="0" collapsed="false">
      <c r="A5" s="248"/>
      <c r="B5" s="235"/>
    </row>
    <row r="6" customFormat="false" ht="15" hidden="false" customHeight="false" outlineLevel="0" collapsed="false">
      <c r="A6" s="178" t="s">
        <v>514</v>
      </c>
    </row>
    <row r="7" customFormat="false" ht="15" hidden="false" customHeight="false" outlineLevel="0" collapsed="false">
      <c r="A7" s="178"/>
    </row>
    <row r="8" customFormat="false" ht="15" hidden="false" customHeight="false" outlineLevel="0" collapsed="false">
      <c r="B8" s="0" t="n">
        <v>2008</v>
      </c>
    </row>
    <row r="9" customFormat="false" ht="15" hidden="false" customHeight="false" outlineLevel="0" collapsed="false">
      <c r="A9" s="178"/>
    </row>
    <row r="11" customFormat="false" ht="15" hidden="false" customHeight="false" outlineLevel="0" collapsed="false">
      <c r="A11" s="177" t="s">
        <v>515</v>
      </c>
      <c r="B11" s="239" t="n">
        <v>6973</v>
      </c>
    </row>
    <row r="12" customFormat="false" ht="15" hidden="false" customHeight="false" outlineLevel="0" collapsed="false">
      <c r="A12" s="249" t="s">
        <v>516</v>
      </c>
      <c r="B12" s="0" t="n">
        <v>6</v>
      </c>
    </row>
    <row r="13" customFormat="false" ht="15" hidden="false" customHeight="false" outlineLevel="0" collapsed="false">
      <c r="A13" s="249" t="s">
        <v>517</v>
      </c>
      <c r="B13" s="0" t="n">
        <v>8</v>
      </c>
    </row>
    <row r="14" customFormat="false" ht="15" hidden="false" customHeight="false" outlineLevel="0" collapsed="false">
      <c r="A14" s="249" t="s">
        <v>518</v>
      </c>
      <c r="B14" s="0" t="n">
        <v>452</v>
      </c>
    </row>
    <row r="15" customFormat="false" ht="15" hidden="false" customHeight="false" outlineLevel="0" collapsed="false">
      <c r="A15" s="249" t="s">
        <v>519</v>
      </c>
      <c r="B15" s="0" t="n">
        <v>5</v>
      </c>
    </row>
    <row r="16" customFormat="false" ht="15" hidden="false" customHeight="false" outlineLevel="0" collapsed="false">
      <c r="A16" s="249" t="s">
        <v>520</v>
      </c>
      <c r="B16" s="0" t="n">
        <v>53</v>
      </c>
    </row>
    <row r="17" customFormat="false" ht="15" hidden="false" customHeight="false" outlineLevel="0" collapsed="false">
      <c r="A17" s="249" t="s">
        <v>521</v>
      </c>
      <c r="B17" s="188" t="n">
        <v>1473</v>
      </c>
    </row>
    <row r="18" customFormat="false" ht="15" hidden="false" customHeight="false" outlineLevel="0" collapsed="false">
      <c r="A18" s="249" t="s">
        <v>522</v>
      </c>
      <c r="B18" s="0" t="n">
        <v>820</v>
      </c>
    </row>
    <row r="19" customFormat="false" ht="15" hidden="false" customHeight="false" outlineLevel="0" collapsed="false">
      <c r="A19" s="249" t="s">
        <v>523</v>
      </c>
      <c r="B19" s="0" t="n">
        <v>967</v>
      </c>
    </row>
    <row r="20" customFormat="false" ht="15" hidden="false" customHeight="false" outlineLevel="0" collapsed="false">
      <c r="A20" s="249" t="s">
        <v>524</v>
      </c>
      <c r="B20" s="0" t="n">
        <v>403</v>
      </c>
    </row>
    <row r="21" customFormat="false" ht="15" hidden="false" customHeight="false" outlineLevel="0" collapsed="false">
      <c r="A21" s="249" t="s">
        <v>525</v>
      </c>
      <c r="B21" s="0" t="n">
        <v>77</v>
      </c>
    </row>
    <row r="22" customFormat="false" ht="15" hidden="false" customHeight="false" outlineLevel="0" collapsed="false">
      <c r="A22" s="249" t="s">
        <v>526</v>
      </c>
      <c r="B22" s="0" t="n">
        <v>32</v>
      </c>
    </row>
    <row r="23" customFormat="false" ht="15" hidden="false" customHeight="false" outlineLevel="0" collapsed="false">
      <c r="A23" s="249" t="s">
        <v>527</v>
      </c>
      <c r="B23" s="0" t="n">
        <v>57</v>
      </c>
    </row>
    <row r="24" customFormat="false" ht="15" hidden="false" customHeight="false" outlineLevel="0" collapsed="false">
      <c r="A24" s="249" t="s">
        <v>528</v>
      </c>
      <c r="B24" s="0" t="n">
        <v>119</v>
      </c>
    </row>
    <row r="25" customFormat="false" ht="15" hidden="false" customHeight="false" outlineLevel="0" collapsed="false">
      <c r="A25" s="249" t="s">
        <v>529</v>
      </c>
      <c r="B25" s="0" t="n">
        <v>822</v>
      </c>
    </row>
    <row r="26" customFormat="false" ht="15" hidden="false" customHeight="false" outlineLevel="0" collapsed="false">
      <c r="A26" s="249" t="s">
        <v>530</v>
      </c>
      <c r="B26" s="188"/>
    </row>
    <row r="27" customFormat="false" ht="15" hidden="false" customHeight="false" outlineLevel="0" collapsed="false">
      <c r="A27" s="249" t="s">
        <v>531</v>
      </c>
      <c r="B27" s="188" t="n">
        <v>1212</v>
      </c>
    </row>
    <row r="28" customFormat="false" ht="15" hidden="false" customHeight="false" outlineLevel="0" collapsed="false">
      <c r="A28" s="249" t="s">
        <v>532</v>
      </c>
      <c r="B28" s="0" t="n">
        <v>53</v>
      </c>
    </row>
    <row r="29" customFormat="false" ht="15" hidden="false" customHeight="false" outlineLevel="0" collapsed="false">
      <c r="A29" s="249" t="s">
        <v>533</v>
      </c>
      <c r="B29" s="0" t="n">
        <v>228</v>
      </c>
    </row>
    <row r="30" customFormat="false" ht="15" hidden="false" customHeight="false" outlineLevel="0" collapsed="false">
      <c r="A30" s="249" t="s">
        <v>534</v>
      </c>
      <c r="B30" s="0" t="n">
        <v>100</v>
      </c>
    </row>
    <row r="31" customFormat="false" ht="15" hidden="false" customHeight="false" outlineLevel="0" collapsed="false">
      <c r="A31" s="249" t="s">
        <v>535</v>
      </c>
      <c r="B31" s="0" t="n">
        <v>66</v>
      </c>
    </row>
    <row r="32" customFormat="false" ht="15" hidden="false" customHeight="false" outlineLevel="0" collapsed="false">
      <c r="A32" s="249" t="s">
        <v>536</v>
      </c>
      <c r="B32" s="0" t="n">
        <v>4</v>
      </c>
    </row>
    <row r="33" customFormat="false" ht="15" hidden="false" customHeight="false" outlineLevel="0" collapsed="false">
      <c r="A33" s="249" t="s">
        <v>537</v>
      </c>
      <c r="B33" s="0" t="n">
        <v>11</v>
      </c>
    </row>
    <row r="34" customFormat="false" ht="15" hidden="false" customHeight="false" outlineLevel="0" collapsed="false">
      <c r="A34" s="249" t="s">
        <v>538</v>
      </c>
      <c r="B34" s="236" t="s">
        <v>94</v>
      </c>
    </row>
    <row r="36" customFormat="false" ht="15" hidden="false" customHeight="false" outlineLevel="0" collapsed="false">
      <c r="A36" s="187" t="s">
        <v>512</v>
      </c>
    </row>
    <row r="37" customFormat="false" ht="15" hidden="false" customHeight="false" outlineLevel="0" collapsed="false">
      <c r="A37" s="187" t="s">
        <v>539</v>
      </c>
    </row>
    <row r="38" customFormat="false" ht="15" hidden="false" customHeight="false" outlineLevel="0" collapsed="false">
      <c r="A38" s="25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7.41"/>
  </cols>
  <sheetData>
    <row r="1" customFormat="false" ht="15" hidden="false" customHeight="false" outlineLevel="0" collapsed="false">
      <c r="A1" s="183" t="s">
        <v>74</v>
      </c>
      <c r="B1" s="183"/>
      <c r="C1" s="177"/>
      <c r="D1" s="177"/>
      <c r="E1" s="177"/>
      <c r="F1" s="177"/>
      <c r="G1" s="177"/>
      <c r="H1" s="177"/>
    </row>
    <row r="2" customFormat="false" ht="15" hidden="false" customHeight="false" outlineLevel="0" collapsed="false">
      <c r="A2" s="183" t="s">
        <v>75</v>
      </c>
      <c r="B2" s="183"/>
      <c r="C2" s="177"/>
      <c r="D2" s="177"/>
      <c r="E2" s="177"/>
      <c r="F2" s="177"/>
      <c r="G2" s="177"/>
      <c r="H2" s="177"/>
    </row>
    <row r="3" customFormat="false" ht="15" hidden="false" customHeight="false" outlineLevel="0" collapsed="false">
      <c r="A3" s="183" t="s">
        <v>73</v>
      </c>
      <c r="B3" s="183"/>
      <c r="C3" s="177"/>
      <c r="D3" s="177"/>
      <c r="E3" s="177"/>
      <c r="F3" s="177"/>
      <c r="G3" s="177"/>
      <c r="H3" s="177"/>
    </row>
    <row r="4" customFormat="false" ht="15" hidden="false" customHeight="false" outlineLevel="0" collapsed="false">
      <c r="A4" s="179" t="s">
        <v>76</v>
      </c>
      <c r="B4" s="179"/>
      <c r="C4" s="235"/>
      <c r="D4" s="235"/>
      <c r="E4" s="235"/>
      <c r="F4" s="235"/>
      <c r="G4" s="235"/>
      <c r="H4" s="235"/>
    </row>
    <row r="6" customFormat="false" ht="15" hidden="false" customHeight="false" outlineLevel="0" collapsed="false">
      <c r="C6" s="0" t="n">
        <v>1995</v>
      </c>
      <c r="D6" s="0" t="n">
        <v>2000</v>
      </c>
      <c r="E6" s="0" t="n">
        <v>2005</v>
      </c>
      <c r="F6" s="0" t="n">
        <v>2007</v>
      </c>
      <c r="G6" s="0" t="n">
        <v>2008</v>
      </c>
      <c r="H6" s="0" t="n">
        <v>2009</v>
      </c>
    </row>
    <row r="8" customFormat="false" ht="15" hidden="false" customHeight="false" outlineLevel="0" collapsed="false">
      <c r="A8" s="177" t="s">
        <v>540</v>
      </c>
      <c r="B8" s="177"/>
      <c r="C8" s="239"/>
      <c r="D8" s="239"/>
      <c r="E8" s="239"/>
      <c r="F8" s="239"/>
      <c r="G8" s="177"/>
      <c r="H8" s="177"/>
    </row>
    <row r="9" customFormat="false" ht="15" hidden="false" customHeight="false" outlineLevel="0" collapsed="false">
      <c r="A9" s="177" t="s">
        <v>541</v>
      </c>
      <c r="B9" s="177"/>
      <c r="C9" s="239" t="n">
        <v>37524</v>
      </c>
      <c r="D9" s="239" t="n">
        <v>42242</v>
      </c>
      <c r="E9" s="239" t="n">
        <v>48758</v>
      </c>
      <c r="F9" s="239" t="n">
        <v>50594</v>
      </c>
      <c r="G9" s="239" t="n">
        <v>51593</v>
      </c>
      <c r="H9" s="239" t="n">
        <v>51711</v>
      </c>
    </row>
    <row r="10" customFormat="false" ht="15" hidden="false" customHeight="false" outlineLevel="0" collapsed="false">
      <c r="B10" s="187" t="s">
        <v>542</v>
      </c>
      <c r="C10" s="188" t="n">
        <v>1186</v>
      </c>
      <c r="D10" s="188" t="n">
        <v>1303</v>
      </c>
      <c r="E10" s="188" t="n">
        <v>1615</v>
      </c>
      <c r="F10" s="188" t="n">
        <v>1590</v>
      </c>
      <c r="G10" s="188" t="n">
        <v>1567</v>
      </c>
      <c r="H10" s="188" t="n">
        <v>1446</v>
      </c>
    </row>
    <row r="11" customFormat="false" ht="15" hidden="false" customHeight="false" outlineLevel="0" collapsed="false">
      <c r="B11" s="187" t="s">
        <v>543</v>
      </c>
      <c r="F11" s="188"/>
      <c r="H11" s="188"/>
    </row>
    <row r="12" customFormat="false" ht="15" hidden="false" customHeight="false" outlineLevel="0" collapsed="false">
      <c r="B12" s="187" t="s">
        <v>544</v>
      </c>
      <c r="C12" s="0" t="n">
        <v>707</v>
      </c>
      <c r="D12" s="0" t="n">
        <v>823</v>
      </c>
      <c r="E12" s="0" t="n">
        <v>984</v>
      </c>
      <c r="F12" s="188" t="n">
        <v>1045</v>
      </c>
      <c r="G12" s="188" t="n">
        <v>1057</v>
      </c>
      <c r="H12" s="188" t="n">
        <v>949</v>
      </c>
    </row>
    <row r="13" customFormat="false" ht="15" hidden="false" customHeight="false" outlineLevel="0" collapsed="false">
      <c r="B13" s="187" t="s">
        <v>545</v>
      </c>
      <c r="C13" s="0" t="n">
        <v>831</v>
      </c>
      <c r="D13" s="0" t="n">
        <v>547</v>
      </c>
      <c r="E13" s="0" t="n">
        <v>565</v>
      </c>
      <c r="F13" s="188" t="n">
        <v>505</v>
      </c>
      <c r="G13" s="0" t="n">
        <v>524</v>
      </c>
      <c r="H13" s="188" t="n">
        <v>481</v>
      </c>
    </row>
    <row r="14" customFormat="false" ht="15" hidden="false" customHeight="false" outlineLevel="0" collapsed="false">
      <c r="B14" s="187" t="s">
        <v>546</v>
      </c>
      <c r="C14" s="188" t="n">
        <v>8384</v>
      </c>
      <c r="D14" s="188" t="n">
        <v>11860</v>
      </c>
      <c r="E14" s="188" t="n">
        <v>8309</v>
      </c>
      <c r="F14" s="188" t="n">
        <v>8813</v>
      </c>
      <c r="G14" s="188" t="n">
        <v>8954</v>
      </c>
      <c r="H14" s="188" t="n">
        <v>8980</v>
      </c>
    </row>
    <row r="15" customFormat="false" ht="15" hidden="false" customHeight="false" outlineLevel="0" collapsed="false">
      <c r="B15" s="187" t="s">
        <v>547</v>
      </c>
      <c r="C15" s="188" t="n">
        <v>2032</v>
      </c>
      <c r="D15" s="188" t="n">
        <v>4418</v>
      </c>
      <c r="E15" s="188" t="n">
        <v>4806</v>
      </c>
      <c r="F15" s="188" t="n">
        <v>5195</v>
      </c>
      <c r="G15" s="188" t="n">
        <v>5137</v>
      </c>
      <c r="H15" s="188" t="n">
        <v>4730</v>
      </c>
    </row>
    <row r="16" customFormat="false" ht="15" hidden="false" customHeight="false" outlineLevel="0" collapsed="false">
      <c r="B16" s="187" t="s">
        <v>548</v>
      </c>
      <c r="C16" s="0" t="n">
        <v>707</v>
      </c>
      <c r="D16" s="188" t="n">
        <v>1536</v>
      </c>
      <c r="E16" s="188" t="n">
        <v>1887</v>
      </c>
      <c r="F16" s="188" t="n">
        <v>2393</v>
      </c>
      <c r="G16" s="188" t="n">
        <v>2747</v>
      </c>
      <c r="H16" s="188" t="n">
        <v>2963</v>
      </c>
    </row>
    <row r="17" customFormat="false" ht="15" hidden="false" customHeight="false" outlineLevel="0" collapsed="false">
      <c r="B17" s="187" t="s">
        <v>549</v>
      </c>
      <c r="C17" s="188" t="n">
        <v>25709</v>
      </c>
      <c r="D17" s="188" t="n">
        <v>26239</v>
      </c>
      <c r="E17" s="188" t="n">
        <v>30592</v>
      </c>
      <c r="F17" s="188" t="n">
        <v>31053</v>
      </c>
      <c r="G17" s="188" t="n">
        <v>31607</v>
      </c>
      <c r="H17" s="188" t="n">
        <v>32162</v>
      </c>
    </row>
    <row r="18" customFormat="false" ht="15" hidden="false" customHeight="false" outlineLevel="0" collapsed="false">
      <c r="A18" s="0" t="s">
        <v>550</v>
      </c>
    </row>
    <row r="19" customFormat="false" ht="15" hidden="false" customHeight="false" outlineLevel="0" collapsed="false">
      <c r="A19" s="0" t="s">
        <v>551</v>
      </c>
      <c r="C19" s="189" t="n">
        <v>203.4</v>
      </c>
      <c r="D19" s="189" t="n">
        <v>235</v>
      </c>
      <c r="E19" s="189" t="n">
        <v>252</v>
      </c>
      <c r="F19" s="189" t="n">
        <v>278.6</v>
      </c>
      <c r="G19" s="189" t="n">
        <v>282.8</v>
      </c>
      <c r="H19" s="189" t="n">
        <v>296.5</v>
      </c>
    </row>
    <row r="21" customFormat="false" ht="15" hidden="false" customHeight="false" outlineLevel="0" collapsed="false">
      <c r="A21" s="177" t="s">
        <v>552</v>
      </c>
      <c r="B21" s="177"/>
      <c r="C21" s="177"/>
      <c r="D21" s="177"/>
      <c r="E21" s="177"/>
      <c r="F21" s="239"/>
      <c r="G21" s="177"/>
      <c r="H21" s="239"/>
    </row>
    <row r="22" customFormat="false" ht="15" hidden="false" customHeight="false" outlineLevel="0" collapsed="false">
      <c r="A22" s="177" t="s">
        <v>553</v>
      </c>
      <c r="B22" s="177"/>
      <c r="C22" s="177"/>
      <c r="D22" s="177"/>
      <c r="E22" s="177"/>
      <c r="F22" s="188"/>
      <c r="G22" s="177"/>
      <c r="H22" s="188"/>
    </row>
    <row r="23" customFormat="false" ht="15" hidden="false" customHeight="false" outlineLevel="0" collapsed="false">
      <c r="A23" s="177" t="s">
        <v>554</v>
      </c>
      <c r="B23" s="177"/>
      <c r="C23" s="239" t="n">
        <v>34771</v>
      </c>
      <c r="D23" s="239" t="n">
        <v>33811</v>
      </c>
      <c r="E23" s="239" t="n">
        <v>30633</v>
      </c>
      <c r="F23" s="239" t="n">
        <v>30217</v>
      </c>
      <c r="G23" s="239" t="n">
        <v>28541</v>
      </c>
      <c r="H23" s="239" t="n">
        <v>26490</v>
      </c>
    </row>
    <row r="24" customFormat="false" ht="15" hidden="false" customHeight="false" outlineLevel="0" collapsed="false">
      <c r="B24" s="187" t="s">
        <v>542</v>
      </c>
      <c r="C24" s="0" t="n">
        <v>440</v>
      </c>
      <c r="D24" s="0" t="n">
        <v>412</v>
      </c>
      <c r="E24" s="0" t="n">
        <v>396</v>
      </c>
      <c r="F24" s="188" t="n">
        <v>461</v>
      </c>
      <c r="G24" s="0" t="n">
        <v>404</v>
      </c>
      <c r="H24" s="188" t="n">
        <v>366</v>
      </c>
    </row>
    <row r="25" customFormat="false" ht="15" hidden="false" customHeight="false" outlineLevel="0" collapsed="false">
      <c r="B25" s="187" t="s">
        <v>543</v>
      </c>
      <c r="F25" s="188"/>
      <c r="H25" s="188"/>
    </row>
    <row r="26" customFormat="false" ht="15" hidden="false" customHeight="false" outlineLevel="0" collapsed="false">
      <c r="B26" s="187" t="s">
        <v>544</v>
      </c>
      <c r="C26" s="0" t="n">
        <v>413</v>
      </c>
      <c r="D26" s="0" t="n">
        <v>348</v>
      </c>
      <c r="E26" s="0" t="n">
        <v>326</v>
      </c>
      <c r="F26" s="188" t="n">
        <v>394</v>
      </c>
      <c r="G26" s="0" t="n">
        <v>377</v>
      </c>
      <c r="H26" s="188" t="n">
        <v>327</v>
      </c>
    </row>
    <row r="27" customFormat="false" ht="15" hidden="false" customHeight="false" outlineLevel="0" collapsed="false">
      <c r="B27" s="187" t="s">
        <v>545</v>
      </c>
      <c r="C27" s="0" t="n">
        <v>111</v>
      </c>
      <c r="D27" s="0" t="n">
        <v>37</v>
      </c>
      <c r="E27" s="0" t="n">
        <v>32</v>
      </c>
      <c r="F27" s="188" t="n">
        <v>32</v>
      </c>
      <c r="G27" s="0" t="n">
        <v>28</v>
      </c>
      <c r="H27" s="188" t="n">
        <v>25</v>
      </c>
    </row>
    <row r="28" customFormat="false" ht="15" hidden="false" customHeight="false" outlineLevel="0" collapsed="false">
      <c r="B28" s="187" t="s">
        <v>546</v>
      </c>
      <c r="C28" s="188" t="n">
        <v>3536</v>
      </c>
      <c r="D28" s="188" t="n">
        <v>5127</v>
      </c>
      <c r="E28" s="188" t="n">
        <v>1774</v>
      </c>
      <c r="F28" s="188" t="n">
        <v>2137</v>
      </c>
      <c r="G28" s="188" t="n">
        <v>2194</v>
      </c>
      <c r="H28" s="188" t="n">
        <v>2126</v>
      </c>
    </row>
    <row r="29" customFormat="false" ht="15" hidden="false" customHeight="false" outlineLevel="0" collapsed="false">
      <c r="B29" s="187" t="s">
        <v>547</v>
      </c>
      <c r="C29" s="188" t="n">
        <v>1826</v>
      </c>
      <c r="D29" s="188" t="n">
        <v>3546</v>
      </c>
      <c r="E29" s="188" t="n">
        <v>2989</v>
      </c>
      <c r="F29" s="188" t="n">
        <v>3234</v>
      </c>
      <c r="G29" s="188" t="n">
        <v>2955</v>
      </c>
      <c r="H29" s="188" t="n">
        <v>2645</v>
      </c>
    </row>
    <row r="30" customFormat="false" ht="15" hidden="false" customHeight="false" outlineLevel="0" collapsed="false">
      <c r="B30" s="187" t="s">
        <v>548</v>
      </c>
      <c r="C30" s="188" t="n">
        <v>1176</v>
      </c>
      <c r="D30" s="188" t="n">
        <v>987</v>
      </c>
      <c r="E30" s="188" t="n">
        <v>1424</v>
      </c>
      <c r="F30" s="188" t="n">
        <v>1865</v>
      </c>
      <c r="G30" s="188" t="n">
        <v>1932</v>
      </c>
      <c r="H30" s="188" t="n">
        <v>1982</v>
      </c>
    </row>
    <row r="31" customFormat="false" ht="15" hidden="false" customHeight="false" outlineLevel="0" collapsed="false">
      <c r="B31" s="187" t="s">
        <v>549</v>
      </c>
      <c r="C31" s="188" t="n">
        <v>29093</v>
      </c>
      <c r="D31" s="188" t="n">
        <v>26900</v>
      </c>
      <c r="E31" s="188" t="n">
        <v>23692</v>
      </c>
      <c r="F31" s="188" t="n">
        <v>22095</v>
      </c>
      <c r="G31" s="188" t="n">
        <v>20651</v>
      </c>
      <c r="H31" s="188" t="n">
        <v>19019</v>
      </c>
    </row>
    <row r="32" customFormat="false" ht="15" hidden="false" customHeight="false" outlineLevel="0" collapsed="false">
      <c r="A32" s="0" t="s">
        <v>550</v>
      </c>
    </row>
    <row r="33" customFormat="false" ht="15" hidden="false" customHeight="false" outlineLevel="0" collapsed="false">
      <c r="A33" s="0" t="s">
        <v>551</v>
      </c>
      <c r="C33" s="0" t="n">
        <v>144.6</v>
      </c>
      <c r="D33" s="189" t="n">
        <v>345</v>
      </c>
      <c r="E33" s="189" t="n">
        <v>349.2</v>
      </c>
      <c r="F33" s="189" t="n">
        <v>381.2</v>
      </c>
      <c r="G33" s="189" t="n">
        <v>386.2</v>
      </c>
      <c r="H33" s="189" t="n">
        <v>372.8</v>
      </c>
    </row>
    <row r="35" customFormat="false" ht="15" hidden="false" customHeight="false" outlineLevel="0" collapsed="false">
      <c r="A35" s="177" t="s">
        <v>555</v>
      </c>
      <c r="B35" s="177"/>
      <c r="C35" s="239"/>
      <c r="D35" s="239"/>
      <c r="E35" s="239"/>
      <c r="G35" s="177"/>
    </row>
    <row r="36" customFormat="false" ht="15" hidden="false" customHeight="false" outlineLevel="0" collapsed="false">
      <c r="A36" s="177" t="s">
        <v>556</v>
      </c>
      <c r="B36" s="177"/>
      <c r="C36" s="239" t="n">
        <v>72295</v>
      </c>
      <c r="D36" s="239" t="n">
        <v>76053</v>
      </c>
      <c r="E36" s="239" t="n">
        <v>79391</v>
      </c>
      <c r="F36" s="239" t="n">
        <v>80811</v>
      </c>
      <c r="G36" s="239" t="n">
        <v>80134</v>
      </c>
      <c r="H36" s="239" t="n">
        <v>78201</v>
      </c>
    </row>
    <row r="37" customFormat="false" ht="15" hidden="false" customHeight="false" outlineLevel="0" collapsed="false">
      <c r="B37" s="187" t="s">
        <v>557</v>
      </c>
    </row>
    <row r="38" customFormat="false" ht="15" hidden="false" customHeight="false" outlineLevel="0" collapsed="false">
      <c r="B38" s="187" t="s">
        <v>558</v>
      </c>
      <c r="C38" s="0" t="n">
        <v>14.4</v>
      </c>
      <c r="D38" s="0" t="n">
        <v>14.2</v>
      </c>
      <c r="E38" s="0" t="n">
        <v>13.2</v>
      </c>
      <c r="F38" s="0" t="n">
        <v>12.5</v>
      </c>
      <c r="G38" s="0" t="n">
        <v>12.4</v>
      </c>
      <c r="H38" s="0" t="n">
        <v>12.3</v>
      </c>
    </row>
    <row r="39" customFormat="false" ht="15" hidden="false" customHeight="false" outlineLevel="0" collapsed="false">
      <c r="B39" s="187" t="s">
        <v>559</v>
      </c>
    </row>
    <row r="40" customFormat="false" ht="15" hidden="false" customHeight="false" outlineLevel="0" collapsed="false">
      <c r="B40" s="187" t="s">
        <v>560</v>
      </c>
      <c r="C40" s="188" t="n">
        <v>4944</v>
      </c>
      <c r="D40" s="188" t="n">
        <v>5172</v>
      </c>
      <c r="E40" s="188" t="n">
        <v>5577</v>
      </c>
      <c r="F40" s="188" t="n">
        <v>5768</v>
      </c>
      <c r="G40" s="188" t="n">
        <v>5730</v>
      </c>
      <c r="H40" s="188" t="n">
        <v>5544</v>
      </c>
    </row>
    <row r="41" customFormat="false" ht="15" hidden="false" customHeight="false" outlineLevel="0" collapsed="false">
      <c r="B41" s="187" t="s">
        <v>557</v>
      </c>
    </row>
    <row r="42" customFormat="false" ht="15" hidden="false" customHeight="false" outlineLevel="0" collapsed="false">
      <c r="B42" s="187" t="s">
        <v>558</v>
      </c>
      <c r="C42" s="0" t="n">
        <v>14.5</v>
      </c>
      <c r="D42" s="0" t="n">
        <v>14.2</v>
      </c>
      <c r="E42" s="191" t="n">
        <v>13</v>
      </c>
      <c r="F42" s="0" t="n">
        <v>12.5</v>
      </c>
      <c r="G42" s="0" t="n">
        <v>12.6</v>
      </c>
      <c r="H42" s="0" t="n">
        <v>12.5</v>
      </c>
    </row>
    <row r="44" customFormat="false" ht="15" hidden="false" customHeight="false" outlineLevel="0" collapsed="false">
      <c r="A44" s="177" t="s">
        <v>561</v>
      </c>
      <c r="B44" s="177"/>
      <c r="G44" s="177"/>
    </row>
    <row r="45" customFormat="false" ht="15" hidden="false" customHeight="false" outlineLevel="0" collapsed="false">
      <c r="A45" s="177" t="s">
        <v>562</v>
      </c>
      <c r="B45" s="177"/>
      <c r="C45" s="190" t="n">
        <v>348</v>
      </c>
      <c r="D45" s="190" t="n">
        <v>580</v>
      </c>
      <c r="E45" s="177" t="n">
        <v>601.2</v>
      </c>
      <c r="F45" s="177" t="n">
        <v>659.8</v>
      </c>
      <c r="G45" s="241" t="n">
        <v>669</v>
      </c>
      <c r="H45" s="177" t="n">
        <v>669.3</v>
      </c>
    </row>
    <row r="46" customFormat="false" ht="15" hidden="false" customHeight="false" outlineLevel="0" collapsed="false">
      <c r="A46" s="177"/>
      <c r="B46" s="177"/>
      <c r="C46" s="190"/>
      <c r="D46" s="190"/>
      <c r="E46" s="177"/>
      <c r="F46" s="177"/>
      <c r="G46" s="241"/>
      <c r="H46" s="177"/>
    </row>
    <row r="47" customFormat="false" ht="15" hidden="false" customHeight="false" outlineLevel="0" collapsed="false">
      <c r="A47" s="177" t="s">
        <v>563</v>
      </c>
      <c r="B47" s="177"/>
      <c r="C47" s="190"/>
      <c r="D47" s="190"/>
      <c r="E47" s="190"/>
      <c r="G47" s="177"/>
    </row>
    <row r="48" customFormat="false" ht="15" hidden="false" customHeight="false" outlineLevel="0" collapsed="false">
      <c r="A48" s="183" t="s">
        <v>564</v>
      </c>
      <c r="B48" s="190"/>
      <c r="C48" s="190" t="n">
        <v>3045</v>
      </c>
      <c r="D48" s="190" t="n">
        <v>3506</v>
      </c>
      <c r="E48" s="190" t="n">
        <v>3771.9</v>
      </c>
      <c r="F48" s="190" t="n">
        <v>4097.1</v>
      </c>
      <c r="G48" s="190" t="n">
        <v>4226.9</v>
      </c>
      <c r="H48" s="190" t="n">
        <v>4330.9</v>
      </c>
    </row>
    <row r="49" customFormat="false" ht="15" hidden="false" customHeight="false" outlineLevel="0" collapsed="false">
      <c r="B49" s="187"/>
    </row>
    <row r="50" customFormat="false" ht="15" hidden="false" customHeight="false" outlineLevel="0" collapsed="false">
      <c r="A50" s="192" t="s">
        <v>565</v>
      </c>
      <c r="C50" s="188"/>
      <c r="D50" s="188"/>
    </row>
    <row r="51" customFormat="false" ht="15" hidden="false" customHeight="false" outlineLevel="0" collapsed="false">
      <c r="A51" s="187" t="s">
        <v>566</v>
      </c>
      <c r="C51" s="188"/>
    </row>
    <row r="52" customFormat="false" ht="15" hidden="false" customHeight="false" outlineLevel="0" collapsed="false">
      <c r="B52" s="187"/>
    </row>
    <row r="53" customFormat="false" ht="15" hidden="false" customHeight="false" outlineLevel="0" collapsed="false">
      <c r="A53" s="179" t="s">
        <v>567</v>
      </c>
      <c r="B53" s="178"/>
    </row>
    <row r="54" customFormat="false" ht="15" hidden="false" customHeight="false" outlineLevel="0" collapsed="false">
      <c r="A54" s="179" t="s">
        <v>568</v>
      </c>
      <c r="B54" s="1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3.85"/>
    <col collapsed="false" customWidth="true" hidden="false" outlineLevel="0" max="7" min="7" style="0" width="17.85"/>
  </cols>
  <sheetData>
    <row r="1" customFormat="false" ht="15" hidden="false" customHeight="false" outlineLevel="0" collapsed="false">
      <c r="A1" s="40" t="s">
        <v>6</v>
      </c>
      <c r="B1" s="41"/>
      <c r="C1" s="41"/>
      <c r="D1" s="41"/>
      <c r="E1" s="41"/>
      <c r="F1" s="42"/>
      <c r="G1" s="40"/>
      <c r="H1" s="41"/>
      <c r="I1" s="43"/>
      <c r="J1" s="43"/>
    </row>
    <row r="2" customFormat="false" ht="15" hidden="false" customHeight="false" outlineLevel="0" collapsed="false">
      <c r="A2" s="40" t="s">
        <v>7</v>
      </c>
      <c r="B2" s="41"/>
      <c r="C2" s="41"/>
      <c r="D2" s="41"/>
      <c r="E2" s="41"/>
      <c r="F2" s="42"/>
      <c r="G2" s="40"/>
      <c r="H2" s="41"/>
      <c r="I2" s="43"/>
      <c r="J2" s="43"/>
    </row>
    <row r="3" customFormat="false" ht="15" hidden="false" customHeight="false" outlineLevel="0" collapsed="false">
      <c r="A3" s="44" t="s">
        <v>5</v>
      </c>
      <c r="B3" s="41"/>
      <c r="C3" s="45"/>
      <c r="D3" s="41"/>
      <c r="E3" s="41"/>
      <c r="F3" s="46"/>
      <c r="G3" s="46"/>
      <c r="H3" s="41"/>
      <c r="I3" s="41"/>
      <c r="J3" s="41"/>
    </row>
    <row r="4" customFormat="false" ht="15" hidden="false" customHeight="false" outlineLevel="0" collapsed="false">
      <c r="A4" s="47" t="s">
        <v>8</v>
      </c>
      <c r="B4" s="41"/>
      <c r="C4" s="48"/>
      <c r="D4" s="41"/>
      <c r="E4" s="41"/>
      <c r="F4" s="46"/>
      <c r="G4" s="46"/>
      <c r="H4" s="41"/>
      <c r="I4" s="41"/>
      <c r="J4" s="41"/>
    </row>
    <row r="5" customFormat="false" ht="15" hidden="false" customHeight="false" outlineLevel="0" collapsed="false">
      <c r="A5" s="49"/>
      <c r="B5" s="41"/>
      <c r="C5" s="48"/>
      <c r="D5" s="41"/>
      <c r="E5" s="41"/>
      <c r="F5" s="46"/>
      <c r="G5" s="46"/>
      <c r="H5" s="41"/>
      <c r="I5" s="41"/>
      <c r="J5" s="41"/>
    </row>
    <row r="6" customFormat="false" ht="15" hidden="false" customHeight="false" outlineLevel="0" collapsed="false">
      <c r="A6" s="49"/>
      <c r="B6" s="50" t="s">
        <v>77</v>
      </c>
      <c r="C6" s="42"/>
      <c r="D6" s="42"/>
      <c r="E6" s="42"/>
      <c r="F6" s="46"/>
      <c r="G6" s="46" t="s">
        <v>78</v>
      </c>
      <c r="H6" s="42"/>
      <c r="I6" s="42"/>
      <c r="J6" s="51"/>
    </row>
    <row r="7" customFormat="false" ht="15" hidden="false" customHeight="false" outlineLevel="0" collapsed="false">
      <c r="A7" s="49"/>
      <c r="B7" s="42"/>
      <c r="C7" s="42"/>
      <c r="D7" s="42"/>
      <c r="E7" s="42"/>
      <c r="F7" s="46"/>
      <c r="G7" s="46" t="s">
        <v>79</v>
      </c>
      <c r="H7" s="42"/>
      <c r="I7" s="42"/>
      <c r="J7" s="51"/>
    </row>
    <row r="8" customFormat="false" ht="15" hidden="false" customHeight="false" outlineLevel="0" collapsed="false">
      <c r="A8" s="49"/>
      <c r="B8" s="52" t="n">
        <v>2000</v>
      </c>
      <c r="C8" s="52" t="n">
        <v>2005</v>
      </c>
      <c r="D8" s="52" t="n">
        <v>2007</v>
      </c>
      <c r="E8" s="53" t="n">
        <v>2008</v>
      </c>
      <c r="F8" s="46" t="n">
        <v>2009</v>
      </c>
      <c r="G8" s="46" t="n">
        <v>2009</v>
      </c>
      <c r="H8" s="42"/>
      <c r="I8" s="42"/>
      <c r="J8" s="42"/>
    </row>
    <row r="9" customFormat="false" ht="15" hidden="false" customHeight="false" outlineLevel="0" collapsed="false">
      <c r="A9" s="44" t="s">
        <v>80</v>
      </c>
      <c r="B9" s="54"/>
      <c r="C9" s="54"/>
      <c r="D9" s="54"/>
      <c r="E9" s="55"/>
      <c r="F9" s="46"/>
      <c r="G9" s="46"/>
      <c r="H9" s="42"/>
      <c r="I9" s="42"/>
      <c r="J9" s="42"/>
    </row>
    <row r="10" customFormat="false" ht="15" hidden="false" customHeight="false" outlineLevel="0" collapsed="false">
      <c r="A10" s="44" t="s">
        <v>81</v>
      </c>
      <c r="B10" s="56" t="n">
        <v>418616</v>
      </c>
      <c r="C10" s="56" t="n">
        <v>417599</v>
      </c>
      <c r="D10" s="56" t="n">
        <v>406184</v>
      </c>
      <c r="E10" s="56" t="n">
        <v>411031</v>
      </c>
      <c r="F10" s="57" t="n">
        <v>426090</v>
      </c>
      <c r="G10" s="58" t="n">
        <v>73.0419130881975</v>
      </c>
      <c r="H10" s="53"/>
      <c r="I10" s="51"/>
      <c r="J10" s="51"/>
    </row>
    <row r="11" customFormat="false" ht="15" hidden="false" customHeight="false" outlineLevel="0" collapsed="false">
      <c r="A11" s="59" t="s">
        <v>82</v>
      </c>
      <c r="B11" s="54" t="n">
        <v>415789</v>
      </c>
      <c r="C11" s="54" t="n">
        <v>415675</v>
      </c>
      <c r="D11" s="54" t="n">
        <v>404721</v>
      </c>
      <c r="E11" s="54" t="n">
        <v>409542</v>
      </c>
      <c r="F11" s="49" t="n">
        <v>424972</v>
      </c>
      <c r="G11" s="60" t="n">
        <v>72.8502614211023</v>
      </c>
      <c r="H11" s="51"/>
      <c r="I11" s="51"/>
      <c r="J11" s="51"/>
    </row>
    <row r="12" customFormat="false" ht="15" hidden="false" customHeight="false" outlineLevel="0" collapsed="false">
      <c r="A12" s="59" t="s">
        <v>83</v>
      </c>
      <c r="B12" s="54" t="n">
        <v>66951</v>
      </c>
      <c r="C12" s="54" t="n">
        <v>62803</v>
      </c>
      <c r="D12" s="54" t="n">
        <v>59025</v>
      </c>
      <c r="E12" s="54" t="n">
        <v>59184</v>
      </c>
      <c r="F12" s="49" t="n">
        <v>59913</v>
      </c>
      <c r="G12" s="60" t="n">
        <v>10.2705065569555</v>
      </c>
      <c r="H12" s="56"/>
      <c r="I12" s="51"/>
      <c r="J12" s="51"/>
    </row>
    <row r="13" customFormat="false" ht="15" hidden="false" customHeight="false" outlineLevel="0" collapsed="false">
      <c r="A13" s="49"/>
      <c r="B13" s="54"/>
      <c r="C13" s="54"/>
      <c r="D13" s="54"/>
      <c r="E13" s="55"/>
      <c r="F13" s="49"/>
      <c r="G13" s="60" t="s">
        <v>84</v>
      </c>
      <c r="H13" s="54"/>
      <c r="I13" s="59"/>
      <c r="J13" s="59"/>
    </row>
    <row r="14" customFormat="false" ht="15" hidden="false" customHeight="false" outlineLevel="0" collapsed="false">
      <c r="A14" s="40" t="s">
        <v>85</v>
      </c>
      <c r="B14" s="56" t="n">
        <v>375589</v>
      </c>
      <c r="C14" s="56" t="n">
        <v>376960</v>
      </c>
      <c r="D14" s="56" t="n">
        <v>372589</v>
      </c>
      <c r="E14" s="56" t="n">
        <v>378277</v>
      </c>
      <c r="F14" s="44" t="n">
        <v>397008</v>
      </c>
      <c r="G14" s="58" t="n">
        <v>68.0565698122911</v>
      </c>
      <c r="H14" s="54"/>
      <c r="I14" s="59"/>
      <c r="J14" s="59"/>
    </row>
    <row r="15" customFormat="false" ht="15" hidden="false" customHeight="false" outlineLevel="0" collapsed="false">
      <c r="A15" s="59" t="s">
        <v>82</v>
      </c>
      <c r="B15" s="54" t="n">
        <v>372815</v>
      </c>
      <c r="C15" s="54" t="n">
        <v>374962</v>
      </c>
      <c r="D15" s="54" t="n">
        <v>370845</v>
      </c>
      <c r="E15" s="54" t="n">
        <v>376260</v>
      </c>
      <c r="F15" s="49" t="n">
        <v>395352</v>
      </c>
      <c r="G15" s="60" t="n">
        <v>67.772692208794</v>
      </c>
      <c r="H15" s="54"/>
      <c r="I15" s="59"/>
      <c r="J15" s="59"/>
    </row>
    <row r="16" customFormat="false" ht="15" hidden="false" customHeight="false" outlineLevel="0" collapsed="false">
      <c r="A16" s="49" t="s">
        <v>83</v>
      </c>
      <c r="B16" s="54" t="n">
        <v>14930</v>
      </c>
      <c r="C16" s="54" t="n">
        <v>13525</v>
      </c>
      <c r="D16" s="54" t="n">
        <v>12954</v>
      </c>
      <c r="E16" s="54" t="n">
        <v>15764</v>
      </c>
      <c r="F16" s="49" t="n">
        <v>16465</v>
      </c>
      <c r="G16" s="60" t="n">
        <v>2.82249078597754</v>
      </c>
      <c r="H16" s="56"/>
      <c r="I16" s="59"/>
      <c r="J16" s="59"/>
    </row>
    <row r="17" customFormat="false" ht="15" hidden="false" customHeight="false" outlineLevel="0" collapsed="false">
      <c r="A17" s="49"/>
      <c r="B17" s="54"/>
      <c r="C17" s="54"/>
      <c r="D17" s="54"/>
      <c r="E17" s="55"/>
      <c r="F17" s="49"/>
      <c r="G17" s="60" t="s">
        <v>84</v>
      </c>
      <c r="H17" s="54"/>
      <c r="I17" s="59"/>
      <c r="J17" s="59"/>
    </row>
    <row r="18" customFormat="false" ht="15" hidden="false" customHeight="false" outlineLevel="0" collapsed="false">
      <c r="A18" s="44" t="s">
        <v>86</v>
      </c>
      <c r="B18" s="54"/>
      <c r="C18" s="54"/>
      <c r="D18" s="54"/>
      <c r="E18" s="55"/>
      <c r="F18" s="49"/>
      <c r="G18" s="60" t="s">
        <v>84</v>
      </c>
      <c r="H18" s="54"/>
      <c r="I18" s="59"/>
      <c r="J18" s="59"/>
    </row>
    <row r="19" customFormat="false" ht="15" hidden="false" customHeight="false" outlineLevel="0" collapsed="false">
      <c r="A19" s="44" t="s">
        <v>87</v>
      </c>
      <c r="B19" s="56" t="n">
        <v>188968</v>
      </c>
      <c r="C19" s="56" t="n">
        <v>172984</v>
      </c>
      <c r="D19" s="56" t="n">
        <v>180219</v>
      </c>
      <c r="E19" s="56" t="n">
        <v>183937</v>
      </c>
      <c r="F19" s="44" t="n">
        <v>186500</v>
      </c>
      <c r="G19" s="58" t="n">
        <v>31.9705151281392</v>
      </c>
      <c r="H19" s="54"/>
      <c r="I19" s="59"/>
      <c r="J19" s="59"/>
    </row>
    <row r="20" customFormat="false" ht="15" hidden="false" customHeight="false" outlineLevel="0" collapsed="false">
      <c r="A20" s="59" t="s">
        <v>82</v>
      </c>
      <c r="B20" s="54" t="n">
        <v>185882</v>
      </c>
      <c r="C20" s="54" t="n">
        <v>169969</v>
      </c>
      <c r="D20" s="54" t="n">
        <v>177634</v>
      </c>
      <c r="E20" s="54" t="n">
        <v>181249</v>
      </c>
      <c r="F20" s="49" t="n">
        <v>183756</v>
      </c>
      <c r="G20" s="60" t="n">
        <v>31.5001285677552</v>
      </c>
      <c r="H20" s="54"/>
      <c r="I20" s="59"/>
      <c r="J20" s="59"/>
    </row>
    <row r="21" customFormat="false" ht="15" hidden="false" customHeight="false" outlineLevel="0" collapsed="false">
      <c r="A21" s="49" t="s">
        <v>88</v>
      </c>
      <c r="B21" s="54" t="n">
        <v>59100</v>
      </c>
      <c r="C21" s="54" t="n">
        <v>55881</v>
      </c>
      <c r="D21" s="54" t="n">
        <v>52642</v>
      </c>
      <c r="E21" s="54" t="n">
        <v>49245</v>
      </c>
      <c r="F21" s="49" t="n">
        <v>49659</v>
      </c>
      <c r="G21" s="60" t="n">
        <v>8.51272820776549</v>
      </c>
      <c r="H21" s="56"/>
      <c r="I21" s="59"/>
      <c r="J21" s="59"/>
    </row>
    <row r="22" customFormat="false" ht="15" hidden="false" customHeight="false" outlineLevel="0" collapsed="false">
      <c r="A22" s="49"/>
      <c r="B22" s="54"/>
      <c r="C22" s="54"/>
      <c r="D22" s="54"/>
      <c r="E22" s="55"/>
      <c r="F22" s="49"/>
      <c r="G22" s="60" t="s">
        <v>84</v>
      </c>
      <c r="H22" s="54"/>
      <c r="I22" s="59"/>
      <c r="J22" s="59"/>
    </row>
    <row r="23" customFormat="false" ht="15" hidden="false" customHeight="false" outlineLevel="0" collapsed="false">
      <c r="A23" s="44" t="s">
        <v>89</v>
      </c>
      <c r="B23" s="54"/>
      <c r="C23" s="54"/>
      <c r="D23" s="54"/>
      <c r="E23" s="55"/>
      <c r="F23" s="49"/>
      <c r="G23" s="60" t="s">
        <v>84</v>
      </c>
      <c r="H23" s="54"/>
      <c r="I23" s="59"/>
      <c r="J23" s="59"/>
    </row>
    <row r="24" customFormat="false" ht="15" hidden="false" customHeight="false" outlineLevel="0" collapsed="false">
      <c r="A24" s="40" t="s">
        <v>90</v>
      </c>
      <c r="B24" s="56" t="n">
        <v>175959</v>
      </c>
      <c r="C24" s="56" t="n">
        <v>160175</v>
      </c>
      <c r="D24" s="56" t="n">
        <v>167922</v>
      </c>
      <c r="E24" s="56" t="n">
        <v>172732</v>
      </c>
      <c r="F24" s="44" t="n">
        <v>175145</v>
      </c>
      <c r="G24" s="58" t="n">
        <v>30.0239993143053</v>
      </c>
      <c r="H24" s="54"/>
      <c r="I24" s="59"/>
      <c r="J24" s="59"/>
    </row>
    <row r="25" customFormat="false" ht="15" hidden="false" customHeight="false" outlineLevel="0" collapsed="false">
      <c r="A25" s="59" t="s">
        <v>82</v>
      </c>
      <c r="B25" s="54" t="n">
        <v>172893</v>
      </c>
      <c r="C25" s="54" t="n">
        <v>157262</v>
      </c>
      <c r="D25" s="54" t="n">
        <v>165492</v>
      </c>
      <c r="E25" s="54" t="n">
        <v>170137</v>
      </c>
      <c r="F25" s="49" t="n">
        <v>172510</v>
      </c>
      <c r="G25" s="60" t="n">
        <v>29.5722979343447</v>
      </c>
      <c r="H25" s="54"/>
      <c r="I25" s="59"/>
      <c r="J25" s="59"/>
    </row>
    <row r="26" customFormat="false" ht="15" hidden="false" customHeight="false" outlineLevel="0" collapsed="false">
      <c r="A26" s="49" t="s">
        <v>83</v>
      </c>
      <c r="B26" s="54" t="n">
        <v>54224</v>
      </c>
      <c r="C26" s="54" t="n">
        <v>51741</v>
      </c>
      <c r="D26" s="54" t="n">
        <v>48474</v>
      </c>
      <c r="E26" s="49" t="n">
        <v>45958</v>
      </c>
      <c r="F26" s="49" t="n">
        <v>46406</v>
      </c>
      <c r="G26" s="60" t="n">
        <v>7.95508699751436</v>
      </c>
      <c r="H26" s="56"/>
      <c r="I26" s="59"/>
      <c r="J26" s="59"/>
    </row>
    <row r="27" customFormat="false" ht="15" hidden="false" customHeight="false" outlineLevel="0" collapsed="false">
      <c r="A27" s="49"/>
      <c r="B27" s="54"/>
      <c r="C27" s="54"/>
      <c r="D27" s="54"/>
      <c r="E27" s="55"/>
      <c r="F27" s="49"/>
      <c r="G27" s="60" t="s">
        <v>84</v>
      </c>
      <c r="H27" s="54"/>
      <c r="I27" s="59"/>
      <c r="J27" s="59"/>
    </row>
    <row r="28" customFormat="false" ht="15" hidden="false" customHeight="false" outlineLevel="0" collapsed="false">
      <c r="A28" s="44" t="s">
        <v>91</v>
      </c>
      <c r="B28" s="54"/>
      <c r="C28" s="54"/>
      <c r="D28" s="54"/>
      <c r="E28" s="55"/>
      <c r="F28" s="49"/>
      <c r="G28" s="60" t="s">
        <v>84</v>
      </c>
      <c r="H28" s="54"/>
      <c r="I28" s="59"/>
      <c r="J28" s="59"/>
    </row>
    <row r="29" customFormat="false" ht="15" hidden="false" customHeight="false" outlineLevel="0" collapsed="false">
      <c r="A29" s="44" t="s">
        <v>92</v>
      </c>
      <c r="B29" s="56" t="n">
        <v>21430</v>
      </c>
      <c r="C29" s="56" t="n">
        <v>20230</v>
      </c>
      <c r="D29" s="56" t="n">
        <v>20780</v>
      </c>
      <c r="E29" s="56" t="n">
        <v>21538</v>
      </c>
      <c r="F29" s="44" t="n">
        <v>21331</v>
      </c>
      <c r="G29" s="58" t="n">
        <v>3.65663838176052</v>
      </c>
      <c r="H29" s="54"/>
      <c r="I29" s="59"/>
      <c r="J29" s="59"/>
    </row>
    <row r="30" customFormat="false" ht="15" hidden="false" customHeight="false" outlineLevel="0" collapsed="false">
      <c r="A30" s="49" t="s">
        <v>82</v>
      </c>
      <c r="B30" s="54" t="n">
        <v>21162</v>
      </c>
      <c r="C30" s="54" t="n">
        <v>19952</v>
      </c>
      <c r="D30" s="54" t="n">
        <v>20429</v>
      </c>
      <c r="E30" s="54" t="n">
        <v>21272</v>
      </c>
      <c r="F30" s="49" t="n">
        <v>21061</v>
      </c>
      <c r="G30" s="60" t="n">
        <v>3.610353989886</v>
      </c>
      <c r="H30" s="56"/>
      <c r="I30" s="59"/>
      <c r="J30" s="59"/>
    </row>
    <row r="31" customFormat="false" ht="15" hidden="false" customHeight="false" outlineLevel="0" collapsed="false">
      <c r="A31" s="49" t="s">
        <v>83</v>
      </c>
      <c r="B31" s="54" t="n">
        <v>4313</v>
      </c>
      <c r="C31" s="54" t="n">
        <v>3865</v>
      </c>
      <c r="D31" s="54" t="n">
        <v>3986</v>
      </c>
      <c r="E31" s="54" t="n">
        <v>3875</v>
      </c>
      <c r="F31" s="49" t="n">
        <v>3795</v>
      </c>
      <c r="G31" s="60" t="n">
        <v>0.65055284134739</v>
      </c>
      <c r="H31" s="56"/>
      <c r="I31" s="59"/>
      <c r="J31" s="59"/>
    </row>
    <row r="32" customFormat="false" ht="15" hidden="false" customHeight="false" outlineLevel="0" collapsed="false">
      <c r="A32" s="49"/>
      <c r="B32" s="54"/>
      <c r="C32" s="54"/>
      <c r="D32" s="54"/>
      <c r="E32" s="49"/>
      <c r="F32" s="59"/>
      <c r="G32" s="59"/>
      <c r="H32" s="54"/>
      <c r="I32" s="59"/>
      <c r="J32" s="59"/>
    </row>
    <row r="33" customFormat="false" ht="15" hidden="false" customHeight="false" outlineLevel="0" collapsed="false">
      <c r="A33" s="59"/>
      <c r="B33" s="61" t="s">
        <v>93</v>
      </c>
      <c r="C33" s="53"/>
      <c r="D33" s="53"/>
      <c r="E33" s="59"/>
      <c r="F33" s="59"/>
      <c r="G33" s="59"/>
      <c r="H33" s="54"/>
      <c r="I33" s="59"/>
      <c r="J33" s="59"/>
    </row>
    <row r="34" customFormat="false" ht="15" hidden="false" customHeight="false" outlineLevel="0" collapsed="false">
      <c r="A34" s="44" t="s">
        <v>80</v>
      </c>
      <c r="B34" s="51"/>
      <c r="C34" s="51"/>
      <c r="D34" s="51"/>
      <c r="E34" s="48"/>
      <c r="F34" s="48"/>
      <c r="G34" s="46"/>
      <c r="H34" s="54"/>
      <c r="I34" s="54"/>
      <c r="J34" s="54"/>
    </row>
    <row r="35" customFormat="false" ht="15" hidden="false" customHeight="false" outlineLevel="0" collapsed="false">
      <c r="A35" s="44" t="s">
        <v>81</v>
      </c>
      <c r="B35" s="56" t="n">
        <v>11348</v>
      </c>
      <c r="C35" s="56" t="n">
        <v>14774</v>
      </c>
      <c r="D35" s="56" t="n">
        <v>16188</v>
      </c>
      <c r="E35" s="56" t="n">
        <v>17961</v>
      </c>
      <c r="F35" s="56" t="n">
        <v>20247</v>
      </c>
      <c r="G35" s="46"/>
      <c r="H35" s="59"/>
      <c r="I35" s="54"/>
      <c r="J35" s="54"/>
    </row>
    <row r="36" customFormat="false" ht="15" hidden="false" customHeight="false" outlineLevel="0" collapsed="false">
      <c r="A36" s="59" t="s">
        <v>82</v>
      </c>
      <c r="B36" s="54" t="n">
        <v>11154</v>
      </c>
      <c r="C36" s="54" t="n">
        <v>14750</v>
      </c>
      <c r="D36" s="54" t="n">
        <v>16157</v>
      </c>
      <c r="E36" s="54" t="n">
        <v>17915</v>
      </c>
      <c r="F36" s="54" t="n">
        <v>20225</v>
      </c>
      <c r="G36" s="46"/>
      <c r="H36" s="46"/>
      <c r="I36" s="54"/>
      <c r="J36" s="54"/>
    </row>
    <row r="37" customFormat="false" ht="15" hidden="false" customHeight="false" outlineLevel="0" collapsed="false">
      <c r="A37" s="59" t="s">
        <v>83</v>
      </c>
      <c r="B37" s="54" t="n">
        <v>75</v>
      </c>
      <c r="C37" s="54" t="n">
        <v>104</v>
      </c>
      <c r="D37" s="54" t="n">
        <v>139</v>
      </c>
      <c r="E37" s="54" t="n">
        <v>291</v>
      </c>
      <c r="F37" s="54" t="n">
        <v>280</v>
      </c>
      <c r="G37" s="46"/>
      <c r="H37" s="46"/>
      <c r="I37" s="54"/>
      <c r="J37" s="54"/>
    </row>
    <row r="38" customFormat="false" ht="15" hidden="false" customHeight="false" outlineLevel="0" collapsed="false">
      <c r="A38" s="49"/>
      <c r="B38" s="54"/>
      <c r="C38" s="54"/>
      <c r="D38" s="54"/>
      <c r="E38" s="48"/>
      <c r="F38" s="48"/>
      <c r="G38" s="46"/>
      <c r="H38" s="46"/>
      <c r="I38" s="54"/>
      <c r="J38" s="54"/>
    </row>
    <row r="39" customFormat="false" ht="15" hidden="false" customHeight="false" outlineLevel="0" collapsed="false">
      <c r="A39" s="40" t="s">
        <v>85</v>
      </c>
      <c r="B39" s="56" t="n">
        <v>10722</v>
      </c>
      <c r="C39" s="56" t="n">
        <v>14289</v>
      </c>
      <c r="D39" s="56" t="n">
        <v>15613</v>
      </c>
      <c r="E39" s="56" t="n">
        <v>16637</v>
      </c>
      <c r="F39" s="56" t="n">
        <v>19250</v>
      </c>
      <c r="G39" s="46"/>
      <c r="H39" s="46"/>
      <c r="I39" s="54"/>
      <c r="J39" s="54"/>
    </row>
    <row r="40" customFormat="false" ht="15" hidden="false" customHeight="false" outlineLevel="0" collapsed="false">
      <c r="A40" s="59" t="s">
        <v>82</v>
      </c>
      <c r="B40" s="54" t="n">
        <v>10675</v>
      </c>
      <c r="C40" s="54" t="n">
        <v>14270</v>
      </c>
      <c r="D40" s="54" t="n">
        <v>15585</v>
      </c>
      <c r="E40" s="54" t="n">
        <v>16542</v>
      </c>
      <c r="F40" s="54" t="n">
        <v>19156</v>
      </c>
      <c r="G40" s="46"/>
      <c r="H40" s="46"/>
      <c r="I40" s="55"/>
      <c r="J40" s="54"/>
    </row>
    <row r="41" customFormat="false" ht="15" hidden="false" customHeight="false" outlineLevel="0" collapsed="false">
      <c r="A41" s="49" t="s">
        <v>83</v>
      </c>
      <c r="B41" s="54" t="n">
        <v>66</v>
      </c>
      <c r="C41" s="54" t="n">
        <v>38</v>
      </c>
      <c r="D41" s="54" t="n">
        <v>55</v>
      </c>
      <c r="E41" s="54" t="n">
        <v>167</v>
      </c>
      <c r="F41" s="54" t="n">
        <v>191</v>
      </c>
      <c r="G41" s="46"/>
      <c r="H41" s="46"/>
      <c r="I41" s="54"/>
      <c r="J41" s="54"/>
    </row>
    <row r="42" customFormat="false" ht="15" hidden="false" customHeight="false" outlineLevel="0" collapsed="false">
      <c r="A42" s="49"/>
      <c r="B42" s="54"/>
      <c r="C42" s="54"/>
      <c r="D42" s="54"/>
      <c r="E42" s="62"/>
      <c r="F42" s="62"/>
      <c r="G42" s="46"/>
      <c r="H42" s="46"/>
      <c r="I42" s="54"/>
      <c r="J42" s="54"/>
    </row>
    <row r="43" customFormat="false" ht="15" hidden="false" customHeight="false" outlineLevel="0" collapsed="false">
      <c r="A43" s="44" t="s">
        <v>86</v>
      </c>
      <c r="B43" s="54"/>
      <c r="C43" s="54"/>
      <c r="D43" s="54"/>
      <c r="E43" s="48"/>
      <c r="F43" s="48"/>
      <c r="G43" s="46"/>
      <c r="H43" s="46"/>
      <c r="I43" s="51"/>
      <c r="J43" s="51"/>
    </row>
    <row r="44" customFormat="false" ht="15" hidden="false" customHeight="false" outlineLevel="0" collapsed="false">
      <c r="A44" s="44" t="s">
        <v>87</v>
      </c>
      <c r="B44" s="56" t="n">
        <v>559</v>
      </c>
      <c r="C44" s="56" t="n">
        <v>698</v>
      </c>
      <c r="D44" s="56" t="n">
        <v>881</v>
      </c>
      <c r="E44" s="56" t="n">
        <v>1875</v>
      </c>
      <c r="F44" s="56" t="n">
        <v>1558</v>
      </c>
      <c r="G44" s="46"/>
      <c r="H44" s="46"/>
      <c r="I44" s="51"/>
      <c r="J44" s="51"/>
    </row>
    <row r="45" customFormat="false" ht="15" hidden="false" customHeight="false" outlineLevel="0" collapsed="false">
      <c r="A45" s="59" t="s">
        <v>82</v>
      </c>
      <c r="B45" s="54" t="n">
        <v>551</v>
      </c>
      <c r="C45" s="54" t="n">
        <v>694</v>
      </c>
      <c r="D45" s="54" t="n">
        <v>869</v>
      </c>
      <c r="E45" s="54" t="n">
        <v>1843</v>
      </c>
      <c r="F45" s="54" t="n">
        <v>1549</v>
      </c>
      <c r="G45" s="46"/>
      <c r="H45" s="46"/>
      <c r="I45" s="63"/>
      <c r="J45" s="63"/>
    </row>
    <row r="46" customFormat="false" ht="15" hidden="false" customHeight="false" outlineLevel="0" collapsed="false">
      <c r="A46" s="49" t="s">
        <v>88</v>
      </c>
      <c r="B46" s="54" t="n">
        <v>9</v>
      </c>
      <c r="C46" s="54" t="n">
        <v>66</v>
      </c>
      <c r="D46" s="54" t="n">
        <v>85</v>
      </c>
      <c r="E46" s="54" t="n">
        <v>90</v>
      </c>
      <c r="F46" s="54" t="n">
        <v>93</v>
      </c>
      <c r="G46" s="46"/>
      <c r="H46" s="46"/>
      <c r="I46" s="63"/>
      <c r="J46" s="63"/>
    </row>
    <row r="47" customFormat="false" ht="15" hidden="false" customHeight="false" outlineLevel="0" collapsed="false">
      <c r="A47" s="49"/>
      <c r="B47" s="54"/>
      <c r="C47" s="54"/>
      <c r="D47" s="54"/>
      <c r="E47" s="55"/>
      <c r="F47" s="55"/>
      <c r="G47" s="46"/>
      <c r="H47" s="46"/>
      <c r="I47" s="63"/>
      <c r="J47" s="63"/>
    </row>
    <row r="48" customFormat="false" ht="15" hidden="false" customHeight="false" outlineLevel="0" collapsed="false">
      <c r="A48" s="44" t="s">
        <v>89</v>
      </c>
      <c r="B48" s="54"/>
      <c r="C48" s="54"/>
      <c r="D48" s="54"/>
      <c r="E48" s="48"/>
      <c r="F48" s="48"/>
      <c r="G48" s="46"/>
      <c r="H48" s="46"/>
      <c r="I48" s="63"/>
      <c r="J48" s="63"/>
    </row>
    <row r="49" customFormat="false" ht="15" hidden="false" customHeight="false" outlineLevel="0" collapsed="false">
      <c r="A49" s="40" t="s">
        <v>90</v>
      </c>
      <c r="B49" s="56" t="n">
        <v>435</v>
      </c>
      <c r="C49" s="56" t="n">
        <v>294</v>
      </c>
      <c r="D49" s="56" t="n">
        <v>397</v>
      </c>
      <c r="E49" s="56" t="n">
        <v>1370</v>
      </c>
      <c r="F49" s="56" t="n">
        <v>1116</v>
      </c>
      <c r="G49" s="46"/>
      <c r="H49" s="46"/>
      <c r="I49" s="63"/>
      <c r="J49" s="63"/>
    </row>
    <row r="50" customFormat="false" ht="15" hidden="false" customHeight="false" outlineLevel="0" collapsed="false">
      <c r="A50" s="59" t="s">
        <v>82</v>
      </c>
      <c r="B50" s="54" t="n">
        <v>435</v>
      </c>
      <c r="C50" s="54" t="n">
        <v>294</v>
      </c>
      <c r="D50" s="54" t="n">
        <v>397</v>
      </c>
      <c r="E50" s="54" t="n">
        <v>1370</v>
      </c>
      <c r="F50" s="54" t="n">
        <v>1116</v>
      </c>
      <c r="G50" s="46"/>
      <c r="H50" s="46"/>
      <c r="I50" s="63"/>
      <c r="J50" s="63"/>
    </row>
    <row r="51" customFormat="false" ht="15" hidden="false" customHeight="false" outlineLevel="0" collapsed="false">
      <c r="A51" s="49" t="s">
        <v>83</v>
      </c>
      <c r="B51" s="54" t="s">
        <v>94</v>
      </c>
      <c r="C51" s="54" t="s">
        <v>94</v>
      </c>
      <c r="D51" s="54" t="s">
        <v>94</v>
      </c>
      <c r="E51" s="54" t="s">
        <v>94</v>
      </c>
      <c r="F51" s="54" t="s">
        <v>94</v>
      </c>
      <c r="G51" s="46"/>
      <c r="H51" s="46"/>
      <c r="I51" s="63"/>
      <c r="J51" s="63"/>
    </row>
    <row r="52" customFormat="false" ht="15" hidden="false" customHeight="false" outlineLevel="0" collapsed="false">
      <c r="A52" s="49"/>
      <c r="B52" s="54"/>
      <c r="C52" s="54"/>
      <c r="D52" s="54"/>
      <c r="E52" s="55"/>
      <c r="F52" s="55"/>
      <c r="G52" s="46"/>
      <c r="H52" s="46"/>
      <c r="I52" s="63"/>
      <c r="J52" s="63"/>
    </row>
    <row r="53" customFormat="false" ht="15" hidden="false" customHeight="false" outlineLevel="0" collapsed="false">
      <c r="A53" s="44" t="s">
        <v>91</v>
      </c>
      <c r="B53" s="56"/>
      <c r="C53" s="56"/>
      <c r="D53" s="56"/>
      <c r="E53" s="55"/>
      <c r="F53" s="55"/>
      <c r="G53" s="46"/>
      <c r="H53" s="46"/>
      <c r="I53" s="63"/>
      <c r="J53" s="63"/>
    </row>
    <row r="54" customFormat="false" ht="15" hidden="false" customHeight="false" outlineLevel="0" collapsed="false">
      <c r="A54" s="44" t="s">
        <v>92</v>
      </c>
      <c r="B54" s="56" t="n">
        <v>125</v>
      </c>
      <c r="C54" s="56" t="n">
        <v>412</v>
      </c>
      <c r="D54" s="56" t="n">
        <v>503</v>
      </c>
      <c r="E54" s="56" t="n">
        <v>546</v>
      </c>
      <c r="F54" s="56" t="n">
        <v>515</v>
      </c>
      <c r="G54" s="46"/>
      <c r="H54" s="46"/>
      <c r="I54" s="63"/>
      <c r="J54" s="63"/>
    </row>
    <row r="55" customFormat="false" ht="15" hidden="false" customHeight="false" outlineLevel="0" collapsed="false">
      <c r="A55" s="49" t="s">
        <v>82</v>
      </c>
      <c r="B55" s="54" t="n">
        <v>117</v>
      </c>
      <c r="C55" s="54" t="n">
        <v>408</v>
      </c>
      <c r="D55" s="54" t="n">
        <v>491</v>
      </c>
      <c r="E55" s="54" t="n">
        <v>530</v>
      </c>
      <c r="F55" s="54" t="n">
        <v>505</v>
      </c>
      <c r="G55" s="46"/>
      <c r="H55" s="46"/>
      <c r="I55" s="63"/>
      <c r="J55" s="63"/>
    </row>
    <row r="56" customFormat="false" ht="15" hidden="false" customHeight="false" outlineLevel="0" collapsed="false">
      <c r="A56" s="49" t="s">
        <v>83</v>
      </c>
      <c r="B56" s="54" t="n">
        <v>9</v>
      </c>
      <c r="C56" s="54" t="n">
        <v>66</v>
      </c>
      <c r="D56" s="54" t="n">
        <v>85</v>
      </c>
      <c r="E56" s="54" t="n">
        <v>90</v>
      </c>
      <c r="F56" s="54" t="n">
        <v>93</v>
      </c>
      <c r="G56" s="46"/>
      <c r="H56" s="46"/>
      <c r="I56" s="63"/>
      <c r="J56" s="63"/>
    </row>
    <row r="57" customFormat="false" ht="15" hidden="false" customHeight="false" outlineLevel="0" collapsed="false">
      <c r="A57" s="49"/>
      <c r="B57" s="54"/>
      <c r="C57" s="54"/>
      <c r="D57" s="54"/>
      <c r="E57" s="54"/>
      <c r="F57" s="54"/>
      <c r="G57" s="46"/>
      <c r="H57" s="46"/>
      <c r="I57" s="63"/>
      <c r="J57" s="63"/>
    </row>
    <row r="58" customFormat="false" ht="15" hidden="false" customHeight="false" outlineLevel="0" collapsed="false">
      <c r="A58" s="49" t="s">
        <v>95</v>
      </c>
      <c r="B58" s="51"/>
      <c r="C58" s="51"/>
      <c r="D58" s="51"/>
      <c r="E58" s="63"/>
      <c r="F58" s="46"/>
      <c r="G58" s="46"/>
      <c r="H58" s="46"/>
      <c r="I58" s="63"/>
      <c r="J58" s="63"/>
    </row>
    <row r="59" customFormat="false" ht="15" hidden="false" customHeight="false" outlineLevel="0" collapsed="false">
      <c r="A59" s="49" t="s">
        <v>96</v>
      </c>
      <c r="B59" s="51"/>
      <c r="C59" s="51"/>
      <c r="D59" s="51"/>
      <c r="E59" s="51"/>
      <c r="F59" s="46"/>
      <c r="G59" s="46"/>
      <c r="H59" s="46"/>
      <c r="I59" s="51"/>
      <c r="J59" s="51"/>
    </row>
    <row r="60" customFormat="false" ht="15" hidden="false" customHeight="false" outlineLevel="0" collapsed="false">
      <c r="A60" s="49" t="s">
        <v>97</v>
      </c>
      <c r="B60" s="51"/>
      <c r="C60" s="51"/>
      <c r="D60" s="51"/>
      <c r="E60" s="51"/>
      <c r="F60" s="46"/>
      <c r="G60" s="46"/>
      <c r="H60" s="46"/>
      <c r="I60" s="51"/>
      <c r="J60" s="51"/>
    </row>
    <row r="61" customFormat="false" ht="15" hidden="false" customHeight="false" outlineLevel="0" collapsed="false">
      <c r="A61" s="49" t="s">
        <v>98</v>
      </c>
      <c r="B61" s="51"/>
      <c r="C61" s="51"/>
      <c r="D61" s="51"/>
      <c r="E61" s="51"/>
      <c r="F61" s="46"/>
      <c r="G61" s="46"/>
      <c r="H61" s="51"/>
      <c r="I61" s="51"/>
      <c r="J61" s="51"/>
    </row>
    <row r="62" customFormat="false" ht="15" hidden="false" customHeight="false" outlineLevel="0" collapsed="false">
      <c r="A62" s="46" t="s">
        <v>99</v>
      </c>
      <c r="J62" s="51"/>
    </row>
    <row r="63" customFormat="false" ht="15" hidden="false" customHeight="false" outlineLevel="0" collapsed="false">
      <c r="A63" s="49"/>
      <c r="B63" s="51"/>
      <c r="C63" s="51"/>
      <c r="D63" s="51"/>
      <c r="E63" s="51"/>
      <c r="F63" s="46"/>
      <c r="G63" s="46"/>
      <c r="H63" s="51"/>
      <c r="I63" s="51"/>
      <c r="J63" s="51"/>
    </row>
    <row r="64" customFormat="false" ht="15" hidden="false" customHeight="false" outlineLevel="0" collapsed="false">
      <c r="A64" s="49" t="s">
        <v>100</v>
      </c>
      <c r="B64" s="51"/>
      <c r="C64" s="51"/>
      <c r="D64" s="51"/>
      <c r="E64" s="51"/>
      <c r="F64" s="46"/>
      <c r="G64" s="46"/>
      <c r="H64" s="51"/>
      <c r="I64" s="51"/>
      <c r="J64" s="51"/>
    </row>
    <row r="65" customFormat="false" ht="15" hidden="false" customHeight="false" outlineLevel="0" collapsed="false">
      <c r="A65" s="49" t="s">
        <v>101</v>
      </c>
      <c r="B65" s="51"/>
      <c r="C65" s="51"/>
      <c r="D65" s="51"/>
      <c r="E65" s="51"/>
      <c r="F65" s="46"/>
      <c r="G65" s="46"/>
      <c r="H65" s="51"/>
      <c r="I65" s="51"/>
      <c r="J65" s="5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3.99"/>
    <col collapsed="false" customWidth="true" hidden="false" outlineLevel="0" max="7" min="7" style="0" width="20.28"/>
  </cols>
  <sheetData>
    <row r="1" customFormat="false" ht="15" hidden="false" customHeight="false" outlineLevel="0" collapsed="false">
      <c r="A1" s="10" t="s">
        <v>10</v>
      </c>
      <c r="B1" s="64"/>
      <c r="C1" s="64"/>
      <c r="D1" s="64"/>
      <c r="E1" s="64"/>
      <c r="F1" s="64"/>
      <c r="G1" s="40"/>
    </row>
    <row r="2" customFormat="false" ht="15" hidden="false" customHeight="false" outlineLevel="0" collapsed="false">
      <c r="A2" s="11" t="s">
        <v>11</v>
      </c>
      <c r="B2" s="64"/>
      <c r="C2" s="64"/>
      <c r="D2" s="64"/>
      <c r="E2" s="64"/>
      <c r="F2" s="64"/>
      <c r="G2" s="40"/>
    </row>
    <row r="3" customFormat="false" ht="15" hidden="false" customHeight="false" outlineLevel="0" collapsed="false">
      <c r="A3" s="10" t="s">
        <v>9</v>
      </c>
      <c r="B3" s="64"/>
      <c r="C3" s="64"/>
      <c r="D3" s="64"/>
      <c r="E3" s="64"/>
      <c r="F3" s="64"/>
      <c r="G3" s="46"/>
    </row>
    <row r="4" customFormat="false" ht="15" hidden="false" customHeight="false" outlineLevel="0" collapsed="false">
      <c r="A4" s="9" t="s">
        <v>12</v>
      </c>
      <c r="B4" s="64"/>
      <c r="C4" s="64"/>
      <c r="D4" s="64"/>
      <c r="E4" s="64"/>
      <c r="F4" s="64"/>
      <c r="G4" s="46"/>
    </row>
    <row r="5" customFormat="false" ht="15" hidden="false" customHeight="false" outlineLevel="0" collapsed="false">
      <c r="A5" s="65"/>
      <c r="B5" s="64"/>
      <c r="C5" s="64"/>
      <c r="D5" s="64"/>
      <c r="E5" s="64"/>
      <c r="F5" s="64"/>
      <c r="G5" s="46"/>
    </row>
    <row r="6" customFormat="false" ht="15" hidden="false" customHeight="false" outlineLevel="0" collapsed="false">
      <c r="A6" s="65"/>
      <c r="B6" s="66" t="n">
        <v>2000</v>
      </c>
      <c r="C6" s="66" t="n">
        <v>2005</v>
      </c>
      <c r="D6" s="66" t="n">
        <v>2007</v>
      </c>
      <c r="E6" s="67" t="n">
        <v>2008</v>
      </c>
      <c r="F6" s="67" t="n">
        <v>2009</v>
      </c>
      <c r="G6" s="46"/>
    </row>
    <row r="7" customFormat="false" ht="15" hidden="false" customHeight="false" outlineLevel="0" collapsed="false">
      <c r="A7" s="65"/>
      <c r="B7" s="64"/>
      <c r="C7" s="64"/>
      <c r="D7" s="64"/>
      <c r="E7" s="64"/>
      <c r="F7" s="64"/>
      <c r="G7" s="46"/>
    </row>
    <row r="8" customFormat="false" ht="15" hidden="false" customHeight="false" outlineLevel="0" collapsed="false">
      <c r="A8" s="11" t="s">
        <v>102</v>
      </c>
      <c r="B8" s="68" t="n">
        <v>3478094</v>
      </c>
      <c r="C8" s="68" t="n">
        <v>4284835</v>
      </c>
      <c r="D8" s="10" t="n">
        <v>4550292</v>
      </c>
      <c r="E8" s="10" t="n">
        <v>4729811</v>
      </c>
      <c r="F8" s="10" t="n">
        <v>4912955</v>
      </c>
      <c r="G8" s="46"/>
    </row>
    <row r="9" customFormat="false" ht="15" hidden="false" customHeight="false" outlineLevel="0" collapsed="false">
      <c r="A9" s="69" t="s">
        <v>103</v>
      </c>
      <c r="B9" s="70"/>
      <c r="C9" s="64"/>
      <c r="D9" s="64"/>
      <c r="E9" s="64"/>
      <c r="F9" s="64"/>
      <c r="G9" s="46"/>
    </row>
    <row r="10" customFormat="false" ht="15" hidden="false" customHeight="false" outlineLevel="0" collapsed="false">
      <c r="A10" s="69" t="s">
        <v>104</v>
      </c>
      <c r="B10" s="68" t="n">
        <v>2810473</v>
      </c>
      <c r="C10" s="68" t="n">
        <v>3592610</v>
      </c>
      <c r="D10" s="10" t="n">
        <v>3809762</v>
      </c>
      <c r="E10" s="10" t="n">
        <v>3928970</v>
      </c>
      <c r="F10" s="10" t="n">
        <v>4082057</v>
      </c>
      <c r="G10" s="58"/>
    </row>
    <row r="11" customFormat="false" ht="15" hidden="false" customHeight="false" outlineLevel="0" collapsed="false">
      <c r="A11" s="71" t="s">
        <v>85</v>
      </c>
      <c r="B11" s="9" t="n">
        <v>2569153</v>
      </c>
      <c r="C11" s="9" t="n">
        <v>3371907</v>
      </c>
      <c r="D11" s="9" t="n">
        <v>3584640</v>
      </c>
      <c r="E11" s="9" t="n">
        <v>3687789</v>
      </c>
      <c r="F11" s="9" t="n">
        <v>3845268</v>
      </c>
      <c r="G11" s="60"/>
    </row>
    <row r="12" customFormat="false" ht="15" hidden="false" customHeight="false" outlineLevel="0" collapsed="false">
      <c r="A12" s="71" t="s">
        <v>105</v>
      </c>
      <c r="B12" s="72" t="n">
        <v>241320</v>
      </c>
      <c r="C12" s="72" t="n">
        <v>220703</v>
      </c>
      <c r="D12" s="9" t="n">
        <v>225122</v>
      </c>
      <c r="E12" s="9" t="n">
        <v>241181</v>
      </c>
      <c r="F12" s="9" t="n">
        <v>236789</v>
      </c>
      <c r="G12" s="60"/>
    </row>
    <row r="13" customFormat="false" ht="15" hidden="false" customHeight="false" outlineLevel="0" collapsed="false">
      <c r="A13" s="73" t="s">
        <v>106</v>
      </c>
      <c r="B13" s="9" t="n">
        <v>81684</v>
      </c>
      <c r="C13" s="9" t="n">
        <v>62640</v>
      </c>
      <c r="D13" s="9" t="n">
        <v>66088</v>
      </c>
      <c r="E13" s="9" t="n">
        <v>85100</v>
      </c>
      <c r="F13" s="9" t="n">
        <v>85763</v>
      </c>
      <c r="G13" s="60"/>
    </row>
    <row r="14" customFormat="false" ht="15" hidden="false" customHeight="false" outlineLevel="0" collapsed="false">
      <c r="A14" s="73" t="s">
        <v>107</v>
      </c>
      <c r="B14" s="9" t="n">
        <v>159636</v>
      </c>
      <c r="C14" s="9" t="n">
        <v>158063</v>
      </c>
      <c r="D14" s="9" t="n">
        <v>159034</v>
      </c>
      <c r="E14" s="9" t="n">
        <v>156081</v>
      </c>
      <c r="F14" s="9" t="n">
        <v>151026</v>
      </c>
      <c r="G14" s="58"/>
    </row>
    <row r="15" customFormat="false" ht="15" hidden="false" customHeight="false" outlineLevel="0" collapsed="false">
      <c r="A15" s="69"/>
      <c r="B15" s="74"/>
      <c r="C15" s="74"/>
      <c r="D15" s="74"/>
      <c r="E15" s="74"/>
      <c r="F15" s="74"/>
      <c r="G15" s="60"/>
    </row>
    <row r="16" customFormat="false" ht="15" hidden="false" customHeight="false" outlineLevel="0" collapsed="false">
      <c r="A16" s="69" t="s">
        <v>108</v>
      </c>
      <c r="B16" s="64"/>
      <c r="C16" s="64"/>
      <c r="D16" s="64"/>
      <c r="E16" s="64"/>
      <c r="F16" s="64"/>
      <c r="G16" s="60"/>
    </row>
    <row r="17" customFormat="false" ht="15" hidden="false" customHeight="false" outlineLevel="0" collapsed="false">
      <c r="A17" s="69" t="s">
        <v>104</v>
      </c>
      <c r="B17" s="68" t="n">
        <v>667621</v>
      </c>
      <c r="C17" s="68" t="n">
        <v>692225</v>
      </c>
      <c r="D17" s="10" t="n">
        <v>740530</v>
      </c>
      <c r="E17" s="10" t="n">
        <v>800841</v>
      </c>
      <c r="F17" s="10" t="n">
        <v>830898</v>
      </c>
      <c r="G17" s="60"/>
    </row>
    <row r="18" customFormat="false" ht="15" hidden="false" customHeight="false" outlineLevel="0" collapsed="false">
      <c r="A18" s="71" t="s">
        <v>85</v>
      </c>
      <c r="B18" s="9" t="n">
        <v>49128</v>
      </c>
      <c r="C18" s="9" t="n">
        <v>92363</v>
      </c>
      <c r="D18" s="9" t="n">
        <v>88597</v>
      </c>
      <c r="E18" s="9" t="n">
        <v>112533</v>
      </c>
      <c r="F18" s="9" t="n">
        <v>125142</v>
      </c>
      <c r="G18" s="60"/>
    </row>
    <row r="19" customFormat="false" ht="15" hidden="false" customHeight="false" outlineLevel="0" collapsed="false">
      <c r="A19" s="71" t="s">
        <v>105</v>
      </c>
      <c r="B19" s="72" t="n">
        <v>618493</v>
      </c>
      <c r="C19" s="72" t="n">
        <v>599862</v>
      </c>
      <c r="D19" s="9" t="n">
        <v>651933</v>
      </c>
      <c r="E19" s="9" t="n">
        <v>688308</v>
      </c>
      <c r="F19" s="9" t="n">
        <v>705756</v>
      </c>
      <c r="G19" s="58"/>
    </row>
    <row r="20" customFormat="false" ht="15" hidden="false" customHeight="false" outlineLevel="0" collapsed="false">
      <c r="A20" s="73" t="s">
        <v>106</v>
      </c>
      <c r="B20" s="9" t="n">
        <v>545647</v>
      </c>
      <c r="C20" s="9" t="n">
        <v>516563</v>
      </c>
      <c r="D20" s="72" t="n">
        <v>550586</v>
      </c>
      <c r="E20" s="72" t="n">
        <v>563122</v>
      </c>
      <c r="F20" s="72" t="n">
        <v>573873</v>
      </c>
      <c r="G20" s="60"/>
    </row>
    <row r="21" customFormat="false" ht="15" hidden="false" customHeight="false" outlineLevel="0" collapsed="false">
      <c r="A21" s="73" t="s">
        <v>107</v>
      </c>
      <c r="B21" s="9" t="n">
        <v>72846</v>
      </c>
      <c r="C21" s="9" t="n">
        <v>83299</v>
      </c>
      <c r="D21" s="9" t="n">
        <v>101347</v>
      </c>
      <c r="E21" s="9" t="n">
        <v>125186</v>
      </c>
      <c r="F21" s="9" t="n">
        <v>131883</v>
      </c>
      <c r="G21" s="60"/>
    </row>
    <row r="22" customFormat="false" ht="15" hidden="false" customHeight="false" outlineLevel="0" collapsed="false">
      <c r="A22" s="65"/>
      <c r="B22" s="64"/>
      <c r="C22" s="64"/>
      <c r="D22" s="64"/>
      <c r="E22" s="64"/>
      <c r="F22" s="64"/>
      <c r="G22" s="60"/>
    </row>
    <row r="23" customFormat="false" ht="15" hidden="false" customHeight="false" outlineLevel="0" collapsed="false">
      <c r="A23" s="11" t="s">
        <v>109</v>
      </c>
      <c r="B23" s="68" t="s">
        <v>110</v>
      </c>
      <c r="C23" s="68" t="n">
        <v>226699</v>
      </c>
      <c r="D23" s="10" t="n">
        <v>224563</v>
      </c>
      <c r="E23" s="10" t="n">
        <v>230889</v>
      </c>
      <c r="F23" s="10" t="n">
        <v>226825</v>
      </c>
      <c r="G23" s="60"/>
    </row>
    <row r="24" customFormat="false" ht="15" hidden="false" customHeight="false" outlineLevel="0" collapsed="false">
      <c r="A24" s="11" t="s">
        <v>111</v>
      </c>
      <c r="B24" s="64"/>
      <c r="C24" s="64"/>
      <c r="D24" s="64"/>
      <c r="E24" s="64"/>
      <c r="F24" s="64"/>
      <c r="G24" s="58"/>
    </row>
    <row r="25" customFormat="false" ht="15" hidden="false" customHeight="false" outlineLevel="0" collapsed="false">
      <c r="A25" s="11" t="s">
        <v>112</v>
      </c>
      <c r="B25" s="68" t="n">
        <v>100954</v>
      </c>
      <c r="C25" s="68" t="n">
        <v>86236</v>
      </c>
      <c r="D25" s="10" t="n">
        <v>77502</v>
      </c>
      <c r="E25" s="10" t="n">
        <v>67825</v>
      </c>
      <c r="F25" s="10" t="n">
        <v>64478</v>
      </c>
      <c r="G25" s="60"/>
    </row>
    <row r="26" customFormat="false" ht="15" hidden="false" customHeight="false" outlineLevel="0" collapsed="false">
      <c r="A26" s="11"/>
      <c r="B26" s="74"/>
      <c r="C26" s="74"/>
      <c r="D26" s="74"/>
      <c r="E26" s="74"/>
      <c r="F26" s="74"/>
      <c r="G26" s="60"/>
    </row>
    <row r="27" customFormat="false" ht="15" hidden="false" customHeight="false" outlineLevel="0" collapsed="false">
      <c r="A27" s="9" t="s">
        <v>100</v>
      </c>
      <c r="B27" s="64"/>
      <c r="C27" s="64"/>
      <c r="D27" s="64"/>
      <c r="E27" s="64"/>
      <c r="F27" s="64"/>
      <c r="G27" s="60"/>
    </row>
    <row r="28" customFormat="false" ht="15" hidden="false" customHeight="false" outlineLevel="0" collapsed="false">
      <c r="A28" s="9" t="s">
        <v>101</v>
      </c>
      <c r="B28" s="64"/>
      <c r="C28" s="64"/>
      <c r="D28" s="64"/>
      <c r="E28" s="64"/>
      <c r="F28" s="64"/>
      <c r="G28" s="60"/>
    </row>
    <row r="29" customFormat="false" ht="15" hidden="false" customHeight="false" outlineLevel="0" collapsed="false">
      <c r="A29" s="44"/>
      <c r="B29" s="56"/>
      <c r="C29" s="56"/>
      <c r="D29" s="56"/>
      <c r="E29" s="56"/>
      <c r="F29" s="44"/>
      <c r="G29" s="58"/>
    </row>
    <row r="30" customFormat="false" ht="15" hidden="false" customHeight="false" outlineLevel="0" collapsed="false">
      <c r="A30" s="49"/>
      <c r="B30" s="54"/>
      <c r="C30" s="54"/>
      <c r="D30" s="54"/>
      <c r="E30" s="54"/>
      <c r="F30" s="49"/>
      <c r="G30" s="60"/>
    </row>
    <row r="31" customFormat="false" ht="15" hidden="false" customHeight="false" outlineLevel="0" collapsed="false">
      <c r="A31" s="49"/>
      <c r="B31" s="54"/>
      <c r="C31" s="54"/>
      <c r="D31" s="54"/>
      <c r="E31" s="54"/>
      <c r="F31" s="49"/>
      <c r="G31" s="60"/>
    </row>
    <row r="32" customFormat="false" ht="15" hidden="false" customHeight="false" outlineLevel="0" collapsed="false">
      <c r="A32" s="49"/>
      <c r="B32" s="54"/>
      <c r="C32" s="54"/>
      <c r="D32" s="54"/>
      <c r="E32" s="49"/>
      <c r="F32" s="59"/>
      <c r="G32" s="59"/>
    </row>
    <row r="33" customFormat="false" ht="15" hidden="false" customHeight="false" outlineLevel="0" collapsed="false">
      <c r="A33" s="59"/>
      <c r="B33" s="61"/>
      <c r="C33" s="53"/>
      <c r="D33" s="53"/>
      <c r="E33" s="59"/>
      <c r="F33" s="59"/>
      <c r="G33" s="59"/>
    </row>
    <row r="34" customFormat="false" ht="15" hidden="false" customHeight="false" outlineLevel="0" collapsed="false">
      <c r="A34" s="44"/>
      <c r="B34" s="51"/>
      <c r="C34" s="51"/>
      <c r="D34" s="51"/>
      <c r="E34" s="48"/>
      <c r="F34" s="48"/>
      <c r="G34" s="46"/>
    </row>
    <row r="35" customFormat="false" ht="15" hidden="false" customHeight="false" outlineLevel="0" collapsed="false">
      <c r="A35" s="44"/>
      <c r="B35" s="56"/>
      <c r="C35" s="56"/>
      <c r="D35" s="56"/>
      <c r="E35" s="56"/>
      <c r="F35" s="56"/>
      <c r="G35" s="46"/>
    </row>
    <row r="36" customFormat="false" ht="15" hidden="false" customHeight="false" outlineLevel="0" collapsed="false">
      <c r="A36" s="59"/>
      <c r="B36" s="54"/>
      <c r="C36" s="54"/>
      <c r="D36" s="54"/>
      <c r="E36" s="54"/>
      <c r="F36" s="54"/>
      <c r="G36" s="46"/>
    </row>
    <row r="37" customFormat="false" ht="15" hidden="false" customHeight="false" outlineLevel="0" collapsed="false">
      <c r="A37" s="59"/>
      <c r="B37" s="54"/>
      <c r="C37" s="54"/>
      <c r="D37" s="54"/>
      <c r="E37" s="54"/>
      <c r="F37" s="54"/>
      <c r="G37" s="46"/>
    </row>
    <row r="38" customFormat="false" ht="15" hidden="false" customHeight="false" outlineLevel="0" collapsed="false">
      <c r="A38" s="49"/>
      <c r="B38" s="54"/>
      <c r="C38" s="54"/>
      <c r="D38" s="54"/>
      <c r="E38" s="48"/>
      <c r="F38" s="48"/>
      <c r="G38" s="46"/>
    </row>
    <row r="39" customFormat="false" ht="15" hidden="false" customHeight="false" outlineLevel="0" collapsed="false">
      <c r="A39" s="40"/>
      <c r="B39" s="56"/>
      <c r="C39" s="56"/>
      <c r="D39" s="56"/>
      <c r="E39" s="56"/>
      <c r="F39" s="56"/>
      <c r="G39" s="46"/>
    </row>
    <row r="40" customFormat="false" ht="15" hidden="false" customHeight="false" outlineLevel="0" collapsed="false">
      <c r="A40" s="59"/>
      <c r="B40" s="54"/>
      <c r="C40" s="54"/>
      <c r="D40" s="54"/>
      <c r="E40" s="54"/>
      <c r="F40" s="54"/>
      <c r="G40" s="46"/>
    </row>
    <row r="41" customFormat="false" ht="15" hidden="false" customHeight="false" outlineLevel="0" collapsed="false">
      <c r="A41" s="49"/>
      <c r="B41" s="54"/>
      <c r="C41" s="54"/>
      <c r="D41" s="54"/>
      <c r="E41" s="54"/>
      <c r="F41" s="54"/>
      <c r="G41" s="46"/>
    </row>
    <row r="42" customFormat="false" ht="15" hidden="false" customHeight="false" outlineLevel="0" collapsed="false">
      <c r="A42" s="49"/>
      <c r="B42" s="54"/>
      <c r="C42" s="54"/>
      <c r="D42" s="54"/>
      <c r="E42" s="62"/>
      <c r="F42" s="62"/>
      <c r="G42" s="46"/>
    </row>
    <row r="43" customFormat="false" ht="15" hidden="false" customHeight="false" outlineLevel="0" collapsed="false">
      <c r="A43" s="44"/>
      <c r="B43" s="54"/>
      <c r="C43" s="54"/>
      <c r="D43" s="54"/>
      <c r="E43" s="48"/>
      <c r="F43" s="48"/>
      <c r="G43" s="46"/>
    </row>
    <row r="44" customFormat="false" ht="15" hidden="false" customHeight="false" outlineLevel="0" collapsed="false">
      <c r="A44" s="44"/>
      <c r="B44" s="56"/>
      <c r="C44" s="56"/>
      <c r="D44" s="56"/>
      <c r="E44" s="56"/>
      <c r="F44" s="56"/>
      <c r="G44" s="46"/>
    </row>
    <row r="45" customFormat="false" ht="15" hidden="false" customHeight="false" outlineLevel="0" collapsed="false">
      <c r="A45" s="59"/>
      <c r="B45" s="54"/>
      <c r="C45" s="54"/>
      <c r="D45" s="54"/>
      <c r="E45" s="54"/>
      <c r="F45" s="54"/>
      <c r="G45" s="46"/>
    </row>
    <row r="46" customFormat="false" ht="15" hidden="false" customHeight="false" outlineLevel="0" collapsed="false">
      <c r="A46" s="49"/>
      <c r="B46" s="54"/>
      <c r="C46" s="54"/>
      <c r="D46" s="54"/>
      <c r="E46" s="54"/>
      <c r="F46" s="54"/>
      <c r="G46" s="46"/>
    </row>
    <row r="47" customFormat="false" ht="15" hidden="false" customHeight="false" outlineLevel="0" collapsed="false">
      <c r="A47" s="49"/>
      <c r="B47" s="54"/>
      <c r="C47" s="54"/>
      <c r="D47" s="54"/>
      <c r="E47" s="55"/>
      <c r="F47" s="55"/>
      <c r="G47" s="46"/>
    </row>
    <row r="48" customFormat="false" ht="15" hidden="false" customHeight="false" outlineLevel="0" collapsed="false">
      <c r="A48" s="44"/>
      <c r="B48" s="54"/>
      <c r="C48" s="54"/>
      <c r="D48" s="54"/>
      <c r="E48" s="48"/>
      <c r="F48" s="48"/>
      <c r="G48" s="46"/>
    </row>
    <row r="49" customFormat="false" ht="15" hidden="false" customHeight="false" outlineLevel="0" collapsed="false">
      <c r="A49" s="40"/>
      <c r="B49" s="56"/>
      <c r="C49" s="56"/>
      <c r="D49" s="56"/>
      <c r="E49" s="56"/>
      <c r="F49" s="56"/>
      <c r="G49" s="46"/>
    </row>
    <row r="50" customFormat="false" ht="15" hidden="false" customHeight="false" outlineLevel="0" collapsed="false">
      <c r="A50" s="59"/>
      <c r="B50" s="54"/>
      <c r="C50" s="54"/>
      <c r="D50" s="54"/>
      <c r="E50" s="54"/>
      <c r="F50" s="54"/>
      <c r="G50" s="46"/>
    </row>
    <row r="51" customFormat="false" ht="15" hidden="false" customHeight="false" outlineLevel="0" collapsed="false">
      <c r="A51" s="49"/>
      <c r="B51" s="54"/>
      <c r="C51" s="54"/>
      <c r="D51" s="54"/>
      <c r="E51" s="54"/>
      <c r="F51" s="54"/>
      <c r="G51" s="46"/>
    </row>
    <row r="52" customFormat="false" ht="15" hidden="false" customHeight="false" outlineLevel="0" collapsed="false">
      <c r="A52" s="49"/>
      <c r="B52" s="54"/>
      <c r="C52" s="54"/>
      <c r="D52" s="54"/>
      <c r="E52" s="55"/>
      <c r="F52" s="55"/>
      <c r="G52" s="46"/>
    </row>
    <row r="53" customFormat="false" ht="15" hidden="false" customHeight="false" outlineLevel="0" collapsed="false">
      <c r="A53" s="44"/>
      <c r="B53" s="56"/>
      <c r="C53" s="56"/>
      <c r="D53" s="56"/>
      <c r="E53" s="55"/>
      <c r="F53" s="55"/>
      <c r="G53" s="46"/>
    </row>
    <row r="54" customFormat="false" ht="15" hidden="false" customHeight="false" outlineLevel="0" collapsed="false">
      <c r="A54" s="44"/>
      <c r="B54" s="56"/>
      <c r="C54" s="56"/>
      <c r="D54" s="56"/>
      <c r="E54" s="56"/>
      <c r="F54" s="56"/>
      <c r="G54" s="46"/>
    </row>
    <row r="55" customFormat="false" ht="15" hidden="false" customHeight="false" outlineLevel="0" collapsed="false">
      <c r="A55" s="49"/>
      <c r="B55" s="54"/>
      <c r="C55" s="54"/>
      <c r="D55" s="54"/>
      <c r="E55" s="54"/>
      <c r="F55" s="54"/>
      <c r="G55" s="46"/>
    </row>
    <row r="56" customFormat="false" ht="15" hidden="false" customHeight="false" outlineLevel="0" collapsed="false">
      <c r="A56" s="49"/>
      <c r="B56" s="54"/>
      <c r="C56" s="54"/>
      <c r="D56" s="54"/>
      <c r="E56" s="54"/>
      <c r="F56" s="54"/>
      <c r="G56" s="46"/>
    </row>
    <row r="57" customFormat="false" ht="15" hidden="false" customHeight="false" outlineLevel="0" collapsed="false">
      <c r="A57" s="49"/>
      <c r="B57" s="54"/>
      <c r="C57" s="54"/>
      <c r="D57" s="54"/>
      <c r="E57" s="54"/>
      <c r="F57" s="54"/>
      <c r="G57" s="46"/>
    </row>
    <row r="58" customFormat="false" ht="15" hidden="false" customHeight="false" outlineLevel="0" collapsed="false">
      <c r="A58" s="49"/>
      <c r="B58" s="51"/>
      <c r="C58" s="51"/>
      <c r="D58" s="51"/>
      <c r="E58" s="63"/>
      <c r="F58" s="46"/>
      <c r="G58" s="46"/>
    </row>
    <row r="59" customFormat="false" ht="15" hidden="false" customHeight="false" outlineLevel="0" collapsed="false">
      <c r="A59" s="49"/>
      <c r="B59" s="51"/>
      <c r="C59" s="51"/>
      <c r="D59" s="51"/>
      <c r="E59" s="51"/>
      <c r="F59" s="46"/>
      <c r="G59" s="46"/>
    </row>
    <row r="60" customFormat="false" ht="15" hidden="false" customHeight="false" outlineLevel="0" collapsed="false">
      <c r="A60" s="49"/>
      <c r="B60" s="51"/>
      <c r="C60" s="51"/>
      <c r="D60" s="51"/>
      <c r="E60" s="51"/>
      <c r="F60" s="46"/>
      <c r="G60" s="46"/>
    </row>
    <row r="61" customFormat="false" ht="15" hidden="false" customHeight="false" outlineLevel="0" collapsed="false">
      <c r="A61" s="49"/>
      <c r="B61" s="51"/>
      <c r="C61" s="51"/>
      <c r="D61" s="51"/>
      <c r="E61" s="51"/>
      <c r="F61" s="46"/>
      <c r="G61" s="46"/>
    </row>
    <row r="62" customFormat="false" ht="15" hidden="false" customHeight="false" outlineLevel="0" collapsed="false">
      <c r="A62" s="46"/>
    </row>
    <row r="63" customFormat="false" ht="15" hidden="false" customHeight="false" outlineLevel="0" collapsed="false">
      <c r="A63" s="49"/>
      <c r="B63" s="51"/>
      <c r="C63" s="51"/>
      <c r="D63" s="51"/>
      <c r="E63" s="51"/>
      <c r="F63" s="46"/>
      <c r="G63" s="46"/>
    </row>
    <row r="64" customFormat="false" ht="15" hidden="false" customHeight="false" outlineLevel="0" collapsed="false">
      <c r="A64" s="49"/>
      <c r="B64" s="51"/>
      <c r="C64" s="51"/>
      <c r="D64" s="51"/>
      <c r="E64" s="51"/>
      <c r="F64" s="46"/>
      <c r="G64" s="46"/>
    </row>
    <row r="65" customFormat="false" ht="15" hidden="false" customHeight="false" outlineLevel="0" collapsed="false">
      <c r="A65" s="49"/>
      <c r="B65" s="51"/>
      <c r="C65" s="51"/>
      <c r="D65" s="51"/>
      <c r="E65" s="51"/>
      <c r="F65" s="46"/>
      <c r="G65" s="4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9.7"/>
  </cols>
  <sheetData>
    <row r="1" customFormat="false" ht="15" hidden="false" customHeight="false" outlineLevel="0" collapsed="false">
      <c r="A1" s="10" t="s">
        <v>14</v>
      </c>
      <c r="B1" s="9"/>
      <c r="C1" s="72"/>
      <c r="D1" s="72"/>
      <c r="E1" s="9"/>
      <c r="F1" s="9"/>
    </row>
    <row r="2" customFormat="false" ht="15" hidden="false" customHeight="false" outlineLevel="0" collapsed="false">
      <c r="A2" s="10" t="s">
        <v>15</v>
      </c>
      <c r="B2" s="9"/>
      <c r="C2" s="72"/>
      <c r="D2" s="72"/>
      <c r="E2" s="9"/>
      <c r="F2" s="9"/>
    </row>
    <row r="3" customFormat="false" ht="15" hidden="false" customHeight="false" outlineLevel="0" collapsed="false">
      <c r="A3" s="10" t="s">
        <v>13</v>
      </c>
      <c r="B3" s="9"/>
      <c r="C3" s="72"/>
      <c r="D3" s="72"/>
      <c r="E3" s="9"/>
      <c r="F3" s="9"/>
    </row>
    <row r="4" customFormat="false" ht="15" hidden="false" customHeight="false" outlineLevel="0" collapsed="false">
      <c r="A4" s="75" t="s">
        <v>16</v>
      </c>
      <c r="B4" s="76"/>
      <c r="C4" s="76"/>
    </row>
    <row r="5" customFormat="false" ht="15" hidden="false" customHeight="false" outlineLevel="0" collapsed="false">
      <c r="A5" s="77" t="s">
        <v>84</v>
      </c>
      <c r="B5" s="9"/>
      <c r="C5" s="72"/>
      <c r="D5" s="72"/>
      <c r="E5" s="9"/>
      <c r="F5" s="9"/>
    </row>
    <row r="6" customFormat="false" ht="15" hidden="false" customHeight="false" outlineLevel="0" collapsed="false">
      <c r="A6" s="9"/>
      <c r="B6" s="78" t="s">
        <v>113</v>
      </c>
      <c r="C6" s="78" t="s">
        <v>114</v>
      </c>
      <c r="D6" s="78" t="s">
        <v>115</v>
      </c>
      <c r="E6" s="67" t="n">
        <v>2008</v>
      </c>
      <c r="F6" s="67" t="n">
        <v>2009</v>
      </c>
    </row>
    <row r="7" customFormat="false" ht="15" hidden="false" customHeight="false" outlineLevel="0" collapsed="false">
      <c r="A7" s="9"/>
      <c r="B7" s="9"/>
      <c r="C7" s="9"/>
      <c r="D7" s="9"/>
      <c r="E7" s="9"/>
      <c r="F7" s="9"/>
    </row>
    <row r="8" customFormat="false" ht="15" hidden="false" customHeight="false" outlineLevel="0" collapsed="false">
      <c r="A8" s="10" t="s">
        <v>116</v>
      </c>
      <c r="B8" s="10" t="n">
        <v>1528346</v>
      </c>
      <c r="C8" s="10" t="n">
        <v>1264706</v>
      </c>
      <c r="D8" s="10" t="n">
        <v>1231379</v>
      </c>
      <c r="E8" s="10" t="n">
        <v>1225730</v>
      </c>
      <c r="F8" s="10" t="n">
        <v>1198816</v>
      </c>
    </row>
    <row r="9" customFormat="false" ht="15" hidden="false" customHeight="false" outlineLevel="0" collapsed="false">
      <c r="A9" s="79" t="s">
        <v>117</v>
      </c>
      <c r="B9" s="10" t="n">
        <v>1074531</v>
      </c>
      <c r="C9" s="10" t="n">
        <v>858660</v>
      </c>
      <c r="D9" s="10" t="n">
        <v>839237</v>
      </c>
      <c r="E9" s="10" t="n">
        <v>873417</v>
      </c>
      <c r="F9" s="10" t="n">
        <v>849673</v>
      </c>
    </row>
    <row r="10" customFormat="false" ht="15" hidden="false" customHeight="false" outlineLevel="0" collapsed="false">
      <c r="A10" s="71" t="s">
        <v>85</v>
      </c>
      <c r="B10" s="49" t="n">
        <v>969140</v>
      </c>
      <c r="C10" s="49" t="n">
        <v>762882</v>
      </c>
      <c r="D10" s="49" t="n">
        <v>740220</v>
      </c>
      <c r="E10" s="49" t="n">
        <v>773371</v>
      </c>
      <c r="F10" s="49" t="n">
        <v>748503</v>
      </c>
    </row>
    <row r="11" customFormat="false" ht="15" hidden="false" customHeight="false" outlineLevel="0" collapsed="false">
      <c r="A11" s="71" t="s">
        <v>105</v>
      </c>
      <c r="B11" s="49" t="n">
        <v>105391</v>
      </c>
      <c r="C11" s="49" t="n">
        <v>95778</v>
      </c>
      <c r="D11" s="49" t="n">
        <v>99017</v>
      </c>
      <c r="E11" s="49" t="n">
        <v>100046</v>
      </c>
      <c r="F11" s="49" t="n">
        <v>101170</v>
      </c>
    </row>
    <row r="12" customFormat="false" ht="15" hidden="false" customHeight="false" outlineLevel="0" collapsed="false">
      <c r="A12" s="73" t="s">
        <v>107</v>
      </c>
      <c r="B12" s="49" t="n">
        <v>105391</v>
      </c>
      <c r="C12" s="49" t="n">
        <v>95778</v>
      </c>
      <c r="D12" s="49" t="n">
        <v>99017</v>
      </c>
      <c r="E12" s="49" t="n">
        <v>100046</v>
      </c>
      <c r="F12" s="49" t="n">
        <v>101170</v>
      </c>
    </row>
    <row r="13" customFormat="false" ht="15" hidden="false" customHeight="false" outlineLevel="0" collapsed="false">
      <c r="A13" s="79"/>
      <c r="B13" s="10"/>
      <c r="C13" s="10"/>
      <c r="D13" s="10"/>
      <c r="E13" s="10"/>
      <c r="F13" s="10"/>
    </row>
    <row r="14" customFormat="false" ht="15" hidden="false" customHeight="false" outlineLevel="0" collapsed="false">
      <c r="A14" s="79" t="s">
        <v>118</v>
      </c>
      <c r="B14" s="10" t="n">
        <v>453815</v>
      </c>
      <c r="C14" s="10" t="n">
        <v>406046</v>
      </c>
      <c r="D14" s="10" t="n">
        <v>392142</v>
      </c>
      <c r="E14" s="10" t="n">
        <v>352389</v>
      </c>
      <c r="F14" s="10" t="n">
        <v>349143</v>
      </c>
    </row>
    <row r="15" customFormat="false" ht="15" hidden="false" customHeight="false" outlineLevel="0" collapsed="false">
      <c r="A15" s="71" t="s">
        <v>85</v>
      </c>
      <c r="B15" s="49" t="n">
        <v>20673</v>
      </c>
      <c r="C15" s="49" t="n">
        <v>20485</v>
      </c>
      <c r="D15" s="49" t="n">
        <v>28866</v>
      </c>
      <c r="E15" s="49" t="n">
        <v>35316</v>
      </c>
      <c r="F15" s="49" t="n">
        <v>45066</v>
      </c>
    </row>
    <row r="16" customFormat="false" ht="15" hidden="false" customHeight="false" outlineLevel="0" collapsed="false">
      <c r="A16" s="71" t="s">
        <v>105</v>
      </c>
      <c r="B16" s="49" t="n">
        <v>433142</v>
      </c>
      <c r="C16" s="49" t="n">
        <v>385561</v>
      </c>
      <c r="D16" s="49" t="n">
        <v>363276</v>
      </c>
      <c r="E16" s="49" t="n">
        <v>317073</v>
      </c>
      <c r="F16" s="49" t="n">
        <v>304077</v>
      </c>
    </row>
    <row r="17" customFormat="false" ht="15" hidden="false" customHeight="false" outlineLevel="0" collapsed="false">
      <c r="A17" s="73" t="s">
        <v>106</v>
      </c>
      <c r="B17" s="49" t="n">
        <v>317803</v>
      </c>
      <c r="C17" s="49" t="n">
        <v>286507</v>
      </c>
      <c r="D17" s="49" t="n">
        <v>264289</v>
      </c>
      <c r="E17" s="49" t="n">
        <v>222092</v>
      </c>
      <c r="F17" s="49" t="n">
        <v>212149</v>
      </c>
    </row>
    <row r="18" customFormat="false" ht="15" hidden="false" customHeight="false" outlineLevel="0" collapsed="false">
      <c r="A18" s="73" t="s">
        <v>107</v>
      </c>
      <c r="B18" s="49" t="n">
        <v>115339</v>
      </c>
      <c r="C18" s="49" t="n">
        <v>99054</v>
      </c>
      <c r="D18" s="49" t="n">
        <v>98987</v>
      </c>
      <c r="E18" s="49" t="n">
        <v>94981</v>
      </c>
      <c r="F18" s="49" t="n">
        <v>91928</v>
      </c>
    </row>
    <row r="19" customFormat="false" ht="15" hidden="false" customHeight="false" outlineLevel="0" collapsed="false">
      <c r="A19" s="9"/>
      <c r="B19" s="9"/>
      <c r="C19" s="9"/>
      <c r="D19" s="9"/>
      <c r="E19" s="9"/>
      <c r="F19" s="9"/>
    </row>
    <row r="20" customFormat="false" ht="15" hidden="false" customHeight="false" outlineLevel="0" collapsed="false">
      <c r="A20" s="8" t="s">
        <v>119</v>
      </c>
      <c r="B20" s="10" t="n">
        <v>114550</v>
      </c>
      <c r="C20" s="10" t="n">
        <v>109154</v>
      </c>
      <c r="D20" s="10" t="n">
        <v>100225</v>
      </c>
      <c r="E20" s="10" t="n">
        <v>96891</v>
      </c>
      <c r="F20" s="10" t="n">
        <v>97765</v>
      </c>
    </row>
    <row r="21" customFormat="false" ht="15" hidden="false" customHeight="false" outlineLevel="0" collapsed="false">
      <c r="A21" s="79" t="s">
        <v>120</v>
      </c>
      <c r="B21" s="10" t="n">
        <v>27801</v>
      </c>
      <c r="C21" s="10" t="n">
        <v>24623</v>
      </c>
      <c r="D21" s="10" t="n">
        <v>25814</v>
      </c>
      <c r="E21" s="10" t="n">
        <v>31637</v>
      </c>
      <c r="F21" s="10" t="n">
        <v>33884</v>
      </c>
    </row>
    <row r="22" customFormat="false" ht="15" hidden="false" customHeight="false" outlineLevel="0" collapsed="false">
      <c r="A22" s="71" t="s">
        <v>85</v>
      </c>
      <c r="B22" s="49" t="n">
        <v>23923</v>
      </c>
      <c r="C22" s="49" t="n">
        <v>20385</v>
      </c>
      <c r="D22" s="80" t="n">
        <v>21351</v>
      </c>
      <c r="E22" s="80" t="n">
        <v>27157</v>
      </c>
      <c r="F22" s="80" t="n">
        <v>29350</v>
      </c>
    </row>
    <row r="23" customFormat="false" ht="15" hidden="false" customHeight="false" outlineLevel="0" collapsed="false">
      <c r="A23" s="71" t="s">
        <v>105</v>
      </c>
      <c r="B23" s="49" t="n">
        <v>3878</v>
      </c>
      <c r="C23" s="49" t="n">
        <v>4238</v>
      </c>
      <c r="D23" s="49" t="n">
        <v>4463</v>
      </c>
      <c r="E23" s="49" t="n">
        <v>4480</v>
      </c>
      <c r="F23" s="49" t="n">
        <v>4534</v>
      </c>
    </row>
    <row r="24" customFormat="false" ht="15" hidden="false" customHeight="false" outlineLevel="0" collapsed="false">
      <c r="A24" s="73" t="s">
        <v>107</v>
      </c>
      <c r="B24" s="49" t="n">
        <v>3878</v>
      </c>
      <c r="C24" s="49" t="n">
        <v>4238</v>
      </c>
      <c r="D24" s="49" t="n">
        <v>4463</v>
      </c>
      <c r="E24" s="49" t="n">
        <v>4480</v>
      </c>
      <c r="F24" s="49" t="n">
        <v>4534</v>
      </c>
    </row>
    <row r="25" customFormat="false" ht="15" hidden="false" customHeight="false" outlineLevel="0" collapsed="false">
      <c r="A25" s="81"/>
      <c r="B25" s="9"/>
      <c r="C25" s="9"/>
      <c r="D25" s="9"/>
      <c r="E25" s="9"/>
      <c r="F25" s="9"/>
    </row>
    <row r="26" customFormat="false" ht="15" hidden="false" customHeight="false" outlineLevel="0" collapsed="false">
      <c r="A26" s="79" t="s">
        <v>121</v>
      </c>
      <c r="B26" s="44" t="n">
        <v>86749</v>
      </c>
      <c r="C26" s="44" t="n">
        <v>84531</v>
      </c>
      <c r="D26" s="44" t="n">
        <v>74411</v>
      </c>
      <c r="E26" s="44" t="n">
        <v>65254</v>
      </c>
      <c r="F26" s="44" t="n">
        <v>63881</v>
      </c>
    </row>
    <row r="27" customFormat="false" ht="15" hidden="false" customHeight="false" outlineLevel="0" collapsed="false">
      <c r="A27" s="71" t="s">
        <v>105</v>
      </c>
      <c r="B27" s="49" t="n">
        <v>86749</v>
      </c>
      <c r="C27" s="49" t="n">
        <v>84531</v>
      </c>
      <c r="D27" s="49" t="n">
        <v>74411</v>
      </c>
      <c r="E27" s="49" t="n">
        <v>65254</v>
      </c>
      <c r="F27" s="49" t="n">
        <v>63881</v>
      </c>
    </row>
    <row r="28" customFormat="false" ht="15" hidden="false" customHeight="false" outlineLevel="0" collapsed="false">
      <c r="A28" s="73" t="s">
        <v>106</v>
      </c>
      <c r="B28" s="49" t="n">
        <v>81600</v>
      </c>
      <c r="C28" s="49" t="n">
        <v>82758</v>
      </c>
      <c r="D28" s="49" t="n">
        <v>72979</v>
      </c>
      <c r="E28" s="49" t="n">
        <v>63895</v>
      </c>
      <c r="F28" s="49" t="n">
        <v>62605</v>
      </c>
    </row>
    <row r="29" customFormat="false" ht="15" hidden="false" customHeight="false" outlineLevel="0" collapsed="false">
      <c r="A29" s="73" t="s">
        <v>107</v>
      </c>
      <c r="B29" s="49" t="n">
        <v>5149</v>
      </c>
      <c r="C29" s="49" t="n">
        <v>1773</v>
      </c>
      <c r="D29" s="49" t="n">
        <v>1432</v>
      </c>
      <c r="E29" s="49" t="n">
        <v>1359</v>
      </c>
      <c r="F29" s="49" t="n">
        <v>1276</v>
      </c>
    </row>
    <row r="30" customFormat="false" ht="15" hidden="false" customHeight="false" outlineLevel="0" collapsed="false">
      <c r="A30" s="9"/>
      <c r="B30" s="49"/>
      <c r="C30" s="9"/>
      <c r="D30" s="9"/>
      <c r="E30" s="9"/>
      <c r="F30" s="9"/>
    </row>
    <row r="31" customFormat="false" ht="15" hidden="false" customHeight="false" outlineLevel="0" collapsed="false">
      <c r="A31" s="9" t="s">
        <v>100</v>
      </c>
      <c r="B31" s="9"/>
      <c r="C31" s="9"/>
      <c r="D31" s="9"/>
      <c r="E31" s="9"/>
      <c r="F31" s="9"/>
    </row>
    <row r="32" customFormat="false" ht="15" hidden="false" customHeight="false" outlineLevel="0" collapsed="false">
      <c r="A32" s="9" t="s">
        <v>122</v>
      </c>
      <c r="B32" s="54"/>
      <c r="C32" s="54"/>
      <c r="D32" s="54"/>
      <c r="E32" s="54"/>
      <c r="F32" s="54"/>
    </row>
    <row r="33" customFormat="false" ht="15" hidden="false" customHeight="false" outlineLevel="0" collapsed="false">
      <c r="A33" s="9"/>
      <c r="B33" s="9"/>
      <c r="C33" s="9"/>
      <c r="D33" s="9"/>
      <c r="E33" s="9"/>
      <c r="F33" s="9"/>
    </row>
    <row r="34" customFormat="false" ht="15" hidden="false" customHeight="false" outlineLevel="0" collapsed="false">
      <c r="A34" s="9"/>
      <c r="B34" s="9"/>
      <c r="C34" s="9"/>
      <c r="D34" s="9"/>
      <c r="E34" s="9"/>
      <c r="F34" s="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39.7"/>
    <col collapsed="false" customWidth="true" hidden="false" outlineLevel="0" max="3" min="3" style="0" width="13.41"/>
    <col collapsed="false" customWidth="true" hidden="false" outlineLevel="0" max="4" min="4" style="0" width="11.56"/>
    <col collapsed="false" customWidth="true" hidden="false" outlineLevel="0" max="6" min="6" style="0" width="10.99"/>
    <col collapsed="false" customWidth="true" hidden="false" outlineLevel="0" max="7" min="7" style="0" width="9.56"/>
    <col collapsed="false" customWidth="true" hidden="false" outlineLevel="0" max="9" min="9" style="0" width="12.85"/>
    <col collapsed="false" customWidth="true" hidden="false" outlineLevel="0" max="11" min="11" style="0" width="3.99"/>
    <col collapsed="false" customWidth="true" hidden="false" outlineLevel="0" max="14" min="13" style="0" width="12.14"/>
  </cols>
  <sheetData>
    <row r="1" customFormat="false" ht="15" hidden="false" customHeight="false" outlineLevel="0" collapsed="false">
      <c r="A1" s="82" t="s">
        <v>18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</row>
    <row r="2" customFormat="false" ht="15" hidden="false" customHeight="false" outlineLevel="0" collapsed="false">
      <c r="A2" s="82" t="s">
        <v>19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  <c r="M2" s="83"/>
      <c r="N2" s="75"/>
    </row>
    <row r="3" customFormat="false" ht="15" hidden="false" customHeight="false" outlineLevel="0" collapsed="false">
      <c r="A3" s="84" t="s">
        <v>17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83"/>
      <c r="N3" s="75"/>
    </row>
    <row r="4" customFormat="false" ht="15" hidden="false" customHeight="false" outlineLevel="0" collapsed="false">
      <c r="A4" s="85" t="s">
        <v>20</v>
      </c>
      <c r="B4" s="75"/>
      <c r="C4" s="75"/>
      <c r="D4" s="75"/>
      <c r="E4" s="75"/>
      <c r="F4" s="75"/>
      <c r="G4" s="75"/>
      <c r="H4" s="75"/>
      <c r="I4" s="75"/>
      <c r="J4" s="75"/>
      <c r="K4" s="75"/>
      <c r="L4" s="75"/>
      <c r="M4" s="83"/>
      <c r="N4" s="75"/>
    </row>
    <row r="5" customFormat="false" ht="15" hidden="false" customHeight="false" outlineLevel="0" collapsed="false">
      <c r="A5" s="75"/>
      <c r="B5" s="75"/>
      <c r="C5" s="75"/>
      <c r="D5" s="75"/>
      <c r="E5" s="75"/>
      <c r="F5" s="75"/>
      <c r="G5" s="75"/>
      <c r="H5" s="75"/>
      <c r="I5" s="75"/>
      <c r="J5" s="75"/>
      <c r="K5" s="75"/>
      <c r="L5" s="75"/>
      <c r="M5" s="75"/>
      <c r="N5" s="75"/>
    </row>
    <row r="6" customFormat="false" ht="15" hidden="false" customHeight="false" outlineLevel="0" collapsed="false">
      <c r="A6" s="75"/>
      <c r="B6" s="75"/>
      <c r="C6" s="75" t="s">
        <v>123</v>
      </c>
      <c r="D6" s="75" t="s">
        <v>123</v>
      </c>
      <c r="E6" s="86" t="s">
        <v>124</v>
      </c>
      <c r="F6" s="86"/>
      <c r="G6" s="86"/>
      <c r="H6" s="86"/>
      <c r="I6" s="86"/>
      <c r="J6" s="86"/>
      <c r="K6" s="82"/>
      <c r="L6" s="86" t="s">
        <v>105</v>
      </c>
      <c r="M6" s="86"/>
      <c r="N6" s="86"/>
    </row>
    <row r="7" customFormat="false" ht="15" hidden="false" customHeight="false" outlineLevel="0" collapsed="false">
      <c r="A7" s="75"/>
      <c r="B7" s="75"/>
      <c r="C7" s="75" t="s">
        <v>125</v>
      </c>
      <c r="D7" s="75" t="s">
        <v>126</v>
      </c>
      <c r="E7" s="75" t="s">
        <v>127</v>
      </c>
      <c r="F7" s="75" t="s">
        <v>128</v>
      </c>
      <c r="G7" s="75" t="s">
        <v>129</v>
      </c>
      <c r="H7" s="75" t="s">
        <v>130</v>
      </c>
      <c r="I7" s="75" t="s">
        <v>131</v>
      </c>
      <c r="J7" s="75" t="s">
        <v>132</v>
      </c>
      <c r="K7" s="75"/>
      <c r="L7" s="75" t="s">
        <v>127</v>
      </c>
      <c r="M7" s="75" t="s">
        <v>133</v>
      </c>
      <c r="N7" s="75" t="s">
        <v>134</v>
      </c>
    </row>
    <row r="8" customFormat="false" ht="15" hidden="false" customHeight="false" outlineLevel="0" collapsed="false">
      <c r="A8" s="75"/>
      <c r="B8" s="75"/>
      <c r="C8" s="75" t="s">
        <v>135</v>
      </c>
      <c r="D8" s="75" t="s">
        <v>136</v>
      </c>
      <c r="E8" s="75" t="s">
        <v>135</v>
      </c>
      <c r="F8" s="75" t="s">
        <v>137</v>
      </c>
      <c r="G8" s="75" t="s">
        <v>138</v>
      </c>
      <c r="H8" s="75" t="s">
        <v>139</v>
      </c>
      <c r="I8" s="75" t="s">
        <v>140</v>
      </c>
      <c r="J8" s="75" t="s">
        <v>141</v>
      </c>
      <c r="K8" s="75"/>
      <c r="L8" s="75" t="s">
        <v>135</v>
      </c>
      <c r="M8" s="75" t="s">
        <v>142</v>
      </c>
      <c r="N8" s="75" t="s">
        <v>142</v>
      </c>
    </row>
    <row r="9" customFormat="false" ht="15" hidden="false" customHeight="false" outlineLevel="0" collapsed="false">
      <c r="A9" s="75"/>
      <c r="B9" s="75"/>
      <c r="C9" s="75" t="s">
        <v>143</v>
      </c>
      <c r="D9" s="75" t="s">
        <v>144</v>
      </c>
      <c r="E9" s="75" t="s">
        <v>145</v>
      </c>
      <c r="F9" s="75" t="s">
        <v>146</v>
      </c>
      <c r="G9" s="75" t="s">
        <v>147</v>
      </c>
      <c r="H9" s="75"/>
      <c r="I9" s="75" t="s">
        <v>148</v>
      </c>
      <c r="J9" s="75" t="s">
        <v>140</v>
      </c>
      <c r="K9" s="75"/>
      <c r="L9" s="75" t="s">
        <v>149</v>
      </c>
      <c r="M9" s="75" t="s">
        <v>150</v>
      </c>
      <c r="N9" s="75" t="s">
        <v>150</v>
      </c>
    </row>
    <row r="10" customFormat="false" ht="15" hidden="false" customHeight="false" outlineLevel="0" collapsed="false">
      <c r="A10" s="75"/>
      <c r="B10" s="75"/>
      <c r="C10" s="75" t="s">
        <v>151</v>
      </c>
      <c r="D10" s="75" t="s">
        <v>143</v>
      </c>
      <c r="E10" s="75" t="s">
        <v>151</v>
      </c>
      <c r="F10" s="75" t="s">
        <v>152</v>
      </c>
      <c r="G10" s="75" t="s">
        <v>153</v>
      </c>
      <c r="H10" s="75"/>
      <c r="I10" s="75"/>
      <c r="J10" s="75" t="s">
        <v>154</v>
      </c>
      <c r="K10" s="75"/>
      <c r="L10" s="75" t="s">
        <v>155</v>
      </c>
      <c r="M10" s="75" t="s">
        <v>156</v>
      </c>
      <c r="N10" s="75" t="s">
        <v>157</v>
      </c>
    </row>
    <row r="11" customFormat="false" ht="15" hidden="false" customHeight="false" outlineLevel="0" collapsed="false">
      <c r="A11" s="75"/>
      <c r="B11" s="75"/>
      <c r="C11" s="75" t="s">
        <v>158</v>
      </c>
      <c r="D11" s="75" t="s">
        <v>159</v>
      </c>
      <c r="E11" s="75"/>
      <c r="F11" s="75" t="s">
        <v>160</v>
      </c>
      <c r="G11" s="75" t="s">
        <v>161</v>
      </c>
      <c r="H11" s="75"/>
      <c r="I11" s="75"/>
      <c r="J11" s="75" t="s">
        <v>162</v>
      </c>
      <c r="K11" s="75"/>
      <c r="L11" s="75" t="s">
        <v>163</v>
      </c>
      <c r="M11" s="75" t="s">
        <v>164</v>
      </c>
      <c r="N11" s="75" t="s">
        <v>164</v>
      </c>
    </row>
    <row r="12" customFormat="false" ht="15" hidden="false" customHeight="false" outlineLevel="0" collapsed="false">
      <c r="A12" s="75"/>
      <c r="B12" s="75"/>
      <c r="C12" s="75"/>
      <c r="D12" s="75" t="s">
        <v>165</v>
      </c>
      <c r="E12" s="75"/>
      <c r="F12" s="75"/>
      <c r="G12" s="75"/>
      <c r="H12" s="75"/>
      <c r="I12" s="75"/>
      <c r="J12" s="75"/>
      <c r="K12" s="75"/>
      <c r="L12" s="75"/>
      <c r="M12" s="75" t="s">
        <v>166</v>
      </c>
      <c r="N12" s="75" t="s">
        <v>166</v>
      </c>
    </row>
    <row r="13" customFormat="false" ht="15" hidden="false" customHeight="false" outlineLevel="0" collapsed="false">
      <c r="A13" s="75"/>
      <c r="B13" s="75"/>
      <c r="C13" s="75"/>
      <c r="D13" s="87"/>
      <c r="E13" s="75"/>
      <c r="F13" s="75"/>
      <c r="G13" s="75"/>
      <c r="H13" s="75"/>
      <c r="I13" s="75"/>
      <c r="J13" s="75"/>
      <c r="K13" s="75"/>
      <c r="L13" s="75"/>
      <c r="M13" s="75"/>
      <c r="N13" s="75"/>
    </row>
    <row r="14" customFormat="false" ht="15" hidden="false" customHeight="false" outlineLevel="0" collapsed="false">
      <c r="A14" s="88" t="s">
        <v>167</v>
      </c>
      <c r="B14" s="82"/>
      <c r="C14" s="82" t="n">
        <v>4912955</v>
      </c>
      <c r="D14" s="89" t="n">
        <v>8.42196794377304</v>
      </c>
      <c r="E14" s="82" t="n">
        <v>3970410</v>
      </c>
      <c r="F14" s="82" t="n">
        <v>441028</v>
      </c>
      <c r="G14" s="82" t="n">
        <v>120310</v>
      </c>
      <c r="H14" s="82" t="n">
        <v>1876696</v>
      </c>
      <c r="I14" s="82" t="n">
        <v>472174</v>
      </c>
      <c r="J14" s="82" t="n">
        <v>1060202</v>
      </c>
      <c r="K14" s="82"/>
      <c r="L14" s="82" t="n">
        <v>942545</v>
      </c>
      <c r="M14" s="82" t="n">
        <v>659636</v>
      </c>
      <c r="N14" s="82" t="n">
        <v>282909</v>
      </c>
    </row>
    <row r="15" customFormat="false" ht="15" hidden="false" customHeight="false" outlineLevel="0" collapsed="false">
      <c r="A15" s="75"/>
      <c r="B15" s="90"/>
      <c r="C15" s="87"/>
      <c r="D15" s="91" t="s">
        <v>84</v>
      </c>
      <c r="E15" s="87"/>
      <c r="F15" s="87"/>
      <c r="G15" s="87"/>
      <c r="H15" s="87"/>
      <c r="I15" s="87"/>
      <c r="J15" s="87"/>
      <c r="K15" s="87"/>
      <c r="L15" s="87"/>
      <c r="M15" s="87"/>
      <c r="N15" s="87"/>
    </row>
    <row r="16" customFormat="false" ht="15" hidden="false" customHeight="false" outlineLevel="0" collapsed="false">
      <c r="A16" s="88" t="s">
        <v>168</v>
      </c>
      <c r="B16" s="82"/>
      <c r="C16" s="82" t="n">
        <v>726772</v>
      </c>
      <c r="D16" s="89" t="n">
        <v>7.29083193724105</v>
      </c>
      <c r="E16" s="82" t="n">
        <v>588754</v>
      </c>
      <c r="F16" s="82" t="n">
        <v>57243</v>
      </c>
      <c r="G16" s="82" t="n">
        <v>15413</v>
      </c>
      <c r="H16" s="82" t="n">
        <v>321836</v>
      </c>
      <c r="I16" s="82" t="n">
        <v>56779</v>
      </c>
      <c r="J16" s="82" t="n">
        <v>137483</v>
      </c>
      <c r="K16" s="82"/>
      <c r="L16" s="82" t="n">
        <v>138018</v>
      </c>
      <c r="M16" s="82" t="n">
        <v>104587</v>
      </c>
      <c r="N16" s="82" t="n">
        <v>33431</v>
      </c>
    </row>
    <row r="17" customFormat="false" ht="15" hidden="false" customHeight="false" outlineLevel="0" collapsed="false">
      <c r="A17" s="75"/>
      <c r="B17" s="90" t="s">
        <v>169</v>
      </c>
      <c r="C17" s="75" t="n">
        <v>84658</v>
      </c>
      <c r="D17" s="91" t="n">
        <v>7.25370576642961</v>
      </c>
      <c r="E17" s="75" t="n">
        <v>68922</v>
      </c>
      <c r="F17" s="75" t="n">
        <v>6264</v>
      </c>
      <c r="G17" s="75" t="n">
        <v>1594</v>
      </c>
      <c r="H17" s="75" t="n">
        <v>39063</v>
      </c>
      <c r="I17" s="75" t="n">
        <v>7051</v>
      </c>
      <c r="J17" s="75" t="n">
        <v>14950</v>
      </c>
      <c r="K17" s="75"/>
      <c r="L17" s="75" t="n">
        <v>15736</v>
      </c>
      <c r="M17" s="75" t="n">
        <v>12514</v>
      </c>
      <c r="N17" s="75" t="n">
        <v>3222</v>
      </c>
    </row>
    <row r="18" customFormat="false" ht="15" hidden="false" customHeight="false" outlineLevel="0" collapsed="false">
      <c r="A18" s="75"/>
      <c r="B18" s="90" t="s">
        <v>170</v>
      </c>
      <c r="C18" s="75" t="n">
        <v>145300</v>
      </c>
      <c r="D18" s="91" t="n">
        <v>6.30368763557484</v>
      </c>
      <c r="E18" s="75" t="n">
        <v>115477</v>
      </c>
      <c r="F18" s="75" t="n">
        <v>12041</v>
      </c>
      <c r="G18" s="75" t="n">
        <v>3211</v>
      </c>
      <c r="H18" s="75" t="n">
        <v>58525</v>
      </c>
      <c r="I18" s="75" t="n">
        <v>11552</v>
      </c>
      <c r="J18" s="75" t="n">
        <v>30148</v>
      </c>
      <c r="K18" s="75"/>
      <c r="L18" s="75" t="n">
        <v>29823</v>
      </c>
      <c r="M18" s="75" t="n">
        <v>22110</v>
      </c>
      <c r="N18" s="75" t="n">
        <v>7713</v>
      </c>
    </row>
    <row r="19" customFormat="false" ht="15" hidden="false" customHeight="false" outlineLevel="0" collapsed="false">
      <c r="A19" s="75"/>
      <c r="B19" s="90" t="s">
        <v>171</v>
      </c>
      <c r="C19" s="75" t="n">
        <v>222339</v>
      </c>
      <c r="D19" s="91" t="n">
        <v>7.31522668947819</v>
      </c>
      <c r="E19" s="75" t="n">
        <v>177991</v>
      </c>
      <c r="F19" s="75" t="n">
        <v>16718</v>
      </c>
      <c r="G19" s="75" t="n">
        <v>5503</v>
      </c>
      <c r="H19" s="75" t="n">
        <v>98645</v>
      </c>
      <c r="I19" s="75" t="n">
        <v>17905</v>
      </c>
      <c r="J19" s="75" t="n">
        <v>39220</v>
      </c>
      <c r="K19" s="75"/>
      <c r="L19" s="75" t="n">
        <v>44348</v>
      </c>
      <c r="M19" s="75" t="n">
        <v>33070</v>
      </c>
      <c r="N19" s="75" t="n">
        <v>11278</v>
      </c>
    </row>
    <row r="20" customFormat="false" ht="15" hidden="false" customHeight="false" outlineLevel="0" collapsed="false">
      <c r="A20" s="75"/>
      <c r="B20" s="90" t="s">
        <v>172</v>
      </c>
      <c r="C20" s="75" t="n">
        <v>124613</v>
      </c>
      <c r="D20" s="91" t="n">
        <v>8.5928147841677</v>
      </c>
      <c r="E20" s="75" t="n">
        <v>104115</v>
      </c>
      <c r="F20" s="75" t="n">
        <v>9457</v>
      </c>
      <c r="G20" s="75" t="n">
        <v>2153</v>
      </c>
      <c r="H20" s="75" t="n">
        <v>63736</v>
      </c>
      <c r="I20" s="75" t="n">
        <v>8220</v>
      </c>
      <c r="J20" s="75" t="n">
        <v>20549</v>
      </c>
      <c r="K20" s="75"/>
      <c r="L20" s="75" t="n">
        <v>20498</v>
      </c>
      <c r="M20" s="75" t="n">
        <v>15656</v>
      </c>
      <c r="N20" s="75" t="n">
        <v>4842</v>
      </c>
    </row>
    <row r="21" customFormat="false" ht="15" hidden="false" customHeight="false" outlineLevel="0" collapsed="false">
      <c r="A21" s="75"/>
      <c r="B21" s="90" t="s">
        <v>173</v>
      </c>
      <c r="C21" s="75" t="n">
        <v>148856</v>
      </c>
      <c r="D21" s="91" t="n">
        <v>7.41831954549985</v>
      </c>
      <c r="E21" s="75" t="n">
        <v>121518</v>
      </c>
      <c r="F21" s="75" t="n">
        <v>12615</v>
      </c>
      <c r="G21" s="75" t="n">
        <v>2843</v>
      </c>
      <c r="H21" s="75" t="n">
        <v>61856</v>
      </c>
      <c r="I21" s="75" t="n">
        <v>11895</v>
      </c>
      <c r="J21" s="75" t="n">
        <v>32309</v>
      </c>
      <c r="K21" s="75"/>
      <c r="L21" s="75" t="n">
        <v>27338</v>
      </c>
      <c r="M21" s="75" t="n">
        <v>21158</v>
      </c>
      <c r="N21" s="75" t="n">
        <v>6180</v>
      </c>
    </row>
    <row r="22" customFormat="false" ht="15" hidden="false" customHeight="false" outlineLevel="0" collapsed="false">
      <c r="A22" s="75"/>
      <c r="B22" s="90" t="s">
        <v>174</v>
      </c>
      <c r="C22" s="75" t="n">
        <v>1006</v>
      </c>
      <c r="D22" s="92" t="s">
        <v>175</v>
      </c>
      <c r="E22" s="75" t="n">
        <v>731</v>
      </c>
      <c r="F22" s="75" t="n">
        <v>148</v>
      </c>
      <c r="G22" s="75" t="n">
        <v>109</v>
      </c>
      <c r="H22" s="75" t="n">
        <v>11</v>
      </c>
      <c r="I22" s="75" t="n">
        <v>156</v>
      </c>
      <c r="J22" s="75" t="n">
        <v>307</v>
      </c>
      <c r="K22" s="75"/>
      <c r="L22" s="75" t="n">
        <v>275</v>
      </c>
      <c r="M22" s="75" t="n">
        <v>79</v>
      </c>
      <c r="N22" s="75" t="n">
        <v>196</v>
      </c>
    </row>
    <row r="23" customFormat="false" ht="15" hidden="false" customHeight="false" outlineLevel="0" collapsed="false">
      <c r="A23" s="75"/>
      <c r="B23" s="90"/>
      <c r="C23" s="87"/>
      <c r="D23" s="91"/>
      <c r="E23" s="87"/>
      <c r="F23" s="87"/>
      <c r="G23" s="87"/>
      <c r="H23" s="87"/>
      <c r="I23" s="87"/>
      <c r="J23" s="87"/>
      <c r="K23" s="87"/>
      <c r="L23" s="87"/>
      <c r="M23" s="87"/>
      <c r="N23" s="87"/>
    </row>
    <row r="24" customFormat="false" ht="15" hidden="false" customHeight="false" outlineLevel="0" collapsed="false">
      <c r="A24" s="88" t="s">
        <v>176</v>
      </c>
      <c r="B24" s="82"/>
      <c r="C24" s="82" t="n">
        <v>893228</v>
      </c>
      <c r="D24" s="89" t="n">
        <v>8.8152139586294</v>
      </c>
      <c r="E24" s="82" t="n">
        <v>732898</v>
      </c>
      <c r="F24" s="82" t="n">
        <v>79470</v>
      </c>
      <c r="G24" s="82" t="n">
        <v>17913</v>
      </c>
      <c r="H24" s="82" t="n">
        <v>375620</v>
      </c>
      <c r="I24" s="82" t="n">
        <v>83909</v>
      </c>
      <c r="J24" s="82" t="n">
        <v>175986</v>
      </c>
      <c r="K24" s="82"/>
      <c r="L24" s="82" t="n">
        <v>160330</v>
      </c>
      <c r="M24" s="82" t="n">
        <v>118479</v>
      </c>
      <c r="N24" s="82" t="n">
        <v>41851</v>
      </c>
    </row>
    <row r="25" customFormat="false" ht="15" hidden="false" customHeight="false" outlineLevel="0" collapsed="false">
      <c r="A25" s="75"/>
      <c r="B25" s="90" t="s">
        <v>177</v>
      </c>
      <c r="C25" s="75" t="n">
        <v>130380</v>
      </c>
      <c r="D25" s="91" t="n">
        <v>8.30340084065724</v>
      </c>
      <c r="E25" s="75" t="n">
        <v>104890</v>
      </c>
      <c r="F25" s="75" t="n">
        <v>10978</v>
      </c>
      <c r="G25" s="75" t="n">
        <v>3289</v>
      </c>
      <c r="H25" s="75" t="n">
        <v>53630</v>
      </c>
      <c r="I25" s="75" t="n">
        <v>13041</v>
      </c>
      <c r="J25" s="75" t="n">
        <v>23952</v>
      </c>
      <c r="K25" s="75"/>
      <c r="L25" s="75" t="n">
        <v>25490</v>
      </c>
      <c r="M25" s="75" t="n">
        <v>19201</v>
      </c>
      <c r="N25" s="75" t="n">
        <v>6289</v>
      </c>
    </row>
    <row r="26" customFormat="false" ht="15" hidden="false" customHeight="false" outlineLevel="0" collapsed="false">
      <c r="A26" s="75"/>
      <c r="B26" s="90" t="s">
        <v>178</v>
      </c>
      <c r="C26" s="75" t="n">
        <v>164488</v>
      </c>
      <c r="D26" s="91" t="n">
        <v>9.49261311172669</v>
      </c>
      <c r="E26" s="75" t="n">
        <v>137777</v>
      </c>
      <c r="F26" s="75" t="n">
        <v>13150</v>
      </c>
      <c r="G26" s="75" t="n">
        <v>2052</v>
      </c>
      <c r="H26" s="75" t="n">
        <v>82010</v>
      </c>
      <c r="I26" s="75" t="n">
        <v>11752</v>
      </c>
      <c r="J26" s="75" t="n">
        <v>28813</v>
      </c>
      <c r="K26" s="75"/>
      <c r="L26" s="75" t="n">
        <v>26711</v>
      </c>
      <c r="M26" s="75" t="n">
        <v>20884</v>
      </c>
      <c r="N26" s="75" t="n">
        <v>5827</v>
      </c>
    </row>
    <row r="27" customFormat="false" ht="15" hidden="false" customHeight="false" outlineLevel="0" collapsed="false">
      <c r="A27" s="75"/>
      <c r="B27" s="90" t="s">
        <v>179</v>
      </c>
      <c r="C27" s="75" t="n">
        <v>254096</v>
      </c>
      <c r="D27" s="91" t="n">
        <v>9.807626987803</v>
      </c>
      <c r="E27" s="75" t="n">
        <v>213879</v>
      </c>
      <c r="F27" s="75" t="n">
        <v>19914</v>
      </c>
      <c r="G27" s="75" t="n">
        <v>4356</v>
      </c>
      <c r="H27" s="75" t="n">
        <v>128020</v>
      </c>
      <c r="I27" s="75" t="n">
        <v>18999</v>
      </c>
      <c r="J27" s="75" t="n">
        <v>42590</v>
      </c>
      <c r="K27" s="75"/>
      <c r="L27" s="75" t="n">
        <v>40217</v>
      </c>
      <c r="M27" s="75" t="n">
        <v>30010</v>
      </c>
      <c r="N27" s="75" t="n">
        <v>10207</v>
      </c>
    </row>
    <row r="28" customFormat="false" ht="15" hidden="false" customHeight="false" outlineLevel="0" collapsed="false">
      <c r="A28" s="75"/>
      <c r="B28" s="90" t="s">
        <v>180</v>
      </c>
      <c r="C28" s="75" t="n">
        <v>126416</v>
      </c>
      <c r="D28" s="92" t="n">
        <v>8.17432913029421</v>
      </c>
      <c r="E28" s="75" t="n">
        <v>101876</v>
      </c>
      <c r="F28" s="75" t="n">
        <v>12832</v>
      </c>
      <c r="G28" s="75" t="n">
        <v>2745</v>
      </c>
      <c r="H28" s="75" t="n">
        <v>45806</v>
      </c>
      <c r="I28" s="75" t="n">
        <v>12476</v>
      </c>
      <c r="J28" s="75" t="n">
        <v>28017</v>
      </c>
      <c r="K28" s="75"/>
      <c r="L28" s="75" t="n">
        <v>24540</v>
      </c>
      <c r="M28" s="75" t="n">
        <v>17973</v>
      </c>
      <c r="N28" s="75" t="n">
        <v>6567</v>
      </c>
    </row>
    <row r="29" customFormat="false" ht="15" hidden="false" customHeight="false" outlineLevel="0" collapsed="false">
      <c r="A29" s="75"/>
      <c r="B29" s="90" t="s">
        <v>181</v>
      </c>
      <c r="C29" s="75" t="n">
        <v>217156</v>
      </c>
      <c r="D29" s="92" t="n">
        <v>8.06521819870009</v>
      </c>
      <c r="E29" s="75" t="n">
        <v>173869</v>
      </c>
      <c r="F29" s="75" t="n">
        <v>22545</v>
      </c>
      <c r="G29" s="75" t="n">
        <v>5443</v>
      </c>
      <c r="H29" s="75" t="n">
        <v>66104</v>
      </c>
      <c r="I29" s="75" t="n">
        <v>27265</v>
      </c>
      <c r="J29" s="75" t="n">
        <v>52512</v>
      </c>
      <c r="K29" s="75"/>
      <c r="L29" s="75" t="n">
        <v>43287</v>
      </c>
      <c r="M29" s="75" t="n">
        <v>30386</v>
      </c>
      <c r="N29" s="75" t="n">
        <v>12901</v>
      </c>
    </row>
    <row r="30" customFormat="false" ht="15" hidden="false" customHeight="false" outlineLevel="0" collapsed="false">
      <c r="A30" s="75"/>
      <c r="B30" s="90" t="s">
        <v>174</v>
      </c>
      <c r="C30" s="75" t="n">
        <v>692</v>
      </c>
      <c r="D30" s="92" t="s">
        <v>175</v>
      </c>
      <c r="E30" s="75" t="n">
        <v>607</v>
      </c>
      <c r="F30" s="75" t="n">
        <v>51</v>
      </c>
      <c r="G30" s="75" t="n">
        <v>28</v>
      </c>
      <c r="H30" s="75" t="n">
        <v>50</v>
      </c>
      <c r="I30" s="75" t="n">
        <v>376</v>
      </c>
      <c r="J30" s="75" t="n">
        <v>102</v>
      </c>
      <c r="K30" s="75"/>
      <c r="L30" s="75" t="n">
        <v>85</v>
      </c>
      <c r="M30" s="75" t="n">
        <v>25</v>
      </c>
      <c r="N30" s="75" t="n">
        <v>60</v>
      </c>
    </row>
    <row r="31" customFormat="false" ht="15" hidden="false" customHeight="false" outlineLevel="0" collapsed="false">
      <c r="A31" s="75"/>
      <c r="B31" s="90"/>
      <c r="C31" s="87"/>
      <c r="D31" s="92"/>
      <c r="E31" s="87"/>
      <c r="F31" s="87"/>
      <c r="G31" s="87"/>
      <c r="H31" s="87"/>
      <c r="I31" s="87"/>
      <c r="J31" s="87"/>
      <c r="K31" s="87"/>
      <c r="L31" s="87"/>
      <c r="M31" s="87"/>
      <c r="N31" s="87"/>
    </row>
    <row r="32" customFormat="false" ht="15" hidden="false" customHeight="false" outlineLevel="0" collapsed="false">
      <c r="A32" s="88" t="s">
        <v>182</v>
      </c>
      <c r="B32" s="82"/>
      <c r="C32" s="82" t="n">
        <v>713591</v>
      </c>
      <c r="D32" s="93" t="n">
        <v>9.08327287076285</v>
      </c>
      <c r="E32" s="82" t="n">
        <v>587299</v>
      </c>
      <c r="F32" s="82" t="n">
        <v>62165</v>
      </c>
      <c r="G32" s="82" t="n">
        <v>15668</v>
      </c>
      <c r="H32" s="82" t="n">
        <v>338980</v>
      </c>
      <c r="I32" s="82" t="n">
        <v>57693</v>
      </c>
      <c r="J32" s="82" t="n">
        <v>112793</v>
      </c>
      <c r="K32" s="82"/>
      <c r="L32" s="82" t="n">
        <v>126292</v>
      </c>
      <c r="M32" s="82" t="n">
        <v>84769</v>
      </c>
      <c r="N32" s="82" t="n">
        <v>41523</v>
      </c>
    </row>
    <row r="33" customFormat="false" ht="15" hidden="false" customHeight="false" outlineLevel="0" collapsed="false">
      <c r="A33" s="75"/>
      <c r="B33" s="90" t="s">
        <v>183</v>
      </c>
      <c r="C33" s="75" t="n">
        <v>213147</v>
      </c>
      <c r="D33" s="92" t="n">
        <v>8.32410372568929</v>
      </c>
      <c r="E33" s="75" t="n">
        <v>174835</v>
      </c>
      <c r="F33" s="75" t="n">
        <v>17861</v>
      </c>
      <c r="G33" s="75" t="n">
        <v>5106</v>
      </c>
      <c r="H33" s="75" t="n">
        <v>104051</v>
      </c>
      <c r="I33" s="75" t="n">
        <v>16893</v>
      </c>
      <c r="J33" s="75" t="n">
        <v>30924</v>
      </c>
      <c r="K33" s="75"/>
      <c r="L33" s="75" t="n">
        <v>38312</v>
      </c>
      <c r="M33" s="75" t="n">
        <v>26265</v>
      </c>
      <c r="N33" s="75" t="n">
        <v>12047</v>
      </c>
    </row>
    <row r="34" customFormat="false" ht="15" hidden="false" customHeight="false" outlineLevel="0" collapsed="false">
      <c r="A34" s="75"/>
      <c r="B34" s="90" t="s">
        <v>184</v>
      </c>
      <c r="C34" s="75" t="n">
        <v>103397</v>
      </c>
      <c r="D34" s="92" t="n">
        <v>8.81399710169636</v>
      </c>
      <c r="E34" s="75" t="n">
        <v>84297</v>
      </c>
      <c r="F34" s="75" t="n">
        <v>8256</v>
      </c>
      <c r="G34" s="75" t="n">
        <v>2883</v>
      </c>
      <c r="H34" s="75" t="n">
        <v>50265</v>
      </c>
      <c r="I34" s="75" t="n">
        <v>7698</v>
      </c>
      <c r="J34" s="75" t="n">
        <v>15195</v>
      </c>
      <c r="K34" s="75"/>
      <c r="L34" s="75" t="n">
        <v>19100</v>
      </c>
      <c r="M34" s="75" t="n">
        <v>11924</v>
      </c>
      <c r="N34" s="75" t="n">
        <v>7176</v>
      </c>
    </row>
    <row r="35" customFormat="false" ht="15" hidden="false" customHeight="false" outlineLevel="0" collapsed="false">
      <c r="A35" s="75"/>
      <c r="B35" s="90" t="s">
        <v>185</v>
      </c>
      <c r="C35" s="75" t="n">
        <v>119572</v>
      </c>
      <c r="D35" s="92" t="n">
        <v>9.71656102714123</v>
      </c>
      <c r="E35" s="75" t="n">
        <v>98370</v>
      </c>
      <c r="F35" s="75" t="n">
        <v>10840</v>
      </c>
      <c r="G35" s="75" t="n">
        <v>2437</v>
      </c>
      <c r="H35" s="75" t="n">
        <v>58539</v>
      </c>
      <c r="I35" s="75" t="n">
        <v>9017</v>
      </c>
      <c r="J35" s="75" t="n">
        <v>17537</v>
      </c>
      <c r="K35" s="75"/>
      <c r="L35" s="75" t="n">
        <v>21202</v>
      </c>
      <c r="M35" s="75" t="n">
        <v>13831</v>
      </c>
      <c r="N35" s="75" t="n">
        <v>7371</v>
      </c>
    </row>
    <row r="36" customFormat="false" ht="15" hidden="false" customHeight="false" outlineLevel="0" collapsed="false">
      <c r="A36" s="75"/>
      <c r="B36" s="90" t="s">
        <v>186</v>
      </c>
      <c r="C36" s="75" t="n">
        <v>86206</v>
      </c>
      <c r="D36" s="92" t="n">
        <v>10.1610089580387</v>
      </c>
      <c r="E36" s="75" t="n">
        <v>71077</v>
      </c>
      <c r="F36" s="75" t="n">
        <v>7857</v>
      </c>
      <c r="G36" s="75" t="n">
        <v>1841</v>
      </c>
      <c r="H36" s="75" t="n">
        <v>41349</v>
      </c>
      <c r="I36" s="75" t="n">
        <v>7082</v>
      </c>
      <c r="J36" s="75" t="n">
        <v>12948</v>
      </c>
      <c r="K36" s="75"/>
      <c r="L36" s="75" t="n">
        <v>15129</v>
      </c>
      <c r="M36" s="75" t="n">
        <v>10020</v>
      </c>
      <c r="N36" s="75" t="n">
        <v>5109</v>
      </c>
    </row>
    <row r="37" customFormat="false" ht="15" hidden="false" customHeight="false" outlineLevel="0" collapsed="false">
      <c r="A37" s="75"/>
      <c r="B37" s="90" t="s">
        <v>187</v>
      </c>
      <c r="C37" s="75" t="n">
        <v>190037</v>
      </c>
      <c r="D37" s="92" t="n">
        <v>9.30003915043555</v>
      </c>
      <c r="E37" s="75" t="n">
        <v>157577</v>
      </c>
      <c r="F37" s="75" t="n">
        <v>17246</v>
      </c>
      <c r="G37" s="75" t="n">
        <v>3343</v>
      </c>
      <c r="H37" s="75" t="n">
        <v>84772</v>
      </c>
      <c r="I37" s="75" t="n">
        <v>16180</v>
      </c>
      <c r="J37" s="75" t="n">
        <v>36036</v>
      </c>
      <c r="K37" s="75"/>
      <c r="L37" s="75" t="n">
        <v>32460</v>
      </c>
      <c r="M37" s="75" t="n">
        <v>22682</v>
      </c>
      <c r="N37" s="75" t="n">
        <v>9778</v>
      </c>
    </row>
    <row r="38" customFormat="false" ht="15" hidden="false" customHeight="false" outlineLevel="0" collapsed="false">
      <c r="A38" s="75"/>
      <c r="B38" s="90" t="s">
        <v>174</v>
      </c>
      <c r="C38" s="75" t="n">
        <v>1232</v>
      </c>
      <c r="D38" s="92" t="s">
        <v>175</v>
      </c>
      <c r="E38" s="75" t="n">
        <v>1143</v>
      </c>
      <c r="F38" s="75" t="n">
        <v>105</v>
      </c>
      <c r="G38" s="75" t="n">
        <v>58</v>
      </c>
      <c r="H38" s="75" t="n">
        <v>4</v>
      </c>
      <c r="I38" s="75" t="n">
        <v>823</v>
      </c>
      <c r="J38" s="75" t="n">
        <v>153</v>
      </c>
      <c r="K38" s="75"/>
      <c r="L38" s="75" t="n">
        <v>89</v>
      </c>
      <c r="M38" s="75" t="n">
        <v>47</v>
      </c>
      <c r="N38" s="75" t="n">
        <v>42</v>
      </c>
    </row>
    <row r="39" customFormat="false" ht="15" hidden="false" customHeight="false" outlineLevel="0" collapsed="false">
      <c r="A39" s="75"/>
      <c r="B39" s="90"/>
      <c r="C39" s="75"/>
      <c r="D39" s="92"/>
      <c r="E39" s="75"/>
      <c r="F39" s="75"/>
      <c r="G39" s="75"/>
      <c r="H39" s="75"/>
      <c r="I39" s="75"/>
      <c r="J39" s="75"/>
      <c r="K39" s="75"/>
      <c r="L39" s="75"/>
      <c r="M39" s="75"/>
      <c r="N39" s="75"/>
    </row>
    <row r="40" customFormat="false" ht="15" hidden="false" customHeight="false" outlineLevel="0" collapsed="false">
      <c r="A40" s="88" t="s">
        <v>188</v>
      </c>
      <c r="B40" s="82"/>
      <c r="C40" s="82" t="n">
        <v>382172</v>
      </c>
      <c r="D40" s="93" t="n">
        <v>9.28413176562045</v>
      </c>
      <c r="E40" s="82" t="n">
        <v>317593</v>
      </c>
      <c r="F40" s="82" t="n">
        <v>37007</v>
      </c>
      <c r="G40" s="82" t="n">
        <v>6724</v>
      </c>
      <c r="H40" s="82" t="n">
        <v>157450</v>
      </c>
      <c r="I40" s="82" t="n">
        <v>35871</v>
      </c>
      <c r="J40" s="82" t="n">
        <v>80541</v>
      </c>
      <c r="K40" s="82"/>
      <c r="L40" s="82" t="n">
        <v>64579</v>
      </c>
      <c r="M40" s="82" t="n">
        <v>46304</v>
      </c>
      <c r="N40" s="82" t="n">
        <v>18275</v>
      </c>
    </row>
    <row r="41" customFormat="false" ht="15" hidden="false" customHeight="false" outlineLevel="0" collapsed="false">
      <c r="A41" s="75"/>
      <c r="B41" s="90" t="s">
        <v>189</v>
      </c>
      <c r="C41" s="75" t="n">
        <v>120354</v>
      </c>
      <c r="D41" s="92" t="n">
        <v>14.0207362534949</v>
      </c>
      <c r="E41" s="75" t="n">
        <v>105381</v>
      </c>
      <c r="F41" s="75" t="n">
        <v>8808</v>
      </c>
      <c r="G41" s="75" t="n">
        <v>1785</v>
      </c>
      <c r="H41" s="75" t="n">
        <v>69135</v>
      </c>
      <c r="I41" s="75" t="n">
        <v>8175</v>
      </c>
      <c r="J41" s="75" t="n">
        <v>17478</v>
      </c>
      <c r="K41" s="75"/>
      <c r="L41" s="75" t="n">
        <v>14973</v>
      </c>
      <c r="M41" s="75" t="n">
        <v>10708</v>
      </c>
      <c r="N41" s="75" t="n">
        <v>4265</v>
      </c>
    </row>
    <row r="42" customFormat="false" ht="15" hidden="false" customHeight="false" outlineLevel="0" collapsed="false">
      <c r="A42" s="75"/>
      <c r="B42" s="90" t="s">
        <v>190</v>
      </c>
      <c r="C42" s="75" t="n">
        <v>49422</v>
      </c>
      <c r="D42" s="92" t="n">
        <v>7.50296037649917</v>
      </c>
      <c r="E42" s="75" t="n">
        <v>40392</v>
      </c>
      <c r="F42" s="75" t="n">
        <v>4882</v>
      </c>
      <c r="G42" s="75" t="n">
        <v>672</v>
      </c>
      <c r="H42" s="75" t="n">
        <v>17789</v>
      </c>
      <c r="I42" s="75" t="n">
        <v>5367</v>
      </c>
      <c r="J42" s="75" t="n">
        <v>11682</v>
      </c>
      <c r="K42" s="75"/>
      <c r="L42" s="75" t="n">
        <v>9030</v>
      </c>
      <c r="M42" s="75" t="n">
        <v>7395</v>
      </c>
      <c r="N42" s="75" t="n">
        <v>1635</v>
      </c>
    </row>
    <row r="43" customFormat="false" ht="15" hidden="false" customHeight="false" outlineLevel="0" collapsed="false">
      <c r="A43" s="75"/>
      <c r="B43" s="90" t="s">
        <v>191</v>
      </c>
      <c r="C43" s="75" t="n">
        <v>62086</v>
      </c>
      <c r="D43" s="92" t="n">
        <v>7.23191613278975</v>
      </c>
      <c r="E43" s="75" t="n">
        <v>50189</v>
      </c>
      <c r="F43" s="75" t="n">
        <v>7607</v>
      </c>
      <c r="G43" s="75" t="n">
        <v>1008</v>
      </c>
      <c r="H43" s="75" t="n">
        <v>15145</v>
      </c>
      <c r="I43" s="75" t="n">
        <v>7979</v>
      </c>
      <c r="J43" s="75" t="n">
        <v>18450</v>
      </c>
      <c r="K43" s="75"/>
      <c r="L43" s="75" t="n">
        <v>11897</v>
      </c>
      <c r="M43" s="75" t="n">
        <v>9075</v>
      </c>
      <c r="N43" s="75" t="n">
        <v>2822</v>
      </c>
    </row>
    <row r="44" customFormat="false" ht="15" hidden="false" customHeight="false" outlineLevel="0" collapsed="false">
      <c r="A44" s="75"/>
      <c r="B44" s="90" t="s">
        <v>192</v>
      </c>
      <c r="C44" s="75" t="n">
        <v>123805</v>
      </c>
      <c r="D44" s="92" t="n">
        <v>9.08060730526625</v>
      </c>
      <c r="E44" s="75" t="n">
        <v>101648</v>
      </c>
      <c r="F44" s="75" t="n">
        <v>12708</v>
      </c>
      <c r="G44" s="75" t="n">
        <v>2538</v>
      </c>
      <c r="H44" s="75" t="n">
        <v>49947</v>
      </c>
      <c r="I44" s="75" t="n">
        <v>11064</v>
      </c>
      <c r="J44" s="75" t="n">
        <v>25391</v>
      </c>
      <c r="K44" s="75"/>
      <c r="L44" s="75" t="n">
        <v>22157</v>
      </c>
      <c r="M44" s="75" t="n">
        <v>14922</v>
      </c>
      <c r="N44" s="75" t="n">
        <v>7235</v>
      </c>
    </row>
    <row r="45" customFormat="false" ht="15" hidden="false" customHeight="false" outlineLevel="0" collapsed="false">
      <c r="A45" s="75"/>
      <c r="B45" s="90" t="s">
        <v>193</v>
      </c>
      <c r="C45" s="75" t="n">
        <v>26135</v>
      </c>
      <c r="D45" s="92" t="n">
        <v>6.92501324854266</v>
      </c>
      <c r="E45" s="75" t="n">
        <v>19659</v>
      </c>
      <c r="F45" s="75" t="n">
        <v>2958</v>
      </c>
      <c r="G45" s="75" t="n">
        <v>688</v>
      </c>
      <c r="H45" s="75" t="n">
        <v>5434</v>
      </c>
      <c r="I45" s="75" t="n">
        <v>3190</v>
      </c>
      <c r="J45" s="75" t="n">
        <v>7389</v>
      </c>
      <c r="K45" s="75"/>
      <c r="L45" s="75" t="n">
        <v>6476</v>
      </c>
      <c r="M45" s="75" t="n">
        <v>4183</v>
      </c>
      <c r="N45" s="75" t="n">
        <v>2293</v>
      </c>
    </row>
    <row r="46" customFormat="false" ht="15" hidden="false" customHeight="false" outlineLevel="0" collapsed="false">
      <c r="A46" s="75"/>
      <c r="B46" s="90" t="s">
        <v>174</v>
      </c>
      <c r="C46" s="75" t="n">
        <v>370</v>
      </c>
      <c r="D46" s="92" t="s">
        <v>175</v>
      </c>
      <c r="E46" s="75" t="n">
        <v>324</v>
      </c>
      <c r="F46" s="75" t="n">
        <v>44</v>
      </c>
      <c r="G46" s="75" t="n">
        <v>33</v>
      </c>
      <c r="H46" s="87" t="s">
        <v>194</v>
      </c>
      <c r="I46" s="75" t="n">
        <v>96</v>
      </c>
      <c r="J46" s="75" t="n">
        <v>151</v>
      </c>
      <c r="K46" s="75"/>
      <c r="L46" s="75" t="n">
        <v>46</v>
      </c>
      <c r="M46" s="75" t="n">
        <v>21</v>
      </c>
      <c r="N46" s="75" t="n">
        <v>25</v>
      </c>
    </row>
    <row r="47" customFormat="false" ht="15" hidden="false" customHeight="false" outlineLevel="0" collapsed="false">
      <c r="A47" s="75"/>
      <c r="B47" s="90"/>
      <c r="C47" s="87"/>
      <c r="D47" s="92"/>
      <c r="E47" s="87"/>
      <c r="F47" s="87"/>
      <c r="G47" s="87"/>
      <c r="H47" s="87"/>
      <c r="I47" s="87"/>
      <c r="J47" s="87"/>
      <c r="K47" s="87"/>
      <c r="L47" s="87"/>
      <c r="M47" s="87"/>
      <c r="N47" s="87"/>
    </row>
    <row r="48" customFormat="false" ht="15" hidden="false" customHeight="false" outlineLevel="0" collapsed="false">
      <c r="A48" s="88" t="s">
        <v>195</v>
      </c>
      <c r="B48" s="82"/>
      <c r="C48" s="82" t="n">
        <v>740704</v>
      </c>
      <c r="D48" s="93" t="n">
        <v>7.99119646132269</v>
      </c>
      <c r="E48" s="82" t="n">
        <v>588711</v>
      </c>
      <c r="F48" s="82" t="n">
        <v>79184</v>
      </c>
      <c r="G48" s="82" t="n">
        <v>23759</v>
      </c>
      <c r="H48" s="82" t="n">
        <v>221819</v>
      </c>
      <c r="I48" s="82" t="n">
        <v>83719</v>
      </c>
      <c r="J48" s="82" t="n">
        <v>180230</v>
      </c>
      <c r="K48" s="82"/>
      <c r="L48" s="82" t="n">
        <v>151993</v>
      </c>
      <c r="M48" s="82" t="n">
        <v>105326</v>
      </c>
      <c r="N48" s="82" t="n">
        <v>46667</v>
      </c>
    </row>
    <row r="49" customFormat="false" ht="15" hidden="false" customHeight="false" outlineLevel="0" collapsed="false">
      <c r="A49" s="75"/>
      <c r="B49" s="90" t="s">
        <v>196</v>
      </c>
      <c r="C49" s="75" t="n">
        <v>166671</v>
      </c>
      <c r="D49" s="92" t="n">
        <v>7.88079814648447</v>
      </c>
      <c r="E49" s="75" t="n">
        <v>131623</v>
      </c>
      <c r="F49" s="75" t="n">
        <v>18951</v>
      </c>
      <c r="G49" s="75" t="n">
        <v>4763</v>
      </c>
      <c r="H49" s="75" t="n">
        <v>50471</v>
      </c>
      <c r="I49" s="75" t="n">
        <v>15409</v>
      </c>
      <c r="J49" s="75" t="n">
        <v>42029</v>
      </c>
      <c r="K49" s="75"/>
      <c r="L49" s="75" t="n">
        <v>35048</v>
      </c>
      <c r="M49" s="75" t="n">
        <v>24644</v>
      </c>
      <c r="N49" s="75" t="n">
        <v>10404</v>
      </c>
    </row>
    <row r="50" customFormat="false" ht="15" hidden="false" customHeight="false" outlineLevel="0" collapsed="false">
      <c r="A50" s="75"/>
      <c r="B50" s="90" t="s">
        <v>197</v>
      </c>
      <c r="C50" s="75" t="n">
        <v>66863</v>
      </c>
      <c r="D50" s="92" t="n">
        <v>8.06355523396044</v>
      </c>
      <c r="E50" s="75" t="n">
        <v>52995</v>
      </c>
      <c r="F50" s="75" t="n">
        <v>7281</v>
      </c>
      <c r="G50" s="75" t="n">
        <v>2245</v>
      </c>
      <c r="H50" s="75" t="n">
        <v>23268</v>
      </c>
      <c r="I50" s="75" t="n">
        <v>7164</v>
      </c>
      <c r="J50" s="75" t="n">
        <v>13037</v>
      </c>
      <c r="K50" s="75"/>
      <c r="L50" s="75" t="n">
        <v>13868</v>
      </c>
      <c r="M50" s="75" t="n">
        <v>9617</v>
      </c>
      <c r="N50" s="75" t="n">
        <v>4251</v>
      </c>
    </row>
    <row r="51" customFormat="false" ht="15" hidden="false" customHeight="false" outlineLevel="0" collapsed="false">
      <c r="A51" s="75"/>
      <c r="B51" s="90" t="s">
        <v>198</v>
      </c>
      <c r="C51" s="75" t="n">
        <v>222602</v>
      </c>
      <c r="D51" s="92" t="n">
        <v>7.96514831645615</v>
      </c>
      <c r="E51" s="75" t="n">
        <v>176392</v>
      </c>
      <c r="F51" s="75" t="n">
        <v>24506</v>
      </c>
      <c r="G51" s="75" t="n">
        <v>8052</v>
      </c>
      <c r="H51" s="75" t="n">
        <v>67694</v>
      </c>
      <c r="I51" s="75" t="n">
        <v>26017</v>
      </c>
      <c r="J51" s="75" t="n">
        <v>50123</v>
      </c>
      <c r="K51" s="75"/>
      <c r="L51" s="75" t="n">
        <v>46210</v>
      </c>
      <c r="M51" s="75" t="n">
        <v>31666</v>
      </c>
      <c r="N51" s="75" t="n">
        <v>14544</v>
      </c>
    </row>
    <row r="52" customFormat="false" ht="15" hidden="false" customHeight="false" outlineLevel="0" collapsed="false">
      <c r="A52" s="75"/>
      <c r="B52" s="90" t="s">
        <v>199</v>
      </c>
      <c r="C52" s="75" t="n">
        <v>93813</v>
      </c>
      <c r="D52" s="92" t="n">
        <v>8.29909766454352</v>
      </c>
      <c r="E52" s="75" t="n">
        <v>76143</v>
      </c>
      <c r="F52" s="75" t="n">
        <v>8423</v>
      </c>
      <c r="G52" s="75" t="n">
        <v>2815</v>
      </c>
      <c r="H52" s="75" t="n">
        <v>29029</v>
      </c>
      <c r="I52" s="75" t="n">
        <v>11987</v>
      </c>
      <c r="J52" s="75" t="n">
        <v>23889</v>
      </c>
      <c r="K52" s="75"/>
      <c r="L52" s="75" t="n">
        <v>17670</v>
      </c>
      <c r="M52" s="75" t="n">
        <v>11715</v>
      </c>
      <c r="N52" s="75" t="n">
        <v>5955</v>
      </c>
    </row>
    <row r="53" customFormat="false" ht="15" hidden="false" customHeight="false" outlineLevel="0" collapsed="false">
      <c r="A53" s="75"/>
      <c r="B53" s="90" t="s">
        <v>200</v>
      </c>
      <c r="C53" s="75" t="n">
        <v>127015</v>
      </c>
      <c r="D53" s="92" t="n">
        <v>6.91350968865665</v>
      </c>
      <c r="E53" s="75" t="n">
        <v>98852</v>
      </c>
      <c r="F53" s="75" t="n">
        <v>12156</v>
      </c>
      <c r="G53" s="75" t="n">
        <v>3469</v>
      </c>
      <c r="H53" s="75" t="n">
        <v>31729</v>
      </c>
      <c r="I53" s="75" t="n">
        <v>16660</v>
      </c>
      <c r="J53" s="75" t="n">
        <v>34838</v>
      </c>
      <c r="K53" s="75"/>
      <c r="L53" s="75" t="n">
        <v>28163</v>
      </c>
      <c r="M53" s="75" t="n">
        <v>20176</v>
      </c>
      <c r="N53" s="75" t="n">
        <v>7987</v>
      </c>
    </row>
    <row r="54" customFormat="false" ht="15" hidden="false" customHeight="false" outlineLevel="0" collapsed="false">
      <c r="A54" s="75"/>
      <c r="B54" s="90" t="s">
        <v>201</v>
      </c>
      <c r="C54" s="75" t="n">
        <v>61948</v>
      </c>
      <c r="D54" s="92" t="n">
        <v>11.0110202630643</v>
      </c>
      <c r="E54" s="75" t="n">
        <v>51147</v>
      </c>
      <c r="F54" s="75" t="n">
        <v>7626</v>
      </c>
      <c r="G54" s="75" t="n">
        <v>2265</v>
      </c>
      <c r="H54" s="75" t="n">
        <v>19626</v>
      </c>
      <c r="I54" s="75" t="n">
        <v>5756</v>
      </c>
      <c r="J54" s="75" t="n">
        <v>15874</v>
      </c>
      <c r="K54" s="75"/>
      <c r="L54" s="75" t="n">
        <v>10801</v>
      </c>
      <c r="M54" s="75" t="n">
        <v>7394</v>
      </c>
      <c r="N54" s="75" t="n">
        <v>3407</v>
      </c>
    </row>
    <row r="55" customFormat="false" ht="15" hidden="false" customHeight="false" outlineLevel="0" collapsed="false">
      <c r="A55" s="75"/>
      <c r="B55" s="90" t="s">
        <v>174</v>
      </c>
      <c r="C55" s="75" t="n">
        <v>1792</v>
      </c>
      <c r="D55" s="92" t="s">
        <v>175</v>
      </c>
      <c r="E55" s="75" t="n">
        <v>1559</v>
      </c>
      <c r="F55" s="75" t="n">
        <v>241</v>
      </c>
      <c r="G55" s="75" t="n">
        <v>150</v>
      </c>
      <c r="H55" s="75" t="n">
        <v>2</v>
      </c>
      <c r="I55" s="75" t="n">
        <v>726</v>
      </c>
      <c r="J55" s="75" t="n">
        <v>440</v>
      </c>
      <c r="K55" s="75"/>
      <c r="L55" s="75" t="n">
        <v>233</v>
      </c>
      <c r="M55" s="75" t="n">
        <v>114</v>
      </c>
      <c r="N55" s="75" t="n">
        <v>119</v>
      </c>
    </row>
    <row r="56" customFormat="false" ht="15" hidden="false" customHeight="false" outlineLevel="0" collapsed="false">
      <c r="A56" s="75"/>
      <c r="B56" s="90"/>
      <c r="C56" s="87"/>
      <c r="D56" s="92"/>
      <c r="E56" s="87"/>
      <c r="F56" s="87"/>
      <c r="G56" s="87"/>
      <c r="H56" s="87"/>
      <c r="I56" s="87"/>
      <c r="J56" s="87"/>
      <c r="K56" s="87"/>
      <c r="L56" s="87"/>
      <c r="M56" s="87"/>
      <c r="N56" s="87"/>
    </row>
    <row r="57" customFormat="false" ht="15" hidden="false" customHeight="false" outlineLevel="0" collapsed="false">
      <c r="A57" s="88" t="s">
        <v>202</v>
      </c>
      <c r="B57" s="88"/>
      <c r="C57" s="82" t="n">
        <v>405370</v>
      </c>
      <c r="D57" s="93" t="n">
        <v>8.68662409462992</v>
      </c>
      <c r="E57" s="82" t="n">
        <v>330172</v>
      </c>
      <c r="F57" s="82" t="n">
        <v>36382</v>
      </c>
      <c r="G57" s="82" t="n">
        <v>8518</v>
      </c>
      <c r="H57" s="82" t="n">
        <v>158356</v>
      </c>
      <c r="I57" s="82" t="n">
        <v>41165</v>
      </c>
      <c r="J57" s="82" t="n">
        <v>85751</v>
      </c>
      <c r="K57" s="82"/>
      <c r="L57" s="82" t="n">
        <v>75198</v>
      </c>
      <c r="M57" s="82" t="n">
        <v>54250</v>
      </c>
      <c r="N57" s="82" t="n">
        <v>20948</v>
      </c>
    </row>
    <row r="58" customFormat="false" ht="15" hidden="false" customHeight="false" outlineLevel="0" collapsed="false">
      <c r="A58" s="75"/>
      <c r="B58" s="90" t="s">
        <v>203</v>
      </c>
      <c r="C58" s="75" t="n">
        <v>34866</v>
      </c>
      <c r="D58" s="92" t="n">
        <v>9.24827586206897</v>
      </c>
      <c r="E58" s="75" t="n">
        <v>29729</v>
      </c>
      <c r="F58" s="75" t="n">
        <v>1819</v>
      </c>
      <c r="G58" s="75" t="n">
        <v>503</v>
      </c>
      <c r="H58" s="75" t="n">
        <v>19885</v>
      </c>
      <c r="I58" s="75" t="n">
        <v>2394</v>
      </c>
      <c r="J58" s="75" t="n">
        <v>5128</v>
      </c>
      <c r="K58" s="75"/>
      <c r="L58" s="75" t="n">
        <v>5137</v>
      </c>
      <c r="M58" s="75" t="n">
        <v>4351</v>
      </c>
      <c r="N58" s="75" t="n">
        <v>786</v>
      </c>
    </row>
    <row r="59" customFormat="false" ht="15" hidden="false" customHeight="false" outlineLevel="0" collapsed="false">
      <c r="A59" s="75"/>
      <c r="B59" s="90" t="s">
        <v>204</v>
      </c>
      <c r="C59" s="75" t="n">
        <v>239642</v>
      </c>
      <c r="D59" s="92" t="n">
        <v>9.06944707262612</v>
      </c>
      <c r="E59" s="75" t="n">
        <v>194849</v>
      </c>
      <c r="F59" s="75" t="n">
        <v>22086</v>
      </c>
      <c r="G59" s="75" t="n">
        <v>5542</v>
      </c>
      <c r="H59" s="75" t="n">
        <v>94444</v>
      </c>
      <c r="I59" s="75" t="n">
        <v>24684</v>
      </c>
      <c r="J59" s="75" t="n">
        <v>48093</v>
      </c>
      <c r="K59" s="75"/>
      <c r="L59" s="75" t="n">
        <v>44793</v>
      </c>
      <c r="M59" s="75" t="n">
        <v>31236</v>
      </c>
      <c r="N59" s="75" t="n">
        <v>13557</v>
      </c>
    </row>
    <row r="60" customFormat="false" ht="15" hidden="false" customHeight="false" outlineLevel="0" collapsed="false">
      <c r="A60" s="75"/>
      <c r="B60" s="90" t="s">
        <v>205</v>
      </c>
      <c r="C60" s="75" t="n">
        <v>130574</v>
      </c>
      <c r="D60" s="92" t="n">
        <v>7.92654646998118</v>
      </c>
      <c r="E60" s="75" t="n">
        <v>105367</v>
      </c>
      <c r="F60" s="75" t="n">
        <v>12410</v>
      </c>
      <c r="G60" s="75" t="n">
        <v>2458</v>
      </c>
      <c r="H60" s="75" t="n">
        <v>44027</v>
      </c>
      <c r="I60" s="75" t="n">
        <v>14010</v>
      </c>
      <c r="J60" s="75" t="n">
        <v>32462</v>
      </c>
      <c r="K60" s="75"/>
      <c r="L60" s="75" t="n">
        <v>25207</v>
      </c>
      <c r="M60" s="75" t="n">
        <v>18644</v>
      </c>
      <c r="N60" s="75" t="n">
        <v>6563</v>
      </c>
    </row>
    <row r="61" customFormat="false" ht="15" hidden="false" customHeight="false" outlineLevel="0" collapsed="false">
      <c r="A61" s="75"/>
      <c r="B61" s="90" t="s">
        <v>174</v>
      </c>
      <c r="C61" s="75" t="n">
        <v>288</v>
      </c>
      <c r="D61" s="92" t="s">
        <v>175</v>
      </c>
      <c r="E61" s="75" t="n">
        <v>227</v>
      </c>
      <c r="F61" s="75" t="n">
        <v>67</v>
      </c>
      <c r="G61" s="75" t="n">
        <v>15</v>
      </c>
      <c r="H61" s="87" t="s">
        <v>94</v>
      </c>
      <c r="I61" s="75" t="n">
        <v>77</v>
      </c>
      <c r="J61" s="75" t="n">
        <v>68</v>
      </c>
      <c r="K61" s="75"/>
      <c r="L61" s="75" t="n">
        <v>61</v>
      </c>
      <c r="M61" s="75" t="n">
        <v>19</v>
      </c>
      <c r="N61" s="75" t="n">
        <v>42</v>
      </c>
    </row>
    <row r="62" customFormat="false" ht="15" hidden="false" customHeight="false" outlineLevel="0" collapsed="false">
      <c r="A62" s="75"/>
      <c r="B62" s="90"/>
      <c r="C62" s="87"/>
      <c r="D62" s="92"/>
      <c r="E62" s="87"/>
      <c r="F62" s="87"/>
      <c r="G62" s="87"/>
      <c r="H62" s="87"/>
      <c r="I62" s="87"/>
      <c r="J62" s="87"/>
      <c r="K62" s="87"/>
      <c r="L62" s="87"/>
      <c r="M62" s="87"/>
      <c r="N62" s="87"/>
    </row>
    <row r="63" customFormat="false" ht="15" hidden="false" customHeight="false" outlineLevel="0" collapsed="false">
      <c r="A63" s="88" t="s">
        <v>206</v>
      </c>
      <c r="B63" s="88"/>
      <c r="C63" s="82" t="n">
        <v>901600</v>
      </c>
      <c r="D63" s="93" t="n">
        <v>8.73414901140206</v>
      </c>
      <c r="E63" s="82" t="n">
        <v>723337</v>
      </c>
      <c r="F63" s="82" t="n">
        <v>83313</v>
      </c>
      <c r="G63" s="82" t="n">
        <v>25216</v>
      </c>
      <c r="H63" s="82" t="n">
        <v>298274</v>
      </c>
      <c r="I63" s="82" t="n">
        <v>97589</v>
      </c>
      <c r="J63" s="82" t="n">
        <v>218945</v>
      </c>
      <c r="K63" s="82"/>
      <c r="L63" s="82" t="n">
        <v>178263</v>
      </c>
      <c r="M63" s="82" t="n">
        <v>127230</v>
      </c>
      <c r="N63" s="82" t="n">
        <v>51033</v>
      </c>
    </row>
    <row r="64" customFormat="false" ht="15" hidden="false" customHeight="false" outlineLevel="0" collapsed="false">
      <c r="A64" s="75"/>
      <c r="B64" s="90" t="s">
        <v>207</v>
      </c>
      <c r="C64" s="75" t="n">
        <v>181307</v>
      </c>
      <c r="D64" s="92" t="n">
        <v>8.48696344146421</v>
      </c>
      <c r="E64" s="75" t="n">
        <v>146662</v>
      </c>
      <c r="F64" s="75" t="n">
        <v>16346</v>
      </c>
      <c r="G64" s="75" t="n">
        <v>4155</v>
      </c>
      <c r="H64" s="75" t="n">
        <v>62328</v>
      </c>
      <c r="I64" s="75" t="n">
        <v>17827</v>
      </c>
      <c r="J64" s="75" t="n">
        <v>46006</v>
      </c>
      <c r="K64" s="75"/>
      <c r="L64" s="75" t="n">
        <v>34645</v>
      </c>
      <c r="M64" s="75" t="n">
        <v>25568</v>
      </c>
      <c r="N64" s="75" t="n">
        <v>9077</v>
      </c>
    </row>
    <row r="65" customFormat="false" ht="15" hidden="false" customHeight="false" outlineLevel="0" collapsed="false">
      <c r="A65" s="75"/>
      <c r="B65" s="90" t="s">
        <v>208</v>
      </c>
      <c r="C65" s="75" t="n">
        <v>105445</v>
      </c>
      <c r="D65" s="92" t="n">
        <v>10.9690003120774</v>
      </c>
      <c r="E65" s="75" t="n">
        <v>87808</v>
      </c>
      <c r="F65" s="75" t="n">
        <v>7112</v>
      </c>
      <c r="G65" s="75" t="n">
        <v>2375</v>
      </c>
      <c r="H65" s="75" t="n">
        <v>50147</v>
      </c>
      <c r="I65" s="75" t="n">
        <v>8946</v>
      </c>
      <c r="J65" s="75" t="n">
        <v>19228</v>
      </c>
      <c r="K65" s="75"/>
      <c r="L65" s="75" t="n">
        <v>17637</v>
      </c>
      <c r="M65" s="75" t="n">
        <v>13571</v>
      </c>
      <c r="N65" s="75" t="n">
        <v>4066</v>
      </c>
    </row>
    <row r="66" customFormat="false" ht="15" hidden="false" customHeight="false" outlineLevel="0" collapsed="false">
      <c r="A66" s="75"/>
      <c r="B66" s="90" t="s">
        <v>209</v>
      </c>
      <c r="C66" s="75" t="n">
        <v>326261</v>
      </c>
      <c r="D66" s="92" t="n">
        <v>8.95706245710364</v>
      </c>
      <c r="E66" s="75" t="n">
        <v>263847</v>
      </c>
      <c r="F66" s="75" t="n">
        <v>28454</v>
      </c>
      <c r="G66" s="75" t="n">
        <v>10618</v>
      </c>
      <c r="H66" s="75" t="n">
        <v>110650</v>
      </c>
      <c r="I66" s="75" t="n">
        <v>37087</v>
      </c>
      <c r="J66" s="75" t="n">
        <v>77038</v>
      </c>
      <c r="K66" s="75"/>
      <c r="L66" s="75" t="n">
        <v>62414</v>
      </c>
      <c r="M66" s="75" t="n">
        <v>43756</v>
      </c>
      <c r="N66" s="75" t="n">
        <v>18658</v>
      </c>
    </row>
    <row r="67" customFormat="false" ht="15" hidden="false" customHeight="false" outlineLevel="0" collapsed="false">
      <c r="A67" s="75"/>
      <c r="B67" s="90" t="s">
        <v>210</v>
      </c>
      <c r="C67" s="75" t="n">
        <v>286836</v>
      </c>
      <c r="D67" s="92" t="n">
        <v>8.00636409311673</v>
      </c>
      <c r="E67" s="75" t="n">
        <v>223411</v>
      </c>
      <c r="F67" s="75" t="n">
        <v>31266</v>
      </c>
      <c r="G67" s="75" t="n">
        <v>7951</v>
      </c>
      <c r="H67" s="75" t="n">
        <v>75100</v>
      </c>
      <c r="I67" s="75" t="n">
        <v>32666</v>
      </c>
      <c r="J67" s="75" t="n">
        <v>76428</v>
      </c>
      <c r="K67" s="75"/>
      <c r="L67" s="75" t="n">
        <v>63425</v>
      </c>
      <c r="M67" s="75" t="n">
        <v>44271</v>
      </c>
      <c r="N67" s="75" t="n">
        <v>19154</v>
      </c>
    </row>
    <row r="68" customFormat="false" ht="15" hidden="false" customHeight="false" outlineLevel="0" collapsed="false">
      <c r="A68" s="75"/>
      <c r="B68" s="90" t="s">
        <v>174</v>
      </c>
      <c r="C68" s="75" t="n">
        <v>1751</v>
      </c>
      <c r="D68" s="92" t="s">
        <v>175</v>
      </c>
      <c r="E68" s="75" t="n">
        <v>1609</v>
      </c>
      <c r="F68" s="75" t="n">
        <v>135</v>
      </c>
      <c r="G68" s="75" t="n">
        <v>117</v>
      </c>
      <c r="H68" s="75" t="n">
        <v>49</v>
      </c>
      <c r="I68" s="75" t="n">
        <v>1063</v>
      </c>
      <c r="J68" s="75" t="n">
        <v>245</v>
      </c>
      <c r="K68" s="75"/>
      <c r="L68" s="75" t="n">
        <v>142</v>
      </c>
      <c r="M68" s="75" t="n">
        <v>64</v>
      </c>
      <c r="N68" s="75" t="n">
        <v>78</v>
      </c>
    </row>
    <row r="69" customFormat="false" ht="15" hidden="false" customHeight="false" outlineLevel="0" collapsed="false">
      <c r="A69" s="75"/>
      <c r="B69" s="75"/>
      <c r="C69" s="75"/>
      <c r="D69" s="92"/>
      <c r="E69" s="75"/>
      <c r="F69" s="75"/>
      <c r="G69" s="75"/>
      <c r="H69" s="75"/>
      <c r="I69" s="75"/>
      <c r="J69" s="75"/>
      <c r="K69" s="75"/>
      <c r="L69" s="75"/>
      <c r="M69" s="75"/>
      <c r="N69" s="75"/>
    </row>
    <row r="70" customFormat="false" ht="15" hidden="false" customHeight="false" outlineLevel="0" collapsed="false">
      <c r="A70" s="82" t="s">
        <v>211</v>
      </c>
      <c r="B70" s="82"/>
      <c r="C70" s="82" t="n">
        <v>5819</v>
      </c>
      <c r="D70" s="93" t="n">
        <v>2.75390440132513</v>
      </c>
      <c r="E70" s="82" t="n">
        <v>4436</v>
      </c>
      <c r="F70" s="82" t="n">
        <v>360</v>
      </c>
      <c r="G70" s="82" t="n">
        <v>167</v>
      </c>
      <c r="H70" s="82" t="n">
        <v>827</v>
      </c>
      <c r="I70" s="82" t="n">
        <v>479</v>
      </c>
      <c r="J70" s="82" t="n">
        <v>2603</v>
      </c>
      <c r="K70" s="82"/>
      <c r="L70" s="82" t="n">
        <v>1383</v>
      </c>
      <c r="M70" s="82" t="n">
        <v>1204</v>
      </c>
      <c r="N70" s="82" t="n">
        <v>179</v>
      </c>
    </row>
    <row r="71" customFormat="false" ht="15" hidden="false" customHeight="false" outlineLevel="0" collapsed="false">
      <c r="A71" s="75"/>
      <c r="B71" s="75" t="s">
        <v>212</v>
      </c>
      <c r="C71" s="75" t="n">
        <v>5819</v>
      </c>
      <c r="D71" s="92" t="n">
        <v>2.75390440132513</v>
      </c>
      <c r="E71" s="75" t="n">
        <v>4436</v>
      </c>
      <c r="F71" s="75" t="n">
        <v>360</v>
      </c>
      <c r="G71" s="75" t="n">
        <v>167</v>
      </c>
      <c r="H71" s="75" t="n">
        <v>827</v>
      </c>
      <c r="I71" s="75" t="n">
        <v>479</v>
      </c>
      <c r="J71" s="75" t="n">
        <v>2603</v>
      </c>
      <c r="K71" s="75"/>
      <c r="L71" s="75" t="n">
        <v>1383</v>
      </c>
      <c r="M71" s="75" t="n">
        <v>1204</v>
      </c>
      <c r="N71" s="75" t="n">
        <v>179</v>
      </c>
    </row>
    <row r="72" customFormat="false" ht="15" hidden="false" customHeight="false" outlineLevel="0" collapsed="false">
      <c r="A72" s="75"/>
      <c r="B72" s="75"/>
      <c r="C72" s="75"/>
      <c r="D72" s="87"/>
      <c r="E72" s="75"/>
      <c r="F72" s="75"/>
      <c r="G72" s="75"/>
      <c r="H72" s="75"/>
      <c r="I72" s="75"/>
      <c r="J72" s="75"/>
      <c r="K72" s="75"/>
      <c r="L72" s="75"/>
      <c r="M72" s="75"/>
      <c r="N72" s="75"/>
    </row>
    <row r="73" customFormat="false" ht="15" hidden="false" customHeight="false" outlineLevel="0" collapsed="false">
      <c r="A73" s="88" t="s">
        <v>213</v>
      </c>
      <c r="B73" s="94"/>
      <c r="C73" s="94" t="n">
        <v>143699</v>
      </c>
      <c r="D73" s="95" t="s">
        <v>175</v>
      </c>
      <c r="E73" s="94" t="n">
        <v>97210</v>
      </c>
      <c r="F73" s="94" t="n">
        <v>5904</v>
      </c>
      <c r="G73" s="94" t="n">
        <v>6932</v>
      </c>
      <c r="H73" s="94" t="n">
        <v>3534</v>
      </c>
      <c r="I73" s="94" t="n">
        <v>14970</v>
      </c>
      <c r="J73" s="94" t="n">
        <v>65870</v>
      </c>
      <c r="K73" s="94"/>
      <c r="L73" s="96" t="n">
        <v>46489</v>
      </c>
      <c r="M73" s="75" t="n">
        <v>17487</v>
      </c>
      <c r="N73" s="75" t="n">
        <v>29002</v>
      </c>
    </row>
    <row r="74" customFormat="false" ht="15" hidden="false" customHeight="false" outlineLevel="0" collapsed="false">
      <c r="A74" s="75"/>
      <c r="B74" s="90" t="s">
        <v>214</v>
      </c>
      <c r="C74" s="94" t="n">
        <v>100598</v>
      </c>
      <c r="D74" s="87" t="s">
        <v>175</v>
      </c>
      <c r="E74" s="94" t="n">
        <v>56999</v>
      </c>
      <c r="F74" s="94" t="n">
        <v>3385</v>
      </c>
      <c r="G74" s="94" t="n">
        <v>1716</v>
      </c>
      <c r="H74" s="94" t="n">
        <v>2583</v>
      </c>
      <c r="I74" s="94" t="n">
        <v>10687</v>
      </c>
      <c r="J74" s="94" t="n">
        <v>38628</v>
      </c>
      <c r="K74" s="94"/>
      <c r="L74" s="96" t="n">
        <v>43599</v>
      </c>
      <c r="M74" s="75" t="n">
        <v>15984</v>
      </c>
      <c r="N74" s="75" t="n">
        <v>27615</v>
      </c>
    </row>
    <row r="75" customFormat="false" ht="15" hidden="false" customHeight="false" outlineLevel="0" collapsed="false">
      <c r="A75" s="75"/>
      <c r="B75" s="90" t="s">
        <v>93</v>
      </c>
      <c r="C75" s="75" t="n">
        <v>43101</v>
      </c>
      <c r="D75" s="87" t="s">
        <v>175</v>
      </c>
      <c r="E75" s="75" t="n">
        <v>40211</v>
      </c>
      <c r="F75" s="75" t="n">
        <v>2519</v>
      </c>
      <c r="G75" s="75" t="n">
        <v>5216</v>
      </c>
      <c r="H75" s="75" t="n">
        <v>951</v>
      </c>
      <c r="I75" s="75" t="n">
        <v>4283</v>
      </c>
      <c r="J75" s="75" t="n">
        <v>27242</v>
      </c>
      <c r="K75" s="75"/>
      <c r="L75" s="75" t="n">
        <v>2890</v>
      </c>
      <c r="M75" s="75" t="n">
        <v>1503</v>
      </c>
      <c r="N75" s="75" t="n">
        <v>1387</v>
      </c>
    </row>
    <row r="76" customFormat="false" ht="15" hidden="false" customHeight="false" outlineLevel="0" collapsed="false">
      <c r="A76" s="94"/>
      <c r="B76" s="75"/>
      <c r="C76" s="75"/>
      <c r="D76" s="87"/>
      <c r="E76" s="75"/>
      <c r="F76" s="75"/>
      <c r="G76" s="75"/>
      <c r="H76" s="75"/>
      <c r="I76" s="75"/>
      <c r="J76" s="94"/>
      <c r="K76" s="94"/>
      <c r="L76" s="96"/>
      <c r="M76" s="75"/>
      <c r="N76" s="75"/>
    </row>
    <row r="77" customFormat="false" ht="15" hidden="false" customHeight="false" outlineLevel="0" collapsed="false">
      <c r="A77" s="94" t="s">
        <v>215</v>
      </c>
      <c r="B77" s="75"/>
      <c r="C77" s="75"/>
      <c r="D77" s="75"/>
      <c r="E77" s="75"/>
      <c r="F77" s="75"/>
      <c r="G77" s="75"/>
      <c r="H77" s="75"/>
      <c r="I77" s="75"/>
      <c r="J77" s="75"/>
      <c r="K77" s="75"/>
      <c r="L77" s="75"/>
      <c r="M77" s="75"/>
      <c r="N77" s="75"/>
    </row>
    <row r="78" customFormat="false" ht="15" hidden="false" customHeight="false" outlineLevel="0" collapsed="false">
      <c r="A78" s="75" t="s">
        <v>216</v>
      </c>
      <c r="B78" s="75"/>
      <c r="C78" s="75"/>
      <c r="D78" s="75"/>
      <c r="E78" s="75"/>
      <c r="F78" s="75"/>
      <c r="G78" s="75"/>
      <c r="H78" s="75"/>
      <c r="I78" s="75"/>
      <c r="J78" s="75"/>
      <c r="K78" s="75"/>
      <c r="L78" s="75"/>
      <c r="M78" s="75"/>
      <c r="N78" s="7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3.85"/>
    <col collapsed="false" customWidth="true" hidden="false" outlineLevel="0" max="3" min="3" style="0" width="13.28"/>
    <col collapsed="false" customWidth="true" hidden="false" outlineLevel="0" max="4" min="4" style="0" width="14.7"/>
    <col collapsed="false" customWidth="true" hidden="false" outlineLevel="0" max="5" min="5" style="0" width="14.41"/>
    <col collapsed="false" customWidth="true" hidden="false" outlineLevel="0" max="6" min="6" style="0" width="16.7"/>
    <col collapsed="false" customWidth="true" hidden="false" outlineLevel="0" max="7" min="7" style="0" width="14.7"/>
    <col collapsed="false" customWidth="true" hidden="false" outlineLevel="0" max="8" min="8" style="0" width="16.42"/>
  </cols>
  <sheetData>
    <row r="1" customFormat="false" ht="15" hidden="false" customHeight="false" outlineLevel="0" collapsed="false">
      <c r="A1" s="10" t="s">
        <v>22</v>
      </c>
      <c r="B1" s="49"/>
      <c r="C1" s="49"/>
      <c r="D1" s="49"/>
      <c r="E1" s="49"/>
      <c r="F1" s="49"/>
      <c r="G1" s="49"/>
      <c r="H1" s="49"/>
      <c r="I1" s="49"/>
    </row>
    <row r="2" customFormat="false" ht="15" hidden="false" customHeight="false" outlineLevel="0" collapsed="false">
      <c r="A2" s="10" t="s">
        <v>23</v>
      </c>
      <c r="B2" s="49"/>
      <c r="C2" s="49"/>
      <c r="D2" s="49"/>
      <c r="E2" s="49"/>
      <c r="F2" s="49"/>
      <c r="G2" s="49"/>
      <c r="H2" s="49"/>
      <c r="I2" s="62"/>
    </row>
    <row r="3" customFormat="false" ht="15" hidden="false" customHeight="false" outlineLevel="0" collapsed="false">
      <c r="A3" s="77" t="s">
        <v>21</v>
      </c>
      <c r="B3" s="49"/>
      <c r="C3" s="49"/>
      <c r="D3" s="49"/>
      <c r="E3" s="49"/>
      <c r="F3" s="49"/>
      <c r="G3" s="49"/>
      <c r="H3" s="49"/>
      <c r="I3" s="49"/>
    </row>
    <row r="4" customFormat="false" ht="15" hidden="false" customHeight="false" outlineLevel="0" collapsed="false">
      <c r="A4" s="13" t="s">
        <v>24</v>
      </c>
      <c r="B4" s="49"/>
      <c r="C4" s="49"/>
      <c r="D4" s="49"/>
      <c r="E4" s="49"/>
      <c r="F4" s="49"/>
      <c r="G4" s="49"/>
      <c r="H4" s="49"/>
      <c r="I4" s="49"/>
    </row>
    <row r="5" customFormat="false" ht="15" hidden="false" customHeight="false" outlineLevel="0" collapsed="false">
      <c r="A5" s="80"/>
      <c r="B5" s="80"/>
      <c r="C5" s="80"/>
      <c r="D5" s="80"/>
      <c r="E5" s="80"/>
      <c r="F5" s="80"/>
      <c r="G5" s="80"/>
      <c r="H5" s="80"/>
      <c r="I5" s="80"/>
    </row>
    <row r="6" customFormat="false" ht="15" hidden="false" customHeight="false" outlineLevel="0" collapsed="false">
      <c r="A6" s="80"/>
      <c r="B6" s="80"/>
      <c r="C6" s="80" t="s">
        <v>217</v>
      </c>
      <c r="D6" s="80" t="s">
        <v>217</v>
      </c>
      <c r="E6" s="80" t="s">
        <v>218</v>
      </c>
      <c r="F6" s="97" t="s">
        <v>105</v>
      </c>
      <c r="G6" s="97"/>
      <c r="H6" s="97"/>
      <c r="I6" s="80"/>
    </row>
    <row r="7" customFormat="false" ht="15" hidden="false" customHeight="false" outlineLevel="0" collapsed="false">
      <c r="A7" s="80"/>
      <c r="B7" s="80"/>
      <c r="C7" s="80" t="s">
        <v>135</v>
      </c>
      <c r="D7" s="80" t="s">
        <v>135</v>
      </c>
      <c r="E7" s="80" t="s">
        <v>219</v>
      </c>
      <c r="F7" s="80" t="s">
        <v>220</v>
      </c>
      <c r="G7" s="80" t="s">
        <v>133</v>
      </c>
      <c r="H7" s="80" t="s">
        <v>134</v>
      </c>
      <c r="I7" s="80"/>
    </row>
    <row r="8" customFormat="false" ht="15" hidden="false" customHeight="false" outlineLevel="0" collapsed="false">
      <c r="A8" s="80"/>
      <c r="B8" s="80"/>
      <c r="C8" s="80" t="s">
        <v>221</v>
      </c>
      <c r="D8" s="80" t="s">
        <v>222</v>
      </c>
      <c r="E8" s="80" t="s">
        <v>223</v>
      </c>
      <c r="F8" s="80" t="s">
        <v>135</v>
      </c>
      <c r="G8" s="80" t="s">
        <v>224</v>
      </c>
      <c r="H8" s="80" t="s">
        <v>224</v>
      </c>
      <c r="I8" s="80"/>
    </row>
    <row r="9" customFormat="false" ht="15" hidden="false" customHeight="false" outlineLevel="0" collapsed="false">
      <c r="A9" s="80"/>
      <c r="B9" s="80"/>
      <c r="C9" s="80" t="s">
        <v>225</v>
      </c>
      <c r="D9" s="80" t="s">
        <v>221</v>
      </c>
      <c r="E9" s="80" t="s">
        <v>226</v>
      </c>
      <c r="F9" s="80" t="s">
        <v>227</v>
      </c>
      <c r="G9" s="80" t="s">
        <v>156</v>
      </c>
      <c r="H9" s="80" t="s">
        <v>157</v>
      </c>
      <c r="I9" s="80"/>
    </row>
    <row r="10" customFormat="false" ht="15" hidden="false" customHeight="false" outlineLevel="0" collapsed="false">
      <c r="A10" s="80"/>
      <c r="B10" s="80"/>
      <c r="C10" s="80"/>
      <c r="D10" s="80" t="s">
        <v>228</v>
      </c>
      <c r="E10" s="80"/>
      <c r="F10" s="80" t="s">
        <v>229</v>
      </c>
      <c r="G10" s="80" t="s">
        <v>230</v>
      </c>
      <c r="H10" s="80" t="s">
        <v>230</v>
      </c>
      <c r="I10" s="80"/>
    </row>
    <row r="11" customFormat="false" ht="15" hidden="false" customHeight="false" outlineLevel="0" collapsed="false">
      <c r="A11" s="80"/>
      <c r="B11" s="80"/>
      <c r="C11" s="80"/>
      <c r="D11" s="80" t="s">
        <v>165</v>
      </c>
      <c r="E11" s="80"/>
      <c r="F11" s="80"/>
      <c r="G11" s="80"/>
      <c r="H11" s="80"/>
      <c r="I11" s="80"/>
    </row>
    <row r="12" customFormat="false" ht="15" hidden="false" customHeight="false" outlineLevel="0" collapsed="false">
      <c r="A12" s="98" t="s">
        <v>167</v>
      </c>
      <c r="B12" s="57"/>
      <c r="C12" s="99" t="n">
        <v>1198816</v>
      </c>
      <c r="D12" s="100" t="n">
        <v>2.05505442701637</v>
      </c>
      <c r="E12" s="99" t="n">
        <v>793569</v>
      </c>
      <c r="F12" s="99" t="n">
        <v>405247</v>
      </c>
      <c r="G12" s="99" t="n">
        <v>212149</v>
      </c>
      <c r="H12" s="99" t="n">
        <v>193098</v>
      </c>
      <c r="I12" s="57"/>
    </row>
    <row r="13" customFormat="false" ht="15" hidden="false" customHeight="false" outlineLevel="0" collapsed="false">
      <c r="A13" s="101"/>
      <c r="B13" s="102"/>
      <c r="C13" s="80"/>
      <c r="D13" s="100"/>
      <c r="E13" s="80"/>
      <c r="F13" s="80"/>
      <c r="G13" s="80"/>
      <c r="H13" s="80"/>
      <c r="I13" s="102"/>
    </row>
    <row r="14" customFormat="false" ht="15" hidden="false" customHeight="false" outlineLevel="0" collapsed="false">
      <c r="A14" s="103" t="s">
        <v>231</v>
      </c>
      <c r="B14" s="98"/>
      <c r="C14" s="99"/>
      <c r="D14" s="100"/>
      <c r="E14" s="99"/>
      <c r="F14" s="99"/>
      <c r="G14" s="99"/>
      <c r="H14" s="99"/>
      <c r="I14" s="57"/>
    </row>
    <row r="15" customFormat="false" ht="15" hidden="false" customHeight="false" outlineLevel="0" collapsed="false">
      <c r="A15" s="98" t="s">
        <v>232</v>
      </c>
      <c r="B15" s="103"/>
      <c r="C15" s="99" t="n">
        <v>186437</v>
      </c>
      <c r="D15" s="100" t="n">
        <v>1.87029884734609</v>
      </c>
      <c r="E15" s="99" t="n">
        <v>132964</v>
      </c>
      <c r="F15" s="99" t="n">
        <v>53473</v>
      </c>
      <c r="G15" s="99" t="n">
        <v>33270</v>
      </c>
      <c r="H15" s="99" t="n">
        <v>20203</v>
      </c>
      <c r="I15" s="57"/>
    </row>
    <row r="16" customFormat="false" ht="15" hidden="false" customHeight="false" outlineLevel="0" collapsed="false">
      <c r="A16" s="104"/>
      <c r="B16" s="101" t="s">
        <v>169</v>
      </c>
      <c r="C16" s="80" t="n">
        <v>21489</v>
      </c>
      <c r="D16" s="105" t="n">
        <v>1.84123040013709</v>
      </c>
      <c r="E16" s="80" t="n">
        <v>15659</v>
      </c>
      <c r="F16" s="80" t="n">
        <v>5830</v>
      </c>
      <c r="G16" s="80" t="n">
        <v>3853</v>
      </c>
      <c r="H16" s="80" t="n">
        <v>1977</v>
      </c>
      <c r="I16" s="102"/>
    </row>
    <row r="17" customFormat="false" ht="15" hidden="false" customHeight="false" outlineLevel="0" collapsed="false">
      <c r="A17" s="104"/>
      <c r="B17" s="101" t="s">
        <v>170</v>
      </c>
      <c r="C17" s="80" t="n">
        <v>36524</v>
      </c>
      <c r="D17" s="105" t="n">
        <v>1.58455531453362</v>
      </c>
      <c r="E17" s="80" t="n">
        <v>24338</v>
      </c>
      <c r="F17" s="80" t="n">
        <v>12186</v>
      </c>
      <c r="G17" s="80" t="n">
        <v>7439</v>
      </c>
      <c r="H17" s="80" t="n">
        <v>4747</v>
      </c>
      <c r="I17" s="102"/>
    </row>
    <row r="18" customFormat="false" ht="15" hidden="false" customHeight="false" outlineLevel="0" collapsed="false">
      <c r="A18" s="104"/>
      <c r="B18" s="101" t="s">
        <v>171</v>
      </c>
      <c r="C18" s="80" t="n">
        <v>48584</v>
      </c>
      <c r="D18" s="105" t="n">
        <v>1.59847338290452</v>
      </c>
      <c r="E18" s="80" t="n">
        <v>33043</v>
      </c>
      <c r="F18" s="80" t="n">
        <v>15541</v>
      </c>
      <c r="G18" s="80" t="n">
        <v>10181</v>
      </c>
      <c r="H18" s="80" t="n">
        <v>5360</v>
      </c>
      <c r="I18" s="102"/>
    </row>
    <row r="19" customFormat="false" ht="15" hidden="false" customHeight="false" outlineLevel="0" collapsed="false">
      <c r="A19" s="104"/>
      <c r="B19" s="101" t="s">
        <v>172</v>
      </c>
      <c r="C19" s="80" t="n">
        <v>33148</v>
      </c>
      <c r="D19" s="105" t="n">
        <v>2.28575368914632</v>
      </c>
      <c r="E19" s="80" t="n">
        <v>25313</v>
      </c>
      <c r="F19" s="80" t="n">
        <v>7835</v>
      </c>
      <c r="G19" s="80" t="n">
        <v>4910</v>
      </c>
      <c r="H19" s="80" t="n">
        <v>2925</v>
      </c>
      <c r="I19" s="102"/>
    </row>
    <row r="20" customFormat="false" ht="15" hidden="false" customHeight="false" outlineLevel="0" collapsed="false">
      <c r="A20" s="104"/>
      <c r="B20" s="101" t="s">
        <v>173</v>
      </c>
      <c r="C20" s="80" t="n">
        <v>43398</v>
      </c>
      <c r="D20" s="105" t="n">
        <v>2.16276288248779</v>
      </c>
      <c r="E20" s="80" t="n">
        <v>32248</v>
      </c>
      <c r="F20" s="80" t="n">
        <v>11150</v>
      </c>
      <c r="G20" s="80" t="n">
        <v>6887</v>
      </c>
      <c r="H20" s="80" t="n">
        <v>4263</v>
      </c>
      <c r="I20" s="102"/>
    </row>
    <row r="21" customFormat="false" ht="15" hidden="false" customHeight="false" outlineLevel="0" collapsed="false">
      <c r="A21" s="104"/>
      <c r="B21" s="101" t="s">
        <v>174</v>
      </c>
      <c r="C21" s="80" t="n">
        <v>3294</v>
      </c>
      <c r="D21" s="106" t="s">
        <v>175</v>
      </c>
      <c r="E21" s="80" t="n">
        <v>2363</v>
      </c>
      <c r="F21" s="80" t="n">
        <v>931</v>
      </c>
      <c r="G21" s="107" t="s">
        <v>94</v>
      </c>
      <c r="H21" s="80" t="n">
        <v>931</v>
      </c>
      <c r="I21" s="102"/>
    </row>
    <row r="22" customFormat="false" ht="15" hidden="false" customHeight="false" outlineLevel="0" collapsed="false">
      <c r="A22" s="104"/>
      <c r="B22" s="101"/>
      <c r="C22" s="80"/>
      <c r="D22" s="100"/>
      <c r="E22" s="80"/>
      <c r="F22" s="80"/>
      <c r="G22" s="80"/>
      <c r="H22" s="80"/>
      <c r="I22" s="102"/>
    </row>
    <row r="23" customFormat="false" ht="15" hidden="false" customHeight="false" outlineLevel="0" collapsed="false">
      <c r="A23" s="103" t="s">
        <v>233</v>
      </c>
      <c r="B23" s="98"/>
      <c r="C23" s="99"/>
      <c r="D23" s="100"/>
      <c r="E23" s="99"/>
      <c r="F23" s="99"/>
      <c r="G23" s="99"/>
      <c r="H23" s="99"/>
      <c r="I23" s="57"/>
    </row>
    <row r="24" customFormat="false" ht="15" hidden="false" customHeight="false" outlineLevel="0" collapsed="false">
      <c r="A24" s="98" t="s">
        <v>234</v>
      </c>
      <c r="B24" s="103"/>
      <c r="C24" s="99" t="n">
        <v>224141</v>
      </c>
      <c r="D24" s="100" t="n">
        <v>2.21203418600979</v>
      </c>
      <c r="E24" s="99" t="n">
        <v>157427</v>
      </c>
      <c r="F24" s="99" t="n">
        <v>66714</v>
      </c>
      <c r="G24" s="99" t="n">
        <v>38581</v>
      </c>
      <c r="H24" s="99" t="n">
        <v>28133</v>
      </c>
      <c r="I24" s="57"/>
    </row>
    <row r="25" customFormat="false" ht="15" hidden="false" customHeight="false" outlineLevel="0" collapsed="false">
      <c r="A25" s="104"/>
      <c r="B25" s="101" t="s">
        <v>177</v>
      </c>
      <c r="C25" s="80" t="n">
        <v>33979</v>
      </c>
      <c r="D25" s="105" t="n">
        <v>2.16399184817221</v>
      </c>
      <c r="E25" s="80" t="n">
        <v>23773</v>
      </c>
      <c r="F25" s="80" t="n">
        <v>10206</v>
      </c>
      <c r="G25" s="80" t="n">
        <v>6473</v>
      </c>
      <c r="H25" s="80" t="n">
        <v>3733</v>
      </c>
      <c r="I25" s="102"/>
    </row>
    <row r="26" customFormat="false" ht="15" hidden="false" customHeight="false" outlineLevel="0" collapsed="false">
      <c r="A26" s="104"/>
      <c r="B26" s="101" t="s">
        <v>178</v>
      </c>
      <c r="C26" s="80" t="n">
        <v>41855</v>
      </c>
      <c r="D26" s="105" t="n">
        <v>2.41545475530933</v>
      </c>
      <c r="E26" s="80" t="n">
        <v>30915</v>
      </c>
      <c r="F26" s="80" t="n">
        <v>10940</v>
      </c>
      <c r="G26" s="80" t="n">
        <v>6403</v>
      </c>
      <c r="H26" s="80" t="n">
        <v>4537</v>
      </c>
      <c r="I26" s="102"/>
    </row>
    <row r="27" customFormat="false" ht="15" hidden="false" customHeight="false" outlineLevel="0" collapsed="false">
      <c r="A27" s="104"/>
      <c r="B27" s="101" t="s">
        <v>179</v>
      </c>
      <c r="C27" s="80" t="n">
        <v>72003</v>
      </c>
      <c r="D27" s="105" t="n">
        <v>2.77918017600741</v>
      </c>
      <c r="E27" s="80" t="n">
        <v>53814</v>
      </c>
      <c r="F27" s="80" t="n">
        <v>18189</v>
      </c>
      <c r="G27" s="80" t="n">
        <v>10147</v>
      </c>
      <c r="H27" s="80" t="n">
        <v>8042</v>
      </c>
      <c r="I27" s="102"/>
    </row>
    <row r="28" customFormat="false" ht="15" hidden="false" customHeight="false" outlineLevel="0" collapsed="false">
      <c r="A28" s="104"/>
      <c r="B28" s="101" t="s">
        <v>180</v>
      </c>
      <c r="C28" s="80" t="n">
        <v>30204</v>
      </c>
      <c r="D28" s="105" t="n">
        <v>1.95305528612997</v>
      </c>
      <c r="E28" s="80" t="n">
        <v>20283</v>
      </c>
      <c r="F28" s="80" t="n">
        <v>9921</v>
      </c>
      <c r="G28" s="80" t="n">
        <v>6308</v>
      </c>
      <c r="H28" s="80" t="n">
        <v>3613</v>
      </c>
      <c r="I28" s="102"/>
    </row>
    <row r="29" customFormat="false" ht="15" hidden="false" customHeight="false" outlineLevel="0" collapsed="false">
      <c r="A29" s="104"/>
      <c r="B29" s="101" t="s">
        <v>181</v>
      </c>
      <c r="C29" s="80" t="n">
        <v>43744</v>
      </c>
      <c r="D29" s="105" t="n">
        <v>1.62466109563603</v>
      </c>
      <c r="E29" s="80" t="n">
        <v>27138</v>
      </c>
      <c r="F29" s="80" t="n">
        <v>16606</v>
      </c>
      <c r="G29" s="80" t="n">
        <v>9250</v>
      </c>
      <c r="H29" s="80" t="n">
        <v>7356</v>
      </c>
      <c r="I29" s="102"/>
    </row>
    <row r="30" customFormat="false" ht="15" hidden="false" customHeight="false" outlineLevel="0" collapsed="false">
      <c r="A30" s="104"/>
      <c r="B30" s="101" t="s">
        <v>174</v>
      </c>
      <c r="C30" s="80" t="n">
        <v>2356</v>
      </c>
      <c r="D30" s="106" t="s">
        <v>175</v>
      </c>
      <c r="E30" s="80" t="n">
        <v>1504</v>
      </c>
      <c r="F30" s="80" t="n">
        <v>852</v>
      </c>
      <c r="G30" s="107" t="s">
        <v>94</v>
      </c>
      <c r="H30" s="80" t="n">
        <v>852</v>
      </c>
      <c r="I30" s="102"/>
    </row>
    <row r="31" customFormat="false" ht="15" hidden="false" customHeight="false" outlineLevel="0" collapsed="false">
      <c r="A31" s="104"/>
      <c r="B31" s="101"/>
      <c r="C31" s="80"/>
      <c r="D31" s="100"/>
      <c r="E31" s="80"/>
      <c r="F31" s="80"/>
      <c r="G31" s="80"/>
      <c r="H31" s="80"/>
      <c r="I31" s="102"/>
    </row>
    <row r="32" customFormat="false" ht="15" hidden="false" customHeight="false" outlineLevel="0" collapsed="false">
      <c r="A32" s="103" t="s">
        <v>235</v>
      </c>
      <c r="B32" s="98"/>
      <c r="C32" s="99"/>
      <c r="D32" s="100"/>
      <c r="E32" s="99"/>
      <c r="F32" s="99"/>
      <c r="G32" s="99"/>
      <c r="H32" s="99"/>
      <c r="I32" s="57"/>
    </row>
    <row r="33" customFormat="false" ht="15" hidden="false" customHeight="false" outlineLevel="0" collapsed="false">
      <c r="A33" s="98" t="s">
        <v>234</v>
      </c>
      <c r="B33" s="103"/>
      <c r="C33" s="99" t="n">
        <v>190909</v>
      </c>
      <c r="D33" s="100" t="n">
        <v>2.43007344611194</v>
      </c>
      <c r="E33" s="99" t="n">
        <v>137291</v>
      </c>
      <c r="F33" s="99" t="n">
        <v>53618</v>
      </c>
      <c r="G33" s="99" t="n">
        <v>26635</v>
      </c>
      <c r="H33" s="99" t="n">
        <v>26983</v>
      </c>
      <c r="I33" s="57"/>
    </row>
    <row r="34" customFormat="false" ht="15" hidden="false" customHeight="false" outlineLevel="0" collapsed="false">
      <c r="A34" s="104"/>
      <c r="B34" s="101" t="s">
        <v>183</v>
      </c>
      <c r="C34" s="80" t="n">
        <v>60463</v>
      </c>
      <c r="D34" s="105" t="n">
        <v>2.36128251191127</v>
      </c>
      <c r="E34" s="80" t="n">
        <v>43849</v>
      </c>
      <c r="F34" s="80" t="n">
        <v>16614</v>
      </c>
      <c r="G34" s="80" t="n">
        <v>8210</v>
      </c>
      <c r="H34" s="80" t="n">
        <v>8404</v>
      </c>
      <c r="I34" s="102"/>
    </row>
    <row r="35" customFormat="false" ht="15" hidden="false" customHeight="false" outlineLevel="0" collapsed="false">
      <c r="A35" s="104"/>
      <c r="B35" s="101" t="s">
        <v>184</v>
      </c>
      <c r="C35" s="80" t="n">
        <v>23387</v>
      </c>
      <c r="D35" s="105" t="n">
        <v>1.99360668314722</v>
      </c>
      <c r="E35" s="80" t="n">
        <v>15799</v>
      </c>
      <c r="F35" s="80" t="n">
        <v>7588</v>
      </c>
      <c r="G35" s="80" t="n">
        <v>3657</v>
      </c>
      <c r="H35" s="80" t="n">
        <v>3931</v>
      </c>
      <c r="I35" s="102"/>
    </row>
    <row r="36" customFormat="false" ht="15" hidden="false" customHeight="false" outlineLevel="0" collapsed="false">
      <c r="A36" s="104"/>
      <c r="B36" s="101" t="s">
        <v>185</v>
      </c>
      <c r="C36" s="80" t="n">
        <v>27440</v>
      </c>
      <c r="D36" s="105" t="n">
        <v>2.22980659840728</v>
      </c>
      <c r="E36" s="80" t="n">
        <v>19318</v>
      </c>
      <c r="F36" s="80" t="n">
        <v>8122</v>
      </c>
      <c r="G36" s="80" t="n">
        <v>4193</v>
      </c>
      <c r="H36" s="80" t="n">
        <v>3929</v>
      </c>
      <c r="I36" s="102"/>
    </row>
    <row r="37" customFormat="false" ht="15" hidden="false" customHeight="false" outlineLevel="0" collapsed="false">
      <c r="A37" s="104"/>
      <c r="B37" s="101" t="s">
        <v>186</v>
      </c>
      <c r="C37" s="80" t="n">
        <v>21623</v>
      </c>
      <c r="D37" s="105" t="n">
        <v>2.5486798679868</v>
      </c>
      <c r="E37" s="80" t="n">
        <v>13741</v>
      </c>
      <c r="F37" s="80" t="n">
        <v>7882</v>
      </c>
      <c r="G37" s="80" t="n">
        <v>3424</v>
      </c>
      <c r="H37" s="80" t="n">
        <v>4458</v>
      </c>
      <c r="I37" s="102"/>
    </row>
    <row r="38" customFormat="false" ht="15" hidden="false" customHeight="false" outlineLevel="0" collapsed="false">
      <c r="A38" s="104"/>
      <c r="B38" s="101" t="s">
        <v>187</v>
      </c>
      <c r="C38" s="80" t="n">
        <v>55880</v>
      </c>
      <c r="D38" s="105" t="n">
        <v>2.73465792306939</v>
      </c>
      <c r="E38" s="80" t="n">
        <v>43408</v>
      </c>
      <c r="F38" s="80" t="n">
        <v>12472</v>
      </c>
      <c r="G38" s="80" t="n">
        <v>7151</v>
      </c>
      <c r="H38" s="80" t="n">
        <v>5321</v>
      </c>
      <c r="I38" s="102"/>
    </row>
    <row r="39" customFormat="false" ht="15" hidden="false" customHeight="false" outlineLevel="0" collapsed="false">
      <c r="A39" s="104"/>
      <c r="B39" s="101" t="s">
        <v>174</v>
      </c>
      <c r="C39" s="80" t="n">
        <v>2116</v>
      </c>
      <c r="D39" s="106" t="s">
        <v>175</v>
      </c>
      <c r="E39" s="107" t="n">
        <v>1176</v>
      </c>
      <c r="F39" s="80" t="n">
        <v>940</v>
      </c>
      <c r="G39" s="107" t="s">
        <v>94</v>
      </c>
      <c r="H39" s="80" t="n">
        <v>940</v>
      </c>
      <c r="I39" s="102"/>
    </row>
    <row r="40" customFormat="false" ht="15" hidden="false" customHeight="false" outlineLevel="0" collapsed="false">
      <c r="A40" s="104"/>
      <c r="B40" s="101"/>
      <c r="C40" s="80"/>
      <c r="D40" s="108"/>
      <c r="E40" s="107"/>
      <c r="F40" s="80"/>
      <c r="G40" s="80"/>
      <c r="H40" s="80"/>
      <c r="I40" s="102"/>
    </row>
    <row r="41" customFormat="false" ht="15" hidden="false" customHeight="false" outlineLevel="0" collapsed="false">
      <c r="A41" s="103" t="s">
        <v>236</v>
      </c>
      <c r="B41" s="98"/>
      <c r="C41" s="99"/>
      <c r="D41" s="108"/>
      <c r="E41" s="109"/>
      <c r="F41" s="99"/>
      <c r="G41" s="99"/>
      <c r="H41" s="99"/>
      <c r="I41" s="57"/>
    </row>
    <row r="42" customFormat="false" ht="15" hidden="false" customHeight="false" outlineLevel="0" collapsed="false">
      <c r="A42" s="98" t="s">
        <v>237</v>
      </c>
      <c r="B42" s="103"/>
      <c r="C42" s="99" t="n">
        <v>82607</v>
      </c>
      <c r="D42" s="108" t="n">
        <v>2.00677776698086</v>
      </c>
      <c r="E42" s="109" t="n">
        <v>58532</v>
      </c>
      <c r="F42" s="99" t="n">
        <v>24075</v>
      </c>
      <c r="G42" s="99" t="n">
        <v>14745</v>
      </c>
      <c r="H42" s="99" t="n">
        <v>9330</v>
      </c>
      <c r="I42" s="57"/>
    </row>
    <row r="43" customFormat="false" ht="15" hidden="false" customHeight="false" outlineLevel="0" collapsed="false">
      <c r="A43" s="104"/>
      <c r="B43" s="101" t="s">
        <v>189</v>
      </c>
      <c r="C43" s="80" t="n">
        <v>30095</v>
      </c>
      <c r="D43" s="106" t="n">
        <v>3.5059412861137</v>
      </c>
      <c r="E43" s="107" t="n">
        <v>22306</v>
      </c>
      <c r="F43" s="80" t="n">
        <v>7789</v>
      </c>
      <c r="G43" s="80" t="n">
        <v>4186</v>
      </c>
      <c r="H43" s="80" t="n">
        <v>3603</v>
      </c>
      <c r="I43" s="57"/>
    </row>
    <row r="44" customFormat="false" ht="15" hidden="false" customHeight="false" outlineLevel="0" collapsed="false">
      <c r="A44" s="104"/>
      <c r="B44" s="101" t="s">
        <v>190</v>
      </c>
      <c r="C44" s="80" t="n">
        <v>11215</v>
      </c>
      <c r="D44" s="106" t="n">
        <v>1.7025960224685</v>
      </c>
      <c r="E44" s="107" t="n">
        <v>8444</v>
      </c>
      <c r="F44" s="80" t="n">
        <v>2771</v>
      </c>
      <c r="G44" s="80" t="n">
        <v>1850</v>
      </c>
      <c r="H44" s="80" t="n">
        <v>921</v>
      </c>
      <c r="I44" s="57"/>
    </row>
    <row r="45" customFormat="false" ht="15" hidden="false" customHeight="false" outlineLevel="0" collapsed="false">
      <c r="A45" s="104"/>
      <c r="B45" s="101" t="s">
        <v>191</v>
      </c>
      <c r="C45" s="80" t="n">
        <v>8635</v>
      </c>
      <c r="D45" s="106" t="n">
        <v>1.00582411182295</v>
      </c>
      <c r="E45" s="107" t="n">
        <v>5153</v>
      </c>
      <c r="F45" s="80" t="n">
        <v>3482</v>
      </c>
      <c r="G45" s="80" t="n">
        <v>2842</v>
      </c>
      <c r="H45" s="80" t="n">
        <v>640</v>
      </c>
      <c r="I45" s="57"/>
    </row>
    <row r="46" customFormat="false" ht="15" hidden="false" customHeight="false" outlineLevel="0" collapsed="false">
      <c r="A46" s="104"/>
      <c r="B46" s="101" t="s">
        <v>192</v>
      </c>
      <c r="C46" s="80" t="n">
        <v>25907</v>
      </c>
      <c r="D46" s="106" t="n">
        <v>1.90017603051196</v>
      </c>
      <c r="E46" s="107" t="n">
        <v>18536</v>
      </c>
      <c r="F46" s="80" t="n">
        <v>7371</v>
      </c>
      <c r="G46" s="80" t="n">
        <v>4651</v>
      </c>
      <c r="H46" s="80" t="n">
        <v>2720</v>
      </c>
      <c r="I46" s="57"/>
    </row>
    <row r="47" customFormat="false" ht="15" hidden="false" customHeight="false" outlineLevel="0" collapsed="false">
      <c r="A47" s="104"/>
      <c r="B47" s="101" t="s">
        <v>193</v>
      </c>
      <c r="C47" s="80" t="n">
        <v>5875</v>
      </c>
      <c r="D47" s="106" t="n">
        <v>1.55670376258612</v>
      </c>
      <c r="E47" s="107" t="n">
        <v>3262</v>
      </c>
      <c r="F47" s="80" t="n">
        <v>2613</v>
      </c>
      <c r="G47" s="80" t="n">
        <v>1216</v>
      </c>
      <c r="H47" s="80" t="n">
        <v>1397</v>
      </c>
      <c r="I47" s="57"/>
    </row>
    <row r="48" customFormat="false" ht="15" hidden="false" customHeight="false" outlineLevel="0" collapsed="false">
      <c r="A48" s="104"/>
      <c r="B48" s="101" t="s">
        <v>174</v>
      </c>
      <c r="C48" s="80" t="n">
        <v>880</v>
      </c>
      <c r="D48" s="106" t="s">
        <v>175</v>
      </c>
      <c r="E48" s="107" t="n">
        <v>831</v>
      </c>
      <c r="F48" s="80" t="n">
        <v>49</v>
      </c>
      <c r="G48" s="107" t="s">
        <v>94</v>
      </c>
      <c r="H48" s="80" t="n">
        <v>49</v>
      </c>
      <c r="I48" s="57"/>
    </row>
    <row r="49" customFormat="false" ht="15" hidden="false" customHeight="false" outlineLevel="0" collapsed="false">
      <c r="A49" s="104"/>
      <c r="B49" s="101"/>
      <c r="C49" s="80"/>
      <c r="D49" s="108"/>
      <c r="E49" s="107"/>
      <c r="F49" s="80"/>
      <c r="G49" s="80"/>
      <c r="H49" s="80"/>
      <c r="I49" s="102"/>
    </row>
    <row r="50" customFormat="false" ht="15" hidden="false" customHeight="false" outlineLevel="0" collapsed="false">
      <c r="A50" s="103" t="s">
        <v>238</v>
      </c>
      <c r="B50" s="98"/>
      <c r="C50" s="99"/>
      <c r="D50" s="108"/>
      <c r="E50" s="109"/>
      <c r="F50" s="99"/>
      <c r="G50" s="99"/>
      <c r="H50" s="99"/>
      <c r="I50" s="57"/>
    </row>
    <row r="51" customFormat="false" ht="15" hidden="false" customHeight="false" outlineLevel="0" collapsed="false">
      <c r="A51" s="98" t="s">
        <v>239</v>
      </c>
      <c r="B51" s="103"/>
      <c r="C51" s="99" t="n">
        <v>143623</v>
      </c>
      <c r="D51" s="108" t="n">
        <v>1.5494983277592</v>
      </c>
      <c r="E51" s="109" t="n">
        <v>91787</v>
      </c>
      <c r="F51" s="99" t="n">
        <v>51836</v>
      </c>
      <c r="G51" s="99" t="n">
        <v>31635</v>
      </c>
      <c r="H51" s="99" t="n">
        <v>20201</v>
      </c>
      <c r="I51" s="57"/>
    </row>
    <row r="52" customFormat="false" ht="15" hidden="false" customHeight="false" outlineLevel="0" collapsed="false">
      <c r="A52" s="104"/>
      <c r="B52" s="101" t="s">
        <v>196</v>
      </c>
      <c r="C52" s="80" t="n">
        <v>29795</v>
      </c>
      <c r="D52" s="106" t="n">
        <v>1.40881365549199</v>
      </c>
      <c r="E52" s="107" t="n">
        <v>18498</v>
      </c>
      <c r="F52" s="80" t="n">
        <v>11297</v>
      </c>
      <c r="G52" s="80" t="n">
        <v>7030</v>
      </c>
      <c r="H52" s="80" t="n">
        <v>4267</v>
      </c>
      <c r="I52" s="102"/>
    </row>
    <row r="53" customFormat="false" ht="15" hidden="false" customHeight="false" outlineLevel="0" collapsed="false">
      <c r="A53" s="104"/>
      <c r="B53" s="101" t="s">
        <v>197</v>
      </c>
      <c r="C53" s="80" t="n">
        <v>16479</v>
      </c>
      <c r="D53" s="106" t="n">
        <v>1.98733719247467</v>
      </c>
      <c r="E53" s="107" t="n">
        <v>10583</v>
      </c>
      <c r="F53" s="80" t="n">
        <v>5896</v>
      </c>
      <c r="G53" s="80" t="n">
        <v>3452</v>
      </c>
      <c r="H53" s="80" t="n">
        <v>2444</v>
      </c>
      <c r="I53" s="102"/>
    </row>
    <row r="54" customFormat="false" ht="15" hidden="false" customHeight="false" outlineLevel="0" collapsed="false">
      <c r="A54" s="104"/>
      <c r="B54" s="101" t="s">
        <v>198</v>
      </c>
      <c r="C54" s="80" t="n">
        <v>44157</v>
      </c>
      <c r="D54" s="106" t="n">
        <v>1.58002647869181</v>
      </c>
      <c r="E54" s="107" t="n">
        <v>29093</v>
      </c>
      <c r="F54" s="80" t="n">
        <v>15064</v>
      </c>
      <c r="G54" s="80" t="n">
        <v>9139</v>
      </c>
      <c r="H54" s="80" t="n">
        <v>5925</v>
      </c>
      <c r="I54" s="102"/>
    </row>
    <row r="55" customFormat="false" ht="15" hidden="false" customHeight="false" outlineLevel="0" collapsed="false">
      <c r="A55" s="104"/>
      <c r="B55" s="101" t="s">
        <v>199</v>
      </c>
      <c r="C55" s="80" t="n">
        <v>15842</v>
      </c>
      <c r="D55" s="106" t="n">
        <v>1.4014508138712</v>
      </c>
      <c r="E55" s="107" t="n">
        <v>9438</v>
      </c>
      <c r="F55" s="80" t="n">
        <v>6404</v>
      </c>
      <c r="G55" s="80" t="n">
        <v>3445</v>
      </c>
      <c r="H55" s="80" t="n">
        <v>2959</v>
      </c>
      <c r="I55" s="102"/>
    </row>
    <row r="56" customFormat="false" ht="15" hidden="false" customHeight="false" outlineLevel="0" collapsed="false">
      <c r="A56" s="104"/>
      <c r="B56" s="101" t="s">
        <v>200</v>
      </c>
      <c r="C56" s="80" t="n">
        <v>21518</v>
      </c>
      <c r="D56" s="106" t="n">
        <v>1.17123884171565</v>
      </c>
      <c r="E56" s="107" t="n">
        <v>12596</v>
      </c>
      <c r="F56" s="80" t="n">
        <v>8922</v>
      </c>
      <c r="G56" s="80" t="n">
        <v>6064</v>
      </c>
      <c r="H56" s="80" t="n">
        <v>2858</v>
      </c>
      <c r="I56" s="102"/>
    </row>
    <row r="57" customFormat="false" ht="15" hidden="false" customHeight="false" outlineLevel="0" collapsed="false">
      <c r="A57" s="104"/>
      <c r="B57" s="101" t="s">
        <v>201</v>
      </c>
      <c r="C57" s="80" t="n">
        <v>14547</v>
      </c>
      <c r="D57" s="106" t="n">
        <v>2.58567365801635</v>
      </c>
      <c r="E57" s="107" t="n">
        <v>10680</v>
      </c>
      <c r="F57" s="80" t="n">
        <v>3867</v>
      </c>
      <c r="G57" s="80" t="n">
        <v>2505</v>
      </c>
      <c r="H57" s="80" t="n">
        <v>1362</v>
      </c>
      <c r="I57" s="102"/>
    </row>
    <row r="58" customFormat="false" ht="15" hidden="false" customHeight="false" outlineLevel="0" collapsed="false">
      <c r="A58" s="104"/>
      <c r="B58" s="101" t="s">
        <v>174</v>
      </c>
      <c r="C58" s="80" t="n">
        <v>1285</v>
      </c>
      <c r="D58" s="106" t="s">
        <v>175</v>
      </c>
      <c r="E58" s="107" t="n">
        <v>899</v>
      </c>
      <c r="F58" s="80" t="n">
        <v>386</v>
      </c>
      <c r="G58" s="107" t="s">
        <v>94</v>
      </c>
      <c r="H58" s="80" t="n">
        <v>386</v>
      </c>
      <c r="I58" s="102"/>
    </row>
    <row r="59" customFormat="false" ht="15" hidden="false" customHeight="false" outlineLevel="0" collapsed="false">
      <c r="A59" s="104"/>
      <c r="B59" s="101"/>
      <c r="C59" s="80"/>
      <c r="D59" s="108"/>
      <c r="E59" s="107"/>
      <c r="F59" s="80"/>
      <c r="G59" s="80"/>
      <c r="H59" s="80"/>
      <c r="I59" s="102"/>
    </row>
    <row r="60" customFormat="false" ht="15" hidden="false" customHeight="false" outlineLevel="0" collapsed="false">
      <c r="A60" s="103" t="s">
        <v>240</v>
      </c>
      <c r="B60" s="98"/>
      <c r="C60" s="99"/>
      <c r="D60" s="108"/>
      <c r="E60" s="109"/>
      <c r="F60" s="99"/>
      <c r="G60" s="99"/>
      <c r="H60" s="99"/>
      <c r="I60" s="57"/>
    </row>
    <row r="61" customFormat="false" ht="15" hidden="false" customHeight="false" outlineLevel="0" collapsed="false">
      <c r="A61" s="98" t="s">
        <v>241</v>
      </c>
      <c r="B61" s="98"/>
      <c r="C61" s="99" t="n">
        <v>100913</v>
      </c>
      <c r="D61" s="108" t="n">
        <v>2.16245232074744</v>
      </c>
      <c r="E61" s="109" t="n">
        <v>71647</v>
      </c>
      <c r="F61" s="99" t="n">
        <v>29266</v>
      </c>
      <c r="G61" s="99" t="n">
        <v>17552</v>
      </c>
      <c r="H61" s="99" t="n">
        <v>11714</v>
      </c>
      <c r="I61" s="57"/>
    </row>
    <row r="62" customFormat="false" ht="15" hidden="false" customHeight="false" outlineLevel="0" collapsed="false">
      <c r="A62" s="104"/>
      <c r="B62" s="101" t="s">
        <v>203</v>
      </c>
      <c r="C62" s="80" t="n">
        <v>8692</v>
      </c>
      <c r="D62" s="108" t="n">
        <v>2.30557029177719</v>
      </c>
      <c r="E62" s="107" t="n">
        <v>5837</v>
      </c>
      <c r="F62" s="80" t="n">
        <v>2855</v>
      </c>
      <c r="G62" s="80" t="n">
        <v>1952</v>
      </c>
      <c r="H62" s="80" t="n">
        <v>903</v>
      </c>
      <c r="I62" s="102"/>
    </row>
    <row r="63" customFormat="false" ht="15" hidden="false" customHeight="false" outlineLevel="0" collapsed="false">
      <c r="A63" s="104"/>
      <c r="B63" s="101" t="s">
        <v>204</v>
      </c>
      <c r="C63" s="80" t="n">
        <v>57505</v>
      </c>
      <c r="D63" s="108" t="n">
        <v>2.17632365741967</v>
      </c>
      <c r="E63" s="107" t="n">
        <v>41199</v>
      </c>
      <c r="F63" s="80" t="n">
        <v>16306</v>
      </c>
      <c r="G63" s="80" t="n">
        <v>10169</v>
      </c>
      <c r="H63" s="80" t="n">
        <v>6137</v>
      </c>
      <c r="I63" s="102"/>
    </row>
    <row r="64" customFormat="false" ht="15" hidden="false" customHeight="false" outlineLevel="0" collapsed="false">
      <c r="A64" s="104"/>
      <c r="B64" s="101" t="s">
        <v>205</v>
      </c>
      <c r="C64" s="80" t="n">
        <v>33080</v>
      </c>
      <c r="D64" s="108" t="n">
        <v>2.00813452315911</v>
      </c>
      <c r="E64" s="107" t="n">
        <v>23161</v>
      </c>
      <c r="F64" s="80" t="n">
        <v>9919</v>
      </c>
      <c r="G64" s="80" t="n">
        <v>5431</v>
      </c>
      <c r="H64" s="80" t="n">
        <v>4488</v>
      </c>
      <c r="I64" s="102"/>
    </row>
    <row r="65" customFormat="false" ht="15" hidden="false" customHeight="false" outlineLevel="0" collapsed="false">
      <c r="A65" s="104"/>
      <c r="B65" s="101" t="s">
        <v>174</v>
      </c>
      <c r="C65" s="80" t="n">
        <v>1636</v>
      </c>
      <c r="D65" s="106" t="s">
        <v>175</v>
      </c>
      <c r="E65" s="107" t="n">
        <v>1450</v>
      </c>
      <c r="F65" s="80" t="n">
        <v>186</v>
      </c>
      <c r="G65" s="107" t="s">
        <v>94</v>
      </c>
      <c r="H65" s="80" t="n">
        <v>186</v>
      </c>
      <c r="I65" s="102"/>
    </row>
    <row r="66" customFormat="false" ht="15" hidden="false" customHeight="false" outlineLevel="0" collapsed="false">
      <c r="A66" s="104"/>
      <c r="B66" s="101"/>
      <c r="C66" s="80"/>
      <c r="D66" s="108"/>
      <c r="E66" s="107"/>
      <c r="F66" s="80"/>
      <c r="G66" s="80"/>
      <c r="H66" s="80"/>
      <c r="I66" s="102"/>
    </row>
    <row r="67" customFormat="false" ht="15" hidden="false" customHeight="false" outlineLevel="0" collapsed="false">
      <c r="A67" s="103" t="s">
        <v>242</v>
      </c>
      <c r="B67" s="98"/>
      <c r="C67" s="99"/>
      <c r="D67" s="108"/>
      <c r="E67" s="109"/>
      <c r="F67" s="99"/>
      <c r="G67" s="99"/>
      <c r="H67" s="99"/>
      <c r="I67" s="57"/>
    </row>
    <row r="68" customFormat="false" ht="15" hidden="false" customHeight="false" outlineLevel="0" collapsed="false">
      <c r="A68" s="98" t="s">
        <v>243</v>
      </c>
      <c r="B68" s="98"/>
      <c r="C68" s="99" t="n">
        <v>198236</v>
      </c>
      <c r="D68" s="108" t="n">
        <v>1.92038904550166</v>
      </c>
      <c r="E68" s="109" t="n">
        <v>130414</v>
      </c>
      <c r="F68" s="99" t="n">
        <v>67822</v>
      </c>
      <c r="G68" s="99" t="n">
        <v>41820</v>
      </c>
      <c r="H68" s="99" t="n">
        <v>26002</v>
      </c>
      <c r="I68" s="57"/>
    </row>
    <row r="69" customFormat="false" ht="15" hidden="false" customHeight="false" outlineLevel="0" collapsed="false">
      <c r="A69" s="104"/>
      <c r="B69" s="101" t="s">
        <v>207</v>
      </c>
      <c r="C69" s="80" t="n">
        <v>46453</v>
      </c>
      <c r="D69" s="108" t="n">
        <v>2.17446051584515</v>
      </c>
      <c r="E69" s="107" t="n">
        <v>33578</v>
      </c>
      <c r="F69" s="80" t="n">
        <v>12875</v>
      </c>
      <c r="G69" s="80" t="n">
        <v>8331</v>
      </c>
      <c r="H69" s="80" t="n">
        <v>4544</v>
      </c>
      <c r="I69" s="102"/>
    </row>
    <row r="70" customFormat="false" ht="15" hidden="false" customHeight="false" outlineLevel="0" collapsed="false">
      <c r="A70" s="104"/>
      <c r="B70" s="101" t="s">
        <v>208</v>
      </c>
      <c r="C70" s="80" t="n">
        <v>28627</v>
      </c>
      <c r="D70" s="108" t="n">
        <v>2.97794653073962</v>
      </c>
      <c r="E70" s="107" t="n">
        <v>19685</v>
      </c>
      <c r="F70" s="80" t="n">
        <v>8942</v>
      </c>
      <c r="G70" s="80" t="n">
        <v>5578</v>
      </c>
      <c r="H70" s="80" t="n">
        <v>3364</v>
      </c>
      <c r="I70" s="102"/>
    </row>
    <row r="71" customFormat="false" ht="15" hidden="false" customHeight="false" outlineLevel="0" collapsed="false">
      <c r="A71" s="104"/>
      <c r="B71" s="101" t="s">
        <v>209</v>
      </c>
      <c r="C71" s="80" t="n">
        <v>70988</v>
      </c>
      <c r="D71" s="108" t="n">
        <v>1.94888126286891</v>
      </c>
      <c r="E71" s="107" t="n">
        <v>47653</v>
      </c>
      <c r="F71" s="80" t="n">
        <v>23335</v>
      </c>
      <c r="G71" s="80" t="n">
        <v>14701</v>
      </c>
      <c r="H71" s="80" t="n">
        <v>8634</v>
      </c>
      <c r="I71" s="102"/>
    </row>
    <row r="72" customFormat="false" ht="15" hidden="false" customHeight="false" outlineLevel="0" collapsed="false">
      <c r="A72" s="104"/>
      <c r="B72" s="101" t="s">
        <v>210</v>
      </c>
      <c r="C72" s="80" t="n">
        <v>50544</v>
      </c>
      <c r="D72" s="108" t="n">
        <v>1.41081895829844</v>
      </c>
      <c r="E72" s="107" t="n">
        <v>28694</v>
      </c>
      <c r="F72" s="80" t="n">
        <v>21850</v>
      </c>
      <c r="G72" s="80" t="n">
        <v>13210</v>
      </c>
      <c r="H72" s="80" t="n">
        <v>8640</v>
      </c>
      <c r="I72" s="102"/>
    </row>
    <row r="73" customFormat="false" ht="15" hidden="false" customHeight="false" outlineLevel="0" collapsed="false">
      <c r="A73" s="104"/>
      <c r="B73" s="101" t="s">
        <v>174</v>
      </c>
      <c r="C73" s="80" t="n">
        <v>1624</v>
      </c>
      <c r="D73" s="106" t="s">
        <v>175</v>
      </c>
      <c r="E73" s="107" t="n">
        <v>804</v>
      </c>
      <c r="F73" s="80" t="n">
        <v>820</v>
      </c>
      <c r="G73" s="107" t="s">
        <v>94</v>
      </c>
      <c r="H73" s="80" t="n">
        <v>820</v>
      </c>
      <c r="I73" s="102"/>
    </row>
    <row r="74" customFormat="false" ht="15" hidden="false" customHeight="false" outlineLevel="0" collapsed="false">
      <c r="A74" s="104"/>
      <c r="B74" s="102"/>
      <c r="C74" s="80"/>
      <c r="D74" s="108"/>
      <c r="E74" s="107"/>
      <c r="F74" s="80"/>
      <c r="G74" s="80"/>
      <c r="H74" s="80"/>
      <c r="I74" s="102"/>
    </row>
    <row r="75" customFormat="false" ht="15" hidden="false" customHeight="false" outlineLevel="0" collapsed="false">
      <c r="A75" s="103" t="s">
        <v>244</v>
      </c>
      <c r="B75" s="102"/>
      <c r="C75" s="99"/>
      <c r="D75" s="108"/>
      <c r="E75" s="109"/>
      <c r="F75" s="99"/>
      <c r="G75" s="99"/>
      <c r="H75" s="109"/>
      <c r="I75" s="57"/>
    </row>
    <row r="76" customFormat="false" ht="15" hidden="false" customHeight="false" outlineLevel="0" collapsed="false">
      <c r="A76" s="103" t="s">
        <v>245</v>
      </c>
      <c r="B76" s="102"/>
      <c r="C76" s="99" t="n">
        <v>612</v>
      </c>
      <c r="D76" s="108" t="n">
        <v>0.289635589209655</v>
      </c>
      <c r="E76" s="109" t="n">
        <v>341</v>
      </c>
      <c r="F76" s="99" t="n">
        <v>271</v>
      </c>
      <c r="G76" s="99" t="n">
        <v>271</v>
      </c>
      <c r="H76" s="109" t="s">
        <v>94</v>
      </c>
      <c r="I76" s="57"/>
    </row>
    <row r="77" customFormat="false" ht="15" hidden="false" customHeight="false" outlineLevel="0" collapsed="false">
      <c r="A77" s="104"/>
      <c r="B77" s="102" t="s">
        <v>212</v>
      </c>
      <c r="C77" s="80" t="n">
        <v>612</v>
      </c>
      <c r="D77" s="108" t="n">
        <v>0.289635589209655</v>
      </c>
      <c r="E77" s="107" t="n">
        <v>341</v>
      </c>
      <c r="F77" s="80" t="n">
        <v>271</v>
      </c>
      <c r="G77" s="80" t="n">
        <v>271</v>
      </c>
      <c r="H77" s="107" t="s">
        <v>94</v>
      </c>
      <c r="I77" s="102"/>
    </row>
    <row r="78" customFormat="false" ht="15" hidden="false" customHeight="false" outlineLevel="0" collapsed="false">
      <c r="A78" s="102"/>
      <c r="B78" s="102"/>
      <c r="C78" s="80"/>
      <c r="D78" s="109"/>
      <c r="E78" s="107"/>
      <c r="F78" s="80"/>
      <c r="G78" s="80"/>
      <c r="H78" s="80"/>
      <c r="I78" s="57"/>
    </row>
    <row r="79" customFormat="false" ht="15" hidden="false" customHeight="false" outlineLevel="0" collapsed="false">
      <c r="A79" s="98" t="s">
        <v>213</v>
      </c>
      <c r="B79" s="102"/>
      <c r="C79" s="99" t="n">
        <v>71338</v>
      </c>
      <c r="D79" s="109" t="s">
        <v>175</v>
      </c>
      <c r="E79" s="109" t="n">
        <v>13166</v>
      </c>
      <c r="F79" s="99" t="n">
        <v>58172</v>
      </c>
      <c r="G79" s="99" t="n">
        <v>7640</v>
      </c>
      <c r="H79" s="99" t="n">
        <v>50532</v>
      </c>
      <c r="I79" s="102"/>
    </row>
    <row r="80" customFormat="false" ht="15" hidden="false" customHeight="false" outlineLevel="0" collapsed="false">
      <c r="A80" s="101"/>
      <c r="B80" s="110" t="s">
        <v>214</v>
      </c>
      <c r="C80" s="80" t="n">
        <v>68736</v>
      </c>
      <c r="D80" s="107" t="s">
        <v>175</v>
      </c>
      <c r="E80" s="107" t="n">
        <v>11542</v>
      </c>
      <c r="F80" s="80" t="n">
        <v>57194</v>
      </c>
      <c r="G80" s="80" t="n">
        <v>7510</v>
      </c>
      <c r="H80" s="80" t="n">
        <v>49684</v>
      </c>
      <c r="I80" s="102"/>
    </row>
    <row r="81" customFormat="false" ht="15" hidden="false" customHeight="false" outlineLevel="0" collapsed="false">
      <c r="A81" s="101"/>
      <c r="B81" s="110" t="s">
        <v>93</v>
      </c>
      <c r="C81" s="80" t="n">
        <v>2602</v>
      </c>
      <c r="D81" s="107" t="s">
        <v>175</v>
      </c>
      <c r="E81" s="107" t="n">
        <v>1624</v>
      </c>
      <c r="F81" s="80" t="n">
        <v>978</v>
      </c>
      <c r="G81" s="107" t="n">
        <v>130</v>
      </c>
      <c r="H81" s="80" t="n">
        <v>848</v>
      </c>
      <c r="I81" s="102"/>
    </row>
    <row r="82" customFormat="false" ht="15" hidden="false" customHeight="false" outlineLevel="0" collapsed="false">
      <c r="A82" s="101"/>
      <c r="B82" s="80"/>
      <c r="C82" s="102"/>
      <c r="D82" s="111"/>
      <c r="E82" s="112"/>
      <c r="F82" s="102"/>
      <c r="G82" s="102"/>
      <c r="H82" s="102"/>
      <c r="I82" s="102"/>
    </row>
    <row r="83" customFormat="false" ht="15" hidden="false" customHeight="false" outlineLevel="0" collapsed="false">
      <c r="A83" s="113" t="s">
        <v>246</v>
      </c>
      <c r="B83" s="80"/>
      <c r="C83" s="102"/>
      <c r="D83" s="57"/>
      <c r="E83" s="102"/>
      <c r="F83" s="102"/>
      <c r="G83" s="102"/>
      <c r="H83" s="102"/>
      <c r="I83" s="114"/>
    </row>
    <row r="84" customFormat="false" ht="15" hidden="false" customHeight="false" outlineLevel="0" collapsed="false">
      <c r="A84" s="102"/>
      <c r="B84" s="115"/>
      <c r="C84" s="116"/>
      <c r="D84" s="117"/>
      <c r="E84" s="118"/>
      <c r="F84" s="118"/>
      <c r="G84" s="118"/>
      <c r="H84" s="118"/>
      <c r="I84" s="102"/>
    </row>
    <row r="85" customFormat="false" ht="15" hidden="false" customHeight="false" outlineLevel="0" collapsed="false">
      <c r="A85" s="102" t="s">
        <v>247</v>
      </c>
      <c r="B85" s="80"/>
      <c r="C85" s="102"/>
      <c r="D85" s="57"/>
      <c r="E85" s="102"/>
      <c r="F85" s="102"/>
      <c r="G85" s="102"/>
      <c r="H85" s="102"/>
      <c r="I85" s="102"/>
    </row>
    <row r="86" customFormat="false" ht="15" hidden="false" customHeight="false" outlineLevel="0" collapsed="false">
      <c r="A86" s="102" t="s">
        <v>216</v>
      </c>
      <c r="B86" s="80"/>
      <c r="C86" s="102"/>
      <c r="D86" s="57"/>
      <c r="E86" s="102"/>
      <c r="F86" s="102"/>
      <c r="G86" s="102"/>
      <c r="H86" s="102"/>
      <c r="I86" s="10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8.99"/>
    <col collapsed="false" customWidth="true" hidden="false" outlineLevel="0" max="2" min="2" style="0" width="10.71"/>
    <col collapsed="false" customWidth="true" hidden="false" outlineLevel="0" max="3" min="3" style="0" width="9.28"/>
    <col collapsed="false" customWidth="true" hidden="false" outlineLevel="0" max="4" min="4" style="0" width="9.14"/>
    <col collapsed="false" customWidth="true" hidden="false" outlineLevel="0" max="5" min="5" style="0" width="9.7"/>
    <col collapsed="false" customWidth="true" hidden="false" outlineLevel="0" max="6" min="6" style="0" width="10.41"/>
  </cols>
  <sheetData>
    <row r="1" customFormat="false" ht="15" hidden="false" customHeight="false" outlineLevel="0" collapsed="false">
      <c r="A1" s="15" t="s">
        <v>26</v>
      </c>
      <c r="B1" s="119"/>
      <c r="C1" s="120"/>
      <c r="D1" s="120"/>
      <c r="E1" s="121"/>
      <c r="F1" s="120"/>
    </row>
    <row r="2" customFormat="false" ht="15" hidden="false" customHeight="false" outlineLevel="0" collapsed="false">
      <c r="A2" s="15" t="s">
        <v>27</v>
      </c>
      <c r="B2" s="119"/>
      <c r="C2" s="120"/>
      <c r="D2" s="120"/>
      <c r="E2" s="121"/>
      <c r="F2" s="120"/>
    </row>
    <row r="3" customFormat="false" ht="15" hidden="false" customHeight="false" outlineLevel="0" collapsed="false">
      <c r="A3" s="122" t="s">
        <v>25</v>
      </c>
      <c r="B3" s="119"/>
      <c r="C3" s="120"/>
      <c r="D3" s="120"/>
      <c r="E3" s="121"/>
      <c r="F3" s="120"/>
    </row>
    <row r="4" customFormat="false" ht="15" hidden="false" customHeight="false" outlineLevel="0" collapsed="false">
      <c r="A4" s="123" t="s">
        <v>28</v>
      </c>
      <c r="B4" s="119"/>
      <c r="C4" s="120"/>
      <c r="D4" s="120"/>
      <c r="E4" s="121"/>
      <c r="F4" s="120"/>
    </row>
    <row r="5" customFormat="false" ht="15" hidden="false" customHeight="false" outlineLevel="0" collapsed="false">
      <c r="A5" s="124"/>
      <c r="B5" s="125"/>
      <c r="C5" s="126"/>
      <c r="D5" s="126"/>
      <c r="E5" s="127"/>
      <c r="F5" s="126"/>
    </row>
    <row r="6" customFormat="false" ht="15" hidden="false" customHeight="false" outlineLevel="0" collapsed="false">
      <c r="A6" s="124"/>
      <c r="B6" s="128" t="n">
        <v>2000</v>
      </c>
      <c r="C6" s="66" t="n">
        <v>2005</v>
      </c>
      <c r="D6" s="66" t="n">
        <v>2007</v>
      </c>
      <c r="E6" s="127" t="n">
        <v>2008</v>
      </c>
      <c r="F6" s="126" t="n">
        <v>2009</v>
      </c>
    </row>
    <row r="7" customFormat="false" ht="15" hidden="false" customHeight="false" outlineLevel="0" collapsed="false">
      <c r="A7" s="124"/>
      <c r="B7" s="125"/>
      <c r="C7" s="72"/>
      <c r="D7" s="72"/>
      <c r="E7" s="127"/>
      <c r="F7" s="126"/>
    </row>
    <row r="8" customFormat="false" ht="15" hidden="false" customHeight="false" outlineLevel="0" collapsed="false">
      <c r="A8" s="37"/>
      <c r="B8" s="129"/>
      <c r="C8" s="130"/>
      <c r="D8" s="130"/>
      <c r="E8" s="131"/>
      <c r="F8" s="120"/>
    </row>
    <row r="9" customFormat="false" ht="15" hidden="false" customHeight="false" outlineLevel="0" collapsed="false">
      <c r="A9" s="37" t="s">
        <v>102</v>
      </c>
      <c r="B9" s="119" t="n">
        <v>3478094</v>
      </c>
      <c r="C9" s="68" t="n">
        <v>4284835</v>
      </c>
      <c r="D9" s="132" t="n">
        <v>4563263</v>
      </c>
      <c r="E9" s="119" t="n">
        <f aca="false">SUM(E14,E38)</f>
        <v>3800322</v>
      </c>
      <c r="F9" s="68" t="n">
        <v>4912955</v>
      </c>
    </row>
    <row r="10" customFormat="false" ht="15" hidden="false" customHeight="false" outlineLevel="0" collapsed="false">
      <c r="A10" s="37" t="s">
        <v>248</v>
      </c>
      <c r="B10" s="119" t="s">
        <v>110</v>
      </c>
      <c r="C10" s="68" t="n">
        <v>226699</v>
      </c>
      <c r="D10" s="133" t="n">
        <v>226699</v>
      </c>
      <c r="E10" s="119" t="n">
        <v>230889</v>
      </c>
      <c r="F10" s="68" t="n">
        <v>226825</v>
      </c>
    </row>
    <row r="11" customFormat="false" ht="15" hidden="false" customHeight="false" outlineLevel="0" collapsed="false">
      <c r="A11" s="37" t="s">
        <v>249</v>
      </c>
      <c r="B11" s="119"/>
      <c r="C11" s="68"/>
      <c r="D11" s="68"/>
      <c r="E11" s="131"/>
      <c r="F11" s="120"/>
    </row>
    <row r="12" customFormat="false" ht="15" hidden="false" customHeight="false" outlineLevel="0" collapsed="false">
      <c r="A12" s="37" t="s">
        <v>250</v>
      </c>
      <c r="B12" s="119" t="n">
        <v>108954</v>
      </c>
      <c r="C12" s="68" t="n">
        <v>86236</v>
      </c>
      <c r="D12" s="10" t="n">
        <v>77502</v>
      </c>
      <c r="E12" s="119" t="n">
        <v>67825</v>
      </c>
      <c r="F12" s="68" t="n">
        <v>64478</v>
      </c>
    </row>
    <row r="13" customFormat="false" ht="15" hidden="false" customHeight="false" outlineLevel="0" collapsed="false">
      <c r="A13" s="37"/>
      <c r="B13" s="125"/>
      <c r="C13" s="72"/>
      <c r="D13" s="72"/>
      <c r="E13" s="127"/>
      <c r="F13" s="126"/>
    </row>
    <row r="14" customFormat="false" ht="15" hidden="false" customHeight="false" outlineLevel="0" collapsed="false">
      <c r="A14" s="37" t="s">
        <v>251</v>
      </c>
      <c r="B14" s="119" t="n">
        <v>2618281</v>
      </c>
      <c r="C14" s="68" t="n">
        <v>3464270</v>
      </c>
      <c r="D14" s="10" t="n">
        <v>3673237</v>
      </c>
      <c r="E14" s="10" t="n">
        <v>3800322</v>
      </c>
      <c r="F14" s="10" t="n">
        <v>3970410</v>
      </c>
    </row>
    <row r="15" customFormat="false" ht="15" hidden="false" customHeight="false" outlineLevel="0" collapsed="false">
      <c r="A15" s="134" t="s">
        <v>252</v>
      </c>
      <c r="B15" s="125" t="n">
        <v>607040</v>
      </c>
      <c r="C15" s="72" t="n">
        <v>484304</v>
      </c>
      <c r="D15" s="9" t="n">
        <v>458453</v>
      </c>
      <c r="E15" s="9" t="n">
        <v>460613</v>
      </c>
      <c r="F15" s="9" t="n">
        <v>441028</v>
      </c>
    </row>
    <row r="16" customFormat="false" ht="15" hidden="false" customHeight="false" outlineLevel="0" collapsed="false">
      <c r="A16" s="135" t="s">
        <v>253</v>
      </c>
      <c r="B16" s="72"/>
      <c r="C16" s="72"/>
      <c r="D16" s="72"/>
      <c r="E16" s="72"/>
      <c r="F16" s="120"/>
    </row>
    <row r="17" customFormat="false" ht="15" hidden="false" customHeight="false" outlineLevel="0" collapsed="false">
      <c r="A17" s="135" t="s">
        <v>254</v>
      </c>
      <c r="B17" s="72" t="n">
        <v>443654</v>
      </c>
      <c r="C17" s="72" t="n">
        <v>469578</v>
      </c>
      <c r="D17" s="9" t="n">
        <v>452517</v>
      </c>
      <c r="E17" s="9" t="n">
        <v>465174</v>
      </c>
      <c r="F17" s="9" t="n">
        <v>452276</v>
      </c>
    </row>
    <row r="18" customFormat="false" ht="15" hidden="false" customHeight="false" outlineLevel="0" collapsed="false">
      <c r="A18" s="135" t="s">
        <v>255</v>
      </c>
      <c r="B18" s="72" t="s">
        <v>94</v>
      </c>
      <c r="C18" s="72" t="s">
        <v>94</v>
      </c>
      <c r="D18" s="72" t="s">
        <v>94</v>
      </c>
      <c r="E18" s="72" t="s">
        <v>94</v>
      </c>
      <c r="F18" s="9" t="n">
        <v>70467</v>
      </c>
    </row>
    <row r="19" customFormat="false" ht="15" hidden="false" customHeight="false" outlineLevel="0" collapsed="false">
      <c r="A19" s="134" t="s">
        <v>256</v>
      </c>
      <c r="B19" s="125"/>
      <c r="C19" s="72"/>
      <c r="D19" s="72"/>
      <c r="E19" s="125"/>
      <c r="F19" s="126"/>
    </row>
    <row r="20" customFormat="false" ht="15" hidden="false" customHeight="false" outlineLevel="0" collapsed="false">
      <c r="A20" s="134" t="s">
        <v>257</v>
      </c>
      <c r="B20" s="125" t="n">
        <v>111065</v>
      </c>
      <c r="C20" s="72" t="n">
        <v>115814</v>
      </c>
      <c r="D20" s="9" t="n">
        <v>119676</v>
      </c>
      <c r="E20" s="9" t="n">
        <v>122433</v>
      </c>
      <c r="F20" s="9" t="n">
        <v>120310</v>
      </c>
    </row>
    <row r="21" customFormat="false" ht="15" hidden="false" customHeight="false" outlineLevel="0" collapsed="false">
      <c r="A21" s="136" t="s">
        <v>258</v>
      </c>
      <c r="B21" s="72"/>
      <c r="C21" s="72"/>
      <c r="D21" s="72"/>
      <c r="E21" s="72"/>
      <c r="F21" s="126"/>
    </row>
    <row r="22" customFormat="false" ht="15" hidden="false" customHeight="false" outlineLevel="0" collapsed="false">
      <c r="A22" s="136" t="s">
        <v>259</v>
      </c>
      <c r="B22" s="72" t="n">
        <v>86184</v>
      </c>
      <c r="C22" s="72" t="n">
        <v>89961</v>
      </c>
      <c r="D22" s="72" t="n">
        <v>96175</v>
      </c>
      <c r="E22" s="72" t="n">
        <v>98834</v>
      </c>
      <c r="F22" s="72" t="n">
        <v>96987</v>
      </c>
    </row>
    <row r="23" customFormat="false" ht="15" hidden="false" customHeight="false" outlineLevel="0" collapsed="false">
      <c r="A23" s="136" t="s">
        <v>260</v>
      </c>
      <c r="B23" s="72"/>
      <c r="C23" s="72"/>
      <c r="D23" s="72"/>
      <c r="E23" s="72"/>
      <c r="F23" s="126"/>
    </row>
    <row r="24" customFormat="false" ht="15" hidden="false" customHeight="false" outlineLevel="0" collapsed="false">
      <c r="A24" s="136" t="s">
        <v>261</v>
      </c>
      <c r="B24" s="72" t="n">
        <v>24881</v>
      </c>
      <c r="C24" s="72" t="n">
        <v>25853</v>
      </c>
      <c r="D24" s="9" t="n">
        <v>23501</v>
      </c>
      <c r="E24" s="9" t="n">
        <v>23599</v>
      </c>
      <c r="F24" s="9" t="n">
        <v>23323</v>
      </c>
    </row>
    <row r="25" customFormat="false" ht="15" hidden="false" customHeight="false" outlineLevel="0" collapsed="false">
      <c r="A25" s="135" t="s">
        <v>262</v>
      </c>
      <c r="B25" s="72" t="n">
        <v>507564</v>
      </c>
      <c r="C25" s="72" t="n">
        <v>1457720</v>
      </c>
      <c r="D25" s="9" t="n">
        <v>1700073</v>
      </c>
      <c r="E25" s="9" t="n">
        <v>1758083</v>
      </c>
      <c r="F25" s="9" t="n">
        <v>1876696</v>
      </c>
    </row>
    <row r="26" customFormat="false" ht="15" hidden="false" customHeight="false" outlineLevel="0" collapsed="false">
      <c r="A26" s="134" t="s">
        <v>263</v>
      </c>
      <c r="B26" s="125"/>
      <c r="C26" s="72"/>
      <c r="D26" s="72"/>
      <c r="E26" s="125"/>
      <c r="F26" s="126"/>
    </row>
    <row r="27" customFormat="false" ht="15" hidden="false" customHeight="false" outlineLevel="0" collapsed="false">
      <c r="A27" s="134" t="s">
        <v>264</v>
      </c>
      <c r="B27" s="72" t="n">
        <v>206189</v>
      </c>
      <c r="C27" s="72" t="n">
        <v>210887</v>
      </c>
      <c r="D27" s="9" t="n">
        <v>206018</v>
      </c>
      <c r="E27" s="9" t="n">
        <v>207251</v>
      </c>
      <c r="F27" s="9" t="n">
        <v>177895</v>
      </c>
    </row>
    <row r="28" customFormat="false" ht="15" hidden="false" customHeight="false" outlineLevel="0" collapsed="false">
      <c r="A28" s="135" t="s">
        <v>255</v>
      </c>
      <c r="B28" s="72" t="s">
        <v>94</v>
      </c>
      <c r="C28" s="72" t="s">
        <v>94</v>
      </c>
      <c r="D28" s="72" t="s">
        <v>94</v>
      </c>
      <c r="E28" s="72" t="s">
        <v>94</v>
      </c>
      <c r="F28" s="9" t="n">
        <v>43928</v>
      </c>
    </row>
    <row r="29" customFormat="false" ht="15" hidden="false" customHeight="false" outlineLevel="0" collapsed="false">
      <c r="A29" s="134" t="s">
        <v>265</v>
      </c>
      <c r="B29" s="125" t="n">
        <v>14386</v>
      </c>
      <c r="C29" s="72" t="n">
        <v>11845</v>
      </c>
      <c r="D29" s="9" t="n">
        <v>11289</v>
      </c>
      <c r="E29" s="9" t="n">
        <v>10310</v>
      </c>
      <c r="F29" s="9" t="n">
        <v>2433</v>
      </c>
    </row>
    <row r="30" customFormat="false" ht="15" hidden="false" customHeight="false" outlineLevel="0" collapsed="false">
      <c r="A30" s="134" t="s">
        <v>266</v>
      </c>
      <c r="B30" s="125" t="n">
        <v>247570</v>
      </c>
      <c r="C30" s="72" t="n">
        <v>228483</v>
      </c>
      <c r="D30" s="9" t="n">
        <v>235566</v>
      </c>
      <c r="E30" s="9" t="n">
        <v>244109</v>
      </c>
      <c r="F30" s="9" t="n">
        <v>247386</v>
      </c>
    </row>
    <row r="31" customFormat="false" ht="15" hidden="false" customHeight="false" outlineLevel="0" collapsed="false">
      <c r="A31" s="136" t="s">
        <v>267</v>
      </c>
      <c r="B31" s="72" t="n">
        <v>100618</v>
      </c>
      <c r="C31" s="72" t="n">
        <v>99628</v>
      </c>
      <c r="D31" s="9" t="n">
        <v>103225</v>
      </c>
      <c r="E31" s="9" t="n">
        <v>104681</v>
      </c>
      <c r="F31" s="9" t="n">
        <v>105126</v>
      </c>
    </row>
    <row r="32" customFormat="false" ht="15" hidden="false" customHeight="false" outlineLevel="0" collapsed="false">
      <c r="A32" s="136" t="s">
        <v>268</v>
      </c>
      <c r="B32" s="72" t="n">
        <v>132177</v>
      </c>
      <c r="C32" s="72" t="n">
        <v>117457</v>
      </c>
      <c r="D32" s="9" t="n">
        <v>121310</v>
      </c>
      <c r="E32" s="9" t="n">
        <v>127240</v>
      </c>
      <c r="F32" s="9" t="n">
        <v>129805</v>
      </c>
    </row>
    <row r="33" customFormat="false" ht="15" hidden="false" customHeight="false" outlineLevel="0" collapsed="false">
      <c r="A33" s="134" t="s">
        <v>269</v>
      </c>
      <c r="B33" s="125" t="n">
        <v>79943</v>
      </c>
      <c r="C33" s="72" t="n">
        <v>63620</v>
      </c>
      <c r="D33" s="72" t="n">
        <v>61382</v>
      </c>
      <c r="E33" s="125" t="n">
        <v>61863</v>
      </c>
      <c r="F33" s="126" t="n">
        <v>61311</v>
      </c>
    </row>
    <row r="34" customFormat="false" ht="15" hidden="false" customHeight="false" outlineLevel="0" collapsed="false">
      <c r="A34" s="134" t="s">
        <v>270</v>
      </c>
      <c r="B34" s="125" t="n">
        <v>373030</v>
      </c>
      <c r="C34" s="72" t="n">
        <v>417392</v>
      </c>
      <c r="D34" s="9" t="n">
        <v>423949</v>
      </c>
      <c r="E34" s="9" t="n">
        <v>466032</v>
      </c>
      <c r="F34" s="9" t="n">
        <v>472174</v>
      </c>
    </row>
    <row r="35" customFormat="false" ht="15" hidden="false" customHeight="false" outlineLevel="0" collapsed="false">
      <c r="A35" s="134" t="s">
        <v>271</v>
      </c>
      <c r="B35" s="125" t="n">
        <v>27840</v>
      </c>
      <c r="C35" s="72" t="n">
        <v>4627</v>
      </c>
      <c r="D35" s="9" t="n">
        <v>4314</v>
      </c>
      <c r="E35" s="9" t="n">
        <v>4454</v>
      </c>
      <c r="F35" s="9" t="n">
        <v>4506</v>
      </c>
    </row>
    <row r="36" customFormat="false" ht="15" hidden="false" customHeight="false" outlineLevel="0" collapsed="false">
      <c r="A36" s="124" t="s">
        <v>248</v>
      </c>
      <c r="B36" s="125" t="s">
        <v>110</v>
      </c>
      <c r="C36" s="72" t="n">
        <v>226699</v>
      </c>
      <c r="D36" s="72" t="n">
        <v>224563</v>
      </c>
      <c r="E36" s="72" t="n">
        <v>230889</v>
      </c>
      <c r="F36" s="72" t="n">
        <v>226825</v>
      </c>
    </row>
    <row r="37" customFormat="false" ht="15" hidden="false" customHeight="false" outlineLevel="0" collapsed="false">
      <c r="A37" s="37"/>
      <c r="B37" s="119"/>
      <c r="C37" s="68"/>
      <c r="D37" s="68"/>
      <c r="E37" s="127"/>
      <c r="F37" s="126"/>
    </row>
    <row r="38" customFormat="false" ht="15" hidden="false" customHeight="false" outlineLevel="0" collapsed="false">
      <c r="A38" s="37" t="s">
        <v>272</v>
      </c>
      <c r="B38" s="119"/>
      <c r="C38" s="68"/>
      <c r="D38" s="15"/>
      <c r="E38" s="119"/>
      <c r="F38" s="10"/>
    </row>
    <row r="39" customFormat="false" ht="15" hidden="false" customHeight="false" outlineLevel="0" collapsed="false">
      <c r="A39" s="37" t="s">
        <v>273</v>
      </c>
      <c r="B39" s="119" t="n">
        <v>859813</v>
      </c>
      <c r="C39" s="68" t="n">
        <v>820565</v>
      </c>
      <c r="D39" s="15" t="n">
        <v>877055</v>
      </c>
      <c r="E39" s="119" t="n">
        <v>929489</v>
      </c>
      <c r="F39" s="10" t="n">
        <v>942545</v>
      </c>
    </row>
    <row r="40" customFormat="false" ht="15" hidden="false" customHeight="false" outlineLevel="0" collapsed="false">
      <c r="A40" s="134" t="s">
        <v>274</v>
      </c>
      <c r="B40" s="125" t="n">
        <v>845290</v>
      </c>
      <c r="C40" s="72" t="n">
        <v>805467</v>
      </c>
      <c r="D40" s="137" t="n">
        <v>862816</v>
      </c>
      <c r="E40" s="125" t="n">
        <v>915156</v>
      </c>
      <c r="F40" s="9" t="n">
        <v>929093</v>
      </c>
    </row>
    <row r="41" customFormat="false" ht="15" hidden="false" customHeight="false" outlineLevel="0" collapsed="false">
      <c r="A41" s="134" t="s">
        <v>275</v>
      </c>
      <c r="B41" s="125" t="n">
        <v>14523</v>
      </c>
      <c r="C41" s="72" t="n">
        <v>15098</v>
      </c>
      <c r="D41" s="137" t="n">
        <v>14239</v>
      </c>
      <c r="E41" s="125" t="n">
        <v>14333</v>
      </c>
      <c r="F41" s="9" t="n">
        <v>13452</v>
      </c>
    </row>
    <row r="42" customFormat="false" ht="15" hidden="false" customHeight="false" outlineLevel="0" collapsed="false">
      <c r="A42" s="37"/>
      <c r="B42" s="119"/>
      <c r="C42" s="68"/>
      <c r="D42" s="68"/>
      <c r="E42" s="127"/>
      <c r="F42" s="126"/>
    </row>
    <row r="43" customFormat="false" ht="15" hidden="false" customHeight="false" outlineLevel="0" collapsed="false">
      <c r="A43" s="37" t="s">
        <v>276</v>
      </c>
      <c r="B43" s="119"/>
      <c r="C43" s="68"/>
      <c r="D43" s="15"/>
      <c r="E43" s="119"/>
      <c r="F43" s="10"/>
    </row>
    <row r="44" customFormat="false" ht="15" hidden="false" customHeight="false" outlineLevel="0" collapsed="false">
      <c r="A44" s="37" t="s">
        <v>277</v>
      </c>
      <c r="B44" s="119" t="n">
        <v>627331</v>
      </c>
      <c r="C44" s="68" t="n">
        <v>579203</v>
      </c>
      <c r="D44" s="15" t="n">
        <v>616674</v>
      </c>
      <c r="E44" s="119" t="n">
        <v>648222</v>
      </c>
      <c r="F44" s="10" t="n">
        <v>659636</v>
      </c>
    </row>
    <row r="45" customFormat="false" ht="15" hidden="false" customHeight="false" outlineLevel="0" collapsed="false">
      <c r="A45" s="37" t="s">
        <v>278</v>
      </c>
      <c r="B45" s="119"/>
      <c r="C45" s="68"/>
      <c r="D45" s="15"/>
      <c r="E45" s="15"/>
      <c r="F45" s="10"/>
    </row>
    <row r="46" customFormat="false" ht="15" hidden="false" customHeight="false" outlineLevel="0" collapsed="false">
      <c r="A46" s="37" t="s">
        <v>279</v>
      </c>
      <c r="B46" s="119" t="n">
        <v>232482</v>
      </c>
      <c r="C46" s="68" t="n">
        <v>241362</v>
      </c>
      <c r="D46" s="15" t="n">
        <v>260381</v>
      </c>
      <c r="E46" s="15" t="n">
        <v>281267</v>
      </c>
      <c r="F46" s="10" t="n">
        <v>282909</v>
      </c>
    </row>
    <row r="47" customFormat="false" ht="15" hidden="false" customHeight="false" outlineLevel="0" collapsed="false">
      <c r="A47" s="134" t="s">
        <v>274</v>
      </c>
      <c r="B47" s="125" t="n">
        <v>217959</v>
      </c>
      <c r="C47" s="72" t="n">
        <v>226264</v>
      </c>
      <c r="D47" s="138" t="n">
        <v>246142</v>
      </c>
      <c r="E47" s="125" t="n">
        <v>266934</v>
      </c>
      <c r="F47" s="68" t="n">
        <v>269457</v>
      </c>
    </row>
    <row r="48" customFormat="false" ht="15" hidden="false" customHeight="false" outlineLevel="0" collapsed="false">
      <c r="A48" s="134" t="s">
        <v>275</v>
      </c>
      <c r="B48" s="125" t="n">
        <v>14523</v>
      </c>
      <c r="C48" s="72" t="n">
        <v>15098</v>
      </c>
      <c r="D48" s="125" t="n">
        <v>14239</v>
      </c>
      <c r="E48" s="125" t="n">
        <v>14333</v>
      </c>
      <c r="F48" s="68" t="n">
        <v>13452</v>
      </c>
    </row>
    <row r="49" customFormat="false" ht="15" hidden="false" customHeight="false" outlineLevel="0" collapsed="false">
      <c r="A49" s="124"/>
      <c r="B49" s="125"/>
      <c r="C49" s="68"/>
      <c r="D49" s="139"/>
      <c r="E49" s="140"/>
      <c r="F49" s="126"/>
    </row>
    <row r="50" customFormat="false" ht="15" hidden="false" customHeight="false" outlineLevel="0" collapsed="false">
      <c r="A50" s="9" t="s">
        <v>100</v>
      </c>
      <c r="B50" s="125"/>
      <c r="C50" s="72"/>
      <c r="D50" s="72"/>
      <c r="E50" s="127"/>
      <c r="F50" s="126"/>
    </row>
    <row r="51" customFormat="false" ht="15" hidden="false" customHeight="false" outlineLevel="0" collapsed="false">
      <c r="A51" s="9" t="s">
        <v>122</v>
      </c>
      <c r="B51" s="125"/>
      <c r="C51" s="72"/>
      <c r="D51" s="72"/>
      <c r="E51" s="121"/>
      <c r="F51" s="12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6.7"/>
    <col collapsed="false" customWidth="true" hidden="false" outlineLevel="0" max="3" min="3" style="0" width="13.99"/>
    <col collapsed="false" customWidth="true" hidden="false" outlineLevel="0" max="7" min="7" style="0" width="4.14"/>
    <col collapsed="false" customWidth="true" hidden="false" outlineLevel="0" max="9" min="9" style="0" width="16.56"/>
  </cols>
  <sheetData>
    <row r="1" customFormat="false" ht="15" hidden="false" customHeight="false" outlineLevel="0" collapsed="false">
      <c r="A1" s="141" t="s">
        <v>30</v>
      </c>
      <c r="B1" s="142"/>
      <c r="C1" s="142"/>
      <c r="D1" s="142"/>
      <c r="E1" s="142"/>
      <c r="F1" s="142"/>
      <c r="G1" s="142"/>
      <c r="H1" s="142"/>
      <c r="I1" s="142"/>
      <c r="J1" s="142"/>
      <c r="K1" s="142"/>
      <c r="L1" s="142"/>
      <c r="M1" s="142"/>
      <c r="N1" s="142"/>
    </row>
    <row r="2" customFormat="false" ht="15" hidden="false" customHeight="false" outlineLevel="0" collapsed="false">
      <c r="A2" s="141" t="s">
        <v>31</v>
      </c>
      <c r="B2" s="142"/>
      <c r="C2" s="142"/>
      <c r="D2" s="142"/>
      <c r="E2" s="142"/>
      <c r="F2" s="142"/>
      <c r="G2" s="142"/>
      <c r="H2" s="142"/>
      <c r="I2" s="142"/>
      <c r="J2" s="142"/>
      <c r="K2" s="142"/>
      <c r="L2" s="142"/>
      <c r="M2" s="142"/>
      <c r="N2" s="142"/>
    </row>
    <row r="3" customFormat="false" ht="15" hidden="false" customHeight="false" outlineLevel="0" collapsed="false">
      <c r="A3" s="141" t="s">
        <v>29</v>
      </c>
      <c r="B3" s="142"/>
      <c r="C3" s="142"/>
      <c r="D3" s="142"/>
      <c r="E3" s="142"/>
      <c r="F3" s="142"/>
      <c r="G3" s="142"/>
      <c r="H3" s="142"/>
      <c r="I3" s="142"/>
      <c r="J3" s="142"/>
      <c r="K3" s="142"/>
      <c r="L3" s="142"/>
      <c r="M3" s="142"/>
      <c r="N3" s="142"/>
    </row>
    <row r="4" customFormat="false" ht="15" hidden="false" customHeight="false" outlineLevel="0" collapsed="false">
      <c r="A4" s="143" t="s">
        <v>32</v>
      </c>
      <c r="B4" s="142"/>
      <c r="C4" s="142"/>
      <c r="D4" s="142"/>
      <c r="E4" s="142"/>
      <c r="F4" s="142"/>
      <c r="G4" s="142"/>
      <c r="H4" s="142"/>
      <c r="I4" s="142"/>
      <c r="J4" s="142"/>
      <c r="K4" s="142"/>
      <c r="L4" s="142"/>
      <c r="M4" s="142"/>
      <c r="N4" s="144"/>
    </row>
    <row r="5" customFormat="false" ht="15" hidden="false" customHeight="false" outlineLevel="0" collapsed="false">
      <c r="A5" s="144"/>
      <c r="B5" s="145"/>
      <c r="C5" s="145"/>
      <c r="D5" s="145"/>
      <c r="E5" s="145"/>
      <c r="F5" s="145"/>
      <c r="G5" s="145"/>
      <c r="H5" s="145"/>
      <c r="I5" s="145"/>
      <c r="J5" s="145"/>
      <c r="K5" s="145"/>
      <c r="L5" s="145"/>
      <c r="M5" s="144"/>
      <c r="N5" s="146"/>
    </row>
    <row r="6" customFormat="false" ht="15" hidden="false" customHeight="false" outlineLevel="0" collapsed="false">
      <c r="A6" s="146"/>
      <c r="B6" s="147" t="s">
        <v>280</v>
      </c>
      <c r="C6" s="148" t="s">
        <v>281</v>
      </c>
      <c r="D6" s="148"/>
      <c r="E6" s="148"/>
      <c r="F6" s="148"/>
      <c r="G6" s="147"/>
      <c r="H6" s="147" t="s">
        <v>282</v>
      </c>
      <c r="I6" s="146"/>
      <c r="J6" s="147"/>
      <c r="M6" s="146"/>
      <c r="N6" s="146"/>
    </row>
    <row r="7" customFormat="false" ht="15" hidden="false" customHeight="false" outlineLevel="0" collapsed="false">
      <c r="A7" s="146"/>
      <c r="B7" s="147" t="s">
        <v>283</v>
      </c>
      <c r="C7" s="147" t="s">
        <v>284</v>
      </c>
      <c r="D7" s="147" t="s">
        <v>285</v>
      </c>
      <c r="E7" s="147" t="s">
        <v>286</v>
      </c>
      <c r="F7" s="147" t="s">
        <v>287</v>
      </c>
      <c r="G7" s="147"/>
      <c r="H7" s="147" t="s">
        <v>288</v>
      </c>
      <c r="I7" s="147" t="s">
        <v>284</v>
      </c>
      <c r="J7" s="147" t="s">
        <v>289</v>
      </c>
      <c r="K7" s="147" t="s">
        <v>286</v>
      </c>
      <c r="L7" s="147" t="s">
        <v>287</v>
      </c>
      <c r="M7" s="146"/>
      <c r="N7" s="146"/>
    </row>
    <row r="8" customFormat="false" ht="15" hidden="false" customHeight="false" outlineLevel="0" collapsed="false">
      <c r="A8" s="149"/>
      <c r="B8" s="150"/>
      <c r="C8" s="150"/>
      <c r="D8" s="150"/>
      <c r="E8" s="150"/>
      <c r="F8" s="150"/>
      <c r="G8" s="150"/>
      <c r="H8" s="150"/>
      <c r="I8" s="150"/>
      <c r="J8" s="150"/>
      <c r="K8" s="150"/>
      <c r="L8" s="150"/>
      <c r="M8" s="149"/>
      <c r="N8" s="149"/>
    </row>
    <row r="9" customFormat="false" ht="15" hidden="false" customHeight="false" outlineLevel="0" collapsed="false">
      <c r="A9" s="149" t="s">
        <v>290</v>
      </c>
      <c r="B9" s="151"/>
      <c r="C9" s="151"/>
      <c r="D9" s="151"/>
      <c r="E9" s="151"/>
      <c r="F9" s="151"/>
      <c r="G9" s="151"/>
      <c r="H9" s="151"/>
      <c r="I9" s="151"/>
      <c r="J9" s="151"/>
      <c r="K9" s="151"/>
      <c r="L9" s="151"/>
      <c r="M9" s="149"/>
      <c r="N9" s="149"/>
    </row>
    <row r="10" customFormat="false" ht="15" hidden="false" customHeight="false" outlineLevel="0" collapsed="false">
      <c r="A10" s="149" t="s">
        <v>291</v>
      </c>
      <c r="B10" s="151"/>
      <c r="C10" s="151"/>
      <c r="D10" s="151"/>
      <c r="E10" s="151"/>
      <c r="F10" s="151"/>
      <c r="G10" s="151"/>
      <c r="H10" s="151"/>
      <c r="I10" s="151"/>
      <c r="J10" s="151"/>
      <c r="K10" s="151"/>
      <c r="L10" s="151"/>
      <c r="M10" s="149"/>
      <c r="N10" s="149"/>
    </row>
    <row r="11" customFormat="false" ht="15" hidden="false" customHeight="false" outlineLevel="0" collapsed="false">
      <c r="A11" s="152" t="n">
        <v>2005</v>
      </c>
      <c r="B11" s="153" t="n">
        <v>15071</v>
      </c>
      <c r="C11" s="153" t="n">
        <v>2628</v>
      </c>
      <c r="D11" s="153" t="n">
        <v>2512</v>
      </c>
      <c r="E11" s="153" t="n">
        <v>5301</v>
      </c>
      <c r="F11" s="153" t="n">
        <v>4630</v>
      </c>
      <c r="G11" s="153"/>
      <c r="H11" s="154" t="n">
        <v>2.68690776512957</v>
      </c>
      <c r="I11" s="154" t="n">
        <v>0.544050943704805</v>
      </c>
      <c r="J11" s="154" t="n">
        <v>6.19956069991856</v>
      </c>
      <c r="K11" s="154" t="n">
        <v>19.4197164523574</v>
      </c>
      <c r="L11" s="154" t="n">
        <v>46.0879952219789</v>
      </c>
      <c r="M11" s="155"/>
      <c r="N11" s="146"/>
    </row>
    <row r="12" customFormat="false" ht="15" hidden="false" customHeight="false" outlineLevel="0" collapsed="false">
      <c r="A12" s="152" t="n">
        <v>2006</v>
      </c>
      <c r="B12" s="153" t="n">
        <v>15011</v>
      </c>
      <c r="C12" s="153" t="n">
        <v>2508</v>
      </c>
      <c r="D12" s="153" t="n">
        <v>2353</v>
      </c>
      <c r="E12" s="153" t="n">
        <v>5333</v>
      </c>
      <c r="F12" s="153" t="n">
        <v>4817</v>
      </c>
      <c r="G12" s="153"/>
      <c r="H12" s="154" t="n">
        <v>2.65906848460908</v>
      </c>
      <c r="I12" s="154" t="n">
        <v>0.517601121056336</v>
      </c>
      <c r="J12" s="154" t="n">
        <v>5.59598554033486</v>
      </c>
      <c r="K12" s="154" t="n">
        <v>19.3484018430505</v>
      </c>
      <c r="L12" s="154" t="n">
        <v>46.46474389891</v>
      </c>
      <c r="M12" s="156"/>
      <c r="N12" s="146"/>
    </row>
    <row r="13" customFormat="false" ht="15" hidden="false" customHeight="false" outlineLevel="0" collapsed="false">
      <c r="A13" s="152" t="n">
        <v>2007</v>
      </c>
      <c r="B13" s="153" t="n">
        <v>15023</v>
      </c>
      <c r="C13" s="153" t="n">
        <v>2602</v>
      </c>
      <c r="D13" s="153" t="n">
        <v>2311</v>
      </c>
      <c r="E13" s="153" t="n">
        <v>5275</v>
      </c>
      <c r="F13" s="153" t="n">
        <v>5003</v>
      </c>
      <c r="G13" s="153"/>
      <c r="H13" s="154" t="n">
        <v>2.6424240718624</v>
      </c>
      <c r="I13" s="154" t="n">
        <v>0.533360664138567</v>
      </c>
      <c r="J13" s="154" t="n">
        <v>5.47902984897698</v>
      </c>
      <c r="K13" s="154" t="n">
        <v>18.9312374389894</v>
      </c>
      <c r="L13" s="154" t="n">
        <v>47.0295168264711</v>
      </c>
      <c r="M13" s="155"/>
      <c r="N13" s="146"/>
    </row>
    <row r="14" customFormat="false" ht="15" hidden="false" customHeight="false" outlineLevel="0" collapsed="false">
      <c r="A14" s="152" t="n">
        <v>2008</v>
      </c>
      <c r="B14" s="153" t="n">
        <v>15737</v>
      </c>
      <c r="C14" s="153" t="n">
        <v>2758</v>
      </c>
      <c r="D14" s="75" t="n">
        <v>2407</v>
      </c>
      <c r="E14" s="75" t="n">
        <v>5412</v>
      </c>
      <c r="F14" s="75" t="n">
        <v>5160</v>
      </c>
      <c r="G14" s="75"/>
      <c r="H14" s="91" t="n">
        <v>2.7291236004939</v>
      </c>
      <c r="I14" s="91" t="n">
        <v>0.558321069028971</v>
      </c>
      <c r="J14" s="91" t="n">
        <v>5.49907472984396</v>
      </c>
      <c r="K14" s="91" t="n">
        <v>19.3569154833864</v>
      </c>
      <c r="L14" s="91" t="n">
        <v>47.2484204743155</v>
      </c>
      <c r="M14" s="156"/>
      <c r="N14" s="146"/>
    </row>
    <row r="15" customFormat="false" ht="15" hidden="false" customHeight="false" outlineLevel="0" collapsed="false">
      <c r="A15" s="152"/>
      <c r="B15" s="153"/>
      <c r="C15" s="153"/>
      <c r="D15" s="75"/>
      <c r="E15" s="75"/>
      <c r="F15" s="75"/>
      <c r="G15" s="75"/>
      <c r="H15" s="91"/>
      <c r="I15" s="91"/>
      <c r="J15" s="91"/>
      <c r="K15" s="91"/>
      <c r="L15" s="91"/>
      <c r="M15" s="157"/>
      <c r="N15" s="149"/>
    </row>
    <row r="16" customFormat="false" ht="15" hidden="false" customHeight="false" outlineLevel="0" collapsed="false">
      <c r="A16" s="158" t="n">
        <v>2009</v>
      </c>
      <c r="B16" s="159" t="n">
        <v>16185</v>
      </c>
      <c r="C16" s="159" t="n">
        <v>2890</v>
      </c>
      <c r="D16" s="159" t="n">
        <v>2509</v>
      </c>
      <c r="E16" s="159" t="n">
        <v>5526</v>
      </c>
      <c r="F16" s="159" t="n">
        <v>5260</v>
      </c>
      <c r="G16" s="149"/>
      <c r="H16" s="160" t="n">
        <v>2.77449215736693</v>
      </c>
      <c r="I16" s="160" t="n">
        <v>0.579670610700038</v>
      </c>
      <c r="J16" s="160" t="n">
        <v>5.51695325212191</v>
      </c>
      <c r="K16" s="160" t="n">
        <v>19.6417146513116</v>
      </c>
      <c r="L16" s="160" t="n">
        <v>47.0525091689775</v>
      </c>
      <c r="M16" s="161"/>
      <c r="N16" s="146"/>
    </row>
    <row r="17" customFormat="false" ht="15" hidden="false" customHeight="false" outlineLevel="0" collapsed="false">
      <c r="A17" s="146" t="s">
        <v>292</v>
      </c>
      <c r="B17" s="153" t="n">
        <v>2611</v>
      </c>
      <c r="C17" s="153" t="n">
        <v>309</v>
      </c>
      <c r="D17" s="161" t="n">
        <v>364</v>
      </c>
      <c r="E17" s="161" t="n">
        <v>878</v>
      </c>
      <c r="F17" s="161" t="n">
        <v>1060</v>
      </c>
      <c r="G17" s="161"/>
      <c r="H17" s="162" t="n">
        <v>2.61930319111584</v>
      </c>
      <c r="I17" s="162" t="n">
        <v>0.364275104331219</v>
      </c>
      <c r="J17" s="162" t="n">
        <v>4.48386302044839</v>
      </c>
      <c r="K17" s="162" t="n">
        <v>19.1202090592335</v>
      </c>
      <c r="L17" s="162" t="n">
        <v>49.3712156497438</v>
      </c>
      <c r="M17" s="161"/>
      <c r="N17" s="146"/>
    </row>
    <row r="18" customFormat="false" ht="15" hidden="false" customHeight="false" outlineLevel="0" collapsed="false">
      <c r="A18" s="146" t="s">
        <v>293</v>
      </c>
      <c r="B18" s="153" t="n">
        <v>3055</v>
      </c>
      <c r="C18" s="153" t="n">
        <v>521</v>
      </c>
      <c r="D18" s="161" t="n">
        <v>433</v>
      </c>
      <c r="E18" s="161" t="n">
        <v>959</v>
      </c>
      <c r="F18" s="161" t="n">
        <v>1142</v>
      </c>
      <c r="G18" s="161"/>
      <c r="H18" s="162" t="n">
        <v>3.01496131375336</v>
      </c>
      <c r="I18" s="162" t="n">
        <v>0.60627218246349</v>
      </c>
      <c r="J18" s="162" t="n">
        <v>5.65643370346179</v>
      </c>
      <c r="K18" s="162" t="n">
        <v>18.5852713178295</v>
      </c>
      <c r="L18" s="162" t="n">
        <v>44.2979053529868</v>
      </c>
      <c r="M18" s="161"/>
      <c r="N18" s="146"/>
    </row>
    <row r="19" customFormat="false" ht="15" hidden="false" customHeight="false" outlineLevel="0" collapsed="false">
      <c r="A19" s="146" t="s">
        <v>294</v>
      </c>
      <c r="B19" s="153" t="n">
        <v>2939</v>
      </c>
      <c r="C19" s="153" t="n">
        <v>597</v>
      </c>
      <c r="D19" s="161" t="n">
        <v>431</v>
      </c>
      <c r="E19" s="161" t="n">
        <v>944</v>
      </c>
      <c r="F19" s="161" t="n">
        <v>967</v>
      </c>
      <c r="G19" s="161"/>
      <c r="H19" s="162" t="n">
        <v>3.74104199284632</v>
      </c>
      <c r="I19" s="162" t="n">
        <v>0.876356003112018</v>
      </c>
      <c r="J19" s="162" t="n">
        <v>7.9918412757278</v>
      </c>
      <c r="K19" s="162" t="n">
        <v>26.8029528676888</v>
      </c>
      <c r="L19" s="162" t="n">
        <v>63.4931057124097</v>
      </c>
      <c r="M19" s="161"/>
      <c r="N19" s="146"/>
    </row>
    <row r="20" customFormat="false" ht="15" hidden="false" customHeight="false" outlineLevel="0" collapsed="false">
      <c r="A20" s="146" t="s">
        <v>295</v>
      </c>
      <c r="B20" s="153" t="n">
        <v>1174</v>
      </c>
      <c r="C20" s="153" t="n">
        <v>166</v>
      </c>
      <c r="D20" s="161" t="n">
        <v>161</v>
      </c>
      <c r="E20" s="161" t="n">
        <v>398</v>
      </c>
      <c r="F20" s="161" t="n">
        <v>449</v>
      </c>
      <c r="G20" s="161"/>
      <c r="H20" s="162" t="n">
        <v>2.85200660771548</v>
      </c>
      <c r="I20" s="162" t="n">
        <v>0.482431921880903</v>
      </c>
      <c r="J20" s="162" t="n">
        <v>4.38811665303898</v>
      </c>
      <c r="K20" s="162" t="n">
        <v>17.6574977817214</v>
      </c>
      <c r="L20" s="162" t="n">
        <v>53.9663461538462</v>
      </c>
      <c r="M20" s="161"/>
      <c r="N20" s="146"/>
    </row>
    <row r="21" customFormat="false" ht="15" hidden="false" customHeight="false" outlineLevel="0" collapsed="false">
      <c r="A21" s="146" t="s">
        <v>296</v>
      </c>
      <c r="B21" s="153" t="n">
        <v>2002</v>
      </c>
      <c r="C21" s="153" t="n">
        <v>477</v>
      </c>
      <c r="D21" s="161" t="n">
        <v>346</v>
      </c>
      <c r="E21" s="161" t="n">
        <v>698</v>
      </c>
      <c r="F21" s="161" t="n">
        <v>481</v>
      </c>
      <c r="G21" s="161"/>
      <c r="H21" s="162" t="n">
        <v>2.15988779803647</v>
      </c>
      <c r="I21" s="162" t="n">
        <v>0.586622065352404</v>
      </c>
      <c r="J21" s="162" t="n">
        <v>5.04079254079254</v>
      </c>
      <c r="K21" s="162" t="n">
        <v>19.5135588481968</v>
      </c>
      <c r="L21" s="162" t="n">
        <v>51.3888888888889</v>
      </c>
      <c r="M21" s="161"/>
      <c r="N21" s="146"/>
    </row>
    <row r="22" customFormat="false" ht="15" hidden="false" customHeight="false" outlineLevel="0" collapsed="false">
      <c r="A22" s="146" t="s">
        <v>297</v>
      </c>
      <c r="B22" s="163" t="n">
        <v>1470</v>
      </c>
      <c r="C22" s="153" t="n">
        <v>229</v>
      </c>
      <c r="D22" s="161" t="n">
        <v>238</v>
      </c>
      <c r="E22" s="161" t="n">
        <v>521</v>
      </c>
      <c r="F22" s="161" t="n">
        <v>482</v>
      </c>
      <c r="G22" s="161"/>
      <c r="H22" s="162" t="n">
        <v>3.15004500064287</v>
      </c>
      <c r="I22" s="162" t="n">
        <v>0.581100284206253</v>
      </c>
      <c r="J22" s="162" t="n">
        <v>6.33821571238349</v>
      </c>
      <c r="K22" s="162" t="n">
        <v>19.8779091949638</v>
      </c>
      <c r="L22" s="162" t="n">
        <v>54.6485260770975</v>
      </c>
      <c r="M22" s="161"/>
      <c r="N22" s="145"/>
    </row>
    <row r="23" customFormat="false" ht="15" hidden="false" customHeight="false" outlineLevel="0" collapsed="false">
      <c r="A23" s="145" t="s">
        <v>298</v>
      </c>
      <c r="B23" s="163" t="n">
        <v>3072</v>
      </c>
      <c r="C23" s="153" t="n">
        <v>584</v>
      </c>
      <c r="D23" s="161" t="n">
        <v>556</v>
      </c>
      <c r="E23" s="161" t="n">
        <v>1194</v>
      </c>
      <c r="F23" s="161" t="n">
        <v>738</v>
      </c>
      <c r="G23" s="161"/>
      <c r="H23" s="162" t="n">
        <v>2.97596559039786</v>
      </c>
      <c r="I23" s="162" t="n">
        <v>0.672060025087172</v>
      </c>
      <c r="J23" s="162" t="n">
        <v>6.00951145698227</v>
      </c>
      <c r="K23" s="162" t="n">
        <v>21.0174265094174</v>
      </c>
      <c r="L23" s="162" t="n">
        <v>52.8274874731568</v>
      </c>
      <c r="M23" s="161"/>
      <c r="N23" s="145"/>
    </row>
    <row r="24" customFormat="false" ht="15" hidden="false" customHeight="false" outlineLevel="0" collapsed="false">
      <c r="A24" s="145" t="s">
        <v>212</v>
      </c>
      <c r="B24" s="163" t="n">
        <v>10</v>
      </c>
      <c r="C24" s="153" t="n">
        <v>2</v>
      </c>
      <c r="D24" s="161" t="n">
        <v>3</v>
      </c>
      <c r="E24" s="161" t="n">
        <v>3</v>
      </c>
      <c r="F24" s="161" t="n">
        <v>2</v>
      </c>
      <c r="G24" s="161"/>
      <c r="H24" s="162" t="n">
        <v>0.473260766682442</v>
      </c>
      <c r="I24" s="162" t="n">
        <v>0.101061141990904</v>
      </c>
      <c r="J24" s="162" t="n">
        <v>3.33333333333333</v>
      </c>
      <c r="K24" s="162" t="n">
        <v>7.69230769230769</v>
      </c>
      <c r="L24" s="162" t="n">
        <v>40</v>
      </c>
      <c r="M24" s="161"/>
      <c r="N24" s="145"/>
    </row>
    <row r="25" customFormat="false" ht="15" hidden="false" customHeight="false" outlineLevel="0" collapsed="false">
      <c r="A25" s="145" t="s">
        <v>299</v>
      </c>
      <c r="B25" s="163"/>
      <c r="C25" s="153"/>
      <c r="D25" s="161"/>
      <c r="E25" s="161"/>
      <c r="F25" s="161"/>
      <c r="G25" s="161"/>
      <c r="H25" s="160"/>
      <c r="I25" s="160"/>
      <c r="J25" s="160"/>
      <c r="K25" s="160"/>
      <c r="L25" s="160"/>
      <c r="M25" s="161"/>
      <c r="N25" s="164"/>
    </row>
    <row r="26" customFormat="false" ht="15" hidden="false" customHeight="false" outlineLevel="0" collapsed="false">
      <c r="A26" s="145" t="s">
        <v>300</v>
      </c>
      <c r="B26" s="163" t="n">
        <v>129</v>
      </c>
      <c r="C26" s="153" t="n">
        <v>59</v>
      </c>
      <c r="D26" s="161" t="n">
        <v>24</v>
      </c>
      <c r="E26" s="161" t="n">
        <v>18</v>
      </c>
      <c r="F26" s="161" t="n">
        <v>28</v>
      </c>
      <c r="G26" s="161"/>
      <c r="H26" s="165" t="s">
        <v>175</v>
      </c>
      <c r="I26" s="165" t="s">
        <v>175</v>
      </c>
      <c r="J26" s="165" t="s">
        <v>175</v>
      </c>
      <c r="K26" s="165" t="s">
        <v>175</v>
      </c>
      <c r="L26" s="165" t="s">
        <v>175</v>
      </c>
      <c r="M26" s="161"/>
      <c r="N26" s="145"/>
    </row>
    <row r="27" customFormat="false" ht="15" hidden="false" customHeight="false" outlineLevel="0" collapsed="false">
      <c r="A27" s="145"/>
      <c r="B27" s="163"/>
      <c r="C27" s="153"/>
      <c r="D27" s="161"/>
      <c r="E27" s="161"/>
      <c r="F27" s="161"/>
      <c r="G27" s="161"/>
      <c r="H27" s="161"/>
      <c r="I27" s="153"/>
      <c r="J27" s="161"/>
      <c r="K27" s="161"/>
      <c r="L27" s="161"/>
      <c r="M27" s="161"/>
      <c r="N27" s="145"/>
    </row>
    <row r="28" customFormat="false" ht="15" hidden="false" customHeight="false" outlineLevel="0" collapsed="false">
      <c r="A28" s="149" t="s">
        <v>290</v>
      </c>
      <c r="B28" s="152" t="s">
        <v>127</v>
      </c>
      <c r="C28" s="153"/>
      <c r="D28" s="161"/>
      <c r="E28" s="161"/>
      <c r="F28" s="161"/>
      <c r="G28" s="161"/>
      <c r="H28" s="166" t="s">
        <v>301</v>
      </c>
      <c r="J28" s="147"/>
      <c r="K28" s="147"/>
      <c r="L28" s="147"/>
      <c r="M28" s="161"/>
      <c r="N28" s="145"/>
    </row>
    <row r="29" customFormat="false" ht="15" hidden="false" customHeight="false" outlineLevel="0" collapsed="false">
      <c r="A29" s="149" t="s">
        <v>291</v>
      </c>
      <c r="B29" s="147" t="s">
        <v>149</v>
      </c>
      <c r="C29" s="153"/>
      <c r="D29" s="161"/>
      <c r="E29" s="161"/>
      <c r="F29" s="161"/>
      <c r="G29" s="161"/>
      <c r="H29" s="147" t="s">
        <v>288</v>
      </c>
      <c r="I29" s="147" t="s">
        <v>284</v>
      </c>
      <c r="J29" s="147" t="s">
        <v>289</v>
      </c>
      <c r="K29" s="147" t="s">
        <v>286</v>
      </c>
      <c r="L29" s="147" t="s">
        <v>287</v>
      </c>
      <c r="M29" s="161"/>
      <c r="N29" s="145"/>
    </row>
    <row r="30" customFormat="false" ht="15" hidden="false" customHeight="false" outlineLevel="0" collapsed="false">
      <c r="A30" s="152" t="n">
        <v>2005</v>
      </c>
      <c r="B30" s="153" t="n">
        <v>1423881</v>
      </c>
      <c r="C30" s="153" t="n">
        <v>137446</v>
      </c>
      <c r="D30" s="153" t="n">
        <v>184669</v>
      </c>
      <c r="E30" s="153" t="n">
        <v>512175</v>
      </c>
      <c r="F30" s="153" t="n">
        <v>589591</v>
      </c>
      <c r="G30" s="153"/>
      <c r="H30" s="153" t="n">
        <v>94.4782031716542</v>
      </c>
      <c r="I30" s="153" t="n">
        <v>52.3006088280061</v>
      </c>
      <c r="J30" s="153" t="n">
        <v>73.5147292993631</v>
      </c>
      <c r="K30" s="153" t="n">
        <v>96.6185625353707</v>
      </c>
      <c r="L30" s="153" t="n">
        <v>127.341468682505</v>
      </c>
      <c r="M30" s="161"/>
      <c r="N30" s="145"/>
    </row>
    <row r="31" customFormat="false" ht="15" hidden="false" customHeight="false" outlineLevel="0" collapsed="false">
      <c r="A31" s="152" t="n">
        <v>2006</v>
      </c>
      <c r="B31" s="153" t="n">
        <v>1563528</v>
      </c>
      <c r="C31" s="153" t="n">
        <v>137628</v>
      </c>
      <c r="D31" s="153" t="n">
        <v>192915</v>
      </c>
      <c r="E31" s="153" t="n">
        <v>572524</v>
      </c>
      <c r="F31" s="153" t="n">
        <v>660461</v>
      </c>
      <c r="G31" s="153"/>
      <c r="H31" s="153" t="n">
        <v>104.15881686763</v>
      </c>
      <c r="I31" s="153" t="n">
        <v>54.8755980861244</v>
      </c>
      <c r="J31" s="153" t="n">
        <v>81.9868253293668</v>
      </c>
      <c r="K31" s="153" t="n">
        <v>107.35495968498</v>
      </c>
      <c r="L31" s="153" t="n">
        <v>137.110442183932</v>
      </c>
      <c r="M31" s="161"/>
      <c r="N31" s="167"/>
    </row>
    <row r="32" customFormat="false" ht="15" hidden="false" customHeight="false" outlineLevel="0" collapsed="false">
      <c r="A32" s="152" t="n">
        <v>2007</v>
      </c>
      <c r="B32" s="153" t="n">
        <v>1681936</v>
      </c>
      <c r="C32" s="153" t="n">
        <v>158921</v>
      </c>
      <c r="D32" s="153" t="n">
        <v>205027</v>
      </c>
      <c r="E32" s="153" t="n">
        <v>599011</v>
      </c>
      <c r="F32" s="153" t="n">
        <v>732933</v>
      </c>
      <c r="G32" s="153"/>
      <c r="H32" s="153" t="n">
        <v>111.957398655395</v>
      </c>
      <c r="I32" s="153" t="n">
        <v>61.076479631053</v>
      </c>
      <c r="J32" s="153" t="n">
        <v>88.7178710514929</v>
      </c>
      <c r="K32" s="153" t="n">
        <v>113.556587677725</v>
      </c>
      <c r="L32" s="153" t="n">
        <v>146.498700779532</v>
      </c>
      <c r="M32" s="161"/>
      <c r="N32" s="145"/>
    </row>
    <row r="33" customFormat="false" ht="15" hidden="false" customHeight="false" outlineLevel="0" collapsed="false">
      <c r="A33" s="152" t="n">
        <v>2008</v>
      </c>
      <c r="B33" s="153" t="n">
        <v>1730885</v>
      </c>
      <c r="C33" s="153" t="n">
        <v>162020</v>
      </c>
      <c r="D33" s="75" t="n">
        <v>212573</v>
      </c>
      <c r="E33" s="75" t="n">
        <v>607933</v>
      </c>
      <c r="F33" s="75" t="n">
        <v>748359</v>
      </c>
      <c r="G33" s="75"/>
      <c r="H33" s="153" t="n">
        <v>109.988244265108</v>
      </c>
      <c r="I33" s="153" t="n">
        <v>58.7454677302393</v>
      </c>
      <c r="J33" s="153" t="n">
        <v>88.3144993768176</v>
      </c>
      <c r="K33" s="153" t="n">
        <v>112.330561714708</v>
      </c>
      <c r="L33" s="153" t="n">
        <v>145.030813953488</v>
      </c>
      <c r="M33" s="161"/>
      <c r="N33" s="145"/>
    </row>
    <row r="34" customFormat="false" ht="15" hidden="false" customHeight="false" outlineLevel="0" collapsed="false">
      <c r="A34" s="152"/>
      <c r="B34" s="153"/>
      <c r="C34" s="153"/>
      <c r="D34" s="75"/>
      <c r="E34" s="75"/>
      <c r="F34" s="75"/>
      <c r="G34" s="75"/>
      <c r="H34" s="153"/>
      <c r="I34" s="153"/>
      <c r="J34" s="153"/>
      <c r="K34" s="153"/>
      <c r="L34" s="153"/>
      <c r="M34" s="82"/>
      <c r="N34" s="145"/>
    </row>
    <row r="35" customFormat="false" ht="15" hidden="false" customHeight="false" outlineLevel="0" collapsed="false">
      <c r="A35" s="168" t="n">
        <v>2009</v>
      </c>
      <c r="B35" s="169" t="n">
        <v>1849218</v>
      </c>
      <c r="C35" s="169" t="n">
        <v>158838</v>
      </c>
      <c r="D35" s="169" t="n">
        <v>217907</v>
      </c>
      <c r="E35" s="169" t="n">
        <v>654087</v>
      </c>
      <c r="F35" s="169" t="n">
        <v>818386</v>
      </c>
      <c r="G35" s="167"/>
      <c r="H35" s="151" t="n">
        <v>114.255050973123</v>
      </c>
      <c r="I35" s="151" t="n">
        <v>54.9612456747405</v>
      </c>
      <c r="J35" s="151" t="n">
        <v>86.8501394978079</v>
      </c>
      <c r="K35" s="151" t="n">
        <v>118.365363735071</v>
      </c>
      <c r="L35" s="151" t="n">
        <v>155.586692015209</v>
      </c>
      <c r="M35" s="161"/>
      <c r="N35" s="145"/>
    </row>
    <row r="36" customFormat="false" ht="15" hidden="false" customHeight="false" outlineLevel="0" collapsed="false">
      <c r="A36" s="146" t="s">
        <v>292</v>
      </c>
      <c r="B36" s="153" t="n">
        <v>318495</v>
      </c>
      <c r="C36" s="153" t="n">
        <v>14890</v>
      </c>
      <c r="D36" s="161" t="n">
        <v>34725</v>
      </c>
      <c r="E36" s="161" t="n">
        <v>102837</v>
      </c>
      <c r="F36" s="161" t="n">
        <v>166043</v>
      </c>
      <c r="G36" s="161"/>
      <c r="H36" s="153" t="n">
        <v>121.98199923401</v>
      </c>
      <c r="I36" s="153" t="n">
        <v>48.1877022653722</v>
      </c>
      <c r="J36" s="153" t="n">
        <v>95.3983516483517</v>
      </c>
      <c r="K36" s="153" t="n">
        <v>117.126423690205</v>
      </c>
      <c r="L36" s="153" t="n">
        <v>156.644339622642</v>
      </c>
      <c r="M36" s="161"/>
      <c r="N36" s="145"/>
    </row>
    <row r="37" customFormat="false" ht="15" hidden="false" customHeight="false" outlineLevel="0" collapsed="false">
      <c r="A37" s="146" t="s">
        <v>293</v>
      </c>
      <c r="B37" s="153" t="n">
        <v>365314</v>
      </c>
      <c r="C37" s="153" t="n">
        <v>31556</v>
      </c>
      <c r="D37" s="161" t="n">
        <v>42196</v>
      </c>
      <c r="E37" s="161" t="n">
        <v>113370</v>
      </c>
      <c r="F37" s="161" t="n">
        <v>178192</v>
      </c>
      <c r="G37" s="161"/>
      <c r="H37" s="153" t="n">
        <v>119.579050736498</v>
      </c>
      <c r="I37" s="153" t="n">
        <v>60.5681381957774</v>
      </c>
      <c r="J37" s="153" t="n">
        <v>97.4503464203233</v>
      </c>
      <c r="K37" s="153" t="n">
        <v>118.216892596455</v>
      </c>
      <c r="L37" s="153" t="n">
        <v>156.035026269702</v>
      </c>
      <c r="M37" s="161"/>
      <c r="N37" s="145"/>
    </row>
    <row r="38" customFormat="false" ht="15" hidden="false" customHeight="false" outlineLevel="0" collapsed="false">
      <c r="A38" s="146" t="s">
        <v>294</v>
      </c>
      <c r="B38" s="153" t="n">
        <v>337243</v>
      </c>
      <c r="C38" s="153" t="n">
        <v>35092</v>
      </c>
      <c r="D38" s="161" t="n">
        <v>38120</v>
      </c>
      <c r="E38" s="161" t="n">
        <v>109761</v>
      </c>
      <c r="F38" s="161" t="n">
        <v>154270</v>
      </c>
      <c r="G38" s="161"/>
      <c r="H38" s="153" t="n">
        <v>114.747533174549</v>
      </c>
      <c r="I38" s="153" t="n">
        <v>58.7805695142379</v>
      </c>
      <c r="J38" s="153" t="n">
        <v>88.4454756380511</v>
      </c>
      <c r="K38" s="153" t="n">
        <v>116.272245762712</v>
      </c>
      <c r="L38" s="153" t="n">
        <v>159.534643226474</v>
      </c>
      <c r="M38" s="161"/>
      <c r="N38" s="145"/>
    </row>
    <row r="39" customFormat="false" ht="15" hidden="false" customHeight="false" outlineLevel="0" collapsed="false">
      <c r="A39" s="146" t="s">
        <v>295</v>
      </c>
      <c r="B39" s="153" t="n">
        <v>156944</v>
      </c>
      <c r="C39" s="153" t="n">
        <v>10875</v>
      </c>
      <c r="D39" s="161" t="n">
        <v>15693</v>
      </c>
      <c r="E39" s="161" t="n">
        <v>52270</v>
      </c>
      <c r="F39" s="161" t="n">
        <v>78106</v>
      </c>
      <c r="G39" s="161"/>
      <c r="H39" s="153" t="n">
        <v>133.683134582624</v>
      </c>
      <c r="I39" s="153" t="n">
        <v>65.5120481927711</v>
      </c>
      <c r="J39" s="153" t="n">
        <v>97.472049689441</v>
      </c>
      <c r="K39" s="153" t="n">
        <v>131.331658291457</v>
      </c>
      <c r="L39" s="153" t="n">
        <v>173.955456570156</v>
      </c>
      <c r="M39" s="161"/>
      <c r="N39" s="145"/>
    </row>
    <row r="40" customFormat="false" ht="15" hidden="false" customHeight="false" outlineLevel="0" collapsed="false">
      <c r="A40" s="146" t="s">
        <v>296</v>
      </c>
      <c r="B40" s="153" t="n">
        <v>217788</v>
      </c>
      <c r="C40" s="153" t="n">
        <v>19569</v>
      </c>
      <c r="D40" s="161" t="n">
        <v>26534</v>
      </c>
      <c r="E40" s="161" t="n">
        <v>93297</v>
      </c>
      <c r="F40" s="161" t="n">
        <v>78388</v>
      </c>
      <c r="G40" s="161"/>
      <c r="H40" s="153" t="n">
        <v>108.785214785215</v>
      </c>
      <c r="I40" s="153" t="n">
        <v>41.0251572327044</v>
      </c>
      <c r="J40" s="153" t="n">
        <v>76.6878612716763</v>
      </c>
      <c r="K40" s="153" t="n">
        <v>133.663323782235</v>
      </c>
      <c r="L40" s="153" t="n">
        <v>162.968814968815</v>
      </c>
      <c r="M40" s="161"/>
      <c r="N40" s="145"/>
    </row>
    <row r="41" customFormat="false" ht="15" hidden="false" customHeight="false" outlineLevel="0" collapsed="false">
      <c r="A41" s="146" t="s">
        <v>297</v>
      </c>
      <c r="B41" s="153" t="n">
        <v>154139</v>
      </c>
      <c r="C41" s="153" t="n">
        <v>11597</v>
      </c>
      <c r="D41" s="161" t="n">
        <v>19529</v>
      </c>
      <c r="E41" s="161" t="n">
        <v>58744</v>
      </c>
      <c r="F41" s="161" t="n">
        <v>64269</v>
      </c>
      <c r="G41" s="161"/>
      <c r="H41" s="153" t="n">
        <v>104.856462585034</v>
      </c>
      <c r="I41" s="153" t="n">
        <v>50.6419213973799</v>
      </c>
      <c r="J41" s="153" t="n">
        <v>82.0546218487395</v>
      </c>
      <c r="K41" s="153" t="n">
        <v>112.752399232246</v>
      </c>
      <c r="L41" s="153" t="n">
        <v>133.338174273859</v>
      </c>
      <c r="M41" s="161"/>
      <c r="N41" s="145"/>
    </row>
    <row r="42" customFormat="false" ht="15" hidden="false" customHeight="false" outlineLevel="0" collapsed="false">
      <c r="A42" s="145" t="s">
        <v>298</v>
      </c>
      <c r="B42" s="153" t="n">
        <v>295935</v>
      </c>
      <c r="C42" s="153" t="n">
        <v>34160</v>
      </c>
      <c r="D42" s="161" t="n">
        <v>39801</v>
      </c>
      <c r="E42" s="161" t="n">
        <v>123472</v>
      </c>
      <c r="F42" s="161" t="n">
        <v>98502</v>
      </c>
      <c r="G42" s="161"/>
      <c r="H42" s="153" t="n">
        <v>96.3330078125</v>
      </c>
      <c r="I42" s="153" t="n">
        <v>58.4931506849315</v>
      </c>
      <c r="J42" s="153" t="n">
        <v>71.5845323741007</v>
      </c>
      <c r="K42" s="153" t="n">
        <v>103.410385259632</v>
      </c>
      <c r="L42" s="153" t="n">
        <v>133.471544715447</v>
      </c>
      <c r="M42" s="161"/>
      <c r="N42" s="145"/>
    </row>
    <row r="43" customFormat="false" ht="15" hidden="false" customHeight="false" outlineLevel="0" collapsed="false">
      <c r="A43" s="145" t="s">
        <v>212</v>
      </c>
      <c r="B43" s="153" t="n">
        <v>812</v>
      </c>
      <c r="C43" s="153" t="n">
        <v>133</v>
      </c>
      <c r="D43" s="75" t="n">
        <v>446</v>
      </c>
      <c r="E43" s="75" t="n">
        <v>146</v>
      </c>
      <c r="F43" s="75" t="n">
        <v>87</v>
      </c>
      <c r="G43" s="75"/>
      <c r="H43" s="153" t="n">
        <v>81.2</v>
      </c>
      <c r="I43" s="153" t="n">
        <v>66.5</v>
      </c>
      <c r="J43" s="153" t="n">
        <v>148.666666666667</v>
      </c>
      <c r="K43" s="153" t="n">
        <v>48.6666666666667</v>
      </c>
      <c r="L43" s="153" t="n">
        <v>43.5</v>
      </c>
      <c r="M43" s="75"/>
      <c r="N43" s="146"/>
    </row>
    <row r="44" customFormat="false" ht="15" hidden="false" customHeight="false" outlineLevel="0" collapsed="false">
      <c r="A44" s="145" t="s">
        <v>299</v>
      </c>
      <c r="B44" s="153"/>
      <c r="C44" s="153"/>
      <c r="D44" s="161"/>
      <c r="E44" s="161"/>
      <c r="F44" s="161"/>
      <c r="G44" s="161"/>
      <c r="H44" s="153"/>
      <c r="I44" s="153"/>
      <c r="J44" s="153"/>
      <c r="K44" s="153"/>
      <c r="L44" s="153"/>
      <c r="M44" s="161"/>
      <c r="N44" s="143"/>
    </row>
    <row r="45" customFormat="false" ht="15" hidden="false" customHeight="false" outlineLevel="0" collapsed="false">
      <c r="A45" s="145" t="s">
        <v>300</v>
      </c>
      <c r="B45" s="153" t="n">
        <v>2548</v>
      </c>
      <c r="C45" s="153" t="n">
        <v>966</v>
      </c>
      <c r="D45" s="161" t="n">
        <v>863</v>
      </c>
      <c r="E45" s="161" t="n">
        <v>190</v>
      </c>
      <c r="F45" s="161" t="n">
        <v>529</v>
      </c>
      <c r="G45" s="161"/>
      <c r="H45" s="153" t="n">
        <v>19.7519379844961</v>
      </c>
      <c r="I45" s="153" t="n">
        <v>16.3728813559322</v>
      </c>
      <c r="J45" s="153" t="n">
        <v>35.9583333333333</v>
      </c>
      <c r="K45" s="153" t="n">
        <v>10.5555555555556</v>
      </c>
      <c r="L45" s="153" t="n">
        <v>18.8928571428571</v>
      </c>
      <c r="M45" s="161"/>
      <c r="N45" s="143"/>
    </row>
    <row r="46" customFormat="false" ht="15" hidden="false" customHeight="false" outlineLevel="0" collapsed="false">
      <c r="A46" s="145"/>
      <c r="B46" s="163"/>
      <c r="C46" s="153"/>
      <c r="D46" s="161"/>
      <c r="E46" s="161"/>
      <c r="F46" s="161"/>
      <c r="G46" s="161"/>
      <c r="H46" s="161"/>
      <c r="I46" s="153"/>
      <c r="J46" s="161"/>
      <c r="K46" s="161"/>
      <c r="L46" s="161"/>
      <c r="M46" s="146"/>
      <c r="N46" s="170"/>
    </row>
    <row r="47" customFormat="false" ht="15" hidden="false" customHeight="false" outlineLevel="0" collapsed="false">
      <c r="A47" s="146" t="s">
        <v>247</v>
      </c>
      <c r="B47" s="171"/>
      <c r="C47" s="172"/>
      <c r="D47" s="172"/>
      <c r="E47" s="173"/>
      <c r="F47" s="173"/>
      <c r="G47" s="173"/>
      <c r="H47" s="173"/>
      <c r="I47" s="173"/>
      <c r="J47" s="173"/>
      <c r="K47" s="173"/>
      <c r="L47" s="173"/>
      <c r="M47" s="143"/>
      <c r="N47" s="171"/>
    </row>
    <row r="48" customFormat="false" ht="15" hidden="false" customHeight="false" outlineLevel="0" collapsed="false">
      <c r="A48" s="143" t="s">
        <v>302</v>
      </c>
      <c r="B48" s="171"/>
      <c r="C48" s="143"/>
      <c r="D48" s="174"/>
      <c r="E48" s="174"/>
      <c r="F48" s="174"/>
      <c r="G48" s="174"/>
      <c r="H48" s="174"/>
      <c r="I48" s="174"/>
      <c r="J48" s="174"/>
      <c r="K48" s="174"/>
      <c r="L48" s="174"/>
      <c r="M48" s="143"/>
      <c r="N48" s="171"/>
    </row>
    <row r="49" customFormat="false" ht="15" hidden="false" customHeight="false" outlineLevel="0" collapsed="false">
      <c r="A49" s="171"/>
      <c r="B49" s="175"/>
      <c r="C49" s="176"/>
      <c r="D49" s="176"/>
      <c r="E49" s="176"/>
      <c r="F49" s="176"/>
      <c r="G49" s="176"/>
      <c r="H49" s="176"/>
      <c r="I49" s="176"/>
      <c r="J49" s="176"/>
      <c r="K49" s="176"/>
      <c r="L49" s="176"/>
      <c r="M49" s="170"/>
      <c r="N49" s="175"/>
    </row>
    <row r="50" customFormat="false" ht="15" hidden="false" customHeight="false" outlineLevel="0" collapsed="false">
      <c r="A50" s="170"/>
      <c r="B50" s="175"/>
      <c r="C50" s="170"/>
      <c r="D50" s="170"/>
      <c r="E50" s="170"/>
      <c r="F50" s="170"/>
      <c r="G50" s="170"/>
      <c r="H50" s="170"/>
      <c r="I50" s="170"/>
      <c r="J50" s="170"/>
      <c r="K50" s="170"/>
      <c r="L50" s="170"/>
      <c r="M50" s="171"/>
      <c r="N50" s="175"/>
    </row>
    <row r="51" customFormat="false" ht="15" hidden="false" customHeight="false" outlineLevel="0" collapsed="false">
      <c r="A51" s="171"/>
      <c r="B51" s="143"/>
      <c r="C51" s="171"/>
      <c r="D51" s="171"/>
      <c r="E51" s="171"/>
      <c r="F51" s="171"/>
      <c r="G51" s="171"/>
      <c r="H51" s="171"/>
      <c r="I51" s="171"/>
      <c r="J51" s="171"/>
      <c r="K51" s="171"/>
      <c r="L51" s="171"/>
      <c r="M51" s="171"/>
      <c r="N51" s="14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11.42"/>
    <col collapsed="false" customWidth="true" hidden="false" outlineLevel="0" max="3" min="3" style="0" width="21.13"/>
    <col collapsed="false" customWidth="true" hidden="false" outlineLevel="0" max="4" min="4" style="0" width="9.56"/>
    <col collapsed="false" customWidth="true" hidden="false" outlineLevel="0" max="5" min="5" style="0" width="23.14"/>
  </cols>
  <sheetData>
    <row r="1" customFormat="false" ht="15" hidden="false" customHeight="false" outlineLevel="0" collapsed="false">
      <c r="A1" s="177" t="s">
        <v>34</v>
      </c>
      <c r="B1" s="177"/>
      <c r="C1" s="177"/>
      <c r="D1" s="177"/>
      <c r="E1" s="177"/>
      <c r="F1" s="178"/>
    </row>
    <row r="2" customFormat="false" ht="15" hidden="false" customHeight="false" outlineLevel="0" collapsed="false">
      <c r="A2" s="177" t="s">
        <v>35</v>
      </c>
      <c r="B2" s="177"/>
      <c r="C2" s="177"/>
      <c r="D2" s="177"/>
      <c r="E2" s="177"/>
      <c r="F2" s="178"/>
    </row>
    <row r="3" customFormat="false" ht="15" hidden="false" customHeight="false" outlineLevel="0" collapsed="false">
      <c r="A3" s="177" t="s">
        <v>33</v>
      </c>
      <c r="B3" s="177"/>
      <c r="C3" s="177"/>
      <c r="D3" s="177"/>
      <c r="E3" s="177"/>
      <c r="F3" s="178"/>
    </row>
    <row r="4" customFormat="false" ht="15" hidden="false" customHeight="false" outlineLevel="0" collapsed="false">
      <c r="A4" s="178" t="s">
        <v>36</v>
      </c>
      <c r="B4" s="178"/>
      <c r="C4" s="178"/>
      <c r="D4" s="178"/>
      <c r="E4" s="178"/>
      <c r="F4" s="178"/>
    </row>
    <row r="5" customFormat="false" ht="15" hidden="false" customHeight="false" outlineLevel="0" collapsed="false">
      <c r="A5" s="178"/>
      <c r="B5" s="178"/>
      <c r="C5" s="178"/>
      <c r="D5" s="178"/>
      <c r="E5" s="178"/>
      <c r="F5" s="178"/>
    </row>
    <row r="6" customFormat="false" ht="15" hidden="false" customHeight="false" outlineLevel="0" collapsed="false">
      <c r="A6" s="178"/>
      <c r="B6" s="178" t="s">
        <v>303</v>
      </c>
      <c r="C6" s="178"/>
      <c r="D6" s="178" t="s">
        <v>304</v>
      </c>
      <c r="E6" s="178"/>
      <c r="F6" s="178"/>
    </row>
    <row r="7" customFormat="false" ht="15" hidden="false" customHeight="false" outlineLevel="0" collapsed="false">
      <c r="A7" s="178"/>
      <c r="B7" s="178" t="s">
        <v>305</v>
      </c>
      <c r="C7" s="178"/>
      <c r="D7" s="178" t="s">
        <v>306</v>
      </c>
      <c r="E7" s="178"/>
      <c r="F7" s="178"/>
    </row>
    <row r="8" customFormat="false" ht="15" hidden="false" customHeight="false" outlineLevel="0" collapsed="false">
      <c r="A8" s="178"/>
      <c r="B8" s="179" t="s">
        <v>307</v>
      </c>
      <c r="C8" s="179" t="s">
        <v>308</v>
      </c>
      <c r="D8" s="179" t="s">
        <v>307</v>
      </c>
      <c r="E8" s="179" t="s">
        <v>308</v>
      </c>
      <c r="F8" s="178"/>
    </row>
    <row r="9" customFormat="false" ht="15" hidden="false" customHeight="false" outlineLevel="0" collapsed="false">
      <c r="A9" s="178" t="s">
        <v>309</v>
      </c>
      <c r="B9" s="179" t="s">
        <v>283</v>
      </c>
      <c r="C9" s="179" t="s">
        <v>310</v>
      </c>
      <c r="D9" s="179" t="s">
        <v>283</v>
      </c>
      <c r="E9" s="179" t="s">
        <v>310</v>
      </c>
      <c r="F9" s="178"/>
    </row>
    <row r="10" customFormat="false" ht="15" hidden="false" customHeight="false" outlineLevel="0" collapsed="false">
      <c r="A10" s="178"/>
      <c r="B10" s="178"/>
      <c r="C10" s="178"/>
      <c r="D10" s="178"/>
      <c r="E10" s="178"/>
      <c r="F10" s="178"/>
    </row>
    <row r="11" customFormat="false" ht="15" hidden="false" customHeight="false" outlineLevel="0" collapsed="false">
      <c r="A11" s="178" t="s">
        <v>311</v>
      </c>
      <c r="B11" s="180" t="n">
        <v>24013</v>
      </c>
      <c r="C11" s="181" t="n">
        <v>30.314468584702</v>
      </c>
      <c r="D11" s="180" t="n">
        <v>1248</v>
      </c>
      <c r="E11" s="181" t="n">
        <v>1.57549897112848</v>
      </c>
      <c r="F11" s="178"/>
    </row>
    <row r="12" customFormat="false" ht="15" hidden="false" customHeight="false" outlineLevel="0" collapsed="false">
      <c r="A12" s="178" t="s">
        <v>312</v>
      </c>
      <c r="B12" s="180" t="n">
        <v>21963</v>
      </c>
      <c r="C12" s="181" t="n">
        <v>28.7737455784095</v>
      </c>
      <c r="D12" s="180" t="n">
        <v>6139</v>
      </c>
      <c r="E12" s="181" t="n">
        <v>8.04270928861522</v>
      </c>
      <c r="F12" s="178"/>
    </row>
    <row r="13" customFormat="false" ht="15" hidden="false" customHeight="false" outlineLevel="0" collapsed="false">
      <c r="A13" s="178" t="s">
        <v>313</v>
      </c>
      <c r="B13" s="180" t="n">
        <v>57257</v>
      </c>
      <c r="C13" s="181" t="n">
        <v>30.4754655922163</v>
      </c>
      <c r="D13" s="180" t="n">
        <v>38120</v>
      </c>
      <c r="E13" s="181" t="n">
        <v>20.2896545116804</v>
      </c>
      <c r="F13" s="178"/>
    </row>
    <row r="14" customFormat="false" ht="15" hidden="false" customHeight="false" outlineLevel="0" collapsed="false">
      <c r="A14" s="178" t="s">
        <v>314</v>
      </c>
      <c r="B14" s="180" t="n">
        <v>60325</v>
      </c>
      <c r="C14" s="181" t="n">
        <v>38.8849855289196</v>
      </c>
      <c r="D14" s="180" t="n">
        <v>64288</v>
      </c>
      <c r="E14" s="181" t="n">
        <v>41.4395018596466</v>
      </c>
      <c r="F14" s="178"/>
    </row>
    <row r="15" customFormat="false" ht="15" hidden="false" customHeight="false" outlineLevel="0" collapsed="false">
      <c r="A15" s="178" t="s">
        <v>315</v>
      </c>
      <c r="B15" s="180" t="n">
        <v>42316</v>
      </c>
      <c r="C15" s="181" t="n">
        <v>49.9062400490618</v>
      </c>
      <c r="D15" s="180" t="n">
        <v>35856</v>
      </c>
      <c r="E15" s="181" t="n">
        <v>42.2875069288014</v>
      </c>
      <c r="F15" s="178"/>
    </row>
    <row r="16" customFormat="false" ht="26.25" hidden="false" customHeight="false" outlineLevel="0" collapsed="false">
      <c r="A16" s="182" t="s">
        <v>288</v>
      </c>
      <c r="B16" s="180" t="n">
        <v>205874</v>
      </c>
      <c r="C16" s="181" t="n">
        <v>35.2916773806463</v>
      </c>
      <c r="D16" s="180" t="n">
        <v>145651</v>
      </c>
      <c r="E16" s="181" t="n">
        <v>24.9680294848719</v>
      </c>
      <c r="F16" s="178"/>
    </row>
    <row r="17" customFormat="false" ht="15" hidden="false" customHeight="false" outlineLevel="0" collapsed="false">
      <c r="A17" s="178"/>
      <c r="B17" s="178"/>
      <c r="C17" s="178"/>
      <c r="D17" s="178"/>
      <c r="E17" s="178"/>
      <c r="F17" s="178"/>
    </row>
    <row r="18" customFormat="false" ht="15" hidden="false" customHeight="false" outlineLevel="0" collapsed="false">
      <c r="A18" s="178" t="s">
        <v>316</v>
      </c>
      <c r="B18" s="178"/>
      <c r="C18" s="178"/>
      <c r="D18" s="178"/>
      <c r="E18" s="178"/>
      <c r="F18" s="178"/>
    </row>
    <row r="19" customFormat="false" ht="15" hidden="false" customHeight="false" outlineLevel="0" collapsed="false">
      <c r="A19" s="178" t="s">
        <v>317</v>
      </c>
      <c r="B19" s="178"/>
      <c r="C19" s="178"/>
      <c r="D19" s="178"/>
      <c r="E19" s="178"/>
      <c r="F19" s="1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4T07:52:20Z</dcterms:created>
  <dc:creator>perttai</dc:creator>
  <dc:description/>
  <dc:language>en-US</dc:language>
  <cp:lastModifiedBy>vuoripe</cp:lastModifiedBy>
  <dcterms:modified xsi:type="dcterms:W3CDTF">2011-05-25T12:10:26Z</dcterms:modified>
  <cp:revision>0</cp:revision>
  <dc:subject/>
  <dc:title/>
</cp:coreProperties>
</file>