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557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LIIKENNE - SAMFÄRDSEL - TRANSPORT AND COMMUNICATIONS</t>
  </si>
  <si>
    <t xml:space="preserve">Taulukkoluettelo - Tabellförteckning - List of tables</t>
  </si>
  <si>
    <t xml:space="preserve">4.1</t>
  </si>
  <si>
    <t xml:space="preserve">Joukkoliikenne Helsingissä</t>
  </si>
  <si>
    <r>
      <rPr>
        <b val="true"/>
        <sz val="9"/>
        <rFont val="Arial"/>
        <family val="2"/>
      </rPr>
      <t xml:space="preserve">Kollektivtrafik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08–2009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09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09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09</t>
  </si>
  <si>
    <t xml:space="preserve">Inregistrerade bilar</t>
  </si>
  <si>
    <t xml:space="preserve">Number of motor vehicles registered</t>
  </si>
  <si>
    <t xml:space="preserve">4.8</t>
  </si>
  <si>
    <t xml:space="preserve">Ajokortit 1995–2009</t>
  </si>
  <si>
    <t xml:space="preserve">Körkort</t>
  </si>
  <si>
    <t xml:space="preserve">Driving licences</t>
  </si>
  <si>
    <t xml:space="preserve">4.9</t>
  </si>
  <si>
    <t xml:space="preserve">Poliisin tietoon tulleet tieliikenneonnettomuudet 1995–2009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09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09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09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09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09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2000–2009</t>
  </si>
  <si>
    <t xml:space="preserve">Järnvägarnas godstrafik</t>
  </si>
  <si>
    <t xml:space="preserve">Goods carried by State Railways</t>
  </si>
  <si>
    <t xml:space="preserve">4.16</t>
  </si>
  <si>
    <t xml:space="preserve">Matkustajaliikenne meritse 2000–2009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09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09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09</t>
  </si>
  <si>
    <t xml:space="preserve">Fartyg som hör till handelsflottan</t>
  </si>
  <si>
    <t xml:space="preserve">Merchant vessels</t>
  </si>
  <si>
    <t xml:space="preserve">4.20</t>
  </si>
  <si>
    <t xml:space="preserve">Saapuneet alukset 1995–2009</t>
  </si>
  <si>
    <t xml:space="preserve">Ankomna fartyg</t>
  </si>
  <si>
    <t xml:space="preserve">Vessel arrivals</t>
  </si>
  <si>
    <t xml:space="preserve">4.21</t>
  </si>
  <si>
    <t xml:space="preserve">Majoitus- ja ravitsemistoiminta 2007–2008</t>
  </si>
  <si>
    <t xml:space="preserve">Härbergerings- och restaurangverksamhet</t>
  </si>
  <si>
    <t xml:space="preserve">Hotels, restaurants and equivalent</t>
  </si>
  <si>
    <t xml:space="preserve">4.22</t>
  </si>
  <si>
    <t xml:space="preserve">Majoitusliikkeet ja niihin saapuneet 2000–2009</t>
  </si>
  <si>
    <t xml:space="preserve">Inkvarteringsanläggningar och till dem anlända</t>
  </si>
  <si>
    <t xml:space="preserve">Hostelries and registrations</t>
  </si>
  <si>
    <t xml:space="preserve">4.23</t>
  </si>
  <si>
    <t xml:space="preserve">Ravintoloiden toiminta 2009</t>
  </si>
  <si>
    <t xml:space="preserve">Restaurangernas verksamhet</t>
  </si>
  <si>
    <t xml:space="preserve">Restaurants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Matkat, keskim. liikennepäivässä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 </t>
    </r>
  </si>
  <si>
    <t xml:space="preserve">Kustannukset - Kostnader, 1 000 euro</t>
  </si>
  <si>
    <t xml:space="preserve">Raitioliikenne (HKL) - Spårvägstrafik (HST)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etroliikenne (HKL) - Metrotrafik (HST), 1 000 euro</t>
  </si>
  <si>
    <t xml:space="preserve">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t xml:space="preserve">Tuotot - Intäkter, 1 000 euro</t>
  </si>
  <si>
    <t xml:space="preserve">Lipputuotot - Biljettintäkter, 1 000 euro</t>
  </si>
  <si>
    <t xml:space="preserve">Muut tulot - Andra inkomster, 1 000 euro</t>
  </si>
  <si>
    <t xml:space="preserve">Kaupungin osuus käyttömenoista</t>
  </si>
  <si>
    <t xml:space="preserve">Stadens andel av driftutgifter, 1 000 euro</t>
  </si>
  <si>
    <t xml:space="preserve">%:a kokonaistuotosta - i % av totalintäkten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Vuoden 2009 rahana. - Enligt kursen 2009.</t>
    </r>
  </si>
  <si>
    <t xml:space="preserve">Helsinki</t>
  </si>
  <si>
    <t xml:space="preserve">Tampere</t>
  </si>
  <si>
    <r>
      <rPr>
        <sz val="10"/>
        <rFont val="Arial"/>
        <family val="2"/>
      </rPr>
      <t xml:space="preserve">Turku</t>
    </r>
    <r>
      <rPr>
        <vertAlign val="superscript"/>
        <sz val="10"/>
        <rFont val="Arial"/>
        <family val="2"/>
      </rPr>
      <t xml:space="preserve">1</t>
    </r>
  </si>
  <si>
    <t xml:space="preserve">Helsingfors</t>
  </si>
  <si>
    <t xml:space="preserve">Tammerfors</t>
  </si>
  <si>
    <r>
      <rPr>
        <sz val="10"/>
        <rFont val="Arial"/>
        <family val="2"/>
      </rPr>
      <t xml:space="preserve">Åbo</t>
    </r>
    <r>
      <rPr>
        <vertAlign val="superscript"/>
        <sz val="10"/>
        <rFont val="Arial"/>
        <family val="2"/>
      </rPr>
      <t xml:space="preserve">1</t>
    </r>
  </si>
  <si>
    <t xml:space="preserve">Kalustoa yhteensä - Utrustning totalt 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734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773</t>
    </r>
  </si>
  <si>
    <t xml:space="preserve">linja-autoja - bussar</t>
  </si>
  <si>
    <t xml:space="preserve">raitiovaunuja - spårvagnar</t>
  </si>
  <si>
    <t xml:space="preserve">–</t>
  </si>
  <si>
    <t xml:space="preserve">-</t>
  </si>
  <si>
    <t xml:space="preserve">metrovaunuja - metrovagnar</t>
  </si>
  <si>
    <t xml:space="preserve">Paikkoja yhteensä - Platser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27 636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27 816</t>
    </r>
  </si>
  <si>
    <t xml:space="preserve">siitä - därav</t>
  </si>
  <si>
    <t xml:space="preserve">istumapaikkoja - sittplatser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2 742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2 792</t>
    </r>
  </si>
  <si>
    <t xml:space="preserve">Matkoja - Resor, milj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192,5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194,5</t>
    </r>
  </si>
  <si>
    <t xml:space="preserve">asukasta kohti - per invånare</t>
  </si>
  <si>
    <r>
      <rPr>
        <sz val="10"/>
        <rFont val="Arial"/>
        <family val="2"/>
      </rPr>
      <t xml:space="preserve">Tulot matkaa kohti - Inkomster per resa, euro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gin alueella; myös</t>
    </r>
  </si>
  <si>
    <t xml:space="preserve">liikennelaitokselta 1.6.1994 lähtien. - Kollektivtrafiknämnden/kollektivtrafikbyrån sköter kollektivtrafiken som köpt tjänst</t>
  </si>
  <si>
    <t xml:space="preserve">på stadens hela område; från trafikverket fr.o.m. 1.6.1994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KL. - HST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KL ja HSL. Ei sisällä Suomenlinnan lauttaliikennettä. - HST och HRT. Exkl. Sveaborgs färjtrafik.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den 2009 rahana. - Enligt kursen 2009.</t>
    </r>
  </si>
  <si>
    <t xml:space="preserve"> </t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</t>
  </si>
  <si>
    <t xml:space="preserve">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 - Hamntunnel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suunnitteluviraston liikennesuunnitteluosasto.</t>
  </si>
  <si>
    <t xml:space="preserve">Källa: Stadsplaneringskontorets trafikplaneringsavdelning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09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, Liikenne ja matkailu, Moottoriajoneuvot.</t>
  </si>
  <si>
    <t xml:space="preserve">Källa: Statistikcentralen, Transport och turism, Motorfordon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sz val="10"/>
        <rFont val="Arial"/>
        <family val="2"/>
      </rPr>
      <t xml:space="preserve">autoja</t>
    </r>
    <r>
      <rPr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sz val="10"/>
        <rFont val="Arial"/>
        <family val="2"/>
      </rPr>
      <t xml:space="preserve">lastbilar</t>
    </r>
    <r>
      <rPr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Myönnetyt ajokorttiluvat vuoden aikana</t>
  </si>
  <si>
    <t xml:space="preserve">Beviljade körkortstillstånd under 1 års tid</t>
  </si>
  <si>
    <t xml:space="preserve">%:a koko maasta - i % av hela landet</t>
  </si>
  <si>
    <t xml:space="preserve">Lähde: Helsingin poliisilaitoksen liikennetilasto ja Liikennevirasto.</t>
  </si>
  <si>
    <t xml:space="preserve">Källa: Helsingfors polisinrättningens trafikstatistik och Trafikverket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Tilastokeskus, Liikenne ja matkailu, Tieliikenneonnettomuudet. </t>
  </si>
  <si>
    <t xml:space="preserve">Källa: Statistikcentralen, Transport och turism, Vägtrafikolyckor.</t>
  </si>
  <si>
    <t xml:space="preserve">Liikennöijäryhmä - Trafikantgrupp</t>
  </si>
  <si>
    <t xml:space="preserve">Yhteensä - Totalt</t>
  </si>
  <si>
    <t xml:space="preserve">kuolleita - döda</t>
  </si>
  <si>
    <t xml:space="preserve">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strike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r>
      <rPr>
        <sz val="10"/>
        <rFont val="Arial"/>
        <family val="2"/>
      </rPr>
      <t xml:space="preserve">2005</t>
    </r>
    <r>
      <rPr>
        <vertAlign val="superscript"/>
        <sz val="10"/>
        <rFont val="Arial"/>
        <family val="2"/>
      </rPr>
      <t xml:space="preserve"> 1</t>
    </r>
  </si>
  <si>
    <t xml:space="preserve">Lähiliikenne - Närtrafik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39,3</t>
    </r>
  </si>
  <si>
    <t xml:space="preserve">&lt;009&gt;saapuneet - anlända</t>
  </si>
  <si>
    <t xml:space="preserve">&lt;009&gt;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ntatapa muuttunut kaukoliikenteessä. - Beräkningssätt ändrade i fjärrtrafiken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Poikkeava laskenta-aika. - Avvikande räkningstid.</t>
    </r>
  </si>
  <si>
    <t xml:space="preserve">Lähde: Valtionrautatiet, lähiliikennereitti ja henkilöliikenneosasto sekä Tilastokeskus, Tilastokatsauksia.</t>
  </si>
  <si>
    <t xml:space="preserve">Källa: Statsjärnvägarna, närtrafikrutt och persontrafikavd. samt Statistikcentralen, Statistiska översikter.</t>
  </si>
  <si>
    <t xml:space="preserve">Saapunut tavara - Anlänt gods</t>
  </si>
  <si>
    <t xml:space="preserve">Ravinto- ja nautintoaineet sekä maataloustavarat</t>
  </si>
  <si>
    <t xml:space="preserve">Närings- och njutningsmedel samt lantbruksprodukter</t>
  </si>
  <si>
    <t xml:space="preserve">Kivi- ja maalajit sekä valmisteet niistä</t>
  </si>
  <si>
    <t xml:space="preserve">Sten- och jordarter samt fabr. därav</t>
  </si>
  <si>
    <t xml:space="preserve">Puu ja puuteokset - Trä och träindustriprodukter</t>
  </si>
  <si>
    <t xml:space="preserve">Paperiteollisuustavarat - Pappersindustriprodukter</t>
  </si>
  <si>
    <t xml:space="preserve">Metalliteollisuustavarat - Metallindustriprodukter</t>
  </si>
  <si>
    <t xml:space="preserve">Koneet ja laitteet sekä kuljetusneuvot</t>
  </si>
  <si>
    <t xml:space="preserve">Maskiner och apparater samt transportmedel</t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Muut tavarat - Övrigt gods</t>
  </si>
  <si>
    <t xml:space="preserve">Lähetetty tavara - Avsänt gods</t>
  </si>
  <si>
    <t xml:space="preserve">Paperiteollisuustavarat - Pappersindustriprodukter </t>
  </si>
  <si>
    <t xml:space="preserve">industrins produkter och råvaror</t>
  </si>
  <si>
    <t xml:space="preserve">Lähde: VR CARGO, tavaraliikenneosasto.</t>
  </si>
  <si>
    <t xml:space="preserve">Källa: VR CARGO, godstrafikavdelningen.</t>
  </si>
  <si>
    <t xml:space="preserve">Tonnia - Ton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</t>
  </si>
  <si>
    <t xml:space="preserve">matkustajista - I % av till landets hamnar</t>
  </si>
  <si>
    <t xml:space="preserve">anlända passagerare</t>
  </si>
  <si>
    <t xml:space="preserve">Viro - Estland</t>
  </si>
  <si>
    <t xml:space="preserve">%:a koko maan satamista</t>
  </si>
  <si>
    <t xml:space="preserve">lähteneistä matkustajista - I % av från landets </t>
  </si>
  <si>
    <t xml:space="preserve">hamnar avresta passagerar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 577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2  91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642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t xml:space="preserve">Proomut - Pråmar</t>
  </si>
  <si>
    <t xml:space="preserve">Lähde: Liikenteen turvallisuusvirasto.</t>
  </si>
  <si>
    <t xml:space="preserve">Källa: Trafiksäkerhetsverket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.</t>
  </si>
  <si>
    <t xml:space="preserve">Källa: Helsingfors Hamn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7–2008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Lähde: Tilastokeskus.</t>
  </si>
  <si>
    <t xml:space="preserve">Källa: Statistikcentralen.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ttu vuoteiden lukumäärän perusteella. - Beräknad på basen av bäddarnas antal.</t>
    </r>
  </si>
  <si>
    <t xml:space="preserve">Lähde: Tilastokeskus, Liikenne ja matkailu, Matkailutilasto.</t>
  </si>
  <si>
    <t xml:space="preserve">Källa: Statistikcentralen, Transport och turism, Turismstatistik.</t>
  </si>
  <si>
    <t xml:space="preserve">Ravintoloiden</t>
  </si>
  <si>
    <t xml:space="preserve">Asiakas-</t>
  </si>
  <si>
    <t xml:space="preserve">Ravitsemis-</t>
  </si>
  <si>
    <t xml:space="preserve">Myynti/</t>
  </si>
  <si>
    <t xml:space="preserve">määrä</t>
  </si>
  <si>
    <t xml:space="preserve">paikat</t>
  </si>
  <si>
    <t xml:space="preserve">myynti</t>
  </si>
  <si>
    <t xml:space="preserve">asiakaspaikka/kk</t>
  </si>
  <si>
    <t xml:space="preserve">Antalet</t>
  </si>
  <si>
    <t xml:space="preserve">Kundplatser</t>
  </si>
  <si>
    <t xml:space="preserve">Förplägnings-</t>
  </si>
  <si>
    <t xml:space="preserve">Försäljning/</t>
  </si>
  <si>
    <t xml:space="preserve">restauranger</t>
  </si>
  <si>
    <t xml:space="preserve">intäkt</t>
  </si>
  <si>
    <t xml:space="preserve">kundplats/mån</t>
  </si>
  <si>
    <t xml:space="preserve">(1 000 euro)</t>
  </si>
  <si>
    <t xml:space="preserve">(euro)</t>
  </si>
  <si>
    <r>
      <rPr>
        <b val="true"/>
        <sz val="10"/>
        <rFont val="Arial"/>
        <family val="2"/>
      </rPr>
      <t xml:space="preserve">A- ja B- ravintolat1 - A- och B- restauranger</t>
    </r>
    <r>
      <rPr>
        <b val="true"/>
        <vertAlign val="superscript"/>
        <sz val="10"/>
        <rFont val="Arial"/>
        <family val="2"/>
      </rPr>
      <t xml:space="preserve">1</t>
    </r>
  </si>
  <si>
    <t xml:space="preserve">Uusimaa - Nyland</t>
  </si>
  <si>
    <t xml:space="preserve">Lohja - Lojo</t>
  </si>
  <si>
    <t xml:space="preserve">Raasepori - Raseborg</t>
  </si>
  <si>
    <r>
      <rPr>
        <b val="true"/>
        <sz val="10"/>
        <rFont val="Arial"/>
        <family val="2"/>
      </rPr>
      <t xml:space="preserve">C- ravintolat1 - C- restauranger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.0"/>
    <numFmt numFmtId="167" formatCode="[$-409]mmm\-yy"/>
    <numFmt numFmtId="168" formatCode="#,##0"/>
    <numFmt numFmtId="169" formatCode="0.00"/>
    <numFmt numFmtId="170" formatCode="#,##0.0"/>
    <numFmt numFmtId="171" formatCode="0.00_ ;[RED]\-0.00\ 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3" xfId="22"/>
    <cellStyle name="Normaali 4" xfId="23"/>
    <cellStyle name="Normaali 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s="2" customFormat="true" ht="18.75" hidden="false" customHeight="false" outlineLevel="0" collapsed="false">
      <c r="B1" s="3" t="s">
        <v>0</v>
      </c>
    </row>
    <row r="2" s="4" customFormat="true" ht="18" hidden="false" customHeight="false" outlineLevel="0" collapsed="false">
      <c r="B2" s="3" t="s">
        <v>1</v>
      </c>
    </row>
    <row r="3" s="4" customFormat="true" ht="15" hidden="false" customHeight="false" outlineLevel="0" collapsed="false">
      <c r="B3" s="5" t="s">
        <v>2</v>
      </c>
    </row>
    <row r="4" customFormat="false" ht="15.75" hidden="false" customHeight="false" outlineLevel="0" collapsed="false">
      <c r="A4" s="6" t="s">
        <v>3</v>
      </c>
    </row>
    <row r="5" customFormat="false" ht="15.75" hidden="false" customHeight="false" outlineLevel="0" collapsed="false">
      <c r="A5" s="6" t="s">
        <v>4</v>
      </c>
    </row>
    <row r="6" customFormat="false" ht="12" hidden="false" customHeight="false" outlineLevel="0" collapsed="false">
      <c r="A6" s="7"/>
    </row>
    <row r="7" customFormat="false" ht="15" hidden="false" customHeight="false" outlineLevel="0" collapsed="false">
      <c r="A7" s="8" t="s">
        <v>5</v>
      </c>
      <c r="B7" s="9" t="s">
        <v>6</v>
      </c>
    </row>
    <row r="8" customFormat="false" ht="13.5" hidden="false" customHeight="false" outlineLevel="0" collapsed="false">
      <c r="B8" s="9" t="s">
        <v>7</v>
      </c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0"/>
    </row>
    <row r="11" customFormat="false" ht="15" hidden="false" customHeight="false" outlineLevel="0" collapsed="false">
      <c r="A11" s="8" t="s">
        <v>9</v>
      </c>
      <c r="B11" s="9" t="s">
        <v>10</v>
      </c>
    </row>
    <row r="12" customFormat="false" ht="12" hidden="false" customHeight="false" outlineLevel="0" collapsed="false">
      <c r="B12" s="9" t="s">
        <v>11</v>
      </c>
    </row>
    <row r="13" customFormat="false" ht="12" hidden="false" customHeight="false" outlineLevel="0" collapsed="false">
      <c r="B13" s="10" t="s">
        <v>12</v>
      </c>
    </row>
    <row r="15" customFormat="false" ht="15" hidden="false" customHeight="false" outlineLevel="0" collapsed="false">
      <c r="A15" s="11" t="s">
        <v>13</v>
      </c>
      <c r="B15" s="12" t="s">
        <v>14</v>
      </c>
      <c r="C15" s="12"/>
      <c r="D15" s="13"/>
    </row>
    <row r="16" customFormat="false" ht="12" hidden="false" customHeight="false" outlineLevel="0" collapsed="false">
      <c r="B16" s="12" t="s">
        <v>15</v>
      </c>
      <c r="C16" s="12"/>
      <c r="D16" s="14"/>
    </row>
    <row r="17" customFormat="false" ht="12" hidden="false" customHeight="false" outlineLevel="0" collapsed="false">
      <c r="B17" s="15" t="s">
        <v>16</v>
      </c>
      <c r="C17" s="15"/>
      <c r="D17" s="14"/>
    </row>
    <row r="19" customFormat="false" ht="15" hidden="false" customHeight="false" outlineLevel="0" collapsed="false">
      <c r="A19" s="16" t="s">
        <v>17</v>
      </c>
      <c r="B19" s="9" t="s">
        <v>18</v>
      </c>
    </row>
    <row r="20" customFormat="false" ht="12" hidden="false" customHeight="false" outlineLevel="0" collapsed="false">
      <c r="B20" s="9" t="s">
        <v>19</v>
      </c>
    </row>
    <row r="21" customFormat="false" ht="12" hidden="false" customHeight="false" outlineLevel="0" collapsed="false">
      <c r="B21" s="10" t="s">
        <v>20</v>
      </c>
    </row>
    <row r="23" customFormat="false" ht="15" hidden="false" customHeight="false" outlineLevel="0" collapsed="false">
      <c r="A23" s="11" t="s">
        <v>21</v>
      </c>
      <c r="B23" s="13" t="s">
        <v>22</v>
      </c>
      <c r="C23" s="13"/>
      <c r="D23" s="13"/>
      <c r="E23" s="13"/>
      <c r="F23" s="13"/>
      <c r="G23" s="13"/>
    </row>
    <row r="24" customFormat="false" ht="12" hidden="false" customHeight="false" outlineLevel="0" collapsed="false">
      <c r="B24" s="13" t="s">
        <v>23</v>
      </c>
      <c r="C24" s="13"/>
      <c r="D24" s="13"/>
      <c r="E24" s="13"/>
      <c r="F24" s="13"/>
      <c r="G24" s="13"/>
    </row>
    <row r="25" customFormat="false" ht="12" hidden="false" customHeight="false" outlineLevel="0" collapsed="false">
      <c r="B25" s="17" t="s">
        <v>24</v>
      </c>
      <c r="C25" s="17"/>
      <c r="D25" s="17"/>
      <c r="E25" s="17"/>
      <c r="F25" s="17"/>
      <c r="G25" s="17"/>
    </row>
    <row r="27" customFormat="false" ht="15" hidden="false" customHeight="false" outlineLevel="0" collapsed="false">
      <c r="A27" s="16" t="s">
        <v>25</v>
      </c>
      <c r="B27" s="9" t="s">
        <v>26</v>
      </c>
      <c r="C27" s="13"/>
      <c r="D27" s="13"/>
      <c r="E27" s="13"/>
    </row>
    <row r="28" customFormat="false" ht="12" hidden="false" customHeight="false" outlineLevel="0" collapsed="false">
      <c r="B28" s="9" t="s">
        <v>27</v>
      </c>
      <c r="C28" s="13"/>
      <c r="D28" s="13"/>
      <c r="E28" s="13"/>
    </row>
    <row r="29" customFormat="false" ht="12" hidden="false" customHeight="false" outlineLevel="0" collapsed="false">
      <c r="B29" s="10" t="s">
        <v>28</v>
      </c>
      <c r="C29" s="17"/>
      <c r="D29" s="17"/>
      <c r="E29" s="17"/>
    </row>
    <row r="31" customFormat="false" ht="15" hidden="false" customHeight="false" outlineLevel="0" collapsed="false">
      <c r="A31" s="16" t="s">
        <v>29</v>
      </c>
      <c r="B31" s="12" t="s">
        <v>30</v>
      </c>
    </row>
    <row r="32" customFormat="false" ht="12" hidden="false" customHeight="false" outlineLevel="0" collapsed="false">
      <c r="B32" s="12" t="s">
        <v>31</v>
      </c>
    </row>
    <row r="33" customFormat="false" ht="12" hidden="false" customHeight="false" outlineLevel="0" collapsed="false">
      <c r="B33" s="15" t="s">
        <v>32</v>
      </c>
    </row>
    <row r="35" customFormat="false" ht="15" hidden="false" customHeight="false" outlineLevel="0" collapsed="false">
      <c r="A35" s="16" t="s">
        <v>33</v>
      </c>
      <c r="B35" s="9" t="s">
        <v>34</v>
      </c>
    </row>
    <row r="36" customFormat="false" ht="12" hidden="false" customHeight="false" outlineLevel="0" collapsed="false">
      <c r="B36" s="9" t="s">
        <v>35</v>
      </c>
    </row>
    <row r="37" customFormat="false" ht="12" hidden="false" customHeight="false" outlineLevel="0" collapsed="false">
      <c r="B37" s="10" t="s">
        <v>36</v>
      </c>
    </row>
    <row r="39" customFormat="false" ht="15" hidden="false" customHeight="false" outlineLevel="0" collapsed="false">
      <c r="A39" s="16" t="s">
        <v>37</v>
      </c>
      <c r="B39" s="12" t="s">
        <v>38</v>
      </c>
      <c r="C39" s="18"/>
      <c r="D39" s="18"/>
      <c r="E39" s="18"/>
    </row>
    <row r="40" customFormat="false" ht="12" hidden="false" customHeight="false" outlineLevel="0" collapsed="false">
      <c r="B40" s="12" t="s">
        <v>39</v>
      </c>
      <c r="C40" s="18"/>
      <c r="D40" s="18"/>
      <c r="E40" s="18"/>
    </row>
    <row r="41" customFormat="false" ht="12" hidden="false" customHeight="false" outlineLevel="0" collapsed="false">
      <c r="B41" s="19" t="s">
        <v>40</v>
      </c>
      <c r="C41" s="19"/>
      <c r="D41" s="19"/>
      <c r="E41" s="19"/>
    </row>
    <row r="43" customFormat="false" ht="15" hidden="false" customHeight="false" outlineLevel="0" collapsed="false">
      <c r="A43" s="16" t="s">
        <v>41</v>
      </c>
      <c r="B43" s="9" t="s">
        <v>42</v>
      </c>
    </row>
    <row r="44" customFormat="false" ht="12" hidden="false" customHeight="false" outlineLevel="0" collapsed="false">
      <c r="B44" s="9" t="s">
        <v>43</v>
      </c>
    </row>
    <row r="45" customFormat="false" ht="12" hidden="false" customHeight="false" outlineLevel="0" collapsed="false">
      <c r="B45" s="10" t="s">
        <v>44</v>
      </c>
    </row>
    <row r="47" customFormat="false" ht="15" hidden="false" customHeight="false" outlineLevel="0" collapsed="false">
      <c r="A47" s="16" t="s">
        <v>45</v>
      </c>
      <c r="B47" s="13" t="s">
        <v>46</v>
      </c>
      <c r="C47" s="13"/>
    </row>
    <row r="48" customFormat="false" ht="12" hidden="false" customHeight="false" outlineLevel="0" collapsed="false">
      <c r="B48" s="13" t="s">
        <v>47</v>
      </c>
      <c r="C48" s="13"/>
    </row>
    <row r="49" customFormat="false" ht="12" hidden="false" customHeight="false" outlineLevel="0" collapsed="false">
      <c r="B49" s="1" t="s">
        <v>48</v>
      </c>
    </row>
    <row r="51" customFormat="false" ht="15" hidden="false" customHeight="false" outlineLevel="0" collapsed="false">
      <c r="A51" s="16" t="s">
        <v>49</v>
      </c>
      <c r="B51" s="9" t="s">
        <v>50</v>
      </c>
      <c r="C51" s="13"/>
    </row>
    <row r="52" customFormat="false" ht="12" hidden="false" customHeight="false" outlineLevel="0" collapsed="false">
      <c r="B52" s="9" t="s">
        <v>51</v>
      </c>
      <c r="C52" s="13"/>
    </row>
    <row r="53" customFormat="false" ht="12" hidden="false" customHeight="false" outlineLevel="0" collapsed="false">
      <c r="B53" s="10" t="s">
        <v>52</v>
      </c>
      <c r="C53" s="17"/>
    </row>
    <row r="55" customFormat="false" ht="15" hidden="false" customHeight="false" outlineLevel="0" collapsed="false">
      <c r="A55" s="16" t="s">
        <v>53</v>
      </c>
      <c r="B55" s="9" t="s">
        <v>54</v>
      </c>
    </row>
    <row r="56" customFormat="false" ht="12" hidden="false" customHeight="false" outlineLevel="0" collapsed="false">
      <c r="B56" s="9" t="s">
        <v>55</v>
      </c>
    </row>
    <row r="57" customFormat="false" ht="12" hidden="false" customHeight="false" outlineLevel="0" collapsed="false">
      <c r="B57" s="10" t="s">
        <v>56</v>
      </c>
    </row>
    <row r="59" customFormat="false" ht="15" hidden="false" customHeight="false" outlineLevel="0" collapsed="false">
      <c r="A59" s="16" t="s">
        <v>57</v>
      </c>
      <c r="B59" s="9" t="s">
        <v>58</v>
      </c>
    </row>
    <row r="60" customFormat="false" ht="12" hidden="false" customHeight="false" outlineLevel="0" collapsed="false">
      <c r="B60" s="9" t="s">
        <v>59</v>
      </c>
    </row>
    <row r="61" customFormat="false" ht="12" hidden="false" customHeight="false" outlineLevel="0" collapsed="false">
      <c r="B61" s="10" t="s">
        <v>60</v>
      </c>
    </row>
    <row r="63" customFormat="false" ht="15" hidden="false" customHeight="false" outlineLevel="0" collapsed="false">
      <c r="A63" s="16" t="s">
        <v>61</v>
      </c>
      <c r="B63" s="9" t="s">
        <v>62</v>
      </c>
    </row>
    <row r="64" customFormat="false" ht="12" hidden="false" customHeight="false" outlineLevel="0" collapsed="false">
      <c r="B64" s="9" t="s">
        <v>63</v>
      </c>
    </row>
    <row r="65" customFormat="false" ht="12" hidden="false" customHeight="false" outlineLevel="0" collapsed="false">
      <c r="B65" s="10" t="s">
        <v>64</v>
      </c>
    </row>
    <row r="67" customFormat="false" ht="15" hidden="false" customHeight="false" outlineLevel="0" collapsed="false">
      <c r="A67" s="16" t="s">
        <v>65</v>
      </c>
      <c r="B67" s="9" t="s">
        <v>66</v>
      </c>
    </row>
    <row r="68" customFormat="false" ht="12" hidden="false" customHeight="false" outlineLevel="0" collapsed="false">
      <c r="B68" s="9" t="s">
        <v>67</v>
      </c>
    </row>
    <row r="69" customFormat="false" ht="12" hidden="false" customHeight="false" outlineLevel="0" collapsed="false">
      <c r="B69" s="10" t="s">
        <v>68</v>
      </c>
    </row>
    <row r="71" customFormat="false" ht="15" hidden="false" customHeight="false" outlineLevel="0" collapsed="false">
      <c r="A71" s="16" t="s">
        <v>69</v>
      </c>
      <c r="B71" s="9" t="s">
        <v>70</v>
      </c>
    </row>
    <row r="72" customFormat="false" ht="12" hidden="false" customHeight="false" outlineLevel="0" collapsed="false">
      <c r="B72" s="9" t="s">
        <v>71</v>
      </c>
    </row>
    <row r="73" customFormat="false" ht="12" hidden="false" customHeight="false" outlineLevel="0" collapsed="false">
      <c r="B73" s="10" t="s">
        <v>72</v>
      </c>
    </row>
    <row r="75" customFormat="false" ht="15" hidden="false" customHeight="false" outlineLevel="0" collapsed="false">
      <c r="A75" s="16" t="s">
        <v>73</v>
      </c>
      <c r="B75" s="9" t="s">
        <v>74</v>
      </c>
    </row>
    <row r="76" customFormat="false" ht="12" hidden="false" customHeight="false" outlineLevel="0" collapsed="false">
      <c r="B76" s="9" t="s">
        <v>75</v>
      </c>
    </row>
    <row r="77" customFormat="false" ht="12" hidden="false" customHeight="false" outlineLevel="0" collapsed="false">
      <c r="B77" s="10" t="s">
        <v>76</v>
      </c>
    </row>
    <row r="79" customFormat="false" ht="15" hidden="false" customHeight="false" outlineLevel="0" collapsed="false">
      <c r="A79" s="16" t="s">
        <v>77</v>
      </c>
      <c r="B79" s="9" t="s">
        <v>78</v>
      </c>
      <c r="C79" s="9"/>
    </row>
    <row r="80" customFormat="false" ht="12" hidden="false" customHeight="false" outlineLevel="0" collapsed="false">
      <c r="B80" s="9" t="s">
        <v>79</v>
      </c>
      <c r="C80" s="9"/>
    </row>
    <row r="81" customFormat="false" ht="12" hidden="false" customHeight="false" outlineLevel="0" collapsed="false">
      <c r="B81" s="10" t="s">
        <v>80</v>
      </c>
      <c r="C81" s="10"/>
    </row>
    <row r="83" customFormat="false" ht="15" hidden="false" customHeight="false" outlineLevel="0" collapsed="false">
      <c r="A83" s="16" t="s">
        <v>81</v>
      </c>
      <c r="B83" s="9" t="s">
        <v>82</v>
      </c>
    </row>
    <row r="84" customFormat="false" ht="12" hidden="false" customHeight="false" outlineLevel="0" collapsed="false">
      <c r="B84" s="9" t="s">
        <v>83</v>
      </c>
    </row>
    <row r="85" customFormat="false" ht="12" hidden="false" customHeight="false" outlineLevel="0" collapsed="false">
      <c r="B85" s="10" t="s">
        <v>84</v>
      </c>
    </row>
    <row r="87" customFormat="false" ht="15" hidden="false" customHeight="false" outlineLevel="0" collapsed="false">
      <c r="A87" s="16" t="s">
        <v>85</v>
      </c>
      <c r="B87" s="9" t="s">
        <v>86</v>
      </c>
    </row>
    <row r="88" customFormat="false" ht="12" hidden="false" customHeight="false" outlineLevel="0" collapsed="false">
      <c r="B88" s="9" t="s">
        <v>87</v>
      </c>
    </row>
    <row r="89" customFormat="false" ht="12" hidden="false" customHeight="false" outlineLevel="0" collapsed="false">
      <c r="B89" s="10" t="s">
        <v>88</v>
      </c>
    </row>
    <row r="91" customFormat="false" ht="15" hidden="false" customHeight="false" outlineLevel="0" collapsed="false">
      <c r="A91" s="16" t="s">
        <v>89</v>
      </c>
      <c r="B91" s="9" t="s">
        <v>90</v>
      </c>
      <c r="C91" s="9"/>
    </row>
    <row r="92" customFormat="false" ht="12" hidden="false" customHeight="false" outlineLevel="0" collapsed="false">
      <c r="B92" s="9" t="s">
        <v>91</v>
      </c>
      <c r="C92" s="9"/>
    </row>
    <row r="93" customFormat="false" ht="12" hidden="false" customHeight="false" outlineLevel="0" collapsed="false">
      <c r="B93" s="10" t="s">
        <v>92</v>
      </c>
      <c r="C93" s="10"/>
    </row>
    <row r="95" customFormat="false" ht="15" hidden="false" customHeight="false" outlineLevel="0" collapsed="false">
      <c r="A95" s="20" t="s">
        <v>93</v>
      </c>
      <c r="B95" s="13" t="s">
        <v>94</v>
      </c>
    </row>
    <row r="96" customFormat="false" ht="12" hidden="false" customHeight="false" outlineLevel="0" collapsed="false">
      <c r="B96" s="13" t="s">
        <v>95</v>
      </c>
    </row>
    <row r="97" customFormat="false" ht="12" hidden="false" customHeight="false" outlineLevel="0" collapsed="false">
      <c r="B97" s="17" t="s">
        <v>96</v>
      </c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4.1!A1" display="4.1"/>
    <hyperlink ref="A11" location="4.2!A1" display="4.2"/>
    <hyperlink ref="A15" location="4.3!A1" display="4.3"/>
    <hyperlink ref="A19" location="4.4!A1" display="4.4"/>
    <hyperlink ref="A23" location="4.5!A1" display="4.5"/>
    <hyperlink ref="A27" location="4.6!A1" display="4.6"/>
    <hyperlink ref="A31" location="4.7!A1" display="4.7"/>
    <hyperlink ref="A35" location="4.8!A1" display="4.8"/>
    <hyperlink ref="A39" location="4.9!A1" display="4.9"/>
    <hyperlink ref="A43" location="4.10!A1" display="4.10"/>
    <hyperlink ref="A47" location="4.11!A1" display="4.11"/>
    <hyperlink ref="A51" location="4.12!A1" display="4.12"/>
    <hyperlink ref="A55" location="4.13!A1" display="4.13"/>
    <hyperlink ref="A59" location="4.14!A1" display="4.14"/>
    <hyperlink ref="A63" location="4.15!A1" display="4.15"/>
    <hyperlink ref="A67" location="4.16!A1" display="4.16"/>
    <hyperlink ref="A71" location="4.17!A1" display="4.17"/>
    <hyperlink ref="A75" location="4.18!A1" display="4.18"/>
    <hyperlink ref="A79" location="4.19!A1" display="4.19"/>
    <hyperlink ref="A83" location="4.20!A1" display="4.20"/>
    <hyperlink ref="A87" location="4.21!A1" display="4.21"/>
    <hyperlink ref="A91" location="4.22!A1" display="4.22"/>
    <hyperlink ref="A95" location="4.23!A1" display="4.2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5" min="5" style="0" width="9.85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40" t="s">
        <v>38</v>
      </c>
      <c r="B1" s="77"/>
      <c r="C1" s="77"/>
      <c r="D1" s="77"/>
      <c r="E1" s="24"/>
      <c r="F1" s="24"/>
      <c r="G1" s="24"/>
    </row>
    <row r="2" customFormat="false" ht="15" hidden="false" customHeight="false" outlineLevel="0" collapsed="false">
      <c r="A2" s="40" t="s">
        <v>39</v>
      </c>
      <c r="B2" s="77"/>
      <c r="C2" s="77"/>
      <c r="D2" s="77"/>
      <c r="E2" s="24"/>
      <c r="F2" s="24"/>
      <c r="G2" s="24"/>
    </row>
    <row r="3" customFormat="false" ht="15" hidden="false" customHeight="false" outlineLevel="0" collapsed="false">
      <c r="A3" s="40" t="s">
        <v>37</v>
      </c>
      <c r="B3" s="77"/>
      <c r="C3" s="77"/>
      <c r="D3" s="77"/>
      <c r="E3" s="24"/>
      <c r="F3" s="24"/>
      <c r="G3" s="24"/>
    </row>
    <row r="4" customFormat="false" ht="15" hidden="false" customHeight="false" outlineLevel="0" collapsed="false">
      <c r="A4" s="67" t="s">
        <v>40</v>
      </c>
      <c r="B4" s="67"/>
      <c r="C4" s="67"/>
      <c r="D4" s="67"/>
      <c r="E4" s="23"/>
      <c r="F4" s="23"/>
      <c r="G4" s="23"/>
    </row>
    <row r="6" customFormat="false" ht="15" hidden="false" customHeight="false" outlineLevel="0" collapsed="false">
      <c r="B6" s="0" t="s">
        <v>331</v>
      </c>
      <c r="D6" s="0" t="s">
        <v>332</v>
      </c>
    </row>
    <row r="7" customFormat="false" ht="15" hidden="false" customHeight="false" outlineLevel="0" collapsed="false">
      <c r="B7" s="26" t="s">
        <v>333</v>
      </c>
      <c r="D7" s="0" t="s">
        <v>334</v>
      </c>
    </row>
    <row r="8" customFormat="false" ht="15" hidden="false" customHeight="false" outlineLevel="0" collapsed="false">
      <c r="B8" s="0" t="s">
        <v>178</v>
      </c>
      <c r="C8" s="26" t="s">
        <v>290</v>
      </c>
      <c r="D8" s="0" t="s">
        <v>335</v>
      </c>
      <c r="E8" s="0" t="s">
        <v>336</v>
      </c>
      <c r="F8" s="0" t="s">
        <v>178</v>
      </c>
      <c r="G8" s="0" t="s">
        <v>290</v>
      </c>
    </row>
    <row r="9" customFormat="false" ht="15" hidden="false" customHeight="false" outlineLevel="0" collapsed="false">
      <c r="B9" s="0" t="s">
        <v>186</v>
      </c>
      <c r="C9" s="26" t="s">
        <v>294</v>
      </c>
      <c r="D9" s="0" t="s">
        <v>337</v>
      </c>
      <c r="E9" s="0" t="s">
        <v>338</v>
      </c>
      <c r="F9" s="0" t="s">
        <v>186</v>
      </c>
      <c r="G9" s="0" t="s">
        <v>294</v>
      </c>
    </row>
    <row r="10" customFormat="false" ht="15" hidden="false" customHeight="false" outlineLevel="0" collapsed="false">
      <c r="C10" s="26" t="s">
        <v>339</v>
      </c>
      <c r="E10" s="0" t="s">
        <v>340</v>
      </c>
      <c r="G10" s="0" t="s">
        <v>297</v>
      </c>
    </row>
    <row r="11" customFormat="false" ht="15" hidden="false" customHeight="false" outlineLevel="0" collapsed="false">
      <c r="C11" s="0" t="s">
        <v>299</v>
      </c>
      <c r="G11" s="0" t="s">
        <v>299</v>
      </c>
    </row>
    <row r="12" customFormat="false" ht="15" hidden="false" customHeight="false" outlineLevel="0" collapsed="false">
      <c r="A12" s="32" t="s">
        <v>301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38" t="n">
        <v>1.46181459438246</v>
      </c>
      <c r="D13" s="0" t="n">
        <v>7</v>
      </c>
      <c r="E13" s="0" t="n">
        <v>987</v>
      </c>
      <c r="F13" s="23" t="n">
        <v>994</v>
      </c>
      <c r="G13" s="78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38" t="n">
        <v>1.26558578799368</v>
      </c>
      <c r="D14" s="0" t="n">
        <v>16</v>
      </c>
      <c r="E14" s="28" t="n">
        <v>867</v>
      </c>
      <c r="F14" s="60" t="n">
        <v>883</v>
      </c>
      <c r="G14" s="78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38" t="n">
        <v>0.970923309370993</v>
      </c>
      <c r="D15" s="0" t="n">
        <v>9</v>
      </c>
      <c r="E15" s="0" t="n">
        <v>721</v>
      </c>
      <c r="F15" s="23" t="n">
        <v>730</v>
      </c>
      <c r="G15" s="78" t="n">
        <v>1.3</v>
      </c>
    </row>
    <row r="16" customFormat="false" ht="15" hidden="false" customHeight="false" outlineLevel="0" collapsed="false">
      <c r="A16" s="0" t="n">
        <v>2007</v>
      </c>
      <c r="B16" s="0" t="n">
        <v>524</v>
      </c>
      <c r="C16" s="38" t="n">
        <v>0.921673576286957</v>
      </c>
      <c r="D16" s="0" t="n">
        <v>11</v>
      </c>
      <c r="E16" s="28" t="n">
        <v>646</v>
      </c>
      <c r="F16" s="0" t="n">
        <v>657</v>
      </c>
      <c r="G16" s="0" t="n">
        <v>1.2</v>
      </c>
    </row>
    <row r="17" customFormat="false" ht="15" hidden="false" customHeight="false" outlineLevel="0" collapsed="false">
      <c r="A17" s="0" t="n">
        <v>2008</v>
      </c>
      <c r="B17" s="32" t="n">
        <v>562</v>
      </c>
      <c r="C17" s="38" t="n">
        <v>0.974625064165707</v>
      </c>
      <c r="D17" s="32" t="n">
        <v>12</v>
      </c>
      <c r="E17" s="75" t="n">
        <v>694</v>
      </c>
      <c r="F17" s="75" t="n">
        <v>706</v>
      </c>
      <c r="G17" s="79" t="n">
        <v>1.2</v>
      </c>
    </row>
    <row r="18" customFormat="false" ht="15" hidden="false" customHeight="false" outlineLevel="0" collapsed="false">
      <c r="A18" s="80" t="n">
        <v>2009</v>
      </c>
      <c r="B18" s="32" t="n">
        <v>486</v>
      </c>
      <c r="C18" s="79" t="n">
        <v>0.833119053741322</v>
      </c>
      <c r="D18" s="32" t="n">
        <v>6</v>
      </c>
      <c r="E18" s="75" t="n">
        <v>597</v>
      </c>
      <c r="F18" s="32" t="n">
        <v>603</v>
      </c>
      <c r="G18" s="79" t="n">
        <v>1.03368475186423</v>
      </c>
    </row>
    <row r="19" customFormat="false" ht="15" hidden="false" customHeight="false" outlineLevel="0" collapsed="false">
      <c r="A19" s="0" t="s">
        <v>302</v>
      </c>
      <c r="B19" s="32" t="n">
        <v>106</v>
      </c>
      <c r="C19" s="38" t="n">
        <v>0.614033563306281</v>
      </c>
      <c r="D19" s="25" t="s">
        <v>147</v>
      </c>
      <c r="E19" s="75" t="n">
        <v>131</v>
      </c>
      <c r="F19" s="0" t="n">
        <v>131</v>
      </c>
      <c r="G19" s="79" t="n">
        <v>0.536160111324848</v>
      </c>
    </row>
    <row r="20" customFormat="false" ht="15" hidden="false" customHeight="false" outlineLevel="0" collapsed="false">
      <c r="A20" s="0" t="s">
        <v>303</v>
      </c>
      <c r="B20" s="32" t="n">
        <v>219</v>
      </c>
      <c r="C20" s="38" t="n">
        <v>1.41351422873113</v>
      </c>
      <c r="D20" s="32" t="n">
        <v>3</v>
      </c>
      <c r="E20" s="75" t="n">
        <v>279</v>
      </c>
      <c r="F20" s="32" t="n">
        <v>282</v>
      </c>
      <c r="G20" s="79" t="n">
        <v>1.42686555081058</v>
      </c>
    </row>
    <row r="21" customFormat="false" ht="15" hidden="false" customHeight="false" outlineLevel="0" collapsed="false">
      <c r="A21" s="0" t="s">
        <v>318</v>
      </c>
      <c r="B21" s="28" t="n">
        <v>167</v>
      </c>
      <c r="C21" s="38" t="n">
        <v>0.967779323133982</v>
      </c>
      <c r="D21" s="32" t="n">
        <v>2</v>
      </c>
      <c r="E21" s="75" t="n">
        <v>208</v>
      </c>
      <c r="F21" s="32" t="n">
        <v>210</v>
      </c>
      <c r="G21" s="79" t="n">
        <v>0.992874940309304</v>
      </c>
    </row>
    <row r="22" customFormat="false" ht="15" hidden="false" customHeight="false" outlineLevel="0" collapsed="false">
      <c r="A22" s="0" t="s">
        <v>319</v>
      </c>
      <c r="B22" s="32" t="n">
        <v>210</v>
      </c>
      <c r="C22" s="38" t="n">
        <v>1.31926121372032</v>
      </c>
      <c r="D22" s="32" t="n">
        <v>6</v>
      </c>
      <c r="E22" s="75" t="n">
        <v>245</v>
      </c>
      <c r="F22" s="32" t="n">
        <v>251</v>
      </c>
      <c r="G22" s="79" t="n">
        <v>1.42543174680698</v>
      </c>
    </row>
    <row r="23" customFormat="false" ht="15" hidden="false" customHeight="false" outlineLevel="0" collapsed="false">
      <c r="A23" s="0" t="s">
        <v>320</v>
      </c>
      <c r="B23" s="28" t="n">
        <v>172</v>
      </c>
      <c r="C23" s="38" t="n">
        <v>1.64247517188694</v>
      </c>
      <c r="D23" s="32" t="n">
        <v>4</v>
      </c>
      <c r="E23" s="28" t="n">
        <v>213</v>
      </c>
      <c r="F23" s="28" t="n">
        <v>217</v>
      </c>
      <c r="G23" s="79" t="n">
        <v>1.55965874379191</v>
      </c>
    </row>
    <row r="24" customFormat="false" ht="15" hidden="false" customHeight="false" outlineLevel="0" collapsed="false">
      <c r="A24" s="0" t="s">
        <v>321</v>
      </c>
      <c r="B24" s="28" t="n">
        <v>6414</v>
      </c>
      <c r="C24" s="38" t="n">
        <v>1.28319060321962</v>
      </c>
      <c r="D24" s="0" t="n">
        <v>279</v>
      </c>
      <c r="E24" s="28" t="n">
        <v>8057</v>
      </c>
      <c r="F24" s="28" t="n">
        <v>8336</v>
      </c>
      <c r="G24" s="79" t="n">
        <v>1.5577153533067</v>
      </c>
    </row>
    <row r="26" customFormat="false" ht="15" hidden="false" customHeight="false" outlineLevel="0" collapsed="false">
      <c r="A26" s="26" t="s">
        <v>341</v>
      </c>
    </row>
    <row r="27" customFormat="false" ht="15" hidden="false" customHeight="false" outlineLevel="0" collapsed="false">
      <c r="A27" s="26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</cols>
  <sheetData>
    <row r="1" customFormat="false" ht="15" hidden="false" customHeight="false" outlineLevel="0" collapsed="false">
      <c r="A1" s="21" t="s">
        <v>42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1" t="s">
        <v>43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1" t="s">
        <v>41</v>
      </c>
      <c r="B3" s="24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2" t="s">
        <v>44</v>
      </c>
      <c r="B4" s="23"/>
      <c r="C4" s="23"/>
      <c r="D4" s="23"/>
      <c r="E4" s="23"/>
      <c r="F4" s="23"/>
      <c r="G4" s="23"/>
      <c r="H4" s="23"/>
    </row>
    <row r="6" customFormat="false" ht="15" hidden="false" customHeight="false" outlineLevel="0" collapsed="false">
      <c r="A6" s="0" t="s">
        <v>343</v>
      </c>
      <c r="B6" s="0" t="n">
        <v>1995</v>
      </c>
      <c r="C6" s="0" t="n">
        <v>2000</v>
      </c>
      <c r="D6" s="0" t="n">
        <v>2005</v>
      </c>
      <c r="E6" s="0" t="n">
        <v>2007</v>
      </c>
      <c r="F6" s="0" t="n">
        <v>2008</v>
      </c>
      <c r="G6" s="0" t="n">
        <v>2009</v>
      </c>
    </row>
    <row r="8" customFormat="false" ht="15" hidden="false" customHeight="false" outlineLevel="0" collapsed="false">
      <c r="A8" s="24" t="s">
        <v>344</v>
      </c>
      <c r="B8" s="24" t="n">
        <v>994</v>
      </c>
      <c r="C8" s="35" t="n">
        <v>883</v>
      </c>
      <c r="D8" s="24" t="n">
        <v>730</v>
      </c>
      <c r="E8" s="24" t="n">
        <v>657</v>
      </c>
      <c r="F8" s="24" t="n">
        <v>706</v>
      </c>
      <c r="G8" s="24" t="n">
        <v>603</v>
      </c>
    </row>
    <row r="9" customFormat="false" ht="15" hidden="false" customHeight="false" outlineLevel="0" collapsed="false">
      <c r="A9" s="81" t="s">
        <v>345</v>
      </c>
      <c r="B9" s="24" t="n">
        <v>7</v>
      </c>
      <c r="C9" s="24" t="n">
        <v>16</v>
      </c>
      <c r="D9" s="24" t="n">
        <v>8</v>
      </c>
      <c r="E9" s="24" t="n">
        <v>11</v>
      </c>
      <c r="F9" s="24" t="n">
        <v>12</v>
      </c>
      <c r="G9" s="24" t="n">
        <v>6</v>
      </c>
    </row>
    <row r="10" customFormat="false" ht="15" hidden="false" customHeight="false" outlineLevel="0" collapsed="false">
      <c r="A10" s="81" t="s">
        <v>346</v>
      </c>
      <c r="B10" s="24" t="n">
        <v>987</v>
      </c>
      <c r="C10" s="35" t="n">
        <v>867</v>
      </c>
      <c r="D10" s="24" t="n">
        <v>722</v>
      </c>
      <c r="E10" s="24" t="n">
        <v>646</v>
      </c>
      <c r="F10" s="24" t="n">
        <v>694</v>
      </c>
      <c r="G10" s="24" t="n">
        <v>597</v>
      </c>
    </row>
    <row r="11" customFormat="false" ht="15" hidden="false" customHeight="false" outlineLevel="0" collapsed="false">
      <c r="A11" s="21"/>
      <c r="B11" s="24"/>
      <c r="C11" s="35"/>
      <c r="D11" s="24"/>
      <c r="E11" s="24"/>
      <c r="F11" s="24"/>
    </row>
    <row r="12" customFormat="false" ht="15" hidden="false" customHeight="false" outlineLevel="0" collapsed="false">
      <c r="A12" s="21" t="s">
        <v>347</v>
      </c>
      <c r="B12" s="24"/>
      <c r="C12" s="35"/>
      <c r="D12" s="24"/>
      <c r="E12" s="24"/>
      <c r="F12" s="24"/>
    </row>
    <row r="13" customFormat="false" ht="15" hidden="false" customHeight="false" outlineLevel="0" collapsed="false">
      <c r="A13" s="59" t="s">
        <v>348</v>
      </c>
      <c r="B13" s="0" t="n">
        <v>3</v>
      </c>
      <c r="C13" s="0" t="n">
        <v>8</v>
      </c>
      <c r="D13" s="0" t="n">
        <v>2</v>
      </c>
      <c r="E13" s="24" t="n">
        <v>4</v>
      </c>
      <c r="F13" s="0" t="n">
        <v>5</v>
      </c>
      <c r="G13" s="24" t="n">
        <v>3</v>
      </c>
    </row>
    <row r="14" customFormat="false" ht="15" hidden="false" customHeight="false" outlineLevel="0" collapsed="false">
      <c r="A14" s="59" t="s">
        <v>349</v>
      </c>
      <c r="B14" s="0" t="n">
        <v>1</v>
      </c>
      <c r="C14" s="25" t="s">
        <v>147</v>
      </c>
      <c r="D14" s="25" t="s">
        <v>147</v>
      </c>
      <c r="E14" s="25" t="s">
        <v>147</v>
      </c>
      <c r="F14" s="25" t="s">
        <v>147</v>
      </c>
      <c r="G14" s="25" t="s">
        <v>147</v>
      </c>
    </row>
    <row r="15" customFormat="false" ht="15" hidden="false" customHeight="false" outlineLevel="0" collapsed="false">
      <c r="A15" s="59" t="s">
        <v>350</v>
      </c>
      <c r="B15" s="25" t="s">
        <v>147</v>
      </c>
      <c r="C15" s="25" t="s">
        <v>147</v>
      </c>
      <c r="D15" s="25" t="s">
        <v>147</v>
      </c>
      <c r="E15" s="25" t="s">
        <v>147</v>
      </c>
      <c r="F15" s="25" t="s">
        <v>147</v>
      </c>
      <c r="G15" s="25" t="s">
        <v>147</v>
      </c>
    </row>
    <row r="16" customFormat="false" ht="15" hidden="false" customHeight="false" outlineLevel="0" collapsed="false">
      <c r="A16" s="59" t="s">
        <v>351</v>
      </c>
      <c r="B16" s="0" t="n">
        <v>1</v>
      </c>
      <c r="C16" s="25" t="s">
        <v>147</v>
      </c>
      <c r="D16" s="0" t="n">
        <v>2</v>
      </c>
      <c r="E16" s="25" t="n">
        <v>1</v>
      </c>
      <c r="F16" s="0" t="n">
        <v>3</v>
      </c>
      <c r="G16" s="25" t="n">
        <v>1</v>
      </c>
    </row>
    <row r="17" customFormat="false" ht="15" hidden="false" customHeight="false" outlineLevel="0" collapsed="false">
      <c r="A17" s="67" t="s">
        <v>352</v>
      </c>
      <c r="B17" s="0" t="n">
        <v>2</v>
      </c>
      <c r="C17" s="0" t="n">
        <v>5</v>
      </c>
      <c r="D17" s="0" t="n">
        <v>3</v>
      </c>
      <c r="E17" s="0" t="n">
        <v>5</v>
      </c>
      <c r="F17" s="0" t="n">
        <v>3</v>
      </c>
      <c r="G17" s="0" t="n">
        <v>1</v>
      </c>
    </row>
    <row r="18" customFormat="false" ht="15" hidden="false" customHeight="false" outlineLevel="0" collapsed="false">
      <c r="A18" s="59" t="s">
        <v>353</v>
      </c>
      <c r="B18" s="24"/>
      <c r="C18" s="35"/>
      <c r="D18" s="24"/>
      <c r="E18" s="24"/>
      <c r="F18" s="24"/>
    </row>
    <row r="19" customFormat="false" ht="15" hidden="false" customHeight="false" outlineLevel="0" collapsed="false">
      <c r="A19" s="59" t="s">
        <v>354</v>
      </c>
      <c r="B19" s="25" t="s">
        <v>147</v>
      </c>
      <c r="C19" s="28" t="n">
        <v>3</v>
      </c>
      <c r="D19" s="25" t="n">
        <v>1</v>
      </c>
      <c r="E19" s="25" t="n">
        <v>1</v>
      </c>
      <c r="F19" s="0" t="n">
        <v>1</v>
      </c>
      <c r="G19" s="0" t="n">
        <v>1</v>
      </c>
    </row>
    <row r="20" customFormat="false" ht="15" hidden="false" customHeight="false" outlineLevel="0" collapsed="false">
      <c r="B20" s="25"/>
      <c r="C20" s="28"/>
      <c r="D20" s="25"/>
      <c r="E20" s="25"/>
    </row>
    <row r="21" customFormat="false" ht="15" hidden="false" customHeight="false" outlineLevel="0" collapsed="false">
      <c r="A21" s="21" t="s">
        <v>355</v>
      </c>
      <c r="B21" s="25"/>
      <c r="C21" s="28"/>
      <c r="D21" s="25"/>
      <c r="E21" s="25"/>
    </row>
    <row r="22" customFormat="false" ht="15" hidden="false" customHeight="false" outlineLevel="0" collapsed="false">
      <c r="A22" s="59" t="s">
        <v>348</v>
      </c>
      <c r="B22" s="0" t="n">
        <v>203</v>
      </c>
      <c r="C22" s="0" t="n">
        <v>188</v>
      </c>
      <c r="D22" s="0" t="n">
        <v>114</v>
      </c>
      <c r="E22" s="0" t="n">
        <v>119</v>
      </c>
      <c r="F22" s="0" t="n">
        <v>121</v>
      </c>
      <c r="G22" s="0" t="n">
        <v>107</v>
      </c>
    </row>
    <row r="23" customFormat="false" ht="15" hidden="false" customHeight="false" outlineLevel="0" collapsed="false">
      <c r="A23" s="59" t="s">
        <v>349</v>
      </c>
      <c r="B23" s="0" t="n">
        <v>192</v>
      </c>
      <c r="C23" s="0" t="n">
        <v>121</v>
      </c>
      <c r="D23" s="0" t="n">
        <v>108</v>
      </c>
      <c r="E23" s="0" t="n">
        <v>115</v>
      </c>
      <c r="F23" s="0" t="n">
        <v>118</v>
      </c>
      <c r="G23" s="0" t="n">
        <v>128</v>
      </c>
    </row>
    <row r="24" customFormat="false" ht="15" hidden="false" customHeight="false" outlineLevel="0" collapsed="false">
      <c r="A24" s="59" t="s">
        <v>350</v>
      </c>
      <c r="B24" s="0" t="n">
        <v>10</v>
      </c>
      <c r="C24" s="0" t="n">
        <v>11</v>
      </c>
      <c r="D24" s="0" t="n">
        <v>18</v>
      </c>
      <c r="E24" s="25" t="n">
        <v>27</v>
      </c>
      <c r="F24" s="0" t="n">
        <v>36</v>
      </c>
      <c r="G24" s="0" t="n">
        <v>31</v>
      </c>
    </row>
    <row r="25" customFormat="false" ht="15" hidden="false" customHeight="false" outlineLevel="0" collapsed="false">
      <c r="A25" s="59" t="s">
        <v>351</v>
      </c>
      <c r="B25" s="0" t="n">
        <v>31</v>
      </c>
      <c r="C25" s="0" t="n">
        <v>27</v>
      </c>
      <c r="D25" s="0" t="n">
        <v>37</v>
      </c>
      <c r="E25" s="0" t="n">
        <v>41</v>
      </c>
      <c r="F25" s="0" t="n">
        <v>38</v>
      </c>
      <c r="G25" s="0" t="n">
        <v>23</v>
      </c>
    </row>
    <row r="26" customFormat="false" ht="15" hidden="false" customHeight="false" outlineLevel="0" collapsed="false">
      <c r="A26" s="67" t="s">
        <v>352</v>
      </c>
      <c r="B26" s="0" t="n">
        <v>317</v>
      </c>
      <c r="C26" s="0" t="n">
        <v>305</v>
      </c>
      <c r="D26" s="0" t="n">
        <v>240</v>
      </c>
      <c r="E26" s="0" t="n">
        <v>195</v>
      </c>
      <c r="F26" s="0" t="n">
        <v>220</v>
      </c>
      <c r="G26" s="0" t="n">
        <v>181</v>
      </c>
    </row>
    <row r="27" customFormat="false" ht="15" hidden="false" customHeight="false" outlineLevel="0" collapsed="false">
      <c r="A27" s="59" t="s">
        <v>353</v>
      </c>
      <c r="B27" s="25"/>
      <c r="C27" s="28"/>
      <c r="D27" s="25"/>
      <c r="E27" s="25"/>
    </row>
    <row r="28" customFormat="false" ht="15" hidden="false" customHeight="false" outlineLevel="0" collapsed="false">
      <c r="A28" s="59" t="s">
        <v>354</v>
      </c>
      <c r="B28" s="0" t="n">
        <v>234</v>
      </c>
      <c r="C28" s="0" t="n">
        <v>215</v>
      </c>
      <c r="D28" s="0" t="n">
        <v>205</v>
      </c>
      <c r="E28" s="0" t="n">
        <v>149</v>
      </c>
      <c r="F28" s="0" t="n">
        <v>161</v>
      </c>
      <c r="G28" s="0" t="n">
        <v>127</v>
      </c>
    </row>
    <row r="29" customFormat="false" ht="15" hidden="false" customHeight="false" outlineLevel="0" collapsed="false">
      <c r="B29" s="24"/>
      <c r="C29" s="35"/>
      <c r="D29" s="24"/>
      <c r="E29" s="24"/>
      <c r="F29" s="24"/>
    </row>
    <row r="30" customFormat="false" ht="15" hidden="false" customHeight="false" outlineLevel="0" collapsed="false">
      <c r="A30" s="33" t="s">
        <v>356</v>
      </c>
    </row>
    <row r="31" customFormat="false" ht="15" hidden="false" customHeight="false" outlineLevel="0" collapsed="false">
      <c r="A31" s="26" t="s">
        <v>357</v>
      </c>
    </row>
    <row r="33" customFormat="false" ht="15" hidden="false" customHeight="false" outlineLevel="0" collapsed="false">
      <c r="A33" s="0" t="s">
        <v>241</v>
      </c>
    </row>
    <row r="34" customFormat="false" ht="15" hidden="false" customHeight="false" outlineLevel="0" collapsed="false">
      <c r="A34" s="0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99"/>
  </cols>
  <sheetData>
    <row r="1" customFormat="false" ht="15" hidden="false" customHeight="false" outlineLevel="0" collapsed="false">
      <c r="A1" s="24" t="s">
        <v>46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4" t="s">
        <v>47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4" t="s">
        <v>45</v>
      </c>
      <c r="B3" s="24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0" t="s">
        <v>48</v>
      </c>
    </row>
    <row r="6" customFormat="false" ht="15" hidden="false" customHeight="false" outlineLevel="0" collapsed="false">
      <c r="A6" s="0" t="s">
        <v>358</v>
      </c>
      <c r="B6" s="0" t="s">
        <v>343</v>
      </c>
      <c r="C6" s="0" t="n">
        <v>1995</v>
      </c>
      <c r="D6" s="0" t="n">
        <v>2000</v>
      </c>
      <c r="E6" s="0" t="n">
        <v>2005</v>
      </c>
      <c r="F6" s="0" t="n">
        <v>2007</v>
      </c>
      <c r="G6" s="0" t="n">
        <v>2008</v>
      </c>
      <c r="H6" s="0" t="n">
        <v>2009</v>
      </c>
    </row>
    <row r="8" customFormat="false" ht="15" hidden="false" customHeight="false" outlineLevel="0" collapsed="false">
      <c r="A8" s="0" t="s">
        <v>359</v>
      </c>
      <c r="B8" s="24" t="s">
        <v>344</v>
      </c>
      <c r="C8" s="24" t="n">
        <v>81</v>
      </c>
      <c r="D8" s="24" t="n">
        <v>67</v>
      </c>
      <c r="E8" s="24" t="n">
        <v>58</v>
      </c>
      <c r="F8" s="24" t="n">
        <v>63</v>
      </c>
      <c r="G8" s="24" t="n">
        <v>42</v>
      </c>
      <c r="H8" s="24" t="n">
        <v>27</v>
      </c>
    </row>
    <row r="9" customFormat="false" ht="15" hidden="false" customHeight="false" outlineLevel="0" collapsed="false">
      <c r="B9" s="0" t="s">
        <v>348</v>
      </c>
      <c r="C9" s="0" t="n">
        <v>29</v>
      </c>
      <c r="D9" s="0" t="n">
        <v>34</v>
      </c>
      <c r="E9" s="0" t="n">
        <v>17</v>
      </c>
      <c r="F9" s="0" t="n">
        <v>25</v>
      </c>
      <c r="G9" s="0" t="n">
        <v>19</v>
      </c>
      <c r="H9" s="0" t="n">
        <v>10</v>
      </c>
    </row>
    <row r="10" customFormat="false" ht="15" hidden="false" customHeight="false" outlineLevel="0" collapsed="false">
      <c r="B10" s="0" t="s">
        <v>349</v>
      </c>
      <c r="C10" s="0" t="n">
        <v>19</v>
      </c>
      <c r="D10" s="0" t="n">
        <v>9</v>
      </c>
      <c r="E10" s="0" t="n">
        <v>13</v>
      </c>
      <c r="F10" s="0" t="n">
        <v>11</v>
      </c>
      <c r="G10" s="0" t="n">
        <v>11</v>
      </c>
      <c r="H10" s="0" t="n">
        <v>9</v>
      </c>
    </row>
    <row r="11" customFormat="false" ht="15" hidden="false" customHeight="false" outlineLevel="0" collapsed="false">
      <c r="B11" s="0" t="s">
        <v>350</v>
      </c>
      <c r="C11" s="0" t="n">
        <v>2</v>
      </c>
      <c r="D11" s="25" t="s">
        <v>147</v>
      </c>
      <c r="E11" s="25" t="n">
        <v>1</v>
      </c>
      <c r="F11" s="25" t="s">
        <v>147</v>
      </c>
      <c r="G11" s="0" t="n">
        <v>2</v>
      </c>
      <c r="H11" s="0" t="n">
        <v>1</v>
      </c>
    </row>
    <row r="12" customFormat="false" ht="15" hidden="false" customHeight="false" outlineLevel="0" collapsed="false">
      <c r="B12" s="23" t="s">
        <v>360</v>
      </c>
      <c r="C12" s="25" t="s">
        <v>147</v>
      </c>
      <c r="D12" s="0" t="n">
        <v>1</v>
      </c>
      <c r="E12" s="25" t="n">
        <v>1</v>
      </c>
      <c r="F12" s="25" t="s">
        <v>147</v>
      </c>
      <c r="G12" s="25" t="s">
        <v>147</v>
      </c>
      <c r="H12" s="25" t="s">
        <v>147</v>
      </c>
    </row>
    <row r="13" customFormat="false" ht="15" hidden="false" customHeight="false" outlineLevel="0" collapsed="false">
      <c r="B13" s="0" t="s">
        <v>353</v>
      </c>
    </row>
    <row r="14" customFormat="false" ht="15" hidden="false" customHeight="false" outlineLevel="0" collapsed="false">
      <c r="A14" s="24"/>
      <c r="B14" s="0" t="s">
        <v>354</v>
      </c>
      <c r="C14" s="0" t="n">
        <v>31</v>
      </c>
      <c r="D14" s="0" t="n">
        <v>23</v>
      </c>
      <c r="E14" s="0" t="n">
        <v>26</v>
      </c>
      <c r="F14" s="0" t="n">
        <v>27</v>
      </c>
      <c r="G14" s="0" t="n">
        <v>10</v>
      </c>
      <c r="H14" s="0" t="n">
        <v>7</v>
      </c>
    </row>
    <row r="15" customFormat="false" ht="15" hidden="false" customHeight="false" outlineLevel="0" collapsed="false">
      <c r="B15" s="24"/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0" t="s">
        <v>361</v>
      </c>
      <c r="B16" s="24" t="s">
        <v>344</v>
      </c>
      <c r="C16" s="24" t="n">
        <v>196</v>
      </c>
      <c r="D16" s="24" t="n">
        <v>189</v>
      </c>
      <c r="E16" s="24" t="n">
        <v>148</v>
      </c>
      <c r="F16" s="24" t="n">
        <v>132</v>
      </c>
      <c r="G16" s="24" t="n">
        <v>152</v>
      </c>
      <c r="H16" s="24" t="n">
        <v>156</v>
      </c>
    </row>
    <row r="17" customFormat="false" ht="15" hidden="false" customHeight="false" outlineLevel="0" collapsed="false">
      <c r="B17" s="0" t="s">
        <v>348</v>
      </c>
      <c r="C17" s="0" t="n">
        <v>29</v>
      </c>
      <c r="D17" s="0" t="n">
        <v>31</v>
      </c>
      <c r="E17" s="0" t="n">
        <v>19</v>
      </c>
      <c r="F17" s="0" t="n">
        <v>11</v>
      </c>
      <c r="G17" s="0" t="n">
        <v>19</v>
      </c>
      <c r="H17" s="0" t="n">
        <v>19</v>
      </c>
    </row>
    <row r="18" customFormat="false" ht="15" hidden="false" customHeight="false" outlineLevel="0" collapsed="false">
      <c r="B18" s="0" t="s">
        <v>349</v>
      </c>
      <c r="C18" s="0" t="n">
        <v>26</v>
      </c>
      <c r="D18" s="0" t="n">
        <v>19</v>
      </c>
      <c r="E18" s="0" t="n">
        <v>16</v>
      </c>
      <c r="F18" s="0" t="n">
        <v>15</v>
      </c>
      <c r="G18" s="0" t="n">
        <v>16</v>
      </c>
      <c r="H18" s="0" t="n">
        <v>12</v>
      </c>
    </row>
    <row r="19" customFormat="false" ht="15" hidden="false" customHeight="false" outlineLevel="0" collapsed="false">
      <c r="B19" s="0" t="s">
        <v>350</v>
      </c>
      <c r="C19" s="0" t="n">
        <v>7</v>
      </c>
      <c r="D19" s="0" t="n">
        <v>7</v>
      </c>
      <c r="E19" s="0" t="n">
        <v>12</v>
      </c>
      <c r="F19" s="0" t="n">
        <v>19</v>
      </c>
      <c r="G19" s="0" t="n">
        <v>25</v>
      </c>
      <c r="H19" s="0" t="n">
        <v>24</v>
      </c>
    </row>
    <row r="20" customFormat="false" ht="15" hidden="false" customHeight="false" outlineLevel="0" collapsed="false">
      <c r="B20" s="0" t="s">
        <v>351</v>
      </c>
      <c r="C20" s="0" t="n">
        <v>21</v>
      </c>
      <c r="D20" s="0" t="n">
        <v>10</v>
      </c>
      <c r="E20" s="0" t="n">
        <v>10</v>
      </c>
      <c r="F20" s="0" t="n">
        <v>17</v>
      </c>
      <c r="G20" s="0" t="n">
        <v>18</v>
      </c>
      <c r="H20" s="0" t="n">
        <v>3</v>
      </c>
    </row>
    <row r="21" customFormat="false" ht="15" hidden="false" customHeight="false" outlineLevel="0" collapsed="false">
      <c r="B21" s="23" t="s">
        <v>360</v>
      </c>
      <c r="C21" s="0" t="n">
        <v>50</v>
      </c>
      <c r="D21" s="0" t="n">
        <v>59</v>
      </c>
      <c r="E21" s="0" t="n">
        <v>48</v>
      </c>
      <c r="F21" s="0" t="n">
        <v>37</v>
      </c>
      <c r="G21" s="0" t="n">
        <v>35</v>
      </c>
      <c r="H21" s="0" t="n">
        <v>45</v>
      </c>
    </row>
    <row r="22" customFormat="false" ht="15" hidden="false" customHeight="false" outlineLevel="0" collapsed="false">
      <c r="B22" s="0" t="s">
        <v>353</v>
      </c>
    </row>
    <row r="23" customFormat="false" ht="15" hidden="false" customHeight="false" outlineLevel="0" collapsed="false">
      <c r="A23" s="24"/>
      <c r="B23" s="0" t="s">
        <v>354</v>
      </c>
      <c r="C23" s="0" t="n">
        <v>63</v>
      </c>
      <c r="D23" s="0" t="n">
        <v>63</v>
      </c>
      <c r="E23" s="0" t="n">
        <v>43</v>
      </c>
      <c r="F23" s="0" t="n">
        <v>33</v>
      </c>
      <c r="G23" s="0" t="n">
        <v>39</v>
      </c>
      <c r="H23" s="0" t="n">
        <v>53</v>
      </c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0" t="s">
        <v>362</v>
      </c>
      <c r="B25" s="24" t="s">
        <v>344</v>
      </c>
      <c r="C25" s="24" t="n">
        <v>627</v>
      </c>
      <c r="D25" s="24" t="n">
        <v>554</v>
      </c>
      <c r="E25" s="24" t="n">
        <v>465</v>
      </c>
      <c r="F25" s="24" t="n">
        <v>401</v>
      </c>
      <c r="G25" s="24" t="n">
        <v>456</v>
      </c>
      <c r="H25" s="24" t="n">
        <v>363</v>
      </c>
    </row>
    <row r="26" customFormat="false" ht="15" hidden="false" customHeight="false" outlineLevel="0" collapsed="false">
      <c r="B26" s="0" t="s">
        <v>348</v>
      </c>
      <c r="C26" s="0" t="n">
        <v>105</v>
      </c>
      <c r="D26" s="0" t="n">
        <v>91</v>
      </c>
      <c r="E26" s="0" t="n">
        <v>59</v>
      </c>
      <c r="F26" s="0" t="n">
        <v>60</v>
      </c>
      <c r="G26" s="0" t="n">
        <v>70</v>
      </c>
      <c r="H26" s="0" t="n">
        <v>57</v>
      </c>
    </row>
    <row r="27" customFormat="false" ht="15" hidden="false" customHeight="false" outlineLevel="0" collapsed="false">
      <c r="B27" s="0" t="s">
        <v>349</v>
      </c>
      <c r="C27" s="0" t="n">
        <v>139</v>
      </c>
      <c r="D27" s="0" t="n">
        <v>87</v>
      </c>
      <c r="E27" s="0" t="n">
        <v>72</v>
      </c>
      <c r="F27" s="0" t="n">
        <v>79</v>
      </c>
      <c r="G27" s="0" t="n">
        <v>81</v>
      </c>
      <c r="H27" s="0" t="n">
        <v>95</v>
      </c>
    </row>
    <row r="28" customFormat="false" ht="15" hidden="false" customHeight="false" outlineLevel="0" collapsed="false">
      <c r="B28" s="0" t="s">
        <v>350</v>
      </c>
      <c r="C28" s="0" t="n">
        <v>1</v>
      </c>
      <c r="D28" s="0" t="n">
        <v>4</v>
      </c>
      <c r="E28" s="25" t="n">
        <v>5</v>
      </c>
      <c r="F28" s="25" t="n">
        <v>8</v>
      </c>
      <c r="G28" s="0" t="n">
        <v>9</v>
      </c>
      <c r="H28" s="0" t="n">
        <v>6</v>
      </c>
    </row>
    <row r="29" customFormat="false" ht="15" hidden="false" customHeight="false" outlineLevel="0" collapsed="false">
      <c r="B29" s="0" t="s">
        <v>351</v>
      </c>
      <c r="C29" s="0" t="n">
        <v>11</v>
      </c>
      <c r="D29" s="0" t="n">
        <v>17</v>
      </c>
      <c r="E29" s="0" t="n">
        <v>29</v>
      </c>
      <c r="F29" s="0" t="n">
        <v>25</v>
      </c>
      <c r="G29" s="0" t="n">
        <v>23</v>
      </c>
      <c r="H29" s="0" t="n">
        <v>20</v>
      </c>
    </row>
    <row r="30" customFormat="false" ht="15" hidden="false" customHeight="false" outlineLevel="0" collapsed="false">
      <c r="B30" s="23" t="s">
        <v>360</v>
      </c>
      <c r="C30" s="0" t="n">
        <v>250</v>
      </c>
      <c r="D30" s="0" t="n">
        <v>240</v>
      </c>
      <c r="E30" s="0" t="n">
        <v>178</v>
      </c>
      <c r="F30" s="0" t="n">
        <v>150</v>
      </c>
      <c r="G30" s="0" t="n">
        <v>172</v>
      </c>
      <c r="H30" s="0" t="n">
        <v>124</v>
      </c>
    </row>
    <row r="31" customFormat="false" ht="15" hidden="false" customHeight="false" outlineLevel="0" collapsed="false">
      <c r="B31" s="0" t="s">
        <v>353</v>
      </c>
    </row>
    <row r="32" customFormat="false" ht="15" hidden="false" customHeight="false" outlineLevel="0" collapsed="false">
      <c r="A32" s="24"/>
      <c r="B32" s="0" t="s">
        <v>354</v>
      </c>
      <c r="C32" s="0" t="n">
        <v>121</v>
      </c>
      <c r="D32" s="0" t="n">
        <v>115</v>
      </c>
      <c r="E32" s="0" t="n">
        <v>122</v>
      </c>
      <c r="F32" s="0" t="n">
        <v>79</v>
      </c>
      <c r="G32" s="0" t="n">
        <v>101</v>
      </c>
      <c r="H32" s="0" t="n">
        <v>61</v>
      </c>
    </row>
    <row r="33" customFormat="false" ht="1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5" hidden="false" customHeight="false" outlineLevel="0" collapsed="false">
      <c r="A34" s="0" t="s">
        <v>363</v>
      </c>
      <c r="B34" s="24" t="s">
        <v>344</v>
      </c>
      <c r="C34" s="24" t="n">
        <v>90</v>
      </c>
      <c r="D34" s="24" t="n">
        <v>73</v>
      </c>
      <c r="E34" s="24" t="n">
        <v>59</v>
      </c>
      <c r="F34" s="24" t="n">
        <v>61</v>
      </c>
      <c r="G34" s="24" t="n">
        <v>56</v>
      </c>
      <c r="H34" s="24" t="n">
        <v>57</v>
      </c>
    </row>
    <row r="35" customFormat="false" ht="15" hidden="false" customHeight="false" outlineLevel="0" collapsed="false">
      <c r="B35" s="0" t="s">
        <v>348</v>
      </c>
      <c r="C35" s="0" t="n">
        <v>43</v>
      </c>
      <c r="D35" s="0" t="n">
        <v>40</v>
      </c>
      <c r="E35" s="0" t="n">
        <v>21</v>
      </c>
      <c r="F35" s="0" t="n">
        <v>27</v>
      </c>
      <c r="G35" s="0" t="n">
        <v>18</v>
      </c>
      <c r="H35" s="0" t="n">
        <v>24</v>
      </c>
    </row>
    <row r="36" customFormat="false" ht="15" hidden="false" customHeight="false" outlineLevel="0" collapsed="false">
      <c r="B36" s="0" t="s">
        <v>349</v>
      </c>
      <c r="C36" s="0" t="n">
        <v>9</v>
      </c>
      <c r="D36" s="0" t="n">
        <v>6</v>
      </c>
      <c r="E36" s="0" t="n">
        <v>7</v>
      </c>
      <c r="F36" s="0" t="n">
        <v>10</v>
      </c>
      <c r="G36" s="0" t="n">
        <v>10</v>
      </c>
      <c r="H36" s="0" t="n">
        <v>12</v>
      </c>
    </row>
    <row r="37" customFormat="false" ht="15" hidden="false" customHeight="false" outlineLevel="0" collapsed="false">
      <c r="B37" s="0" t="s">
        <v>351</v>
      </c>
      <c r="C37" s="25" t="s">
        <v>147</v>
      </c>
      <c r="D37" s="25" t="s">
        <v>147</v>
      </c>
      <c r="E37" s="25" t="s">
        <v>147</v>
      </c>
      <c r="F37" s="25" t="s">
        <v>147</v>
      </c>
      <c r="G37" s="25" t="s">
        <v>147</v>
      </c>
      <c r="H37" s="0" t="n">
        <v>1</v>
      </c>
    </row>
    <row r="38" customFormat="false" ht="15" hidden="false" customHeight="false" outlineLevel="0" collapsed="false">
      <c r="B38" s="23" t="s">
        <v>360</v>
      </c>
      <c r="C38" s="0" t="n">
        <v>19</v>
      </c>
      <c r="D38" s="0" t="n">
        <v>10</v>
      </c>
      <c r="E38" s="0" t="n">
        <v>16</v>
      </c>
      <c r="F38" s="0" t="n">
        <v>13</v>
      </c>
      <c r="G38" s="0" t="n">
        <v>16</v>
      </c>
      <c r="H38" s="0" t="n">
        <v>13</v>
      </c>
    </row>
    <row r="39" customFormat="false" ht="15" hidden="false" customHeight="false" outlineLevel="0" collapsed="false">
      <c r="B39" s="0" t="s">
        <v>353</v>
      </c>
      <c r="D39" s="0" t="s">
        <v>168</v>
      </c>
    </row>
    <row r="40" customFormat="false" ht="15" hidden="false" customHeight="false" outlineLevel="0" collapsed="false">
      <c r="A40" s="24"/>
      <c r="B40" s="0" t="s">
        <v>354</v>
      </c>
      <c r="C40" s="0" t="n">
        <v>19</v>
      </c>
      <c r="D40" s="0" t="n">
        <v>17</v>
      </c>
      <c r="E40" s="0" t="n">
        <v>15</v>
      </c>
      <c r="F40" s="0" t="n">
        <v>11</v>
      </c>
      <c r="G40" s="0" t="n">
        <v>12</v>
      </c>
      <c r="H40" s="0" t="n">
        <v>7</v>
      </c>
    </row>
    <row r="41" customFormat="false" ht="1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5" hidden="false" customHeight="false" outlineLevel="0" collapsed="false">
      <c r="B42" s="24" t="s">
        <v>344</v>
      </c>
      <c r="C42" s="24" t="n">
        <v>994</v>
      </c>
      <c r="D42" s="24" t="n">
        <v>883</v>
      </c>
      <c r="E42" s="24" t="n">
        <v>730</v>
      </c>
      <c r="F42" s="24" t="n">
        <v>657</v>
      </c>
      <c r="G42" s="24" t="n">
        <v>706</v>
      </c>
      <c r="H42" s="24" t="n">
        <v>603</v>
      </c>
    </row>
    <row r="43" customFormat="false" ht="15" hidden="false" customHeight="false" outlineLevel="0" collapsed="false">
      <c r="B43" s="0" t="s">
        <v>348</v>
      </c>
      <c r="C43" s="0" t="n">
        <v>206</v>
      </c>
      <c r="D43" s="0" t="n">
        <v>196</v>
      </c>
      <c r="E43" s="0" t="n">
        <v>116</v>
      </c>
      <c r="F43" s="0" t="n">
        <v>123</v>
      </c>
      <c r="G43" s="0" t="n">
        <v>126</v>
      </c>
      <c r="H43" s="0" t="n">
        <v>110</v>
      </c>
    </row>
    <row r="44" customFormat="false" ht="15" hidden="false" customHeight="false" outlineLevel="0" collapsed="false">
      <c r="B44" s="0" t="s">
        <v>349</v>
      </c>
      <c r="C44" s="0" t="n">
        <v>193</v>
      </c>
      <c r="D44" s="0" t="n">
        <v>121</v>
      </c>
      <c r="E44" s="0" t="n">
        <v>108</v>
      </c>
      <c r="F44" s="0" t="n">
        <v>115</v>
      </c>
      <c r="G44" s="0" t="n">
        <v>118</v>
      </c>
      <c r="H44" s="0" t="n">
        <v>128</v>
      </c>
    </row>
    <row r="45" customFormat="false" ht="15" hidden="false" customHeight="false" outlineLevel="0" collapsed="false">
      <c r="B45" s="0" t="s">
        <v>350</v>
      </c>
      <c r="C45" s="0" t="n">
        <v>10</v>
      </c>
      <c r="D45" s="0" t="n">
        <v>11</v>
      </c>
      <c r="E45" s="0" t="n">
        <v>18</v>
      </c>
      <c r="F45" s="0" t="n">
        <v>27</v>
      </c>
      <c r="G45" s="0" t="n">
        <v>36</v>
      </c>
      <c r="H45" s="0" t="n">
        <v>31</v>
      </c>
    </row>
    <row r="46" customFormat="false" ht="15" hidden="false" customHeight="false" outlineLevel="0" collapsed="false">
      <c r="B46" s="0" t="s">
        <v>351</v>
      </c>
      <c r="C46" s="0" t="n">
        <v>32</v>
      </c>
      <c r="D46" s="0" t="n">
        <v>27</v>
      </c>
      <c r="E46" s="0" t="n">
        <v>39</v>
      </c>
      <c r="F46" s="0" t="n">
        <v>42</v>
      </c>
      <c r="G46" s="0" t="n">
        <v>41</v>
      </c>
      <c r="H46" s="0" t="n">
        <v>24</v>
      </c>
    </row>
    <row r="47" customFormat="false" ht="15" hidden="false" customHeight="false" outlineLevel="0" collapsed="false">
      <c r="B47" s="23" t="s">
        <v>360</v>
      </c>
      <c r="C47" s="0" t="n">
        <v>319</v>
      </c>
      <c r="D47" s="0" t="n">
        <v>310</v>
      </c>
      <c r="E47" s="0" t="n">
        <v>243</v>
      </c>
      <c r="F47" s="0" t="n">
        <v>200</v>
      </c>
      <c r="G47" s="0" t="n">
        <v>223</v>
      </c>
      <c r="H47" s="0" t="n">
        <v>182</v>
      </c>
    </row>
    <row r="48" customFormat="false" ht="15" hidden="false" customHeight="false" outlineLevel="0" collapsed="false">
      <c r="B48" s="0" t="s">
        <v>353</v>
      </c>
    </row>
    <row r="49" customFormat="false" ht="15" hidden="false" customHeight="false" outlineLevel="0" collapsed="false">
      <c r="B49" s="0" t="s">
        <v>354</v>
      </c>
      <c r="C49" s="0" t="n">
        <v>234</v>
      </c>
      <c r="D49" s="0" t="n">
        <v>218</v>
      </c>
      <c r="E49" s="0" t="n">
        <v>206</v>
      </c>
      <c r="F49" s="0" t="n">
        <v>150</v>
      </c>
      <c r="G49" s="0" t="n">
        <v>162</v>
      </c>
      <c r="H49" s="0" t="n">
        <v>128</v>
      </c>
    </row>
    <row r="51" customFormat="false" ht="15" hidden="false" customHeight="false" outlineLevel="0" collapsed="false">
      <c r="A51" s="82" t="s">
        <v>364</v>
      </c>
    </row>
    <row r="52" customFormat="false" ht="15" hidden="false" customHeight="false" outlineLevel="0" collapsed="false">
      <c r="A52" s="0" t="s">
        <v>365</v>
      </c>
    </row>
    <row r="54" customFormat="false" ht="15" hidden="false" customHeight="false" outlineLevel="0" collapsed="false">
      <c r="A54" s="0" t="s">
        <v>241</v>
      </c>
    </row>
    <row r="55" customFormat="false" ht="15" hidden="false" customHeight="false" outlineLevel="0" collapsed="false">
      <c r="A55" s="0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</cols>
  <sheetData>
    <row r="1" customFormat="false" ht="15" hidden="false" customHeight="false" outlineLevel="0" collapsed="false">
      <c r="A1" s="21" t="s">
        <v>50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1" t="s">
        <v>51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1" t="s">
        <v>49</v>
      </c>
      <c r="B3" s="24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2" t="s">
        <v>52</v>
      </c>
      <c r="B4" s="23"/>
      <c r="C4" s="23"/>
      <c r="D4" s="23"/>
      <c r="E4" s="23"/>
      <c r="F4" s="23"/>
      <c r="G4" s="73"/>
      <c r="H4" s="23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7</v>
      </c>
      <c r="G6" s="0" t="n">
        <v>2008</v>
      </c>
      <c r="H6" s="0" t="n">
        <v>2009</v>
      </c>
    </row>
    <row r="8" customFormat="false" ht="15" hidden="false" customHeight="false" outlineLevel="0" collapsed="false">
      <c r="A8" s="24" t="s">
        <v>366</v>
      </c>
      <c r="B8" s="24"/>
      <c r="C8" s="35" t="n">
        <v>66041</v>
      </c>
      <c r="D8" s="35" t="n">
        <v>82852</v>
      </c>
      <c r="E8" s="35" t="n">
        <v>86502</v>
      </c>
      <c r="F8" s="35" t="n">
        <v>92374</v>
      </c>
      <c r="G8" s="35" t="n">
        <v>94648</v>
      </c>
      <c r="H8" s="35" t="n">
        <v>88270</v>
      </c>
    </row>
    <row r="9" customFormat="false" ht="15" hidden="false" customHeight="false" outlineLevel="0" collapsed="false">
      <c r="A9" s="0" t="s">
        <v>367</v>
      </c>
      <c r="C9" s="28" t="n">
        <v>33251</v>
      </c>
      <c r="D9" s="28" t="n">
        <v>35623</v>
      </c>
      <c r="E9" s="28" t="n">
        <v>33821</v>
      </c>
      <c r="F9" s="28" t="n">
        <v>32026</v>
      </c>
      <c r="G9" s="28" t="n">
        <v>31222</v>
      </c>
      <c r="H9" s="28" t="n">
        <v>30289</v>
      </c>
    </row>
    <row r="10" customFormat="false" ht="15" hidden="false" customHeight="false" outlineLevel="0" collapsed="false">
      <c r="B10" s="26" t="s">
        <v>368</v>
      </c>
      <c r="C10" s="28" t="n">
        <v>25039</v>
      </c>
      <c r="D10" s="28" t="n">
        <v>31487</v>
      </c>
      <c r="E10" s="28" t="n">
        <v>30689</v>
      </c>
      <c r="F10" s="28" t="n">
        <v>28812</v>
      </c>
      <c r="G10" s="28" t="n">
        <v>28348</v>
      </c>
      <c r="H10" s="28" t="n">
        <v>27606</v>
      </c>
    </row>
    <row r="11" customFormat="false" ht="15" hidden="false" customHeight="false" outlineLevel="0" collapsed="false">
      <c r="B11" s="26" t="s">
        <v>369</v>
      </c>
      <c r="C11" s="0" t="n">
        <v>523</v>
      </c>
      <c r="D11" s="28" t="n">
        <v>432</v>
      </c>
      <c r="E11" s="0" t="n">
        <v>511</v>
      </c>
      <c r="F11" s="0" t="n">
        <v>594</v>
      </c>
      <c r="G11" s="0" t="n">
        <v>544</v>
      </c>
      <c r="H11" s="28" t="n">
        <v>408</v>
      </c>
    </row>
    <row r="12" customFormat="false" ht="15" hidden="false" customHeight="false" outlineLevel="0" collapsed="false">
      <c r="B12" s="26" t="s">
        <v>370</v>
      </c>
      <c r="C12" s="28" t="n">
        <v>7689</v>
      </c>
      <c r="D12" s="28" t="n">
        <v>3704</v>
      </c>
      <c r="E12" s="28" t="n">
        <v>2621</v>
      </c>
      <c r="F12" s="28" t="n">
        <v>2620</v>
      </c>
      <c r="G12" s="28" t="n">
        <v>2330</v>
      </c>
      <c r="H12" s="28" t="n">
        <v>2275</v>
      </c>
    </row>
    <row r="13" customFormat="false" ht="15" hidden="false" customHeight="false" outlineLevel="0" collapsed="false">
      <c r="A13" s="0" t="s">
        <v>371</v>
      </c>
      <c r="C13" s="28" t="n">
        <v>32790</v>
      </c>
      <c r="D13" s="28" t="n">
        <v>47229</v>
      </c>
      <c r="E13" s="28" t="n">
        <v>52681</v>
      </c>
      <c r="F13" s="28" t="n">
        <v>60348</v>
      </c>
      <c r="G13" s="28" t="n">
        <v>63426</v>
      </c>
      <c r="H13" s="28" t="n">
        <v>57981</v>
      </c>
    </row>
    <row r="14" customFormat="false" ht="15" hidden="false" customHeight="false" outlineLevel="0" collapsed="false">
      <c r="B14" s="26" t="s">
        <v>368</v>
      </c>
      <c r="C14" s="28" t="n">
        <v>27619</v>
      </c>
      <c r="D14" s="28" t="n">
        <v>41329</v>
      </c>
      <c r="E14" s="28" t="n">
        <v>46601</v>
      </c>
      <c r="F14" s="28" t="n">
        <v>54406</v>
      </c>
      <c r="G14" s="28" t="n">
        <v>56781</v>
      </c>
      <c r="H14" s="28" t="n">
        <v>52609</v>
      </c>
    </row>
    <row r="15" customFormat="false" ht="15" hidden="false" customHeight="false" outlineLevel="0" collapsed="false">
      <c r="B15" s="26" t="s">
        <v>369</v>
      </c>
      <c r="C15" s="28" t="n">
        <v>3267</v>
      </c>
      <c r="D15" s="28" t="n">
        <v>5143</v>
      </c>
      <c r="E15" s="28" t="n">
        <v>5652</v>
      </c>
      <c r="F15" s="28" t="n">
        <v>5634</v>
      </c>
      <c r="G15" s="28" t="n">
        <v>6278</v>
      </c>
      <c r="H15" s="28" t="n">
        <v>4915</v>
      </c>
    </row>
    <row r="16" customFormat="false" ht="15" hidden="false" customHeight="false" outlineLevel="0" collapsed="false">
      <c r="B16" s="26" t="s">
        <v>370</v>
      </c>
      <c r="C16" s="28" t="n">
        <v>1904</v>
      </c>
      <c r="D16" s="0" t="n">
        <v>757</v>
      </c>
      <c r="E16" s="0" t="n">
        <v>428</v>
      </c>
      <c r="F16" s="28" t="n">
        <v>308</v>
      </c>
      <c r="G16" s="28" t="n">
        <v>367</v>
      </c>
      <c r="H16" s="28" t="n">
        <v>457</v>
      </c>
    </row>
    <row r="17" customFormat="false" ht="15" hidden="false" customHeight="false" outlineLevel="0" collapsed="false">
      <c r="H17" s="28"/>
    </row>
    <row r="18" customFormat="false" ht="15" hidden="false" customHeight="false" outlineLevel="0" collapsed="false">
      <c r="A18" s="21" t="s">
        <v>372</v>
      </c>
      <c r="B18" s="24"/>
      <c r="C18" s="35" t="n">
        <v>7221</v>
      </c>
      <c r="D18" s="35" t="n">
        <v>10010</v>
      </c>
      <c r="E18" s="35" t="n">
        <v>11133</v>
      </c>
      <c r="F18" s="35" t="n">
        <v>13079</v>
      </c>
      <c r="G18" s="35" t="n">
        <v>13394</v>
      </c>
      <c r="H18" s="35" t="n">
        <v>12506</v>
      </c>
    </row>
    <row r="19" customFormat="false" ht="15" hidden="false" customHeight="false" outlineLevel="0" collapsed="false">
      <c r="A19" s="0" t="s">
        <v>367</v>
      </c>
      <c r="C19" s="28" t="n">
        <v>2089</v>
      </c>
      <c r="D19" s="28" t="n">
        <v>3043</v>
      </c>
      <c r="E19" s="28" t="n">
        <v>2804</v>
      </c>
      <c r="F19" s="28" t="n">
        <v>2875</v>
      </c>
      <c r="G19" s="28" t="n">
        <v>2700</v>
      </c>
      <c r="H19" s="28" t="n">
        <v>2372</v>
      </c>
    </row>
    <row r="20" customFormat="false" ht="15" hidden="false" customHeight="false" outlineLevel="0" collapsed="false">
      <c r="B20" s="26" t="s">
        <v>373</v>
      </c>
      <c r="C20" s="28" t="n">
        <v>1037</v>
      </c>
      <c r="D20" s="28" t="n">
        <v>1516</v>
      </c>
      <c r="E20" s="28" t="n">
        <v>1397</v>
      </c>
      <c r="F20" s="28" t="n">
        <v>1430</v>
      </c>
      <c r="G20" s="28" t="n">
        <v>1341</v>
      </c>
      <c r="H20" s="28" t="n">
        <v>1184</v>
      </c>
    </row>
    <row r="21" customFormat="false" ht="15" hidden="false" customHeight="false" outlineLevel="0" collapsed="false">
      <c r="B21" s="26" t="s">
        <v>374</v>
      </c>
      <c r="C21" s="28" t="n">
        <v>1052</v>
      </c>
      <c r="D21" s="28" t="n">
        <v>1527</v>
      </c>
      <c r="E21" s="28" t="n">
        <v>1407</v>
      </c>
      <c r="F21" s="28" t="n">
        <v>1445</v>
      </c>
      <c r="G21" s="28" t="n">
        <v>1359</v>
      </c>
      <c r="H21" s="28" t="n">
        <v>1188</v>
      </c>
    </row>
    <row r="22" customFormat="false" ht="15" hidden="false" customHeight="false" outlineLevel="0" collapsed="false">
      <c r="A22" s="0" t="s">
        <v>371</v>
      </c>
      <c r="C22" s="28" t="n">
        <v>5132</v>
      </c>
      <c r="D22" s="28" t="n">
        <v>6967</v>
      </c>
      <c r="E22" s="28" t="n">
        <v>8329</v>
      </c>
      <c r="F22" s="28" t="n">
        <v>10204</v>
      </c>
      <c r="G22" s="28" t="n">
        <v>10693</v>
      </c>
      <c r="H22" s="28" t="n">
        <v>10135</v>
      </c>
    </row>
    <row r="23" customFormat="false" ht="15" hidden="false" customHeight="false" outlineLevel="0" collapsed="false">
      <c r="B23" s="26" t="s">
        <v>373</v>
      </c>
      <c r="C23" s="28" t="n">
        <v>2595</v>
      </c>
      <c r="D23" s="28" t="n">
        <v>3523</v>
      </c>
      <c r="E23" s="28" t="n">
        <v>4172</v>
      </c>
      <c r="F23" s="28" t="n">
        <v>5148</v>
      </c>
      <c r="G23" s="28" t="n">
        <v>5398</v>
      </c>
      <c r="H23" s="28" t="n">
        <v>5118</v>
      </c>
    </row>
    <row r="24" customFormat="false" ht="15" hidden="false" customHeight="false" outlineLevel="0" collapsed="false">
      <c r="B24" s="26" t="s">
        <v>374</v>
      </c>
      <c r="C24" s="28" t="n">
        <v>2537</v>
      </c>
      <c r="D24" s="28" t="n">
        <v>3444</v>
      </c>
      <c r="E24" s="28" t="n">
        <v>4157</v>
      </c>
      <c r="F24" s="28" t="n">
        <v>5056</v>
      </c>
      <c r="G24" s="28" t="n">
        <v>5295</v>
      </c>
      <c r="H24" s="28" t="n">
        <v>5017</v>
      </c>
    </row>
    <row r="25" customFormat="false" ht="15" hidden="false" customHeight="false" outlineLevel="0" collapsed="false">
      <c r="H25" s="28"/>
    </row>
    <row r="26" customFormat="false" ht="15" hidden="false" customHeight="false" outlineLevel="0" collapsed="false">
      <c r="A26" s="24" t="s">
        <v>375</v>
      </c>
      <c r="B26" s="24"/>
      <c r="C26" s="35" t="n">
        <v>77971</v>
      </c>
      <c r="D26" s="35" t="n">
        <v>80571</v>
      </c>
      <c r="E26" s="35" t="n">
        <v>113985</v>
      </c>
      <c r="F26" s="35" t="n">
        <v>132878</v>
      </c>
      <c r="G26" s="35" t="n">
        <v>132495</v>
      </c>
      <c r="H26" s="35" t="n">
        <v>111115</v>
      </c>
    </row>
    <row r="27" customFormat="false" ht="15" hidden="false" customHeight="false" outlineLevel="0" collapsed="false">
      <c r="A27" s="0" t="s">
        <v>367</v>
      </c>
      <c r="C27" s="28" t="n">
        <v>5500</v>
      </c>
      <c r="D27" s="28" t="n">
        <v>3958</v>
      </c>
      <c r="E27" s="28" t="n">
        <v>2363</v>
      </c>
      <c r="F27" s="28" t="n">
        <v>1648</v>
      </c>
      <c r="G27" s="28" t="n">
        <v>1459</v>
      </c>
      <c r="H27" s="28" t="n">
        <v>1321</v>
      </c>
    </row>
    <row r="28" customFormat="false" ht="15" hidden="false" customHeight="false" outlineLevel="0" collapsed="false">
      <c r="B28" s="26" t="s">
        <v>376</v>
      </c>
      <c r="C28" s="28" t="n">
        <v>3653</v>
      </c>
      <c r="D28" s="28" t="n">
        <v>2636</v>
      </c>
      <c r="E28" s="28" t="n">
        <v>1513</v>
      </c>
      <c r="F28" s="28" t="n">
        <v>1036</v>
      </c>
      <c r="G28" s="28" t="n">
        <v>901</v>
      </c>
      <c r="H28" s="28" t="n">
        <v>919</v>
      </c>
    </row>
    <row r="29" customFormat="false" ht="15" hidden="false" customHeight="false" outlineLevel="0" collapsed="false">
      <c r="A29" s="0" t="s">
        <v>371</v>
      </c>
      <c r="C29" s="28" t="n">
        <v>72471</v>
      </c>
      <c r="D29" s="28" t="n">
        <v>76613</v>
      </c>
      <c r="E29" s="28" t="n">
        <v>111622</v>
      </c>
      <c r="F29" s="28" t="n">
        <v>131230</v>
      </c>
      <c r="G29" s="28" t="n">
        <v>131036</v>
      </c>
      <c r="H29" s="28" t="n">
        <v>109794</v>
      </c>
    </row>
    <row r="30" customFormat="false" ht="15" hidden="false" customHeight="false" outlineLevel="0" collapsed="false">
      <c r="B30" s="26" t="s">
        <v>376</v>
      </c>
      <c r="C30" s="28" t="n">
        <v>34300</v>
      </c>
      <c r="D30" s="28" t="n">
        <v>39238</v>
      </c>
      <c r="E30" s="28" t="n">
        <v>57302</v>
      </c>
      <c r="F30" s="28" t="n">
        <v>65660</v>
      </c>
      <c r="G30" s="28" t="n">
        <v>66512</v>
      </c>
      <c r="H30" s="28" t="n">
        <v>54884</v>
      </c>
    </row>
    <row r="31" customFormat="false" ht="15" hidden="false" customHeight="false" outlineLevel="0" collapsed="false">
      <c r="H31" s="28"/>
    </row>
    <row r="32" customFormat="false" ht="15" hidden="false" customHeight="false" outlineLevel="0" collapsed="false">
      <c r="A32" s="24" t="s">
        <v>377</v>
      </c>
      <c r="B32" s="24"/>
      <c r="C32" s="35" t="n">
        <v>13343</v>
      </c>
      <c r="D32" s="35" t="n">
        <v>15618</v>
      </c>
      <c r="E32" s="35" t="n">
        <v>11783</v>
      </c>
      <c r="F32" s="35" t="n">
        <v>11639</v>
      </c>
      <c r="G32" s="35" t="n">
        <v>11437</v>
      </c>
      <c r="H32" s="35" t="n">
        <v>10341</v>
      </c>
    </row>
    <row r="33" customFormat="false" ht="15" hidden="false" customHeight="false" outlineLevel="0" collapsed="false">
      <c r="A33" s="0" t="s">
        <v>367</v>
      </c>
      <c r="C33" s="28" t="n">
        <v>3262</v>
      </c>
      <c r="D33" s="28" t="n">
        <v>3042</v>
      </c>
      <c r="E33" s="28" t="n">
        <v>2164</v>
      </c>
      <c r="F33" s="28" t="n">
        <v>2444</v>
      </c>
      <c r="G33" s="28" t="n">
        <v>1921</v>
      </c>
      <c r="H33" s="28" t="n">
        <v>2102</v>
      </c>
    </row>
    <row r="34" customFormat="false" ht="15" hidden="false" customHeight="false" outlineLevel="0" collapsed="false">
      <c r="B34" s="26" t="s">
        <v>376</v>
      </c>
      <c r="C34" s="28" t="n">
        <v>1955</v>
      </c>
      <c r="D34" s="28" t="n">
        <v>2064</v>
      </c>
      <c r="E34" s="28" t="n">
        <v>1394</v>
      </c>
      <c r="F34" s="28" t="n">
        <v>1588</v>
      </c>
      <c r="G34" s="28" t="n">
        <v>1266</v>
      </c>
      <c r="H34" s="28" t="n">
        <v>1335</v>
      </c>
    </row>
    <row r="35" customFormat="false" ht="15" hidden="false" customHeight="false" outlineLevel="0" collapsed="false">
      <c r="A35" s="0" t="s">
        <v>371</v>
      </c>
      <c r="C35" s="28" t="n">
        <v>10081</v>
      </c>
      <c r="D35" s="28" t="n">
        <v>12576</v>
      </c>
      <c r="E35" s="28" t="n">
        <v>9619</v>
      </c>
      <c r="F35" s="28" t="n">
        <v>9195</v>
      </c>
      <c r="G35" s="28" t="n">
        <v>9516</v>
      </c>
      <c r="H35" s="28" t="n">
        <v>8239</v>
      </c>
    </row>
    <row r="36" customFormat="false" ht="15" hidden="false" customHeight="false" outlineLevel="0" collapsed="false">
      <c r="B36" s="26" t="s">
        <v>376</v>
      </c>
      <c r="C36" s="28" t="n">
        <v>4571</v>
      </c>
      <c r="D36" s="28" t="n">
        <v>6042</v>
      </c>
      <c r="E36" s="28" t="n">
        <v>4611</v>
      </c>
      <c r="F36" s="28" t="n">
        <v>4054</v>
      </c>
      <c r="G36" s="28" t="n">
        <v>3989</v>
      </c>
      <c r="H36" s="28" t="n">
        <v>3426</v>
      </c>
    </row>
    <row r="37" customFormat="false" ht="15" hidden="false" customHeight="false" outlineLevel="0" collapsed="false">
      <c r="H37" s="28"/>
    </row>
    <row r="38" customFormat="false" ht="15" hidden="false" customHeight="false" outlineLevel="0" collapsed="false">
      <c r="A38" s="24" t="s">
        <v>321</v>
      </c>
      <c r="B38" s="24"/>
      <c r="C38" s="24"/>
      <c r="D38" s="24"/>
      <c r="E38" s="24"/>
      <c r="F38" s="24"/>
      <c r="G38" s="24"/>
      <c r="H38" s="35"/>
    </row>
    <row r="39" customFormat="false" ht="15" hidden="false" customHeight="false" outlineLevel="0" collapsed="false">
      <c r="A39" s="24" t="s">
        <v>366</v>
      </c>
      <c r="B39" s="24"/>
      <c r="C39" s="35" t="n">
        <v>285210</v>
      </c>
      <c r="D39" s="35" t="n">
        <v>283794</v>
      </c>
      <c r="E39" s="35" t="n">
        <v>276032</v>
      </c>
      <c r="F39" s="35" t="n">
        <v>285461</v>
      </c>
      <c r="G39" s="35" t="n">
        <v>286159</v>
      </c>
      <c r="H39" s="35" t="n">
        <v>270434</v>
      </c>
    </row>
    <row r="40" customFormat="false" ht="15" hidden="false" customHeight="false" outlineLevel="0" collapsed="false">
      <c r="B40" s="26" t="s">
        <v>378</v>
      </c>
      <c r="C40" s="28" t="n">
        <v>243723</v>
      </c>
      <c r="D40" s="28" t="n">
        <v>223686</v>
      </c>
      <c r="E40" s="28" t="n">
        <v>210221</v>
      </c>
      <c r="F40" s="28" t="n">
        <v>221139</v>
      </c>
      <c r="G40" s="28" t="n">
        <v>210815</v>
      </c>
      <c r="H40" s="28" t="n">
        <v>201803</v>
      </c>
    </row>
    <row r="41" customFormat="false" ht="15" hidden="false" customHeight="false" outlineLevel="0" collapsed="false">
      <c r="B41" s="26" t="s">
        <v>371</v>
      </c>
      <c r="C41" s="28" t="n">
        <v>41487</v>
      </c>
      <c r="D41" s="28" t="n">
        <v>60108</v>
      </c>
      <c r="E41" s="28" t="n">
        <v>65811</v>
      </c>
      <c r="F41" s="28" t="n">
        <v>64322</v>
      </c>
      <c r="G41" s="28" t="n">
        <v>75344</v>
      </c>
      <c r="H41" s="28" t="n">
        <v>68631</v>
      </c>
    </row>
    <row r="42" customFormat="false" ht="15" hidden="false" customHeight="false" outlineLevel="0" collapsed="false">
      <c r="A42" s="21" t="s">
        <v>372</v>
      </c>
      <c r="B42" s="24"/>
      <c r="C42" s="35" t="n">
        <v>9857</v>
      </c>
      <c r="D42" s="35" t="n">
        <v>13864</v>
      </c>
      <c r="E42" s="35" t="n">
        <v>15180</v>
      </c>
      <c r="F42" s="35" t="n">
        <v>17312</v>
      </c>
      <c r="G42" s="35" t="n">
        <v>17592</v>
      </c>
      <c r="H42" s="35" t="n">
        <v>16236</v>
      </c>
    </row>
    <row r="43" customFormat="false" ht="15" hidden="false" customHeight="false" outlineLevel="0" collapsed="false">
      <c r="B43" s="26" t="s">
        <v>367</v>
      </c>
      <c r="C43" s="28" t="n">
        <v>4339</v>
      </c>
      <c r="D43" s="28" t="n">
        <v>6248</v>
      </c>
      <c r="E43" s="28" t="n">
        <v>5645</v>
      </c>
      <c r="F43" s="28" t="n">
        <v>5737</v>
      </c>
      <c r="G43" s="28" t="n">
        <v>5459</v>
      </c>
      <c r="H43" s="28" t="n">
        <v>4794</v>
      </c>
    </row>
    <row r="44" customFormat="false" ht="15" hidden="false" customHeight="false" outlineLevel="0" collapsed="false">
      <c r="B44" s="26" t="s">
        <v>371</v>
      </c>
      <c r="C44" s="28" t="n">
        <v>5518</v>
      </c>
      <c r="D44" s="28" t="n">
        <v>7616</v>
      </c>
      <c r="E44" s="28" t="n">
        <v>9535</v>
      </c>
      <c r="F44" s="28" t="n">
        <v>11575</v>
      </c>
      <c r="G44" s="28" t="n">
        <v>12133</v>
      </c>
      <c r="H44" s="28" t="n">
        <v>11442</v>
      </c>
    </row>
    <row r="45" customFormat="false" ht="15" hidden="false" customHeight="false" outlineLevel="0" collapsed="false">
      <c r="A45" s="24" t="s">
        <v>375</v>
      </c>
      <c r="B45" s="24"/>
      <c r="C45" s="35" t="n">
        <v>84837</v>
      </c>
      <c r="D45" s="35" t="n">
        <v>93230</v>
      </c>
      <c r="E45" s="35" t="n">
        <v>120427</v>
      </c>
      <c r="F45" s="35" t="n">
        <v>139840</v>
      </c>
      <c r="G45" s="35" t="n">
        <v>145095</v>
      </c>
      <c r="H45" s="35" t="n">
        <v>120666</v>
      </c>
    </row>
    <row r="46" customFormat="false" ht="15" hidden="false" customHeight="false" outlineLevel="0" collapsed="false">
      <c r="B46" s="26" t="s">
        <v>367</v>
      </c>
      <c r="C46" s="28" t="n">
        <v>10100</v>
      </c>
      <c r="D46" s="28" t="n">
        <v>14817</v>
      </c>
      <c r="E46" s="28" t="n">
        <v>4694</v>
      </c>
      <c r="F46" s="28" t="n">
        <v>3171</v>
      </c>
      <c r="G46" s="28" t="n">
        <v>2989</v>
      </c>
      <c r="H46" s="28" t="n">
        <v>2610</v>
      </c>
    </row>
    <row r="47" customFormat="false" ht="15" hidden="false" customHeight="false" outlineLevel="0" collapsed="false">
      <c r="B47" s="26" t="s">
        <v>371</v>
      </c>
      <c r="C47" s="28" t="n">
        <v>74737</v>
      </c>
      <c r="D47" s="28" t="n">
        <v>78413</v>
      </c>
      <c r="E47" s="28" t="n">
        <v>115733</v>
      </c>
      <c r="F47" s="28" t="n">
        <v>136669</v>
      </c>
      <c r="G47" s="28" t="n">
        <v>142106</v>
      </c>
      <c r="H47" s="28" t="n">
        <v>118056</v>
      </c>
    </row>
    <row r="48" customFormat="false" ht="15" hidden="false" customHeight="false" outlineLevel="0" collapsed="false">
      <c r="A48" s="24" t="s">
        <v>377</v>
      </c>
      <c r="B48" s="24"/>
      <c r="C48" s="35" t="n">
        <v>18236</v>
      </c>
      <c r="D48" s="35" t="n">
        <v>20030</v>
      </c>
      <c r="E48" s="35" t="n">
        <v>14877</v>
      </c>
      <c r="F48" s="35" t="n">
        <v>14961</v>
      </c>
      <c r="G48" s="35" t="n">
        <v>14085</v>
      </c>
      <c r="H48" s="35" t="n">
        <v>13080</v>
      </c>
    </row>
    <row r="49" customFormat="false" ht="15" hidden="false" customHeight="false" outlineLevel="0" collapsed="false">
      <c r="B49" s="26" t="s">
        <v>367</v>
      </c>
      <c r="C49" s="28" t="n">
        <v>8031</v>
      </c>
      <c r="D49" s="28" t="n">
        <v>7432</v>
      </c>
      <c r="E49" s="28" t="n">
        <v>5251</v>
      </c>
      <c r="F49" s="28" t="n">
        <v>5676</v>
      </c>
      <c r="G49" s="28" t="n">
        <v>4552</v>
      </c>
      <c r="H49" s="28" t="n">
        <v>4830</v>
      </c>
    </row>
    <row r="50" customFormat="false" ht="15" hidden="false" customHeight="false" outlineLevel="0" collapsed="false">
      <c r="B50" s="26" t="s">
        <v>371</v>
      </c>
      <c r="C50" s="28" t="n">
        <v>10205</v>
      </c>
      <c r="D50" s="28" t="n">
        <v>12598</v>
      </c>
      <c r="E50" s="28" t="n">
        <v>9626</v>
      </c>
      <c r="F50" s="28" t="n">
        <v>9285</v>
      </c>
      <c r="G50" s="28" t="n">
        <v>9533</v>
      </c>
      <c r="H50" s="28" t="n">
        <v>8250</v>
      </c>
    </row>
    <row r="52" customFormat="false" ht="15" hidden="false" customHeight="false" outlineLevel="0" collapsed="false">
      <c r="A52" s="33" t="s">
        <v>379</v>
      </c>
    </row>
    <row r="53" customFormat="false" ht="15" hidden="false" customHeight="false" outlineLevel="0" collapsed="false">
      <c r="A53" s="23"/>
      <c r="B53" s="23"/>
    </row>
    <row r="54" customFormat="false" ht="15" hidden="false" customHeight="false" outlineLevel="0" collapsed="false">
      <c r="A54" s="22" t="s">
        <v>380</v>
      </c>
      <c r="B54" s="23"/>
    </row>
    <row r="55" customFormat="false" ht="15" hidden="false" customHeight="false" outlineLevel="0" collapsed="false">
      <c r="A55" s="22" t="s">
        <v>381</v>
      </c>
      <c r="B5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21" t="s">
        <v>54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55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53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56</v>
      </c>
      <c r="B4" s="23"/>
      <c r="C4" s="23"/>
      <c r="D4" s="23"/>
      <c r="E4" s="23"/>
      <c r="F4" s="23"/>
      <c r="G4" s="23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07</v>
      </c>
      <c r="F6" s="0" t="n">
        <v>2008</v>
      </c>
      <c r="G6" s="0" t="n">
        <v>2009</v>
      </c>
    </row>
    <row r="8" customFormat="false" ht="15" hidden="false" customHeight="false" outlineLevel="0" collapsed="false">
      <c r="A8" s="24" t="s">
        <v>366</v>
      </c>
      <c r="B8" s="35" t="n">
        <v>40706</v>
      </c>
      <c r="C8" s="35" t="n">
        <v>41843</v>
      </c>
      <c r="D8" s="35" t="n">
        <v>47262</v>
      </c>
      <c r="E8" s="35" t="n">
        <v>52882</v>
      </c>
      <c r="F8" s="35" t="n">
        <v>55070</v>
      </c>
      <c r="G8" s="35" t="n">
        <v>47232</v>
      </c>
    </row>
    <row r="9" customFormat="false" ht="15" hidden="false" customHeight="false" outlineLevel="0" collapsed="false">
      <c r="A9" s="0" t="s">
        <v>367</v>
      </c>
      <c r="B9" s="28" t="n">
        <v>40187</v>
      </c>
      <c r="C9" s="28" t="n">
        <v>41123</v>
      </c>
      <c r="D9" s="28" t="n">
        <v>46672</v>
      </c>
      <c r="E9" s="28" t="n">
        <v>52364</v>
      </c>
      <c r="F9" s="28" t="n">
        <v>54708</v>
      </c>
      <c r="G9" s="28" t="n">
        <v>46962</v>
      </c>
    </row>
    <row r="10" customFormat="false" ht="15" hidden="false" customHeight="false" outlineLevel="0" collapsed="false">
      <c r="A10" s="0" t="s">
        <v>382</v>
      </c>
    </row>
    <row r="11" customFormat="false" ht="15" hidden="false" customHeight="false" outlineLevel="0" collapsed="false">
      <c r="A11" s="0" t="s">
        <v>383</v>
      </c>
      <c r="B11" s="0" t="n">
        <v>519</v>
      </c>
      <c r="C11" s="0" t="n">
        <v>720</v>
      </c>
      <c r="D11" s="0" t="n">
        <v>590</v>
      </c>
      <c r="E11" s="0" t="n">
        <v>458</v>
      </c>
      <c r="F11" s="0" t="n">
        <v>362</v>
      </c>
      <c r="G11" s="0" t="n">
        <v>270</v>
      </c>
    </row>
    <row r="13" customFormat="false" ht="15" hidden="false" customHeight="false" outlineLevel="0" collapsed="false">
      <c r="A13" s="24" t="s">
        <v>384</v>
      </c>
      <c r="B13" s="35" t="n">
        <v>9637</v>
      </c>
      <c r="C13" s="65" t="n">
        <v>1783</v>
      </c>
      <c r="D13" s="35" t="n">
        <v>1493</v>
      </c>
      <c r="E13" s="35" t="n">
        <v>1174</v>
      </c>
      <c r="F13" s="35" t="n">
        <v>1189</v>
      </c>
      <c r="G13" s="35" t="n">
        <v>1285</v>
      </c>
    </row>
    <row r="14" customFormat="false" ht="15" hidden="false" customHeight="false" outlineLevel="0" collapsed="false">
      <c r="A14" s="0" t="s">
        <v>367</v>
      </c>
      <c r="B14" s="28" t="n">
        <v>6611</v>
      </c>
      <c r="C14" s="27" t="n">
        <v>1628</v>
      </c>
      <c r="D14" s="27" t="n">
        <v>1447</v>
      </c>
      <c r="E14" s="27" t="n">
        <v>1174</v>
      </c>
      <c r="F14" s="28" t="n">
        <v>1156</v>
      </c>
      <c r="G14" s="27" t="n">
        <v>1282</v>
      </c>
    </row>
    <row r="15" customFormat="false" ht="15" hidden="false" customHeight="false" outlineLevel="0" collapsed="false">
      <c r="A15" s="0" t="s">
        <v>385</v>
      </c>
      <c r="B15" s="28"/>
      <c r="C15" s="28"/>
    </row>
    <row r="16" customFormat="false" ht="15" hidden="false" customHeight="false" outlineLevel="0" collapsed="false">
      <c r="A16" s="0" t="s">
        <v>383</v>
      </c>
      <c r="B16" s="28" t="n">
        <v>3026</v>
      </c>
      <c r="C16" s="28" t="n">
        <v>155</v>
      </c>
      <c r="D16" s="0" t="n">
        <v>46</v>
      </c>
      <c r="E16" s="25" t="s">
        <v>147</v>
      </c>
      <c r="F16" s="0" t="n">
        <v>33</v>
      </c>
      <c r="G16" s="0" t="n">
        <v>3</v>
      </c>
    </row>
    <row r="17" customFormat="false" ht="15" hidden="false" customHeight="false" outlineLevel="0" collapsed="false">
      <c r="B17" s="28"/>
      <c r="C17" s="28"/>
    </row>
    <row r="18" customFormat="false" ht="15" hidden="false" customHeight="false" outlineLevel="0" collapsed="false">
      <c r="A18" s="23" t="s">
        <v>386</v>
      </c>
      <c r="B18" s="23"/>
      <c r="C18" s="23"/>
      <c r="D18" s="23"/>
      <c r="E18" s="23"/>
    </row>
    <row r="19" customFormat="false" ht="15" hidden="false" customHeight="false" outlineLevel="0" collapsed="false">
      <c r="A19" s="22" t="s">
        <v>387</v>
      </c>
      <c r="B19" s="23"/>
      <c r="C19" s="23"/>
      <c r="D19" s="23"/>
      <c r="E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</cols>
  <sheetData>
    <row r="1" customFormat="false" ht="15" hidden="false" customHeight="false" outlineLevel="0" collapsed="false">
      <c r="A1" s="21" t="s">
        <v>58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1" t="s">
        <v>59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1" t="s">
        <v>57</v>
      </c>
      <c r="B3" s="24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2" t="s">
        <v>60</v>
      </c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A5" s="22"/>
      <c r="B5" s="23"/>
      <c r="C5" s="23"/>
      <c r="D5" s="23"/>
      <c r="E5" s="23"/>
      <c r="F5" s="23"/>
      <c r="G5" s="23"/>
      <c r="H5" s="23"/>
    </row>
    <row r="7" customFormat="false" ht="15" hidden="false" customHeight="false" outlineLevel="0" collapsed="false">
      <c r="B7" s="25" t="n">
        <v>1995</v>
      </c>
      <c r="C7" s="0" t="n">
        <v>2000</v>
      </c>
      <c r="D7" s="30" t="s">
        <v>388</v>
      </c>
      <c r="E7" s="0" t="n">
        <v>2007</v>
      </c>
      <c r="F7" s="0" t="n">
        <v>2008</v>
      </c>
      <c r="G7" s="0" t="n">
        <v>2009</v>
      </c>
    </row>
    <row r="9" customFormat="false" ht="15" hidden="false" customHeight="false" outlineLevel="0" collapsed="false">
      <c r="A9" s="0" t="s">
        <v>389</v>
      </c>
      <c r="B9" s="0" t="n">
        <v>24.3</v>
      </c>
      <c r="C9" s="0" t="n">
        <v>33.2</v>
      </c>
      <c r="D9" s="0" t="n">
        <v>39.2</v>
      </c>
      <c r="E9" s="0" t="n">
        <v>42.1</v>
      </c>
      <c r="F9" s="43" t="s">
        <v>390</v>
      </c>
      <c r="G9" s="0" t="n">
        <v>40.2</v>
      </c>
    </row>
    <row r="10" customFormat="false" ht="15" hidden="false" customHeight="false" outlineLevel="0" collapsed="false">
      <c r="A10" s="26" t="s">
        <v>391</v>
      </c>
      <c r="B10" s="0" t="n">
        <v>12.6</v>
      </c>
      <c r="C10" s="0" t="n">
        <v>15.7</v>
      </c>
      <c r="D10" s="0" t="n">
        <v>18.7</v>
      </c>
      <c r="E10" s="0" t="n">
        <v>20.1</v>
      </c>
      <c r="F10" s="0" t="n">
        <v>18.7</v>
      </c>
      <c r="G10" s="0" t="n">
        <v>19.2</v>
      </c>
    </row>
    <row r="11" customFormat="false" ht="15" hidden="false" customHeight="false" outlineLevel="0" collapsed="false">
      <c r="A11" s="26" t="s">
        <v>392</v>
      </c>
      <c r="B11" s="0" t="n">
        <v>11.7</v>
      </c>
      <c r="C11" s="83" t="s">
        <v>393</v>
      </c>
      <c r="D11" s="38" t="n">
        <v>20.5</v>
      </c>
      <c r="E11" s="38" t="n">
        <v>22</v>
      </c>
      <c r="F11" s="0" t="n">
        <v>20.6</v>
      </c>
      <c r="G11" s="38" t="n">
        <v>21</v>
      </c>
    </row>
    <row r="13" customFormat="false" ht="15" hidden="false" customHeight="false" outlineLevel="0" collapsed="false">
      <c r="A13" s="0" t="s">
        <v>394</v>
      </c>
      <c r="D13" s="38"/>
    </row>
    <row r="14" customFormat="false" ht="15" hidden="false" customHeight="false" outlineLevel="0" collapsed="false">
      <c r="A14" s="0" t="s">
        <v>395</v>
      </c>
      <c r="B14" s="0" t="n">
        <v>6.2</v>
      </c>
      <c r="C14" s="0" t="n">
        <v>6.3</v>
      </c>
      <c r="D14" s="38" t="n">
        <v>5.3</v>
      </c>
      <c r="E14" s="0" t="n">
        <v>5.8</v>
      </c>
      <c r="F14" s="0" t="n">
        <v>6.1</v>
      </c>
      <c r="G14" s="0" t="n">
        <v>5.8</v>
      </c>
    </row>
    <row r="16" customFormat="false" ht="15" hidden="false" customHeight="false" outlineLevel="0" collapsed="false">
      <c r="A16" s="0" t="s">
        <v>396</v>
      </c>
    </row>
    <row r="17" customFormat="false" ht="15" hidden="false" customHeight="false" outlineLevel="0" collapsed="false">
      <c r="A17" s="0" t="s">
        <v>397</v>
      </c>
      <c r="B17" s="38" t="n">
        <v>44.4</v>
      </c>
      <c r="C17" s="38" t="n">
        <v>54.8</v>
      </c>
      <c r="D17" s="38" t="n">
        <v>63.5</v>
      </c>
      <c r="E17" s="38" t="n">
        <v>66.7</v>
      </c>
      <c r="F17" s="38" t="n">
        <v>69.9</v>
      </c>
      <c r="G17" s="38" t="n">
        <v>67.6</v>
      </c>
    </row>
    <row r="19" customFormat="false" ht="15" hidden="false" customHeight="false" outlineLevel="0" collapsed="false">
      <c r="A19" s="33" t="s">
        <v>398</v>
      </c>
    </row>
    <row r="20" customFormat="false" ht="15" hidden="false" customHeight="false" outlineLevel="0" collapsed="false">
      <c r="A20" s="33" t="s">
        <v>399</v>
      </c>
      <c r="C20" s="84"/>
      <c r="D20" s="73"/>
    </row>
    <row r="22" customFormat="false" ht="15" hidden="false" customHeight="false" outlineLevel="0" collapsed="false">
      <c r="A22" s="26" t="s">
        <v>400</v>
      </c>
    </row>
    <row r="23" customFormat="false" ht="15" hidden="false" customHeight="false" outlineLevel="0" collapsed="false">
      <c r="A23" s="26" t="s">
        <v>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</cols>
  <sheetData>
    <row r="1" customFormat="false" ht="15" hidden="false" customHeight="false" outlineLevel="0" collapsed="false">
      <c r="A1" s="21" t="s">
        <v>62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1" t="s">
        <v>63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1" t="s">
        <v>61</v>
      </c>
      <c r="B3" s="24"/>
      <c r="C3" s="24"/>
      <c r="D3" s="24"/>
      <c r="E3" s="24"/>
      <c r="F3" s="24"/>
    </row>
    <row r="4" customFormat="false" ht="15" hidden="false" customHeight="false" outlineLevel="0" collapsed="false">
      <c r="A4" s="22" t="s">
        <v>64</v>
      </c>
      <c r="B4" s="23"/>
      <c r="C4" s="23"/>
      <c r="D4" s="23"/>
      <c r="E4" s="23"/>
      <c r="F4" s="23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7</v>
      </c>
      <c r="E6" s="0" t="n">
        <v>2008</v>
      </c>
      <c r="F6" s="0" t="n">
        <v>2009</v>
      </c>
    </row>
    <row r="9" customFormat="false" ht="15" hidden="false" customHeight="false" outlineLevel="0" collapsed="false">
      <c r="A9" s="24" t="s">
        <v>402</v>
      </c>
      <c r="B9" s="35" t="n">
        <v>1041659</v>
      </c>
      <c r="C9" s="35" t="n">
        <v>831058</v>
      </c>
      <c r="D9" s="35" t="n">
        <v>1102388</v>
      </c>
      <c r="E9" s="35" t="n">
        <v>851747</v>
      </c>
      <c r="F9" s="35" t="n">
        <v>775873</v>
      </c>
    </row>
    <row r="10" customFormat="false" ht="15" hidden="false" customHeight="false" outlineLevel="0" collapsed="false">
      <c r="A10" s="0" t="s">
        <v>403</v>
      </c>
      <c r="F10" s="28"/>
    </row>
    <row r="11" customFormat="false" ht="15" hidden="false" customHeight="false" outlineLevel="0" collapsed="false">
      <c r="A11" s="0" t="s">
        <v>404</v>
      </c>
      <c r="B11" s="28" t="n">
        <v>59805</v>
      </c>
      <c r="C11" s="28" t="n">
        <v>17038</v>
      </c>
      <c r="D11" s="28" t="n">
        <v>5457</v>
      </c>
      <c r="E11" s="28" t="n">
        <v>281</v>
      </c>
      <c r="F11" s="28" t="n">
        <v>9</v>
      </c>
    </row>
    <row r="12" customFormat="false" ht="15" hidden="false" customHeight="false" outlineLevel="0" collapsed="false">
      <c r="A12" s="0" t="s">
        <v>405</v>
      </c>
      <c r="F12" s="28"/>
    </row>
    <row r="13" customFormat="false" ht="15" hidden="false" customHeight="false" outlineLevel="0" collapsed="false">
      <c r="A13" s="0" t="s">
        <v>406</v>
      </c>
      <c r="B13" s="28" t="n">
        <v>3484</v>
      </c>
      <c r="C13" s="28" t="n">
        <v>11177</v>
      </c>
      <c r="D13" s="28" t="n">
        <v>5953</v>
      </c>
      <c r="E13" s="28" t="n">
        <v>5010</v>
      </c>
      <c r="F13" s="28" t="n">
        <v>5725</v>
      </c>
    </row>
    <row r="14" customFormat="false" ht="15" hidden="false" customHeight="false" outlineLevel="0" collapsed="false">
      <c r="A14" s="0" t="s">
        <v>407</v>
      </c>
      <c r="B14" s="28" t="n">
        <v>10627</v>
      </c>
      <c r="C14" s="28" t="n">
        <v>29308</v>
      </c>
      <c r="D14" s="28" t="n">
        <v>56522</v>
      </c>
      <c r="E14" s="28" t="n">
        <v>56010</v>
      </c>
      <c r="F14" s="28" t="n">
        <v>42524</v>
      </c>
    </row>
    <row r="15" customFormat="false" ht="15" hidden="false" customHeight="false" outlineLevel="0" collapsed="false">
      <c r="A15" s="0" t="s">
        <v>408</v>
      </c>
      <c r="B15" s="28" t="n">
        <v>562963</v>
      </c>
      <c r="C15" s="28" t="n">
        <v>475956</v>
      </c>
      <c r="D15" s="28" t="n">
        <v>680715</v>
      </c>
      <c r="E15" s="28" t="n">
        <v>504364</v>
      </c>
      <c r="F15" s="28" t="n">
        <v>477178</v>
      </c>
    </row>
    <row r="16" customFormat="false" ht="15" hidden="false" customHeight="false" outlineLevel="0" collapsed="false">
      <c r="A16" s="0" t="s">
        <v>409</v>
      </c>
      <c r="B16" s="28" t="n">
        <v>163967</v>
      </c>
      <c r="C16" s="28" t="n">
        <v>39558</v>
      </c>
      <c r="D16" s="28" t="n">
        <v>67463</v>
      </c>
      <c r="E16" s="28" t="n">
        <v>17532</v>
      </c>
      <c r="F16" s="28" t="n">
        <v>18531</v>
      </c>
    </row>
    <row r="17" customFormat="false" ht="15" hidden="false" customHeight="false" outlineLevel="0" collapsed="false">
      <c r="A17" s="0" t="s">
        <v>410</v>
      </c>
      <c r="F17" s="28"/>
    </row>
    <row r="18" customFormat="false" ht="15" hidden="false" customHeight="false" outlineLevel="0" collapsed="false">
      <c r="A18" s="0" t="s">
        <v>411</v>
      </c>
      <c r="B18" s="28" t="n">
        <v>176086</v>
      </c>
      <c r="C18" s="28" t="n">
        <v>205008</v>
      </c>
      <c r="D18" s="28" t="n">
        <v>229974</v>
      </c>
      <c r="E18" s="28" t="n">
        <v>211263</v>
      </c>
      <c r="F18" s="28" t="n">
        <v>188024</v>
      </c>
    </row>
    <row r="19" customFormat="false" ht="15" hidden="false" customHeight="false" outlineLevel="0" collapsed="false">
      <c r="A19" s="0" t="s">
        <v>412</v>
      </c>
      <c r="F19" s="28"/>
    </row>
    <row r="20" customFormat="false" ht="15" hidden="false" customHeight="false" outlineLevel="0" collapsed="false">
      <c r="A20" s="0" t="s">
        <v>413</v>
      </c>
      <c r="F20" s="28"/>
    </row>
    <row r="21" customFormat="false" ht="15" hidden="false" customHeight="false" outlineLevel="0" collapsed="false">
      <c r="A21" s="0" t="s">
        <v>414</v>
      </c>
      <c r="B21" s="28" t="n">
        <v>40995</v>
      </c>
      <c r="C21" s="28" t="n">
        <v>44514</v>
      </c>
      <c r="D21" s="28" t="n">
        <v>40975</v>
      </c>
      <c r="E21" s="28" t="n">
        <v>41598</v>
      </c>
      <c r="F21" s="28" t="n">
        <v>32889</v>
      </c>
    </row>
    <row r="22" customFormat="false" ht="15" hidden="false" customHeight="false" outlineLevel="0" collapsed="false">
      <c r="A22" s="0" t="s">
        <v>415</v>
      </c>
      <c r="B22" s="28" t="n">
        <v>23732</v>
      </c>
      <c r="C22" s="28" t="n">
        <v>8499</v>
      </c>
      <c r="D22" s="28" t="n">
        <v>15329</v>
      </c>
      <c r="E22" s="28" t="n">
        <v>15689</v>
      </c>
      <c r="F22" s="28" t="n">
        <v>10993</v>
      </c>
    </row>
    <row r="23" customFormat="false" ht="15" hidden="false" customHeight="false" outlineLevel="0" collapsed="false">
      <c r="D23" s="28"/>
      <c r="E23" s="28"/>
      <c r="F23" s="28"/>
    </row>
    <row r="24" customFormat="false" ht="15" hidden="false" customHeight="false" outlineLevel="0" collapsed="false">
      <c r="A24" s="24" t="s">
        <v>416</v>
      </c>
      <c r="B24" s="35" t="n">
        <v>361557</v>
      </c>
      <c r="C24" s="35" t="n">
        <v>336520</v>
      </c>
      <c r="D24" s="35" t="n">
        <v>403347</v>
      </c>
      <c r="E24" s="35" t="n">
        <v>391100</v>
      </c>
      <c r="F24" s="35" t="n">
        <v>282662</v>
      </c>
    </row>
    <row r="25" customFormat="false" ht="15" hidden="false" customHeight="false" outlineLevel="0" collapsed="false">
      <c r="A25" s="0" t="s">
        <v>403</v>
      </c>
      <c r="F25" s="28"/>
    </row>
    <row r="26" customFormat="false" ht="15" hidden="false" customHeight="false" outlineLevel="0" collapsed="false">
      <c r="A26" s="0" t="s">
        <v>404</v>
      </c>
      <c r="B26" s="0" t="n">
        <v>800</v>
      </c>
      <c r="C26" s="28" t="n">
        <v>3372</v>
      </c>
      <c r="D26" s="28" t="n">
        <v>2555</v>
      </c>
      <c r="E26" s="28" t="n">
        <v>278</v>
      </c>
      <c r="F26" s="28" t="n">
        <v>198</v>
      </c>
    </row>
    <row r="27" customFormat="false" ht="15" hidden="false" customHeight="false" outlineLevel="0" collapsed="false">
      <c r="A27" s="0" t="s">
        <v>405</v>
      </c>
      <c r="F27" s="28"/>
    </row>
    <row r="28" customFormat="false" ht="15" hidden="false" customHeight="false" outlineLevel="0" collapsed="false">
      <c r="A28" s="0" t="s">
        <v>406</v>
      </c>
      <c r="B28" s="28" t="n">
        <v>1241</v>
      </c>
      <c r="C28" s="28" t="n">
        <v>1445</v>
      </c>
      <c r="D28" s="28" t="n">
        <v>23</v>
      </c>
      <c r="E28" s="28" t="n">
        <v>65</v>
      </c>
      <c r="F28" s="28" t="n">
        <v>89</v>
      </c>
    </row>
    <row r="29" customFormat="false" ht="15" hidden="false" customHeight="false" outlineLevel="0" collapsed="false">
      <c r="A29" s="0" t="s">
        <v>407</v>
      </c>
      <c r="B29" s="28" t="n">
        <v>1918</v>
      </c>
      <c r="C29" s="28" t="n">
        <v>348</v>
      </c>
      <c r="D29" s="28" t="n">
        <v>1166</v>
      </c>
      <c r="E29" s="28" t="n">
        <v>1963</v>
      </c>
      <c r="F29" s="28" t="n">
        <v>1629</v>
      </c>
    </row>
    <row r="30" customFormat="false" ht="15" hidden="false" customHeight="false" outlineLevel="0" collapsed="false">
      <c r="A30" s="26" t="s">
        <v>417</v>
      </c>
      <c r="B30" s="28" t="n">
        <v>33832</v>
      </c>
      <c r="C30" s="28" t="n">
        <v>11596</v>
      </c>
      <c r="D30" s="28" t="n">
        <v>28389</v>
      </c>
      <c r="E30" s="28" t="n">
        <v>33298</v>
      </c>
      <c r="F30" s="28" t="n">
        <v>9751</v>
      </c>
    </row>
    <row r="31" customFormat="false" ht="15" hidden="false" customHeight="false" outlineLevel="0" collapsed="false">
      <c r="A31" s="0" t="s">
        <v>409</v>
      </c>
      <c r="B31" s="28" t="n">
        <v>48024</v>
      </c>
      <c r="C31" s="28" t="n">
        <v>75823</v>
      </c>
      <c r="D31" s="28" t="n">
        <v>105272</v>
      </c>
      <c r="E31" s="28" t="n">
        <v>84114</v>
      </c>
      <c r="F31" s="28" t="n">
        <v>40446</v>
      </c>
    </row>
    <row r="32" customFormat="false" ht="15" hidden="false" customHeight="false" outlineLevel="0" collapsed="false">
      <c r="A32" s="0" t="s">
        <v>410</v>
      </c>
      <c r="F32" s="28"/>
    </row>
    <row r="33" customFormat="false" ht="15" hidden="false" customHeight="false" outlineLevel="0" collapsed="false">
      <c r="A33" s="0" t="s">
        <v>411</v>
      </c>
      <c r="B33" s="28" t="n">
        <v>167405</v>
      </c>
      <c r="C33" s="28" t="n">
        <v>171426</v>
      </c>
      <c r="D33" s="28" t="n">
        <v>185822</v>
      </c>
      <c r="E33" s="28" t="n">
        <v>187418</v>
      </c>
      <c r="F33" s="28" t="n">
        <v>165528</v>
      </c>
    </row>
    <row r="34" customFormat="false" ht="15" hidden="false" customHeight="false" outlineLevel="0" collapsed="false">
      <c r="A34" s="0" t="s">
        <v>412</v>
      </c>
      <c r="F34" s="28"/>
    </row>
    <row r="35" customFormat="false" ht="15" hidden="false" customHeight="false" outlineLevel="0" collapsed="false">
      <c r="A35" s="0" t="s">
        <v>413</v>
      </c>
      <c r="F35" s="28"/>
    </row>
    <row r="36" customFormat="false" ht="15" hidden="false" customHeight="false" outlineLevel="0" collapsed="false">
      <c r="A36" s="0" t="s">
        <v>418</v>
      </c>
      <c r="B36" s="28" t="n">
        <v>30152</v>
      </c>
      <c r="C36" s="28" t="n">
        <v>18765</v>
      </c>
      <c r="D36" s="28" t="n">
        <v>25913</v>
      </c>
      <c r="E36" s="28" t="n">
        <v>25077</v>
      </c>
      <c r="F36" s="28" t="n">
        <v>23856</v>
      </c>
    </row>
    <row r="37" customFormat="false" ht="15" hidden="false" customHeight="false" outlineLevel="0" collapsed="false">
      <c r="A37" s="0" t="s">
        <v>415</v>
      </c>
      <c r="B37" s="28" t="n">
        <v>78185</v>
      </c>
      <c r="C37" s="28" t="n">
        <v>53745</v>
      </c>
      <c r="D37" s="28" t="n">
        <v>54207</v>
      </c>
      <c r="E37" s="28" t="n">
        <v>58887</v>
      </c>
      <c r="F37" s="28" t="n">
        <v>41165</v>
      </c>
    </row>
    <row r="38" customFormat="false" ht="15" hidden="false" customHeight="false" outlineLevel="0" collapsed="false">
      <c r="D38" s="28"/>
      <c r="E38" s="28"/>
      <c r="F38" s="28"/>
    </row>
    <row r="39" customFormat="false" ht="15" hidden="false" customHeight="false" outlineLevel="0" collapsed="false">
      <c r="A39" s="26" t="s">
        <v>419</v>
      </c>
    </row>
    <row r="40" customFormat="false" ht="15" hidden="false" customHeight="false" outlineLevel="0" collapsed="false">
      <c r="A40" s="26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</cols>
  <sheetData>
    <row r="1" customFormat="false" ht="15" hidden="false" customHeight="false" outlineLevel="0" collapsed="false">
      <c r="A1" s="21" t="s">
        <v>66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1" t="s">
        <v>67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1" t="s">
        <v>65</v>
      </c>
      <c r="B3" s="24"/>
      <c r="C3" s="24"/>
      <c r="D3" s="24"/>
      <c r="E3" s="24"/>
      <c r="F3" s="24"/>
    </row>
    <row r="4" customFormat="false" ht="15" hidden="false" customHeight="false" outlineLevel="0" collapsed="false">
      <c r="A4" s="22" t="s">
        <v>68</v>
      </c>
      <c r="B4" s="23"/>
      <c r="C4" s="23"/>
      <c r="D4" s="23"/>
      <c r="E4" s="23"/>
      <c r="F4" s="23"/>
    </row>
    <row r="5" customFormat="false" ht="15" hidden="false" customHeight="false" outlineLevel="0" collapsed="false">
      <c r="B5" s="0" t="s">
        <v>421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7</v>
      </c>
      <c r="E6" s="0" t="n">
        <v>2008</v>
      </c>
      <c r="F6" s="0" t="n">
        <v>2009</v>
      </c>
    </row>
    <row r="8" customFormat="false" ht="15" hidden="false" customHeight="false" outlineLevel="0" collapsed="false">
      <c r="A8" s="21" t="s">
        <v>422</v>
      </c>
      <c r="B8" s="24"/>
      <c r="C8" s="24"/>
      <c r="D8" s="24"/>
      <c r="E8" s="24"/>
      <c r="F8" s="24"/>
    </row>
    <row r="9" customFormat="false" ht="15" hidden="false" customHeight="false" outlineLevel="0" collapsed="false">
      <c r="A9" s="24" t="s">
        <v>423</v>
      </c>
      <c r="B9" s="24"/>
      <c r="C9" s="24"/>
      <c r="D9" s="24"/>
      <c r="E9" s="24"/>
      <c r="F9" s="24"/>
    </row>
    <row r="11" customFormat="false" ht="15" hidden="false" customHeight="false" outlineLevel="0" collapsed="false">
      <c r="A11" s="24" t="s">
        <v>374</v>
      </c>
      <c r="B11" s="35" t="n">
        <v>4635051</v>
      </c>
      <c r="C11" s="35" t="n">
        <v>4633375</v>
      </c>
      <c r="D11" s="35" t="n">
        <v>4530604</v>
      </c>
      <c r="E11" s="35" t="n">
        <v>4815574</v>
      </c>
      <c r="F11" s="35" t="n">
        <v>4852406</v>
      </c>
    </row>
    <row r="12" customFormat="false" ht="15" hidden="false" customHeight="false" outlineLevel="0" collapsed="false">
      <c r="A12" s="29" t="s">
        <v>424</v>
      </c>
      <c r="B12" s="28" t="n">
        <v>1353900</v>
      </c>
      <c r="C12" s="28" t="n">
        <v>1303148</v>
      </c>
      <c r="D12" s="28" t="n">
        <v>1227863</v>
      </c>
      <c r="E12" s="28" t="n">
        <v>1175725</v>
      </c>
      <c r="F12" s="28" t="n">
        <v>1182590</v>
      </c>
    </row>
    <row r="13" customFormat="false" ht="15" hidden="false" customHeight="false" outlineLevel="0" collapsed="false">
      <c r="A13" s="29" t="s">
        <v>425</v>
      </c>
      <c r="B13" s="28" t="n">
        <v>3982</v>
      </c>
      <c r="C13" s="28" t="n">
        <v>971</v>
      </c>
      <c r="D13" s="28" t="n">
        <v>210</v>
      </c>
      <c r="E13" s="28" t="n">
        <v>1</v>
      </c>
      <c r="F13" s="25" t="s">
        <v>147</v>
      </c>
    </row>
    <row r="14" customFormat="false" ht="15" hidden="false" customHeight="false" outlineLevel="0" collapsed="false">
      <c r="A14" s="29" t="s">
        <v>426</v>
      </c>
      <c r="B14" s="28" t="n">
        <v>65511</v>
      </c>
      <c r="C14" s="28" t="n">
        <v>33667</v>
      </c>
      <c r="D14" s="28" t="n">
        <v>1223</v>
      </c>
      <c r="E14" s="28" t="n">
        <v>3559</v>
      </c>
      <c r="F14" s="25" t="s">
        <v>147</v>
      </c>
    </row>
    <row r="15" customFormat="false" ht="15" hidden="false" customHeight="false" outlineLevel="0" collapsed="false">
      <c r="A15" s="29" t="s">
        <v>427</v>
      </c>
      <c r="B15" s="28" t="n">
        <v>3117107</v>
      </c>
      <c r="C15" s="28" t="n">
        <v>3040703</v>
      </c>
      <c r="D15" s="28" t="n">
        <v>2902286</v>
      </c>
      <c r="E15" s="28" t="n">
        <v>3149629</v>
      </c>
      <c r="F15" s="28" t="n">
        <v>3202152</v>
      </c>
    </row>
    <row r="16" customFormat="false" ht="15" hidden="false" customHeight="false" outlineLevel="0" collapsed="false">
      <c r="A16" s="29" t="s">
        <v>428</v>
      </c>
      <c r="B16" s="28" t="n">
        <v>89978</v>
      </c>
      <c r="C16" s="28" t="n">
        <v>24061</v>
      </c>
      <c r="D16" s="28" t="n">
        <v>144823</v>
      </c>
      <c r="E16" s="28" t="n">
        <v>147865</v>
      </c>
      <c r="F16" s="28" t="n">
        <v>123746</v>
      </c>
    </row>
    <row r="17" customFormat="false" ht="15" hidden="false" customHeight="false" outlineLevel="0" collapsed="false">
      <c r="A17" s="29" t="s">
        <v>429</v>
      </c>
      <c r="B17" s="25" t="s">
        <v>147</v>
      </c>
      <c r="C17" s="28" t="n">
        <v>135</v>
      </c>
      <c r="D17" s="25" t="s">
        <v>147</v>
      </c>
      <c r="E17" s="28" t="n">
        <v>6</v>
      </c>
      <c r="F17" s="28" t="n">
        <v>6959</v>
      </c>
    </row>
    <row r="18" customFormat="false" ht="15" hidden="false" customHeight="false" outlineLevel="0" collapsed="false">
      <c r="A18" s="36" t="s">
        <v>430</v>
      </c>
      <c r="B18" s="28" t="n">
        <v>4573</v>
      </c>
      <c r="C18" s="28" t="n">
        <v>230690</v>
      </c>
      <c r="D18" s="28" t="n">
        <v>254199</v>
      </c>
      <c r="E18" s="28" t="n">
        <v>338789</v>
      </c>
      <c r="F18" s="28" t="n">
        <v>336959</v>
      </c>
    </row>
    <row r="19" customFormat="false" ht="15" hidden="false" customHeight="false" outlineLevel="0" collapsed="false">
      <c r="A19" s="26" t="s">
        <v>431</v>
      </c>
      <c r="D19" s="28"/>
      <c r="E19" s="28"/>
      <c r="F19" s="28"/>
    </row>
    <row r="20" customFormat="false" ht="15" hidden="false" customHeight="false" outlineLevel="0" collapsed="false">
      <c r="A20" s="26" t="s">
        <v>432</v>
      </c>
      <c r="B20" s="0" t="n">
        <v>57.9</v>
      </c>
      <c r="C20" s="85" t="n">
        <v>55.7</v>
      </c>
      <c r="D20" s="85" t="n">
        <v>56.6</v>
      </c>
      <c r="E20" s="85" t="n">
        <v>57.9</v>
      </c>
      <c r="F20" s="85" t="n">
        <v>57.6</v>
      </c>
    </row>
    <row r="21" customFormat="false" ht="15" hidden="false" customHeight="false" outlineLevel="0" collapsed="false">
      <c r="A21" s="0" t="s">
        <v>433</v>
      </c>
    </row>
    <row r="23" customFormat="false" ht="15" hidden="false" customHeight="false" outlineLevel="0" collapsed="false">
      <c r="A23" s="24" t="s">
        <v>373</v>
      </c>
      <c r="B23" s="35" t="n">
        <v>4615990</v>
      </c>
      <c r="C23" s="35" t="n">
        <v>4636814</v>
      </c>
      <c r="D23" s="35" t="n">
        <v>4490915</v>
      </c>
      <c r="E23" s="35" t="n">
        <v>4763914</v>
      </c>
      <c r="F23" s="35" t="n">
        <v>4831268</v>
      </c>
    </row>
    <row r="24" customFormat="false" ht="15" hidden="false" customHeight="false" outlineLevel="0" collapsed="false">
      <c r="A24" s="29" t="s">
        <v>424</v>
      </c>
      <c r="B24" s="28" t="n">
        <v>1337423</v>
      </c>
      <c r="C24" s="28" t="n">
        <v>1307895</v>
      </c>
      <c r="D24" s="28" t="n">
        <v>1224725</v>
      </c>
      <c r="E24" s="28" t="n">
        <v>1169930</v>
      </c>
      <c r="F24" s="28" t="n">
        <v>1190743</v>
      </c>
    </row>
    <row r="25" customFormat="false" ht="15" hidden="false" customHeight="false" outlineLevel="0" collapsed="false">
      <c r="A25" s="29" t="s">
        <v>425</v>
      </c>
      <c r="B25" s="28" t="n">
        <v>2427</v>
      </c>
      <c r="C25" s="27" t="n">
        <v>1106</v>
      </c>
      <c r="D25" s="0" t="n">
        <v>210</v>
      </c>
      <c r="E25" s="25" t="s">
        <v>147</v>
      </c>
      <c r="F25" s="25" t="s">
        <v>147</v>
      </c>
    </row>
    <row r="26" customFormat="false" ht="15" hidden="false" customHeight="false" outlineLevel="0" collapsed="false">
      <c r="A26" s="29" t="s">
        <v>426</v>
      </c>
      <c r="B26" s="28" t="n">
        <v>74697</v>
      </c>
      <c r="C26" s="27" t="n">
        <v>33017</v>
      </c>
      <c r="D26" s="28" t="n">
        <v>122</v>
      </c>
      <c r="E26" s="28" t="n">
        <v>3313</v>
      </c>
      <c r="F26" s="25" t="s">
        <v>147</v>
      </c>
    </row>
    <row r="27" customFormat="false" ht="15" hidden="false" customHeight="false" outlineLevel="0" collapsed="false">
      <c r="A27" s="29" t="s">
        <v>434</v>
      </c>
      <c r="B27" s="28" t="n">
        <v>3110300</v>
      </c>
      <c r="C27" s="27" t="n">
        <v>3046458</v>
      </c>
      <c r="D27" s="28" t="n">
        <v>2898167</v>
      </c>
      <c r="E27" s="28" t="n">
        <v>3135672</v>
      </c>
      <c r="F27" s="28" t="n">
        <v>3180078</v>
      </c>
    </row>
    <row r="28" customFormat="false" ht="15" hidden="false" customHeight="false" outlineLevel="0" collapsed="false">
      <c r="A28" s="29" t="s">
        <v>428</v>
      </c>
      <c r="B28" s="28" t="n">
        <v>88100</v>
      </c>
      <c r="C28" s="27" t="n">
        <v>18031</v>
      </c>
      <c r="D28" s="28" t="n">
        <v>111918</v>
      </c>
      <c r="E28" s="28" t="n">
        <v>116276</v>
      </c>
      <c r="F28" s="28" t="n">
        <v>112641</v>
      </c>
    </row>
    <row r="29" customFormat="false" ht="15" hidden="false" customHeight="false" outlineLevel="0" collapsed="false">
      <c r="A29" s="29" t="s">
        <v>429</v>
      </c>
      <c r="B29" s="25" t="s">
        <v>147</v>
      </c>
      <c r="C29" s="25" t="n">
        <v>135</v>
      </c>
      <c r="D29" s="25" t="s">
        <v>147</v>
      </c>
      <c r="E29" s="25" t="s">
        <v>147</v>
      </c>
      <c r="F29" s="28" t="n">
        <v>8313</v>
      </c>
    </row>
    <row r="30" customFormat="false" ht="15" hidden="false" customHeight="false" outlineLevel="0" collapsed="false">
      <c r="A30" s="36" t="s">
        <v>430</v>
      </c>
      <c r="B30" s="28" t="n">
        <v>3043</v>
      </c>
      <c r="C30" s="28" t="n">
        <v>230172</v>
      </c>
      <c r="D30" s="28" t="n">
        <v>255773</v>
      </c>
      <c r="E30" s="28" t="n">
        <v>338723</v>
      </c>
      <c r="F30" s="28" t="n">
        <v>339493</v>
      </c>
    </row>
    <row r="31" customFormat="false" ht="15" hidden="false" customHeight="false" outlineLevel="0" collapsed="false">
      <c r="A31" s="26" t="s">
        <v>435</v>
      </c>
      <c r="D31" s="28"/>
      <c r="E31" s="28"/>
      <c r="F31" s="28"/>
    </row>
    <row r="32" customFormat="false" ht="15" hidden="false" customHeight="false" outlineLevel="0" collapsed="false">
      <c r="A32" s="26" t="s">
        <v>436</v>
      </c>
      <c r="B32" s="38" t="n">
        <v>58</v>
      </c>
      <c r="C32" s="0" t="n">
        <v>56.1</v>
      </c>
      <c r="D32" s="85" t="n">
        <v>56.4</v>
      </c>
      <c r="E32" s="85" t="n">
        <v>57.7</v>
      </c>
      <c r="F32" s="85" t="n">
        <v>57.8</v>
      </c>
    </row>
    <row r="33" customFormat="false" ht="15" hidden="false" customHeight="false" outlineLevel="0" collapsed="false">
      <c r="A33" s="26" t="s">
        <v>437</v>
      </c>
    </row>
    <row r="35" customFormat="false" ht="15" hidden="false" customHeight="false" outlineLevel="0" collapsed="false">
      <c r="A35" s="33" t="s">
        <v>438</v>
      </c>
    </row>
    <row r="37" customFormat="false" ht="15" hidden="false" customHeight="false" outlineLevel="0" collapsed="false">
      <c r="A37" s="22" t="s">
        <v>439</v>
      </c>
    </row>
    <row r="38" customFormat="false" ht="15" hidden="false" customHeight="false" outlineLevel="0" collapsed="false">
      <c r="A38" s="22" t="s">
        <v>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0" width="15.28"/>
    <col collapsed="false" customWidth="true" hidden="false" outlineLevel="0" max="6" min="6" style="0" width="12.7"/>
    <col collapsed="false" customWidth="true" hidden="false" outlineLevel="0" max="7" min="7" style="0" width="15.28"/>
  </cols>
  <sheetData>
    <row r="1" customFormat="false" ht="15" hidden="false" customHeight="false" outlineLevel="0" collapsed="false">
      <c r="A1" s="21" t="s">
        <v>70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71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69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72</v>
      </c>
      <c r="B4" s="23"/>
      <c r="C4" s="23"/>
      <c r="D4" s="23"/>
      <c r="E4" s="23"/>
      <c r="F4" s="23"/>
      <c r="G4" s="23"/>
    </row>
    <row r="6" customFormat="false" ht="15" hidden="false" customHeight="false" outlineLevel="0" collapsed="false">
      <c r="B6" s="0" t="s">
        <v>441</v>
      </c>
      <c r="E6" s="0" t="s">
        <v>442</v>
      </c>
    </row>
    <row r="7" customFormat="false" ht="15" hidden="false" customHeight="false" outlineLevel="0" collapsed="false">
      <c r="B7" s="0" t="s">
        <v>443</v>
      </c>
      <c r="C7" s="0" t="s">
        <v>444</v>
      </c>
      <c r="D7" s="0" t="s">
        <v>445</v>
      </c>
      <c r="E7" s="0" t="s">
        <v>443</v>
      </c>
      <c r="F7" s="0" t="s">
        <v>444</v>
      </c>
      <c r="G7" s="0" t="s">
        <v>445</v>
      </c>
    </row>
    <row r="8" customFormat="false" ht="15" hidden="false" customHeight="false" outlineLevel="0" collapsed="false">
      <c r="B8" s="0" t="s">
        <v>446</v>
      </c>
      <c r="C8" s="0" t="s">
        <v>447</v>
      </c>
      <c r="D8" s="0" t="s">
        <v>448</v>
      </c>
      <c r="E8" s="0" t="s">
        <v>446</v>
      </c>
      <c r="F8" s="0" t="s">
        <v>447</v>
      </c>
      <c r="G8" s="0" t="s">
        <v>449</v>
      </c>
    </row>
    <row r="9" customFormat="false" ht="15" hidden="false" customHeight="false" outlineLevel="0" collapsed="false">
      <c r="B9" s="0" t="s">
        <v>450</v>
      </c>
      <c r="C9" s="0" t="s">
        <v>451</v>
      </c>
      <c r="D9" s="0" t="s">
        <v>452</v>
      </c>
      <c r="E9" s="0" t="s">
        <v>453</v>
      </c>
      <c r="F9" s="0" t="s">
        <v>451</v>
      </c>
      <c r="G9" s="0" t="s">
        <v>452</v>
      </c>
    </row>
    <row r="10" customFormat="false" ht="15" hidden="false" customHeight="false" outlineLevel="0" collapsed="false">
      <c r="B10" s="0" t="s">
        <v>454</v>
      </c>
      <c r="C10" s="26" t="s">
        <v>455</v>
      </c>
      <c r="D10" s="0" t="s">
        <v>456</v>
      </c>
      <c r="E10" s="0" t="s">
        <v>454</v>
      </c>
      <c r="F10" s="26" t="s">
        <v>455</v>
      </c>
      <c r="G10" s="0" t="s">
        <v>457</v>
      </c>
    </row>
    <row r="11" customFormat="false" ht="15" hidden="false" customHeight="false" outlineLevel="0" collapsed="false">
      <c r="C11" s="0" t="s">
        <v>458</v>
      </c>
      <c r="F11" s="0" t="s">
        <v>458</v>
      </c>
    </row>
    <row r="12" customFormat="false" ht="15" hidden="false" customHeight="false" outlineLevel="0" collapsed="false">
      <c r="C12" s="0" t="s">
        <v>459</v>
      </c>
      <c r="F12" s="0" t="s">
        <v>459</v>
      </c>
    </row>
    <row r="14" customFormat="false" ht="15" hidden="false" customHeight="false" outlineLevel="0" collapsed="false">
      <c r="A14" s="0" t="n">
        <v>1990</v>
      </c>
      <c r="B14" s="28" t="n">
        <v>4794954</v>
      </c>
      <c r="C14" s="0" t="n">
        <v>52.7</v>
      </c>
      <c r="D14" s="0" t="n">
        <v>13.8</v>
      </c>
      <c r="E14" s="28" t="n">
        <v>2463970</v>
      </c>
      <c r="F14" s="38" t="n">
        <v>43</v>
      </c>
      <c r="G14" s="0" t="n">
        <v>10.2</v>
      </c>
    </row>
    <row r="15" customFormat="false" ht="15" hidden="false" customHeight="false" outlineLevel="0" collapsed="false">
      <c r="A15" s="0" t="n">
        <v>2000</v>
      </c>
      <c r="B15" s="28" t="n">
        <v>5108338</v>
      </c>
      <c r="C15" s="38" t="n">
        <v>47</v>
      </c>
      <c r="D15" s="38" t="n">
        <v>12.4</v>
      </c>
      <c r="E15" s="28" t="n">
        <v>4973207</v>
      </c>
      <c r="F15" s="38" t="n">
        <v>37.5</v>
      </c>
      <c r="G15" s="38" t="n">
        <v>12.6</v>
      </c>
    </row>
    <row r="16" customFormat="false" ht="15" hidden="false" customHeight="false" outlineLevel="0" collapsed="false">
      <c r="A16" s="0" t="n">
        <v>2005</v>
      </c>
      <c r="B16" s="28" t="n">
        <v>5361700</v>
      </c>
      <c r="C16" s="38" t="n">
        <v>43.3</v>
      </c>
      <c r="D16" s="38" t="n">
        <v>10.8</v>
      </c>
      <c r="E16" s="28" t="n">
        <v>5331956</v>
      </c>
      <c r="F16" s="38" t="n">
        <v>33.6</v>
      </c>
      <c r="G16" s="38" t="n">
        <v>13.4</v>
      </c>
    </row>
    <row r="17" customFormat="false" ht="15" hidden="false" customHeight="false" outlineLevel="0" collapsed="false">
      <c r="A17" s="0" t="n">
        <v>2007</v>
      </c>
      <c r="B17" s="28" t="n">
        <v>6822677</v>
      </c>
      <c r="C17" s="38" t="n">
        <v>45</v>
      </c>
      <c r="D17" s="38" t="n">
        <v>11.8</v>
      </c>
      <c r="E17" s="28" t="n">
        <v>6251099</v>
      </c>
      <c r="F17" s="38" t="n">
        <v>32.8</v>
      </c>
      <c r="G17" s="38" t="n">
        <v>14</v>
      </c>
    </row>
    <row r="18" customFormat="false" ht="15" hidden="false" customHeight="false" outlineLevel="0" collapsed="false">
      <c r="A18" s="0" t="n">
        <v>2008</v>
      </c>
      <c r="B18" s="28" t="n">
        <v>6306794</v>
      </c>
      <c r="C18" s="38" t="n">
        <v>46.1</v>
      </c>
      <c r="D18" s="38" t="n">
        <v>10.9</v>
      </c>
      <c r="E18" s="28" t="n">
        <v>5368480</v>
      </c>
      <c r="F18" s="38" t="n">
        <v>38.6</v>
      </c>
      <c r="G18" s="38" t="n">
        <v>12.1</v>
      </c>
    </row>
    <row r="19" customFormat="false" ht="15" hidden="false" customHeight="false" outlineLevel="0" collapsed="false">
      <c r="A19" s="0" t="n">
        <v>2009</v>
      </c>
      <c r="B19" s="28" t="n">
        <v>5478893</v>
      </c>
      <c r="C19" s="38" t="n">
        <v>41.4</v>
      </c>
      <c r="D19" s="38" t="n">
        <v>12.2</v>
      </c>
      <c r="E19" s="28" t="n">
        <v>4213163</v>
      </c>
      <c r="F19" s="38" t="n">
        <v>34.3</v>
      </c>
      <c r="G19" s="38" t="n">
        <v>11.2</v>
      </c>
    </row>
    <row r="21" customFormat="false" ht="15" hidden="false" customHeight="false" outlineLevel="0" collapsed="false">
      <c r="A21" s="22" t="s">
        <v>439</v>
      </c>
      <c r="B21" s="86"/>
      <c r="C21" s="23"/>
    </row>
    <row r="22" customFormat="false" ht="15" hidden="false" customHeight="false" outlineLevel="0" collapsed="false">
      <c r="A22" s="22" t="s">
        <v>440</v>
      </c>
      <c r="B22" s="86"/>
      <c r="C2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</cols>
  <sheetData>
    <row r="1" customFormat="false" ht="15" hidden="false" customHeight="false" outlineLevel="0" collapsed="false">
      <c r="A1" s="21" t="s">
        <v>74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75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73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76</v>
      </c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2"/>
      <c r="B5" s="23"/>
      <c r="C5" s="23"/>
      <c r="D5" s="23"/>
      <c r="E5" s="23"/>
      <c r="F5" s="23"/>
      <c r="G5" s="23"/>
    </row>
    <row r="6" customFormat="false" ht="15" hidden="false" customHeight="false" outlineLevel="0" collapsed="false">
      <c r="B6" s="0" t="s">
        <v>421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07</v>
      </c>
      <c r="F7" s="0" t="n">
        <v>2008</v>
      </c>
      <c r="G7" s="0" t="n">
        <v>2009</v>
      </c>
    </row>
    <row r="8" customFormat="false" ht="15" hidden="false" customHeight="false" outlineLevel="0" collapsed="false">
      <c r="D8" s="0" t="s">
        <v>168</v>
      </c>
    </row>
    <row r="10" customFormat="false" ht="15" hidden="false" customHeight="false" outlineLevel="0" collapsed="false">
      <c r="A10" s="21" t="s">
        <v>441</v>
      </c>
      <c r="B10" s="35" t="n">
        <v>4794954</v>
      </c>
      <c r="C10" s="35" t="n">
        <v>5108338</v>
      </c>
      <c r="D10" s="35" t="n">
        <v>5361700</v>
      </c>
      <c r="E10" s="35" t="n">
        <v>6822677</v>
      </c>
      <c r="F10" s="35" t="n">
        <v>6306794</v>
      </c>
      <c r="G10" s="35" t="n">
        <v>5478893</v>
      </c>
    </row>
    <row r="11" customFormat="false" ht="15" hidden="false" customHeight="false" outlineLevel="0" collapsed="false">
      <c r="A11" s="26" t="s">
        <v>460</v>
      </c>
      <c r="B11" s="28" t="n">
        <v>73845</v>
      </c>
      <c r="C11" s="28" t="n">
        <v>10471</v>
      </c>
      <c r="D11" s="28" t="n">
        <v>3587</v>
      </c>
      <c r="E11" s="28" t="n">
        <v>7116</v>
      </c>
      <c r="F11" s="28" t="n">
        <v>12737</v>
      </c>
      <c r="G11" s="28" t="n">
        <v>6109</v>
      </c>
    </row>
    <row r="12" customFormat="false" ht="15" hidden="false" customHeight="false" outlineLevel="0" collapsed="false">
      <c r="A12" s="0" t="s">
        <v>461</v>
      </c>
      <c r="B12" s="28" t="n">
        <v>1512142</v>
      </c>
      <c r="C12" s="28" t="n">
        <v>858787</v>
      </c>
      <c r="D12" s="28" t="n">
        <v>694274</v>
      </c>
      <c r="E12" s="28" t="n">
        <v>933644</v>
      </c>
      <c r="F12" s="28" t="n">
        <v>659702</v>
      </c>
      <c r="G12" s="28" t="n">
        <v>731067</v>
      </c>
    </row>
    <row r="13" customFormat="false" ht="15" hidden="false" customHeight="false" outlineLevel="0" collapsed="false">
      <c r="A13" s="26" t="s">
        <v>462</v>
      </c>
    </row>
    <row r="14" customFormat="false" ht="15" hidden="false" customHeight="false" outlineLevel="0" collapsed="false">
      <c r="A14" s="26" t="s">
        <v>463</v>
      </c>
      <c r="B14" s="28" t="n">
        <v>230428</v>
      </c>
      <c r="C14" s="28" t="n">
        <v>270162</v>
      </c>
      <c r="D14" s="28" t="n">
        <v>299990</v>
      </c>
      <c r="E14" s="28" t="n">
        <v>442371</v>
      </c>
      <c r="F14" s="28" t="n">
        <v>451956</v>
      </c>
      <c r="G14" s="28" t="n">
        <v>267606</v>
      </c>
    </row>
    <row r="15" customFormat="false" ht="15" hidden="false" customHeight="false" outlineLevel="0" collapsed="false">
      <c r="A15" s="26" t="s">
        <v>464</v>
      </c>
      <c r="B15" s="28" t="n">
        <v>2247996</v>
      </c>
      <c r="C15" s="28" t="n">
        <v>3433487</v>
      </c>
      <c r="D15" s="28" t="n">
        <v>3582099</v>
      </c>
      <c r="E15" s="28" t="n">
        <v>4581241</v>
      </c>
      <c r="F15" s="28" t="n">
        <v>4020704</v>
      </c>
      <c r="G15" s="28" t="n">
        <v>3060634</v>
      </c>
    </row>
    <row r="16" customFormat="false" ht="15" hidden="false" customHeight="false" outlineLevel="0" collapsed="false">
      <c r="A16" s="0" t="s">
        <v>465</v>
      </c>
      <c r="B16" s="28" t="n">
        <v>473308</v>
      </c>
      <c r="C16" s="28" t="n">
        <v>292779</v>
      </c>
      <c r="D16" s="28" t="n">
        <v>214833</v>
      </c>
      <c r="E16" s="28" t="n">
        <v>234843</v>
      </c>
      <c r="F16" s="28" t="n">
        <v>154989</v>
      </c>
      <c r="G16" s="28" t="n">
        <v>368329</v>
      </c>
    </row>
    <row r="17" customFormat="false" ht="15" hidden="false" customHeight="false" outlineLevel="0" collapsed="false">
      <c r="A17" s="26" t="s">
        <v>466</v>
      </c>
      <c r="B17" s="28" t="n">
        <v>257235</v>
      </c>
      <c r="C17" s="28" t="n">
        <v>242652</v>
      </c>
      <c r="D17" s="28" t="n">
        <v>566917</v>
      </c>
      <c r="E17" s="28" t="n">
        <v>623462</v>
      </c>
      <c r="F17" s="28" t="n">
        <v>1006706</v>
      </c>
      <c r="G17" s="28" t="n">
        <v>1045148</v>
      </c>
    </row>
    <row r="18" customFormat="false" ht="15" hidden="false" customHeight="false" outlineLevel="0" collapsed="false">
      <c r="D18" s="28"/>
      <c r="E18" s="28"/>
      <c r="F18" s="28"/>
    </row>
    <row r="19" customFormat="false" ht="15" hidden="false" customHeight="false" outlineLevel="0" collapsed="false">
      <c r="A19" s="24" t="s">
        <v>442</v>
      </c>
      <c r="B19" s="35" t="n">
        <v>2463970</v>
      </c>
      <c r="C19" s="35" t="n">
        <v>4973207</v>
      </c>
      <c r="D19" s="35" t="n">
        <v>5331956</v>
      </c>
      <c r="E19" s="35" t="n">
        <v>6251099</v>
      </c>
      <c r="F19" s="35" t="n">
        <v>5368480</v>
      </c>
      <c r="G19" s="35" t="n">
        <v>4213163</v>
      </c>
    </row>
    <row r="20" customFormat="false" ht="15" hidden="false" customHeight="false" outlineLevel="0" collapsed="false">
      <c r="A20" s="0" t="s">
        <v>467</v>
      </c>
      <c r="B20" s="28" t="n">
        <v>30171</v>
      </c>
      <c r="C20" s="28" t="n">
        <v>233332</v>
      </c>
      <c r="D20" s="28" t="n">
        <v>324180</v>
      </c>
      <c r="E20" s="28" t="n">
        <v>383122</v>
      </c>
      <c r="F20" s="28" t="n">
        <v>287138</v>
      </c>
      <c r="G20" s="28" t="n">
        <v>175560</v>
      </c>
    </row>
    <row r="21" customFormat="false" ht="15" hidden="false" customHeight="false" outlineLevel="0" collapsed="false">
      <c r="A21" s="0" t="s">
        <v>468</v>
      </c>
      <c r="B21" s="28" t="n">
        <v>34687</v>
      </c>
      <c r="C21" s="43" t="s">
        <v>469</v>
      </c>
      <c r="D21" s="43" t="s">
        <v>470</v>
      </c>
      <c r="E21" s="43" t="s">
        <v>471</v>
      </c>
      <c r="F21" s="43" t="s">
        <v>472</v>
      </c>
      <c r="G21" s="28" t="n">
        <v>158</v>
      </c>
    </row>
    <row r="22" customFormat="false" ht="15" hidden="false" customHeight="false" outlineLevel="0" collapsed="false">
      <c r="A22" s="0" t="s">
        <v>473</v>
      </c>
    </row>
    <row r="23" customFormat="false" ht="15" hidden="false" customHeight="false" outlineLevel="0" collapsed="false">
      <c r="A23" s="26" t="s">
        <v>474</v>
      </c>
      <c r="B23" s="28" t="n">
        <v>342407</v>
      </c>
      <c r="C23" s="28" t="n">
        <v>696250</v>
      </c>
      <c r="D23" s="28" t="n">
        <v>726951</v>
      </c>
      <c r="E23" s="28" t="n">
        <v>777367</v>
      </c>
      <c r="F23" s="28" t="n">
        <v>514090</v>
      </c>
      <c r="G23" s="28" t="n">
        <v>367699</v>
      </c>
    </row>
    <row r="24" customFormat="false" ht="15" hidden="false" customHeight="false" outlineLevel="0" collapsed="false">
      <c r="A24" s="0" t="s">
        <v>475</v>
      </c>
    </row>
    <row r="25" customFormat="false" ht="15" hidden="false" customHeight="false" outlineLevel="0" collapsed="false">
      <c r="A25" s="26" t="s">
        <v>476</v>
      </c>
      <c r="B25" s="28" t="n">
        <v>8215</v>
      </c>
      <c r="C25" s="28" t="n">
        <v>19391</v>
      </c>
      <c r="D25" s="28" t="n">
        <v>15736</v>
      </c>
      <c r="E25" s="28" t="n">
        <v>11296</v>
      </c>
      <c r="F25" s="28" t="n">
        <v>10322</v>
      </c>
      <c r="G25" s="28" t="n">
        <v>7259</v>
      </c>
    </row>
    <row r="26" customFormat="false" ht="15" hidden="false" customHeight="false" outlineLevel="0" collapsed="false">
      <c r="A26" s="26" t="s">
        <v>464</v>
      </c>
      <c r="B26" s="28" t="n">
        <v>1886946</v>
      </c>
      <c r="C26" s="28" t="n">
        <v>3531776</v>
      </c>
      <c r="D26" s="28" t="n">
        <v>3173039</v>
      </c>
      <c r="E26" s="28" t="n">
        <v>4014589</v>
      </c>
      <c r="F26" s="28" t="n">
        <v>3515100</v>
      </c>
      <c r="G26" s="28" t="n">
        <v>2703471</v>
      </c>
    </row>
    <row r="27" customFormat="false" ht="15" hidden="false" customHeight="false" outlineLevel="0" collapsed="false">
      <c r="A27" s="26" t="s">
        <v>466</v>
      </c>
      <c r="B27" s="28" t="n">
        <v>161544</v>
      </c>
      <c r="C27" s="28" t="n">
        <v>491570</v>
      </c>
      <c r="D27" s="28" t="n">
        <v>1090473</v>
      </c>
      <c r="E27" s="28" t="n">
        <v>1061807</v>
      </c>
      <c r="F27" s="28" t="n">
        <v>1041188</v>
      </c>
      <c r="G27" s="28" t="n">
        <v>959016</v>
      </c>
    </row>
    <row r="28" customFormat="false" ht="15" hidden="false" customHeight="false" outlineLevel="0" collapsed="false">
      <c r="D28" s="28"/>
      <c r="E28" s="28"/>
      <c r="F28" s="28"/>
    </row>
    <row r="29" customFormat="false" ht="15" hidden="false" customHeight="false" outlineLevel="0" collapsed="false">
      <c r="A29" s="33" t="s">
        <v>477</v>
      </c>
    </row>
    <row r="31" customFormat="false" ht="15" hidden="false" customHeight="false" outlineLevel="0" collapsed="false">
      <c r="A31" s="22" t="s">
        <v>439</v>
      </c>
      <c r="B31" s="26"/>
    </row>
    <row r="32" customFormat="false" ht="15" hidden="false" customHeight="false" outlineLevel="0" collapsed="false">
      <c r="A32" s="22" t="s">
        <v>440</v>
      </c>
      <c r="B3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</cols>
  <sheetData>
    <row r="1" customFormat="false" ht="15" hidden="false" customHeight="false" outlineLevel="0" collapsed="false">
      <c r="A1" s="21" t="s">
        <v>6</v>
      </c>
    </row>
    <row r="2" customFormat="false" ht="15" hidden="false" customHeight="false" outlineLevel="0" collapsed="false">
      <c r="A2" s="21" t="s">
        <v>97</v>
      </c>
    </row>
    <row r="3" customFormat="false" ht="15" hidden="false" customHeight="false" outlineLevel="0" collapsed="false">
      <c r="A3" s="21" t="s">
        <v>5</v>
      </c>
    </row>
    <row r="4" customFormat="false" ht="15" hidden="false" customHeight="false" outlineLevel="0" collapsed="false">
      <c r="A4" s="22" t="s">
        <v>98</v>
      </c>
    </row>
    <row r="6" customFormat="false" ht="15" hidden="false" customHeight="false" outlineLevel="0" collapsed="false">
      <c r="B6" s="0" t="n">
        <v>2005</v>
      </c>
      <c r="C6" s="0" t="n">
        <v>2007</v>
      </c>
      <c r="D6" s="23" t="n">
        <v>2008</v>
      </c>
      <c r="E6" s="23" t="n">
        <v>2009</v>
      </c>
    </row>
    <row r="8" customFormat="false" ht="15" hidden="false" customHeight="false" outlineLevel="0" collapsed="false">
      <c r="A8" s="24" t="s">
        <v>99</v>
      </c>
    </row>
    <row r="9" customFormat="false" ht="15" hidden="false" customHeight="false" outlineLevel="0" collapsed="false">
      <c r="A9" s="24" t="s">
        <v>100</v>
      </c>
    </row>
    <row r="10" customFormat="false" ht="15" hidden="false" customHeight="false" outlineLevel="0" collapsed="false">
      <c r="A10" s="22" t="s">
        <v>101</v>
      </c>
      <c r="B10" s="0" t="n">
        <v>183</v>
      </c>
      <c r="C10" s="0" t="n">
        <v>174</v>
      </c>
      <c r="D10" s="0" t="n">
        <v>174</v>
      </c>
      <c r="E10" s="0" t="n">
        <v>183</v>
      </c>
    </row>
    <row r="11" customFormat="false" ht="15" hidden="false" customHeight="false" outlineLevel="0" collapsed="false">
      <c r="A11" s="0" t="s">
        <v>102</v>
      </c>
      <c r="B11" s="0" t="n">
        <v>93</v>
      </c>
      <c r="C11" s="0" t="n">
        <v>84</v>
      </c>
      <c r="D11" s="0" t="n">
        <v>84</v>
      </c>
      <c r="E11" s="0" t="n">
        <v>93</v>
      </c>
    </row>
    <row r="12" customFormat="false" ht="15" hidden="false" customHeight="false" outlineLevel="0" collapsed="false">
      <c r="A12" s="0" t="s">
        <v>103</v>
      </c>
      <c r="B12" s="25" t="n">
        <v>90</v>
      </c>
      <c r="C12" s="0" t="n">
        <v>90</v>
      </c>
      <c r="D12" s="0" t="n">
        <v>90</v>
      </c>
      <c r="E12" s="0" t="n">
        <v>90</v>
      </c>
    </row>
    <row r="13" customFormat="false" ht="15" hidden="false" customHeight="false" outlineLevel="0" collapsed="false">
      <c r="B13" s="25"/>
      <c r="C13" s="25"/>
    </row>
    <row r="14" customFormat="false" ht="15" hidden="false" customHeight="false" outlineLevel="0" collapsed="false">
      <c r="A14" s="26" t="s">
        <v>104</v>
      </c>
      <c r="B14" s="27" t="n">
        <v>18429</v>
      </c>
      <c r="C14" s="27" t="n">
        <v>18673</v>
      </c>
      <c r="D14" s="28" t="n">
        <v>18916</v>
      </c>
      <c r="E14" s="28" t="n">
        <f aca="false">+E15+E16</f>
        <v>19732</v>
      </c>
    </row>
    <row r="15" customFormat="false" ht="15" hidden="false" customHeight="false" outlineLevel="0" collapsed="false">
      <c r="A15" s="29" t="s">
        <v>105</v>
      </c>
      <c r="B15" s="27" t="n">
        <v>5251</v>
      </c>
      <c r="C15" s="27" t="n">
        <v>5146</v>
      </c>
      <c r="D15" s="28" t="n">
        <v>5370</v>
      </c>
      <c r="E15" s="28" t="n">
        <v>5501</v>
      </c>
    </row>
    <row r="16" customFormat="false" ht="15" hidden="false" customHeight="false" outlineLevel="0" collapsed="false">
      <c r="A16" s="29" t="s">
        <v>106</v>
      </c>
      <c r="B16" s="27" t="n">
        <v>13178</v>
      </c>
      <c r="C16" s="27" t="n">
        <v>13527</v>
      </c>
      <c r="D16" s="28" t="n">
        <v>13546</v>
      </c>
      <c r="E16" s="28" t="n">
        <v>14231</v>
      </c>
    </row>
    <row r="17" customFormat="false" ht="15" hidden="false" customHeight="false" outlineLevel="0" collapsed="false">
      <c r="B17" s="25"/>
      <c r="C17" s="25"/>
    </row>
    <row r="18" customFormat="false" ht="15" hidden="false" customHeight="false" outlineLevel="0" collapsed="false">
      <c r="A18" s="23" t="s">
        <v>107</v>
      </c>
      <c r="B18" s="30"/>
      <c r="C18" s="30"/>
      <c r="D18" s="30"/>
      <c r="E18" s="30"/>
    </row>
    <row r="19" customFormat="false" ht="15" hidden="false" customHeight="false" outlineLevel="0" collapsed="false">
      <c r="A19" s="29" t="s">
        <v>105</v>
      </c>
      <c r="B19" s="27" t="n">
        <v>55550</v>
      </c>
      <c r="C19" s="27" t="n">
        <v>52748</v>
      </c>
      <c r="D19" s="28" t="n">
        <v>53870</v>
      </c>
      <c r="E19" s="28" t="n">
        <v>54884</v>
      </c>
    </row>
    <row r="20" customFormat="false" ht="15" hidden="false" customHeight="false" outlineLevel="0" collapsed="false">
      <c r="A20" s="29" t="s">
        <v>106</v>
      </c>
      <c r="B20" s="27" t="n">
        <v>56040</v>
      </c>
      <c r="C20" s="27" t="n">
        <v>56230</v>
      </c>
      <c r="D20" s="28" t="n">
        <v>57552</v>
      </c>
      <c r="E20" s="28" t="n">
        <v>57283</v>
      </c>
    </row>
    <row r="21" customFormat="false" ht="15" hidden="false" customHeight="false" outlineLevel="0" collapsed="false">
      <c r="A21" s="31"/>
      <c r="B21" s="25"/>
      <c r="C21" s="25"/>
    </row>
    <row r="22" customFormat="false" ht="15" hidden="false" customHeight="false" outlineLevel="0" collapsed="false">
      <c r="A22" s="23" t="s">
        <v>108</v>
      </c>
      <c r="B22" s="25"/>
      <c r="C22" s="25"/>
    </row>
    <row r="23" customFormat="false" ht="15" hidden="false" customHeight="false" outlineLevel="0" collapsed="false">
      <c r="A23" s="23" t="s">
        <v>109</v>
      </c>
      <c r="B23" s="30"/>
      <c r="C23" s="30"/>
      <c r="D23" s="30"/>
      <c r="E23" s="30"/>
    </row>
    <row r="24" customFormat="false" ht="15" hidden="false" customHeight="false" outlineLevel="0" collapsed="false">
      <c r="A24" s="29" t="s">
        <v>105</v>
      </c>
      <c r="B24" s="27" t="n">
        <v>154306</v>
      </c>
      <c r="C24" s="27" t="n">
        <v>146522</v>
      </c>
      <c r="D24" s="28" t="n">
        <v>149639</v>
      </c>
      <c r="E24" s="28" t="n">
        <v>152456</v>
      </c>
    </row>
    <row r="25" customFormat="false" ht="15" hidden="false" customHeight="false" outlineLevel="0" collapsed="false">
      <c r="A25" s="29" t="s">
        <v>106</v>
      </c>
      <c r="B25" s="28" t="n">
        <v>155667</v>
      </c>
      <c r="C25" s="28" t="n">
        <v>156194</v>
      </c>
      <c r="D25" s="28" t="n">
        <v>159867</v>
      </c>
      <c r="E25" s="28" t="n">
        <v>159119</v>
      </c>
    </row>
    <row r="27" customFormat="false" ht="15" hidden="false" customHeight="false" outlineLevel="0" collapsed="false">
      <c r="A27" s="21" t="s">
        <v>110</v>
      </c>
      <c r="B27" s="32"/>
      <c r="C27" s="32"/>
      <c r="D27" s="32"/>
      <c r="E27" s="32"/>
    </row>
    <row r="28" customFormat="false" ht="15" hidden="false" customHeight="false" outlineLevel="0" collapsed="false">
      <c r="A28" s="21"/>
    </row>
    <row r="29" customFormat="false" ht="15" hidden="false" customHeight="false" outlineLevel="0" collapsed="false">
      <c r="A29" s="22" t="s">
        <v>101</v>
      </c>
      <c r="B29" s="0" t="n">
        <v>476</v>
      </c>
      <c r="C29" s="0" t="n">
        <v>476</v>
      </c>
      <c r="D29" s="0" t="n">
        <v>494</v>
      </c>
      <c r="E29" s="0" t="n">
        <v>533</v>
      </c>
    </row>
    <row r="30" customFormat="false" ht="15" hidden="false" customHeight="false" outlineLevel="0" collapsed="false">
      <c r="A30" s="26" t="s">
        <v>104</v>
      </c>
      <c r="B30" s="28" t="n">
        <v>31050</v>
      </c>
      <c r="C30" s="28" t="n">
        <v>31166</v>
      </c>
      <c r="D30" s="28" t="n">
        <v>32177</v>
      </c>
      <c r="E30" s="28" t="n">
        <v>32637</v>
      </c>
    </row>
    <row r="31" customFormat="false" ht="15" hidden="false" customHeight="false" outlineLevel="0" collapsed="false">
      <c r="A31" s="23" t="s">
        <v>107</v>
      </c>
      <c r="B31" s="28" t="n">
        <v>79380</v>
      </c>
      <c r="C31" s="28" t="n">
        <v>79209</v>
      </c>
      <c r="D31" s="28" t="n">
        <v>81032</v>
      </c>
      <c r="E31" s="28" t="n">
        <v>82381</v>
      </c>
    </row>
    <row r="32" customFormat="false" ht="15" hidden="false" customHeight="false" outlineLevel="0" collapsed="false">
      <c r="A32" s="0" t="s">
        <v>111</v>
      </c>
    </row>
    <row r="33" customFormat="false" ht="15" hidden="false" customHeight="false" outlineLevel="0" collapsed="false">
      <c r="A33" s="26" t="s">
        <v>109</v>
      </c>
      <c r="B33" s="28" t="n">
        <v>220500</v>
      </c>
      <c r="C33" s="28" t="n">
        <v>220025</v>
      </c>
      <c r="D33" s="28" t="n">
        <v>225089</v>
      </c>
      <c r="E33" s="28" t="n">
        <v>228836</v>
      </c>
    </row>
    <row r="34" customFormat="false" ht="15" hidden="false" customHeight="false" outlineLevel="0" collapsed="false">
      <c r="A34" s="26"/>
    </row>
    <row r="35" customFormat="false" ht="15" hidden="false" customHeight="false" outlineLevel="0" collapsed="false">
      <c r="A35" s="26"/>
    </row>
    <row r="36" customFormat="false" ht="15" hidden="false" customHeight="false" outlineLevel="0" collapsed="false">
      <c r="A36" s="33" t="s">
        <v>112</v>
      </c>
    </row>
    <row r="37" customFormat="false" ht="15" hidden="false" customHeight="false" outlineLevel="0" collapsed="false">
      <c r="A37" s="26" t="s">
        <v>113</v>
      </c>
    </row>
    <row r="39" customFormat="false" ht="15" hidden="false" customHeight="false" outlineLevel="0" collapsed="false">
      <c r="A39" s="23" t="s">
        <v>114</v>
      </c>
    </row>
    <row r="40" customFormat="false" ht="15" hidden="false" customHeight="false" outlineLevel="0" collapsed="false">
      <c r="A40" s="23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99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0" width="9.41"/>
  </cols>
  <sheetData>
    <row r="1" customFormat="false" ht="15" hidden="false" customHeight="false" outlineLevel="0" collapsed="false">
      <c r="A1" s="21" t="s">
        <v>78</v>
      </c>
      <c r="B1" s="21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21" t="s">
        <v>79</v>
      </c>
      <c r="B2" s="21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false" outlineLevel="0" collapsed="false">
      <c r="A3" s="21" t="s">
        <v>77</v>
      </c>
      <c r="B3" s="21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5" hidden="false" customHeight="false" outlineLevel="0" collapsed="false">
      <c r="A4" s="22" t="s">
        <v>80</v>
      </c>
      <c r="B4" s="22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5" hidden="false" customHeight="false" outlineLevel="0" collapsed="false">
      <c r="A6" s="21" t="s">
        <v>478</v>
      </c>
      <c r="B6" s="21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" hidden="false" customHeight="false" outlineLevel="0" collapsed="false">
      <c r="A7" s="21" t="s">
        <v>479</v>
      </c>
      <c r="B7" s="21"/>
      <c r="C7" s="24"/>
      <c r="D7" s="24"/>
      <c r="E7" s="24"/>
      <c r="F7" s="24"/>
      <c r="G7" s="24"/>
      <c r="H7" s="24"/>
      <c r="I7" s="24"/>
      <c r="J7" s="24"/>
      <c r="K7" s="24"/>
    </row>
    <row r="9" customFormat="false" ht="15" hidden="false" customHeight="false" outlineLevel="0" collapsed="false">
      <c r="D9" s="23"/>
      <c r="E9" s="23"/>
      <c r="J9" s="73"/>
      <c r="K9" s="73"/>
    </row>
    <row r="10" customFormat="false" ht="15" hidden="false" customHeight="false" outlineLevel="0" collapsed="false">
      <c r="J10" s="73"/>
      <c r="K10" s="73"/>
    </row>
    <row r="11" customFormat="false" ht="15" hidden="false" customHeight="false" outlineLevel="0" collapsed="false">
      <c r="C11" s="0" t="s">
        <v>480</v>
      </c>
      <c r="G11" s="0" t="s">
        <v>481</v>
      </c>
      <c r="J11" s="73"/>
      <c r="K11" s="73"/>
    </row>
    <row r="12" customFormat="false" ht="15" hidden="false" customHeight="false" outlineLevel="0" collapsed="false">
      <c r="C12" s="0" t="n">
        <v>2005</v>
      </c>
      <c r="D12" s="23" t="n">
        <v>2007</v>
      </c>
      <c r="E12" s="23" t="n">
        <v>2008</v>
      </c>
      <c r="F12" s="23" t="n">
        <v>2009</v>
      </c>
      <c r="G12" s="23" t="n">
        <v>2005</v>
      </c>
      <c r="H12" s="0" t="n">
        <v>2007</v>
      </c>
      <c r="I12" s="0" t="n">
        <v>2008</v>
      </c>
      <c r="J12" s="0" t="n">
        <v>2009</v>
      </c>
    </row>
    <row r="13" customFormat="false" ht="15" hidden="false" customHeight="false" outlineLevel="0" collapsed="false">
      <c r="A13" s="0" t="s">
        <v>482</v>
      </c>
      <c r="C13" s="0" t="n">
        <v>38</v>
      </c>
      <c r="D13" s="0" t="n">
        <v>42</v>
      </c>
      <c r="E13" s="0" t="n">
        <v>44</v>
      </c>
      <c r="F13" s="0" t="n">
        <v>44</v>
      </c>
      <c r="G13" s="28" t="n">
        <v>4138</v>
      </c>
      <c r="H13" s="28" t="n">
        <v>142020</v>
      </c>
      <c r="I13" s="28" t="n">
        <v>164276</v>
      </c>
      <c r="J13" s="28" t="n">
        <v>142218</v>
      </c>
    </row>
    <row r="14" customFormat="false" ht="15" hidden="false" customHeight="false" outlineLevel="0" collapsed="false">
      <c r="A14" s="0" t="s">
        <v>483</v>
      </c>
      <c r="C14" s="0" t="n">
        <v>2</v>
      </c>
      <c r="D14" s="0" t="n">
        <v>3</v>
      </c>
      <c r="E14" s="0" t="n">
        <v>4</v>
      </c>
      <c r="F14" s="0" t="n">
        <v>4</v>
      </c>
      <c r="G14" s="28" t="n">
        <v>8875</v>
      </c>
      <c r="H14" s="28" t="n">
        <v>85670</v>
      </c>
      <c r="I14" s="28" t="n">
        <v>150963</v>
      </c>
      <c r="J14" s="28" t="n">
        <v>150963</v>
      </c>
    </row>
    <row r="15" customFormat="false" ht="15" hidden="false" customHeight="false" outlineLevel="0" collapsed="false">
      <c r="A15" s="0" t="s">
        <v>484</v>
      </c>
      <c r="C15" s="0" t="n">
        <v>21</v>
      </c>
      <c r="D15" s="0" t="n">
        <v>25</v>
      </c>
      <c r="E15" s="0" t="n">
        <v>27</v>
      </c>
      <c r="F15" s="0" t="n">
        <v>25</v>
      </c>
      <c r="G15" s="28" t="n">
        <v>282567</v>
      </c>
      <c r="H15" s="28" t="n">
        <v>259305</v>
      </c>
      <c r="I15" s="28" t="n">
        <v>282365</v>
      </c>
      <c r="J15" s="28" t="n">
        <v>231398</v>
      </c>
    </row>
    <row r="16" customFormat="false" ht="15" hidden="false" customHeight="false" outlineLevel="0" collapsed="false">
      <c r="A16" s="0" t="s">
        <v>485</v>
      </c>
      <c r="C16" s="0" t="n">
        <v>59</v>
      </c>
      <c r="D16" s="0" t="n">
        <v>57</v>
      </c>
      <c r="E16" s="0" t="n">
        <v>55</v>
      </c>
      <c r="F16" s="0" t="n">
        <v>58</v>
      </c>
      <c r="G16" s="28" t="n">
        <v>122694</v>
      </c>
      <c r="H16" s="28" t="n">
        <v>117325</v>
      </c>
      <c r="I16" s="28" t="n">
        <v>117031</v>
      </c>
      <c r="J16" s="28" t="n">
        <v>109092</v>
      </c>
    </row>
    <row r="17" customFormat="false" ht="15" hidden="false" customHeight="false" outlineLevel="0" collapsed="false">
      <c r="G17" s="28"/>
      <c r="H17" s="28"/>
      <c r="I17" s="28"/>
    </row>
    <row r="18" customFormat="false" ht="15" hidden="false" customHeight="false" outlineLevel="0" collapsed="false">
      <c r="A18" s="24" t="s">
        <v>344</v>
      </c>
      <c r="B18" s="24"/>
      <c r="C18" s="24" t="n">
        <v>120</v>
      </c>
      <c r="D18" s="24" t="n">
        <v>127</v>
      </c>
      <c r="E18" s="24" t="n">
        <v>130</v>
      </c>
      <c r="F18" s="24" t="n">
        <v>131</v>
      </c>
      <c r="G18" s="35" t="n">
        <v>418274</v>
      </c>
      <c r="H18" s="35" t="n">
        <v>604320</v>
      </c>
      <c r="I18" s="35" t="n">
        <v>714635</v>
      </c>
      <c r="J18" s="35" t="n">
        <v>633671</v>
      </c>
      <c r="K18" s="24"/>
    </row>
    <row r="19" customFormat="false" ht="15" hidden="false" customHeight="false" outlineLevel="0" collapsed="false">
      <c r="B19" s="26" t="s">
        <v>486</v>
      </c>
    </row>
    <row r="20" customFormat="false" ht="15" hidden="false" customHeight="false" outlineLevel="0" collapsed="false">
      <c r="B20" s="26" t="s">
        <v>487</v>
      </c>
      <c r="C20" s="0" t="n">
        <v>18.7</v>
      </c>
      <c r="D20" s="38" t="n">
        <v>20</v>
      </c>
      <c r="E20" s="0" t="n">
        <v>20.1</v>
      </c>
      <c r="F20" s="0" t="n">
        <v>20.3</v>
      </c>
      <c r="G20" s="0" t="n">
        <v>26.5</v>
      </c>
      <c r="H20" s="0" t="n">
        <v>38.9</v>
      </c>
      <c r="I20" s="38" t="n">
        <v>43</v>
      </c>
      <c r="J20" s="0" t="n">
        <v>41.3</v>
      </c>
    </row>
    <row r="22" customFormat="false" ht="15" hidden="false" customHeight="false" outlineLevel="0" collapsed="false">
      <c r="A22" s="0" t="s">
        <v>488</v>
      </c>
      <c r="C22" s="0" t="n">
        <v>15</v>
      </c>
      <c r="D22" s="0" t="n">
        <v>12</v>
      </c>
      <c r="E22" s="0" t="n">
        <v>14</v>
      </c>
      <c r="F22" s="0" t="n">
        <v>28</v>
      </c>
      <c r="G22" s="28" t="n">
        <v>7843</v>
      </c>
      <c r="H22" s="28" t="n">
        <v>8254</v>
      </c>
      <c r="I22" s="28" t="n">
        <v>10783</v>
      </c>
      <c r="J22" s="28" t="n">
        <v>14481</v>
      </c>
    </row>
    <row r="24" customFormat="false" ht="15" hidden="false" customHeight="false" outlineLevel="0" collapsed="false">
      <c r="A24" s="22" t="s">
        <v>489</v>
      </c>
      <c r="B24" s="22"/>
    </row>
    <row r="25" customFormat="false" ht="15" hidden="false" customHeight="false" outlineLevel="0" collapsed="false">
      <c r="A25" s="22" t="s">
        <v>490</v>
      </c>
      <c r="B2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5" min="5" style="0" width="15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21" t="s">
        <v>82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83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81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84</v>
      </c>
      <c r="B4" s="23"/>
      <c r="C4" s="23"/>
      <c r="D4" s="23"/>
      <c r="E4" s="23"/>
      <c r="F4" s="23"/>
      <c r="G4" s="23"/>
    </row>
    <row r="6" customFormat="false" ht="15" hidden="false" customHeight="false" outlineLevel="0" collapsed="false">
      <c r="B6" s="0" t="s">
        <v>491</v>
      </c>
      <c r="D6" s="0" t="s">
        <v>492</v>
      </c>
      <c r="F6" s="0" t="s">
        <v>178</v>
      </c>
    </row>
    <row r="7" customFormat="false" ht="15" hidden="false" customHeight="false" outlineLevel="0" collapsed="false">
      <c r="B7" s="0" t="s">
        <v>383</v>
      </c>
      <c r="D7" s="0" t="s">
        <v>493</v>
      </c>
      <c r="F7" s="0" t="s">
        <v>186</v>
      </c>
    </row>
    <row r="8" customFormat="false" ht="15" hidden="false" customHeight="false" outlineLevel="0" collapsed="false">
      <c r="B8" s="0" t="s">
        <v>289</v>
      </c>
      <c r="C8" s="26" t="s">
        <v>494</v>
      </c>
      <c r="D8" s="0" t="s">
        <v>289</v>
      </c>
      <c r="E8" s="26" t="s">
        <v>494</v>
      </c>
      <c r="F8" s="0" t="s">
        <v>289</v>
      </c>
      <c r="G8" s="26" t="s">
        <v>494</v>
      </c>
    </row>
    <row r="9" customFormat="false" ht="15" hidden="false" customHeight="false" outlineLevel="0" collapsed="false">
      <c r="B9" s="0" t="s">
        <v>293</v>
      </c>
      <c r="C9" s="26" t="s">
        <v>495</v>
      </c>
      <c r="D9" s="0" t="s">
        <v>293</v>
      </c>
      <c r="E9" s="26" t="s">
        <v>495</v>
      </c>
      <c r="F9" s="0" t="s">
        <v>293</v>
      </c>
      <c r="G9" s="26" t="s">
        <v>495</v>
      </c>
    </row>
    <row r="11" customFormat="false" ht="15" hidden="false" customHeight="false" outlineLevel="0" collapsed="false">
      <c r="A11" s="0" t="n">
        <v>1995</v>
      </c>
      <c r="B11" s="28" t="n">
        <v>8635</v>
      </c>
      <c r="C11" s="28" t="n">
        <v>57690520</v>
      </c>
      <c r="D11" s="0" t="n">
        <v>526</v>
      </c>
      <c r="E11" s="28" t="n">
        <v>351457</v>
      </c>
      <c r="F11" s="28" t="n">
        <v>9161</v>
      </c>
      <c r="G11" s="28" t="n">
        <v>58041977</v>
      </c>
    </row>
    <row r="12" customFormat="false" ht="15" hidden="false" customHeight="false" outlineLevel="0" collapsed="false">
      <c r="A12" s="0" t="n">
        <v>2000</v>
      </c>
      <c r="B12" s="28" t="n">
        <v>10760</v>
      </c>
      <c r="C12" s="28" t="n">
        <v>67901398</v>
      </c>
      <c r="D12" s="0" t="n">
        <v>498</v>
      </c>
      <c r="E12" s="28" t="n">
        <v>288364</v>
      </c>
      <c r="F12" s="28" t="n">
        <v>11258</v>
      </c>
      <c r="G12" s="28" t="n">
        <v>68189762</v>
      </c>
    </row>
    <row r="13" customFormat="false" ht="15" hidden="false" customHeight="false" outlineLevel="0" collapsed="false">
      <c r="A13" s="0" t="n">
        <v>2005</v>
      </c>
      <c r="B13" s="28" t="n">
        <v>12909</v>
      </c>
      <c r="C13" s="28" t="n">
        <v>75158000</v>
      </c>
      <c r="D13" s="0" t="n">
        <v>216</v>
      </c>
      <c r="E13" s="28" t="n">
        <v>134491</v>
      </c>
      <c r="F13" s="28" t="n">
        <v>13125</v>
      </c>
      <c r="G13" s="28" t="n">
        <v>75292491</v>
      </c>
    </row>
    <row r="14" customFormat="false" ht="15" hidden="false" customHeight="false" outlineLevel="0" collapsed="false">
      <c r="A14" s="0" t="n">
        <v>2007</v>
      </c>
      <c r="B14" s="28" t="n">
        <v>11331</v>
      </c>
      <c r="C14" s="28" t="n">
        <v>89611403</v>
      </c>
      <c r="D14" s="0" t="n">
        <v>207</v>
      </c>
      <c r="E14" s="28" t="n">
        <v>128807</v>
      </c>
      <c r="F14" s="28" t="n">
        <v>11538</v>
      </c>
      <c r="G14" s="28" t="n">
        <v>89740210</v>
      </c>
    </row>
    <row r="15" customFormat="false" ht="15" hidden="false" customHeight="false" outlineLevel="0" collapsed="false">
      <c r="A15" s="0" t="n">
        <v>2008</v>
      </c>
      <c r="B15" s="28" t="n">
        <v>10252</v>
      </c>
      <c r="C15" s="28" t="n">
        <v>102165000</v>
      </c>
      <c r="D15" s="0" t="n">
        <v>210</v>
      </c>
      <c r="E15" s="28" t="n">
        <v>114400</v>
      </c>
      <c r="F15" s="28" t="n">
        <v>10462</v>
      </c>
      <c r="G15" s="28" t="n">
        <v>102279400</v>
      </c>
    </row>
    <row r="16" customFormat="false" ht="15" hidden="false" customHeight="false" outlineLevel="0" collapsed="false">
      <c r="A16" s="0" t="n">
        <v>2009</v>
      </c>
      <c r="B16" s="28" t="n">
        <v>8684</v>
      </c>
      <c r="C16" s="28" t="n">
        <v>102739000</v>
      </c>
      <c r="D16" s="0" t="n">
        <v>56</v>
      </c>
      <c r="E16" s="28" t="n">
        <v>50000</v>
      </c>
      <c r="F16" s="28" t="n">
        <v>8740</v>
      </c>
      <c r="G16" s="28" t="n">
        <v>102789000</v>
      </c>
    </row>
    <row r="18" customFormat="false" ht="15" hidden="false" customHeight="false" outlineLevel="0" collapsed="false">
      <c r="A18" s="26" t="s">
        <v>496</v>
      </c>
    </row>
    <row r="19" customFormat="false" ht="15" hidden="false" customHeight="false" outlineLevel="0" collapsed="false">
      <c r="A19" s="26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15" hidden="false" customHeight="false" outlineLevel="0" collapsed="false">
      <c r="A1" s="21" t="s">
        <v>498</v>
      </c>
      <c r="B1" s="24"/>
      <c r="C1" s="24"/>
      <c r="D1" s="24"/>
      <c r="E1" s="24"/>
    </row>
    <row r="2" customFormat="false" ht="15" hidden="false" customHeight="false" outlineLevel="0" collapsed="false">
      <c r="A2" s="21" t="s">
        <v>499</v>
      </c>
      <c r="B2" s="24"/>
      <c r="C2" s="24"/>
      <c r="D2" s="24"/>
      <c r="E2" s="24"/>
    </row>
    <row r="3" customFormat="false" ht="15" hidden="false" customHeight="false" outlineLevel="0" collapsed="false">
      <c r="A3" s="21" t="s">
        <v>85</v>
      </c>
      <c r="B3" s="24"/>
      <c r="C3" s="24"/>
      <c r="D3" s="24"/>
      <c r="E3" s="24"/>
    </row>
    <row r="4" customFormat="false" ht="15" hidden="false" customHeight="false" outlineLevel="0" collapsed="false">
      <c r="A4" s="22" t="s">
        <v>88</v>
      </c>
      <c r="B4" s="87"/>
      <c r="C4" s="87"/>
      <c r="D4" s="87"/>
      <c r="E4" s="87"/>
    </row>
    <row r="6" customFormat="false" ht="15" hidden="false" customHeight="false" outlineLevel="0" collapsed="false">
      <c r="B6" s="0" t="n">
        <v>2007</v>
      </c>
      <c r="C6" s="23" t="n">
        <v>2008</v>
      </c>
      <c r="D6" s="23"/>
    </row>
    <row r="7" customFormat="false" ht="15" hidden="false" customHeight="false" outlineLevel="0" collapsed="false">
      <c r="B7" s="25"/>
      <c r="C7" s="30"/>
      <c r="D7" s="30" t="s">
        <v>500</v>
      </c>
    </row>
    <row r="9" customFormat="false" ht="15" hidden="false" customHeight="false" outlineLevel="0" collapsed="false">
      <c r="A9" s="24" t="s">
        <v>301</v>
      </c>
      <c r="B9" s="24"/>
      <c r="C9" s="24"/>
      <c r="D9" s="24"/>
      <c r="E9" s="24"/>
    </row>
    <row r="10" customFormat="false" ht="15" hidden="false" customHeight="false" outlineLevel="0" collapsed="false">
      <c r="A10" s="0" t="s">
        <v>501</v>
      </c>
      <c r="B10" s="28" t="n">
        <v>2116</v>
      </c>
      <c r="C10" s="28" t="n">
        <v>2177</v>
      </c>
      <c r="D10" s="38" t="n">
        <v>15.1</v>
      </c>
    </row>
    <row r="11" customFormat="false" ht="15" hidden="false" customHeight="false" outlineLevel="0" collapsed="false">
      <c r="A11" s="0" t="s">
        <v>502</v>
      </c>
      <c r="B11" s="28" t="n">
        <v>12477</v>
      </c>
      <c r="C11" s="28" t="n">
        <v>12524</v>
      </c>
      <c r="D11" s="38" t="n">
        <v>21.2</v>
      </c>
    </row>
    <row r="12" customFormat="false" ht="15" hidden="false" customHeight="false" outlineLevel="0" collapsed="false">
      <c r="A12" s="0" t="s">
        <v>503</v>
      </c>
      <c r="B12" s="28" t="n">
        <v>1346</v>
      </c>
      <c r="C12" s="28" t="n">
        <v>1433</v>
      </c>
      <c r="D12" s="38" t="n">
        <v>24.2</v>
      </c>
    </row>
    <row r="13" customFormat="false" ht="15" hidden="false" customHeight="false" outlineLevel="0" collapsed="false">
      <c r="B13" s="28"/>
      <c r="C13" s="28"/>
      <c r="D13" s="38"/>
    </row>
    <row r="14" customFormat="false" ht="15" hidden="false" customHeight="false" outlineLevel="0" collapsed="false">
      <c r="A14" s="24" t="s">
        <v>302</v>
      </c>
      <c r="B14" s="35"/>
      <c r="C14" s="35"/>
      <c r="D14" s="88"/>
      <c r="E14" s="24"/>
    </row>
    <row r="15" customFormat="false" ht="15" hidden="false" customHeight="false" outlineLevel="0" collapsed="false">
      <c r="A15" s="0" t="s">
        <v>501</v>
      </c>
      <c r="B15" s="28" t="n">
        <v>510</v>
      </c>
      <c r="C15" s="28" t="n">
        <v>525</v>
      </c>
      <c r="D15" s="38" t="n">
        <v>3.7</v>
      </c>
    </row>
    <row r="16" customFormat="false" ht="15" hidden="false" customHeight="false" outlineLevel="0" collapsed="false">
      <c r="A16" s="0" t="s">
        <v>502</v>
      </c>
      <c r="B16" s="28" t="n">
        <v>2374</v>
      </c>
      <c r="C16" s="28" t="n">
        <v>2350</v>
      </c>
      <c r="D16" s="38" t="n">
        <v>4</v>
      </c>
    </row>
    <row r="17" customFormat="false" ht="15" hidden="false" customHeight="false" outlineLevel="0" collapsed="false">
      <c r="A17" s="0" t="s">
        <v>503</v>
      </c>
      <c r="B17" s="28" t="n">
        <v>212</v>
      </c>
      <c r="C17" s="28" t="n">
        <v>216</v>
      </c>
      <c r="D17" s="38" t="n">
        <v>3.6</v>
      </c>
    </row>
    <row r="18" customFormat="false" ht="15" hidden="false" customHeight="false" outlineLevel="0" collapsed="false">
      <c r="B18" s="28"/>
      <c r="C18" s="28"/>
      <c r="D18" s="38"/>
    </row>
    <row r="19" customFormat="false" ht="15" hidden="false" customHeight="false" outlineLevel="0" collapsed="false">
      <c r="A19" s="24" t="s">
        <v>303</v>
      </c>
      <c r="B19" s="35"/>
      <c r="C19" s="35"/>
      <c r="D19" s="88"/>
      <c r="E19" s="24"/>
    </row>
    <row r="20" customFormat="false" ht="15" hidden="false" customHeight="false" outlineLevel="0" collapsed="false">
      <c r="A20" s="23" t="s">
        <v>501</v>
      </c>
      <c r="B20" s="28" t="n">
        <v>454</v>
      </c>
      <c r="C20" s="28" t="n">
        <v>476</v>
      </c>
      <c r="D20" s="38" t="n">
        <v>3.3</v>
      </c>
    </row>
    <row r="21" customFormat="false" ht="15" hidden="false" customHeight="false" outlineLevel="0" collapsed="false">
      <c r="A21" s="0" t="s">
        <v>502</v>
      </c>
      <c r="B21" s="28" t="n">
        <v>3055</v>
      </c>
      <c r="C21" s="28" t="n">
        <v>3153</v>
      </c>
      <c r="D21" s="38" t="n">
        <v>5.3</v>
      </c>
    </row>
    <row r="22" customFormat="false" ht="15" hidden="false" customHeight="false" outlineLevel="0" collapsed="false">
      <c r="A22" s="0" t="s">
        <v>503</v>
      </c>
      <c r="B22" s="28" t="n">
        <v>359</v>
      </c>
      <c r="C22" s="28" t="n">
        <v>398</v>
      </c>
      <c r="D22" s="38" t="n">
        <v>6.7</v>
      </c>
    </row>
    <row r="23" customFormat="false" ht="15" hidden="false" customHeight="false" outlineLevel="0" collapsed="false">
      <c r="B23" s="28"/>
      <c r="C23" s="28"/>
      <c r="D23" s="38"/>
    </row>
    <row r="24" customFormat="false" ht="15" hidden="false" customHeight="false" outlineLevel="0" collapsed="false">
      <c r="A24" s="24" t="s">
        <v>318</v>
      </c>
      <c r="B24" s="35"/>
      <c r="C24" s="35"/>
      <c r="D24" s="88"/>
      <c r="E24" s="24"/>
    </row>
    <row r="25" customFormat="false" ht="15" hidden="false" customHeight="false" outlineLevel="0" collapsed="false">
      <c r="A25" s="0" t="s">
        <v>501</v>
      </c>
      <c r="B25" s="28" t="n">
        <v>701</v>
      </c>
      <c r="C25" s="28" t="n">
        <v>697</v>
      </c>
      <c r="D25" s="38" t="n">
        <v>4.8</v>
      </c>
    </row>
    <row r="26" customFormat="false" ht="15" hidden="false" customHeight="false" outlineLevel="0" collapsed="false">
      <c r="A26" s="0" t="s">
        <v>502</v>
      </c>
      <c r="B26" s="28" t="n">
        <v>3113</v>
      </c>
      <c r="C26" s="28" t="n">
        <v>3162</v>
      </c>
      <c r="D26" s="38" t="n">
        <v>5.3</v>
      </c>
    </row>
    <row r="27" customFormat="false" ht="15" hidden="false" customHeight="false" outlineLevel="0" collapsed="false">
      <c r="A27" s="0" t="s">
        <v>503</v>
      </c>
      <c r="B27" s="28" t="n">
        <v>313</v>
      </c>
      <c r="C27" s="28" t="n">
        <v>342</v>
      </c>
      <c r="D27" s="38" t="n">
        <v>5.8</v>
      </c>
    </row>
    <row r="28" customFormat="false" ht="15" hidden="false" customHeight="false" outlineLevel="0" collapsed="false">
      <c r="B28" s="28"/>
      <c r="C28" s="28"/>
      <c r="D28" s="38"/>
    </row>
    <row r="29" customFormat="false" ht="15" hidden="false" customHeight="false" outlineLevel="0" collapsed="false">
      <c r="A29" s="24" t="s">
        <v>319</v>
      </c>
      <c r="B29" s="35"/>
      <c r="C29" s="35"/>
      <c r="D29" s="88"/>
      <c r="E29" s="24"/>
    </row>
    <row r="30" customFormat="false" ht="15" hidden="false" customHeight="false" outlineLevel="0" collapsed="false">
      <c r="A30" s="0" t="s">
        <v>501</v>
      </c>
      <c r="B30" s="28" t="n">
        <v>600</v>
      </c>
      <c r="C30" s="28" t="n">
        <v>589</v>
      </c>
      <c r="D30" s="38" t="n">
        <v>4.1</v>
      </c>
    </row>
    <row r="31" customFormat="false" ht="15" hidden="false" customHeight="false" outlineLevel="0" collapsed="false">
      <c r="A31" s="0" t="s">
        <v>502</v>
      </c>
      <c r="B31" s="28" t="n">
        <v>2627</v>
      </c>
      <c r="C31" s="28" t="n">
        <v>2601</v>
      </c>
      <c r="D31" s="38" t="n">
        <v>4.4</v>
      </c>
    </row>
    <row r="32" customFormat="false" ht="15" hidden="false" customHeight="false" outlineLevel="0" collapsed="false">
      <c r="A32" s="0" t="s">
        <v>503</v>
      </c>
      <c r="B32" s="28" t="n">
        <v>258</v>
      </c>
      <c r="C32" s="28" t="n">
        <v>263</v>
      </c>
      <c r="D32" s="38" t="n">
        <v>4.4</v>
      </c>
    </row>
    <row r="33" customFormat="false" ht="15" hidden="false" customHeight="false" outlineLevel="0" collapsed="false">
      <c r="B33" s="28"/>
      <c r="C33" s="28"/>
    </row>
    <row r="34" customFormat="false" ht="15" hidden="false" customHeight="false" outlineLevel="0" collapsed="false">
      <c r="A34" s="24" t="s">
        <v>321</v>
      </c>
      <c r="B34" s="35"/>
      <c r="C34" s="35"/>
      <c r="D34" s="24"/>
      <c r="E34" s="24"/>
    </row>
    <row r="35" customFormat="false" ht="15" hidden="false" customHeight="false" outlineLevel="0" collapsed="false">
      <c r="A35" s="0" t="s">
        <v>501</v>
      </c>
      <c r="B35" s="28" t="n">
        <v>14196</v>
      </c>
      <c r="C35" s="28" t="n">
        <v>14375</v>
      </c>
      <c r="D35" s="0" t="n">
        <v>100</v>
      </c>
    </row>
    <row r="36" customFormat="false" ht="15" hidden="false" customHeight="false" outlineLevel="0" collapsed="false">
      <c r="A36" s="0" t="s">
        <v>502</v>
      </c>
      <c r="B36" s="28" t="n">
        <v>59041</v>
      </c>
      <c r="C36" s="28" t="n">
        <v>59111</v>
      </c>
      <c r="D36" s="0" t="n">
        <v>100</v>
      </c>
    </row>
    <row r="37" customFormat="false" ht="15" hidden="false" customHeight="false" outlineLevel="0" collapsed="false">
      <c r="A37" s="0" t="s">
        <v>503</v>
      </c>
      <c r="B37" s="28" t="n">
        <v>5601</v>
      </c>
      <c r="C37" s="28" t="n">
        <v>5927</v>
      </c>
      <c r="D37" s="0" t="n">
        <v>100</v>
      </c>
    </row>
    <row r="39" customFormat="false" ht="15" hidden="false" customHeight="false" outlineLevel="0" collapsed="false">
      <c r="A39" s="82" t="s">
        <v>504</v>
      </c>
    </row>
    <row r="40" customFormat="false" ht="15" hidden="false" customHeight="false" outlineLevel="0" collapsed="false">
      <c r="A40" s="33" t="s">
        <v>505</v>
      </c>
    </row>
    <row r="42" customFormat="false" ht="15" hidden="false" customHeight="false" outlineLevel="0" collapsed="false">
      <c r="A42" s="22" t="s">
        <v>506</v>
      </c>
    </row>
    <row r="43" customFormat="false" ht="15" hidden="false" customHeight="false" outlineLevel="0" collapsed="false">
      <c r="A43" s="22" t="s">
        <v>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5" hidden="false" customHeight="false" outlineLevel="0" collapsed="false">
      <c r="A1" s="21" t="s">
        <v>90</v>
      </c>
      <c r="B1" s="21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91</v>
      </c>
      <c r="B2" s="21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89</v>
      </c>
      <c r="B3" s="21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92</v>
      </c>
      <c r="B4" s="22"/>
      <c r="C4" s="87"/>
      <c r="D4" s="87"/>
      <c r="E4" s="87"/>
      <c r="F4" s="87"/>
      <c r="G4" s="87"/>
    </row>
    <row r="6" customFormat="false" ht="15" hidden="false" customHeight="false" outlineLevel="0" collapsed="false">
      <c r="C6" s="59" t="n">
        <v>2000</v>
      </c>
      <c r="D6" s="0" t="n">
        <v>2005</v>
      </c>
      <c r="E6" s="0" t="n">
        <v>2007</v>
      </c>
      <c r="F6" s="0" t="n">
        <v>2008</v>
      </c>
      <c r="G6" s="0" t="n">
        <v>2009</v>
      </c>
    </row>
    <row r="8" customFormat="false" ht="15" hidden="false" customHeight="false" outlineLevel="0" collapsed="false">
      <c r="A8" s="24" t="s">
        <v>508</v>
      </c>
      <c r="B8" s="24"/>
    </row>
    <row r="9" customFormat="false" ht="15" hidden="false" customHeight="false" outlineLevel="0" collapsed="false">
      <c r="A9" s="24" t="s">
        <v>509</v>
      </c>
      <c r="B9" s="24"/>
      <c r="C9" s="24" t="n">
        <v>59</v>
      </c>
      <c r="D9" s="24" t="n">
        <v>58</v>
      </c>
      <c r="E9" s="24" t="n">
        <v>61</v>
      </c>
      <c r="F9" s="24" t="n">
        <v>63</v>
      </c>
      <c r="G9" s="24" t="n">
        <v>65</v>
      </c>
    </row>
    <row r="10" customFormat="false" ht="15" hidden="false" customHeight="false" outlineLevel="0" collapsed="false">
      <c r="B10" s="26" t="s">
        <v>510</v>
      </c>
      <c r="C10" s="0" t="n">
        <v>44</v>
      </c>
      <c r="D10" s="0" t="n">
        <v>44</v>
      </c>
      <c r="E10" s="0" t="n">
        <v>47</v>
      </c>
      <c r="F10" s="0" t="n">
        <v>52</v>
      </c>
      <c r="G10" s="0" t="n">
        <v>53</v>
      </c>
    </row>
    <row r="11" customFormat="false" ht="15" hidden="false" customHeight="false" outlineLevel="0" collapsed="false">
      <c r="A11" s="0" t="s">
        <v>511</v>
      </c>
      <c r="C11" s="28" t="n">
        <v>7316</v>
      </c>
      <c r="D11" s="28" t="n">
        <v>7557</v>
      </c>
      <c r="E11" s="28" t="n">
        <v>8174</v>
      </c>
      <c r="F11" s="28" t="n">
        <v>8592</v>
      </c>
      <c r="G11" s="28" t="n">
        <v>8744</v>
      </c>
    </row>
    <row r="12" customFormat="false" ht="15" hidden="false" customHeight="false" outlineLevel="0" collapsed="false">
      <c r="A12" s="0" t="s">
        <v>512</v>
      </c>
      <c r="C12" s="28" t="n">
        <v>14049</v>
      </c>
      <c r="D12" s="28" t="n">
        <v>14791</v>
      </c>
      <c r="E12" s="28" t="n">
        <v>15882</v>
      </c>
      <c r="F12" s="28" t="n">
        <v>16668</v>
      </c>
      <c r="G12" s="28" t="n">
        <v>16983</v>
      </c>
    </row>
    <row r="14" customFormat="false" ht="15" hidden="false" customHeight="false" outlineLevel="0" collapsed="false">
      <c r="A14" s="0" t="s">
        <v>513</v>
      </c>
    </row>
    <row r="15" customFormat="false" ht="15" hidden="false" customHeight="false" outlineLevel="0" collapsed="false">
      <c r="A15" s="23" t="s">
        <v>514</v>
      </c>
    </row>
    <row r="16" customFormat="false" ht="15" hidden="false" customHeight="false" outlineLevel="0" collapsed="false">
      <c r="A16" s="0" t="s">
        <v>515</v>
      </c>
      <c r="G16" s="73"/>
    </row>
    <row r="17" customFormat="false" ht="15" hidden="false" customHeight="false" outlineLevel="0" collapsed="false">
      <c r="A17" s="22" t="s">
        <v>516</v>
      </c>
      <c r="B17" s="26"/>
      <c r="C17" s="0" t="n">
        <v>9</v>
      </c>
      <c r="D17" s="0" t="n">
        <v>10</v>
      </c>
      <c r="E17" s="0" t="n">
        <v>11</v>
      </c>
      <c r="F17" s="0" t="n">
        <v>11</v>
      </c>
      <c r="G17" s="0" t="n">
        <v>11</v>
      </c>
    </row>
    <row r="18" customFormat="false" ht="15" hidden="false" customHeight="false" outlineLevel="0" collapsed="false">
      <c r="B18" s="22" t="s">
        <v>517</v>
      </c>
    </row>
    <row r="19" customFormat="false" ht="15" hidden="false" customHeight="false" outlineLevel="0" collapsed="false">
      <c r="B19" s="22" t="s">
        <v>518</v>
      </c>
      <c r="C19" s="0" t="n">
        <v>13</v>
      </c>
      <c r="D19" s="0" t="n">
        <v>13</v>
      </c>
      <c r="E19" s="0" t="n">
        <v>13</v>
      </c>
      <c r="F19" s="0" t="n">
        <v>14</v>
      </c>
      <c r="G19" s="0" t="n">
        <v>14</v>
      </c>
    </row>
    <row r="21" customFormat="false" ht="15" hidden="false" customHeight="false" outlineLevel="0" collapsed="false">
      <c r="A21" s="0" t="s">
        <v>519</v>
      </c>
      <c r="C21" s="28" t="n">
        <v>1423190</v>
      </c>
      <c r="D21" s="28" t="n">
        <v>1425002</v>
      </c>
      <c r="E21" s="28" t="n">
        <v>1722311</v>
      </c>
      <c r="F21" s="28" t="n">
        <v>1759669</v>
      </c>
      <c r="G21" s="28" t="n">
        <v>1666042</v>
      </c>
    </row>
    <row r="23" customFormat="false" ht="15" hidden="false" customHeight="false" outlineLevel="0" collapsed="false">
      <c r="A23" s="24" t="s">
        <v>520</v>
      </c>
      <c r="B23" s="24"/>
      <c r="C23" s="24"/>
      <c r="D23" s="24"/>
      <c r="E23" s="24"/>
      <c r="F23" s="24"/>
      <c r="G23" s="24"/>
    </row>
    <row r="24" customFormat="false" ht="15" hidden="false" customHeight="false" outlineLevel="0" collapsed="false">
      <c r="A24" s="24" t="s">
        <v>521</v>
      </c>
      <c r="B24" s="24"/>
      <c r="C24" s="24"/>
      <c r="D24" s="24"/>
      <c r="E24" s="24"/>
      <c r="F24" s="24"/>
      <c r="G24" s="24"/>
    </row>
    <row r="25" customFormat="false" ht="15" hidden="false" customHeight="false" outlineLevel="0" collapsed="false">
      <c r="A25" s="0" t="s">
        <v>511</v>
      </c>
      <c r="C25" s="28" t="n">
        <v>6948</v>
      </c>
      <c r="D25" s="28" t="n">
        <v>7148</v>
      </c>
      <c r="E25" s="28" t="n">
        <v>7717</v>
      </c>
      <c r="F25" s="28" t="n">
        <v>8085</v>
      </c>
      <c r="G25" s="28" t="n">
        <v>8213</v>
      </c>
    </row>
    <row r="26" customFormat="false" ht="15" hidden="false" customHeight="false" outlineLevel="0" collapsed="false">
      <c r="A26" s="0" t="s">
        <v>512</v>
      </c>
      <c r="C26" s="28" t="n">
        <v>13048</v>
      </c>
      <c r="D26" s="28" t="n">
        <v>13674</v>
      </c>
      <c r="E26" s="28" t="n">
        <v>14334</v>
      </c>
      <c r="F26" s="28" t="n">
        <v>15064</v>
      </c>
      <c r="G26" s="28" t="n">
        <v>15425</v>
      </c>
    </row>
    <row r="28" customFormat="false" ht="15" hidden="false" customHeight="false" outlineLevel="0" collapsed="false">
      <c r="A28" s="0" t="s">
        <v>522</v>
      </c>
    </row>
    <row r="29" customFormat="false" ht="15" hidden="false" customHeight="false" outlineLevel="0" collapsed="false">
      <c r="B29" s="26" t="s">
        <v>523</v>
      </c>
      <c r="C29" s="0" t="n">
        <v>68</v>
      </c>
      <c r="D29" s="0" t="n">
        <v>67</v>
      </c>
      <c r="E29" s="0" t="n">
        <v>70</v>
      </c>
      <c r="F29" s="0" t="n">
        <v>69</v>
      </c>
      <c r="G29" s="0" t="n">
        <v>62</v>
      </c>
    </row>
    <row r="31" customFormat="false" ht="15" hidden="false" customHeight="false" outlineLevel="0" collapsed="false">
      <c r="A31" s="0" t="s">
        <v>524</v>
      </c>
      <c r="C31" s="28" t="n">
        <v>2381541</v>
      </c>
      <c r="D31" s="28" t="n">
        <v>2365261</v>
      </c>
      <c r="E31" s="28" t="n">
        <v>2773591</v>
      </c>
      <c r="F31" s="28" t="n">
        <v>2894287</v>
      </c>
      <c r="G31" s="28" t="n">
        <v>2729732</v>
      </c>
    </row>
    <row r="32" customFormat="false" ht="15" hidden="false" customHeight="false" outlineLevel="0" collapsed="false">
      <c r="B32" s="26" t="s">
        <v>153</v>
      </c>
    </row>
    <row r="33" customFormat="false" ht="15" hidden="false" customHeight="false" outlineLevel="0" collapsed="false">
      <c r="B33" s="26" t="s">
        <v>525</v>
      </c>
      <c r="C33" s="38" t="n">
        <v>60</v>
      </c>
      <c r="D33" s="0" t="n">
        <v>60.5</v>
      </c>
      <c r="E33" s="38" t="n">
        <v>60.4</v>
      </c>
      <c r="F33" s="38" t="n">
        <v>59</v>
      </c>
      <c r="G33" s="38" t="n">
        <v>55.9</v>
      </c>
    </row>
    <row r="34" customFormat="false" ht="15" hidden="false" customHeight="false" outlineLevel="0" collapsed="false">
      <c r="B34" s="26"/>
      <c r="C34" s="38"/>
      <c r="E34" s="38"/>
    </row>
    <row r="35" customFormat="false" ht="15" hidden="false" customHeight="false" outlineLevel="0" collapsed="false">
      <c r="A35" s="33" t="s">
        <v>526</v>
      </c>
      <c r="B35" s="26"/>
    </row>
    <row r="37" customFormat="false" ht="15" hidden="false" customHeight="false" outlineLevel="0" collapsed="false">
      <c r="A37" s="26" t="s">
        <v>527</v>
      </c>
      <c r="B37" s="26"/>
    </row>
    <row r="38" customFormat="false" ht="15" hidden="false" customHeight="false" outlineLevel="0" collapsed="false">
      <c r="A38" s="26" t="s">
        <v>528</v>
      </c>
      <c r="B3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5.56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24" t="s">
        <v>94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4" t="s">
        <v>95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89" t="s">
        <v>93</v>
      </c>
      <c r="B3" s="23"/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3" t="s">
        <v>96</v>
      </c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A5" s="23" t="s">
        <v>168</v>
      </c>
      <c r="B5" s="23"/>
      <c r="C5" s="23"/>
      <c r="D5" s="23"/>
      <c r="E5" s="23"/>
      <c r="F5" s="23"/>
      <c r="G5" s="23"/>
      <c r="H5" s="23"/>
    </row>
    <row r="6" customFormat="false" ht="15" hidden="false" customHeight="false" outlineLevel="0" collapsed="false">
      <c r="A6" s="23"/>
      <c r="B6" s="23" t="s">
        <v>529</v>
      </c>
      <c r="C6" s="23" t="s">
        <v>530</v>
      </c>
      <c r="D6" s="23" t="s">
        <v>531</v>
      </c>
      <c r="E6" s="23" t="s">
        <v>532</v>
      </c>
      <c r="F6" s="23"/>
      <c r="G6" s="23"/>
      <c r="H6" s="23"/>
    </row>
    <row r="7" customFormat="false" ht="15" hidden="false" customHeight="false" outlineLevel="0" collapsed="false">
      <c r="A7" s="23"/>
      <c r="B7" s="23" t="s">
        <v>533</v>
      </c>
      <c r="C7" s="23" t="s">
        <v>534</v>
      </c>
      <c r="D7" s="23" t="s">
        <v>535</v>
      </c>
      <c r="E7" s="23" t="s">
        <v>536</v>
      </c>
      <c r="F7" s="23"/>
      <c r="G7" s="23"/>
      <c r="H7" s="23"/>
    </row>
    <row r="8" customFormat="false" ht="15" hidden="false" customHeight="false" outlineLevel="0" collapsed="false">
      <c r="A8" s="23"/>
      <c r="B8" s="23" t="s">
        <v>537</v>
      </c>
      <c r="C8" s="23" t="s">
        <v>538</v>
      </c>
      <c r="D8" s="23" t="s">
        <v>539</v>
      </c>
      <c r="E8" s="23" t="s">
        <v>540</v>
      </c>
      <c r="F8" s="23"/>
      <c r="G8" s="23"/>
      <c r="H8" s="23"/>
    </row>
    <row r="9" customFormat="false" ht="15" hidden="false" customHeight="false" outlineLevel="0" collapsed="false">
      <c r="A9" s="23"/>
      <c r="B9" s="23" t="s">
        <v>541</v>
      </c>
      <c r="C9" s="23"/>
      <c r="D9" s="23" t="s">
        <v>542</v>
      </c>
      <c r="E9" s="23" t="s">
        <v>543</v>
      </c>
      <c r="F9" s="23"/>
      <c r="G9" s="23"/>
      <c r="H9" s="23"/>
    </row>
    <row r="10" customFormat="false" ht="15" hidden="false" customHeight="false" outlineLevel="0" collapsed="false">
      <c r="A10" s="23"/>
      <c r="B10" s="23"/>
      <c r="C10" s="23"/>
      <c r="D10" s="23" t="s">
        <v>544</v>
      </c>
      <c r="E10" s="23" t="s">
        <v>545</v>
      </c>
      <c r="F10" s="23"/>
      <c r="G10" s="23"/>
      <c r="H10" s="23"/>
    </row>
    <row r="11" customFormat="false" ht="15" hidden="false" customHeight="false" outlineLevel="0" collapsed="false">
      <c r="A11" s="24"/>
      <c r="B11" s="23"/>
      <c r="C11" s="23"/>
      <c r="D11" s="23"/>
      <c r="E11" s="23"/>
      <c r="F11" s="23"/>
      <c r="G11" s="23"/>
      <c r="H11" s="23"/>
    </row>
    <row r="12" customFormat="false" ht="15" hidden="false" customHeight="false" outlineLevel="0" collapsed="false">
      <c r="A12" s="24" t="s">
        <v>546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3" t="s">
        <v>321</v>
      </c>
      <c r="B13" s="60" t="n">
        <v>6023</v>
      </c>
      <c r="C13" s="90" t="n">
        <v>2079419</v>
      </c>
      <c r="D13" s="90" t="n">
        <v>3264081</v>
      </c>
      <c r="E13" s="90" t="n">
        <v>179</v>
      </c>
      <c r="F13" s="91"/>
      <c r="G13" s="92"/>
      <c r="H13" s="93"/>
    </row>
    <row r="14" customFormat="false" ht="15" hidden="false" customHeight="false" outlineLevel="0" collapsed="false">
      <c r="A14" s="23" t="s">
        <v>547</v>
      </c>
      <c r="B14" s="94" t="n">
        <v>1669</v>
      </c>
      <c r="C14" s="94" t="n">
        <v>581562</v>
      </c>
      <c r="D14" s="94" t="n">
        <v>1277941</v>
      </c>
      <c r="E14" s="95" t="n">
        <v>254</v>
      </c>
      <c r="F14" s="96"/>
      <c r="G14" s="97"/>
      <c r="H14" s="98"/>
    </row>
    <row r="15" customFormat="false" ht="15" hidden="false" customHeight="false" outlineLevel="0" collapsed="false">
      <c r="A15" s="23" t="s">
        <v>302</v>
      </c>
      <c r="B15" s="94" t="n">
        <v>168</v>
      </c>
      <c r="C15" s="94" t="n">
        <v>65273.5</v>
      </c>
      <c r="D15" s="94" t="n">
        <v>92748</v>
      </c>
      <c r="E15" s="95" t="n">
        <v>154</v>
      </c>
      <c r="F15" s="99"/>
      <c r="G15" s="100"/>
      <c r="H15" s="101"/>
    </row>
    <row r="16" customFormat="false" ht="15" hidden="false" customHeight="false" outlineLevel="0" collapsed="false">
      <c r="A16" s="23" t="s">
        <v>301</v>
      </c>
      <c r="B16" s="94" t="n">
        <v>1053</v>
      </c>
      <c r="C16" s="94" t="n">
        <v>359411.75</v>
      </c>
      <c r="D16" s="94" t="n">
        <v>914002</v>
      </c>
      <c r="E16" s="95" t="n">
        <v>284</v>
      </c>
      <c r="F16" s="96"/>
      <c r="G16" s="94"/>
      <c r="H16" s="102"/>
    </row>
    <row r="17" customFormat="false" ht="15" hidden="false" customHeight="false" outlineLevel="0" collapsed="false">
      <c r="A17" s="23" t="s">
        <v>307</v>
      </c>
      <c r="B17" s="94" t="n">
        <v>30</v>
      </c>
      <c r="C17" s="94" t="n">
        <v>11510.75</v>
      </c>
      <c r="D17" s="94" t="n">
        <v>19642</v>
      </c>
      <c r="E17" s="95" t="n">
        <v>227</v>
      </c>
      <c r="F17" s="96"/>
      <c r="G17" s="94"/>
      <c r="H17" s="102"/>
    </row>
    <row r="18" customFormat="false" ht="15" hidden="false" customHeight="false" outlineLevel="0" collapsed="false">
      <c r="A18" s="23" t="s">
        <v>308</v>
      </c>
      <c r="B18" s="94" t="n">
        <v>27</v>
      </c>
      <c r="C18" s="94" t="n">
        <v>9061.25</v>
      </c>
      <c r="D18" s="94" t="n">
        <v>16075</v>
      </c>
      <c r="E18" s="95" t="n">
        <v>171</v>
      </c>
      <c r="F18" s="96"/>
      <c r="G18" s="94"/>
      <c r="H18" s="102"/>
    </row>
    <row r="19" customFormat="false" ht="15" hidden="false" customHeight="false" outlineLevel="0" collapsed="false">
      <c r="A19" s="23" t="s">
        <v>309</v>
      </c>
      <c r="B19" s="94" t="n">
        <v>24</v>
      </c>
      <c r="C19" s="94" t="n">
        <v>5270.75</v>
      </c>
      <c r="D19" s="94" t="n">
        <v>11653</v>
      </c>
      <c r="E19" s="95" t="n">
        <v>230</v>
      </c>
      <c r="F19" s="96"/>
      <c r="G19" s="94"/>
      <c r="H19" s="102"/>
    </row>
    <row r="20" customFormat="false" ht="15" hidden="false" customHeight="false" outlineLevel="0" collapsed="false">
      <c r="A20" s="23" t="s">
        <v>548</v>
      </c>
      <c r="B20" s="94" t="n">
        <v>38</v>
      </c>
      <c r="C20" s="94" t="n">
        <v>9143.75</v>
      </c>
      <c r="D20" s="94" t="n">
        <v>14489</v>
      </c>
      <c r="E20" s="95" t="n">
        <v>164</v>
      </c>
      <c r="F20" s="96"/>
      <c r="G20" s="94"/>
      <c r="H20" s="102"/>
    </row>
    <row r="21" customFormat="false" ht="15" hidden="false" customHeight="false" outlineLevel="0" collapsed="false">
      <c r="A21" s="23" t="s">
        <v>549</v>
      </c>
      <c r="B21" s="94" t="n">
        <v>46</v>
      </c>
      <c r="C21" s="94" t="n">
        <v>12610.5</v>
      </c>
      <c r="D21" s="94" t="n">
        <v>13812</v>
      </c>
      <c r="E21" s="95" t="n">
        <v>170</v>
      </c>
      <c r="F21" s="96"/>
      <c r="G21" s="94"/>
      <c r="H21" s="102"/>
    </row>
    <row r="22" customFormat="false" ht="15" hidden="false" customHeight="false" outlineLevel="0" collapsed="false">
      <c r="A22" s="23" t="s">
        <v>315</v>
      </c>
      <c r="B22" s="94" t="n">
        <v>20</v>
      </c>
      <c r="C22" s="94" t="n">
        <v>7044</v>
      </c>
      <c r="D22" s="94" t="n">
        <v>9823</v>
      </c>
      <c r="E22" s="95" t="n">
        <v>224</v>
      </c>
      <c r="F22" s="96"/>
      <c r="G22" s="94"/>
      <c r="H22" s="102"/>
    </row>
    <row r="23" customFormat="false" ht="15" hidden="false" customHeight="false" outlineLevel="0" collapsed="false">
      <c r="A23" s="23" t="s">
        <v>303</v>
      </c>
      <c r="B23" s="94" t="n">
        <v>144</v>
      </c>
      <c r="C23" s="94" t="n">
        <v>60276.5</v>
      </c>
      <c r="D23" s="94" t="n">
        <v>141592</v>
      </c>
      <c r="E23" s="95" t="n">
        <v>291</v>
      </c>
      <c r="F23" s="96"/>
      <c r="G23" s="23"/>
      <c r="H23" s="103"/>
    </row>
    <row r="24" customFormat="false" ht="15" hidden="false" customHeight="false" outlineLevel="0" collapsed="false">
      <c r="A24" s="23" t="s">
        <v>316</v>
      </c>
      <c r="B24" s="94" t="n">
        <v>18</v>
      </c>
      <c r="C24" s="94" t="n">
        <v>4571</v>
      </c>
      <c r="D24" s="94" t="n">
        <v>6021</v>
      </c>
      <c r="E24" s="95" t="n">
        <v>168</v>
      </c>
      <c r="F24" s="96"/>
      <c r="G24" s="23"/>
      <c r="H24" s="23"/>
    </row>
    <row r="25" customFormat="false" ht="15" hidden="false" customHeight="false" outlineLevel="0" collapsed="false">
      <c r="A25" s="23"/>
      <c r="B25" s="23"/>
      <c r="C25" s="24"/>
      <c r="D25" s="24"/>
      <c r="E25" s="24"/>
      <c r="F25" s="96"/>
      <c r="G25" s="23"/>
      <c r="H25" s="23"/>
    </row>
    <row r="26" customFormat="false" ht="15" hidden="false" customHeight="false" outlineLevel="0" collapsed="false">
      <c r="A26" s="24" t="s">
        <v>550</v>
      </c>
      <c r="B26" s="24"/>
      <c r="C26" s="23"/>
      <c r="D26" s="23"/>
      <c r="E26" s="23"/>
      <c r="F26" s="23"/>
      <c r="G26" s="23"/>
      <c r="H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3" t="s">
        <v>321</v>
      </c>
      <c r="B28" s="104" t="n">
        <v>2256</v>
      </c>
      <c r="C28" s="104" t="n">
        <v>225739.75</v>
      </c>
      <c r="D28" s="104" t="n">
        <v>526710</v>
      </c>
      <c r="E28" s="104" t="n">
        <v>261</v>
      </c>
      <c r="F28" s="23"/>
      <c r="G28" s="23"/>
      <c r="H28" s="23"/>
    </row>
    <row r="29" customFormat="false" ht="15" hidden="false" customHeight="false" outlineLevel="0" collapsed="false">
      <c r="A29" s="23" t="s">
        <v>547</v>
      </c>
      <c r="B29" s="105" t="n">
        <v>385</v>
      </c>
      <c r="C29" s="105" t="n">
        <v>27599.5</v>
      </c>
      <c r="D29" s="105" t="n">
        <v>90156</v>
      </c>
      <c r="E29" s="104" t="n">
        <v>360</v>
      </c>
      <c r="F29" s="23"/>
      <c r="G29" s="23"/>
      <c r="H29" s="23"/>
    </row>
    <row r="30" customFormat="false" ht="15" hidden="false" customHeight="false" outlineLevel="0" collapsed="false">
      <c r="A30" s="23" t="s">
        <v>302</v>
      </c>
      <c r="B30" s="105" t="n">
        <v>43</v>
      </c>
      <c r="C30" s="105" t="n">
        <v>3029.25</v>
      </c>
      <c r="D30" s="105" t="n">
        <v>10803</v>
      </c>
      <c r="E30" s="104" t="n">
        <v>422</v>
      </c>
      <c r="F30" s="23"/>
      <c r="G30" s="23"/>
      <c r="H30" s="23"/>
    </row>
    <row r="31" customFormat="false" ht="15" hidden="false" customHeight="false" outlineLevel="0" collapsed="false">
      <c r="A31" s="23" t="s">
        <v>301</v>
      </c>
      <c r="B31" s="105" t="n">
        <v>188</v>
      </c>
      <c r="C31" s="105" t="n">
        <v>10545.5</v>
      </c>
      <c r="D31" s="105" t="n">
        <v>39630</v>
      </c>
      <c r="E31" s="104" t="n">
        <v>375</v>
      </c>
      <c r="F31" s="23"/>
      <c r="G31" s="23"/>
      <c r="H31" s="23"/>
    </row>
    <row r="32" customFormat="false" ht="15" hidden="false" customHeight="false" outlineLevel="0" collapsed="false">
      <c r="A32" s="23" t="s">
        <v>307</v>
      </c>
      <c r="B32" s="105" t="n">
        <v>12</v>
      </c>
      <c r="C32" s="105" t="n">
        <v>1200</v>
      </c>
      <c r="D32" s="105" t="n">
        <v>7378</v>
      </c>
      <c r="E32" s="104" t="n">
        <v>578</v>
      </c>
      <c r="F32" s="23"/>
      <c r="G32" s="23"/>
      <c r="H32" s="23"/>
    </row>
    <row r="33" customFormat="false" ht="15" hidden="false" customHeight="false" outlineLevel="0" collapsed="false">
      <c r="A33" s="23" t="s">
        <v>308</v>
      </c>
      <c r="B33" s="105" t="n">
        <v>7</v>
      </c>
      <c r="C33" s="105" t="n">
        <v>651</v>
      </c>
      <c r="D33" s="105" t="n">
        <v>2575</v>
      </c>
      <c r="E33" s="104" t="n">
        <v>448</v>
      </c>
      <c r="F33" s="23"/>
      <c r="G33" s="23"/>
      <c r="H33" s="23"/>
    </row>
    <row r="34" customFormat="false" ht="15" hidden="false" customHeight="false" outlineLevel="0" collapsed="false">
      <c r="A34" s="23" t="s">
        <v>309</v>
      </c>
      <c r="B34" s="105" t="n">
        <v>8</v>
      </c>
      <c r="C34" s="105" t="n">
        <v>480.5</v>
      </c>
      <c r="D34" s="105" t="n">
        <v>1756</v>
      </c>
      <c r="E34" s="104" t="n">
        <v>525</v>
      </c>
      <c r="F34" s="23"/>
      <c r="G34" s="23"/>
      <c r="H34" s="23"/>
    </row>
    <row r="35" customFormat="false" ht="15" hidden="false" customHeight="false" outlineLevel="0" collapsed="false">
      <c r="A35" s="23" t="s">
        <v>548</v>
      </c>
      <c r="B35" s="105" t="n">
        <v>7</v>
      </c>
      <c r="C35" s="105" t="n">
        <v>435.5</v>
      </c>
      <c r="D35" s="105" t="n">
        <v>925</v>
      </c>
      <c r="E35" s="104" t="n">
        <v>408</v>
      </c>
      <c r="F35" s="23"/>
      <c r="G35" s="23"/>
      <c r="H35" s="23"/>
    </row>
    <row r="36" customFormat="false" ht="15" hidden="false" customHeight="false" outlineLevel="0" collapsed="false">
      <c r="A36" s="23" t="s">
        <v>549</v>
      </c>
      <c r="B36" s="105" t="n">
        <v>17</v>
      </c>
      <c r="C36" s="105" t="n">
        <v>2378.25</v>
      </c>
      <c r="D36" s="105" t="n">
        <v>3253</v>
      </c>
      <c r="E36" s="104" t="n">
        <v>165</v>
      </c>
      <c r="F36" s="23"/>
      <c r="G36" s="23"/>
      <c r="H36" s="23"/>
    </row>
    <row r="37" customFormat="false" ht="15" hidden="false" customHeight="false" outlineLevel="0" collapsed="false">
      <c r="A37" s="23" t="s">
        <v>315</v>
      </c>
      <c r="B37" s="105" t="n">
        <v>7</v>
      </c>
      <c r="C37" s="105" t="n">
        <v>372</v>
      </c>
      <c r="D37" s="105" t="n">
        <v>1168</v>
      </c>
      <c r="E37" s="104" t="n">
        <v>355</v>
      </c>
      <c r="F37" s="23"/>
      <c r="G37" s="23"/>
      <c r="H37" s="23"/>
    </row>
    <row r="38" customFormat="false" ht="15" hidden="false" customHeight="false" outlineLevel="0" collapsed="false">
      <c r="A38" s="23" t="s">
        <v>303</v>
      </c>
      <c r="B38" s="105" t="n">
        <v>46</v>
      </c>
      <c r="C38" s="105" t="n">
        <v>3640</v>
      </c>
      <c r="D38" s="105" t="n">
        <v>13051</v>
      </c>
      <c r="E38" s="104" t="n">
        <v>384</v>
      </c>
      <c r="F38" s="23"/>
      <c r="G38" s="23"/>
      <c r="H38" s="23"/>
    </row>
    <row r="39" customFormat="false" ht="15" hidden="false" customHeight="false" outlineLevel="0" collapsed="false">
      <c r="A39" s="23" t="s">
        <v>316</v>
      </c>
      <c r="B39" s="105" t="n">
        <v>10</v>
      </c>
      <c r="C39" s="105" t="n">
        <v>1327.5</v>
      </c>
      <c r="D39" s="105" t="n">
        <v>1304</v>
      </c>
      <c r="E39" s="104" t="n">
        <v>149</v>
      </c>
      <c r="F39" s="23"/>
      <c r="G39" s="23"/>
      <c r="H39" s="23"/>
    </row>
    <row r="40" customFormat="false" ht="15" hidden="false" customHeight="false" outlineLevel="0" collapsed="false">
      <c r="A40" s="23"/>
      <c r="B40" s="23"/>
      <c r="C40" s="60"/>
      <c r="D40" s="60"/>
      <c r="E40" s="23"/>
      <c r="F40" s="23"/>
      <c r="G40" s="23"/>
      <c r="H40" s="23"/>
    </row>
    <row r="41" customFormat="false" ht="15" hidden="false" customHeight="false" outlineLevel="0" collapsed="false">
      <c r="A41" s="82" t="s">
        <v>551</v>
      </c>
      <c r="B41" s="23"/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A42" s="23" t="s">
        <v>552</v>
      </c>
      <c r="B42" s="23"/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A43" s="23" t="s">
        <v>553</v>
      </c>
      <c r="B43" s="23"/>
      <c r="C43" s="23"/>
      <c r="D43" s="23"/>
      <c r="E43" s="23"/>
      <c r="F43" s="23"/>
      <c r="G43" s="23"/>
      <c r="H43" s="23"/>
    </row>
    <row r="44" customFormat="false" ht="15" hidden="false" customHeight="false" outlineLevel="0" collapsed="false">
      <c r="A44" s="23" t="s">
        <v>554</v>
      </c>
      <c r="B44" s="23"/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3" t="s">
        <v>555</v>
      </c>
      <c r="B46" s="73"/>
      <c r="C46" s="73"/>
      <c r="D46" s="23"/>
      <c r="E46" s="23"/>
      <c r="F46" s="23"/>
      <c r="G46" s="23"/>
      <c r="H46" s="23"/>
    </row>
    <row r="47" customFormat="false" ht="15" hidden="false" customHeight="false" outlineLevel="0" collapsed="false">
      <c r="A47" s="23" t="s">
        <v>556</v>
      </c>
      <c r="B47" s="73"/>
      <c r="C47" s="73"/>
      <c r="D47" s="23"/>
      <c r="E47" s="23"/>
      <c r="F47" s="23"/>
      <c r="G47" s="23"/>
      <c r="H4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</cols>
  <sheetData>
    <row r="1" customFormat="false" ht="15" hidden="false" customHeight="false" outlineLevel="0" collapsed="false">
      <c r="A1" s="21" t="s">
        <v>116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1" t="s">
        <v>117</v>
      </c>
      <c r="B2" s="34"/>
      <c r="C2" s="34"/>
      <c r="D2" s="34"/>
      <c r="E2" s="34"/>
      <c r="F2" s="24"/>
    </row>
    <row r="3" customFormat="false" ht="15" hidden="false" customHeight="false" outlineLevel="0" collapsed="false">
      <c r="A3" s="21" t="s">
        <v>9</v>
      </c>
      <c r="B3" s="24"/>
      <c r="C3" s="24"/>
      <c r="D3" s="24"/>
      <c r="E3" s="24"/>
      <c r="F3" s="24"/>
    </row>
    <row r="4" customFormat="false" ht="15" hidden="false" customHeight="false" outlineLevel="0" collapsed="false">
      <c r="A4" s="22" t="s">
        <v>12</v>
      </c>
      <c r="E4" s="34"/>
      <c r="F4" s="34"/>
    </row>
    <row r="6" customFormat="false" ht="15" hidden="false" customHeight="false" outlineLevel="0" collapsed="false">
      <c r="B6" s="0" t="n">
        <v>2005</v>
      </c>
      <c r="C6" s="23" t="n">
        <v>2007</v>
      </c>
      <c r="D6" s="23" t="n">
        <v>2008</v>
      </c>
      <c r="E6" s="23" t="n">
        <v>2009</v>
      </c>
    </row>
    <row r="8" customFormat="false" ht="15" hidden="false" customHeight="false" outlineLevel="0" collapsed="false">
      <c r="A8" s="24" t="s">
        <v>118</v>
      </c>
      <c r="B8" s="35" t="n">
        <v>213385</v>
      </c>
      <c r="C8" s="35" t="n">
        <v>240150.329</v>
      </c>
      <c r="D8" s="35" t="n">
        <v>262789.276</v>
      </c>
      <c r="E8" s="35" t="n">
        <v>265534.913</v>
      </c>
      <c r="F8" s="24"/>
    </row>
    <row r="9" customFormat="false" ht="15" hidden="false" customHeight="false" outlineLevel="0" collapsed="false">
      <c r="A9" s="23" t="s">
        <v>119</v>
      </c>
      <c r="B9" s="28" t="n">
        <v>29975</v>
      </c>
      <c r="C9" s="28" t="n">
        <v>33252.0412</v>
      </c>
      <c r="D9" s="28" t="n">
        <v>34986.29296</v>
      </c>
      <c r="E9" s="28" t="n">
        <v>39696.331</v>
      </c>
    </row>
    <row r="10" customFormat="false" ht="15" hidden="false" customHeight="false" outlineLevel="0" collapsed="false">
      <c r="A10" s="36" t="s">
        <v>120</v>
      </c>
      <c r="B10" s="0" t="n">
        <v>0.57</v>
      </c>
      <c r="C10" s="37" t="n">
        <v>0.66</v>
      </c>
      <c r="D10" s="37" t="n">
        <v>0.649457823649527</v>
      </c>
      <c r="E10" s="37" t="n">
        <v>0.723329646501458</v>
      </c>
    </row>
    <row r="11" customFormat="false" ht="15" hidden="false" customHeight="false" outlineLevel="0" collapsed="false">
      <c r="A11" s="23"/>
    </row>
    <row r="12" customFormat="false" ht="15" hidden="false" customHeight="false" outlineLevel="0" collapsed="false">
      <c r="A12" s="23" t="s">
        <v>121</v>
      </c>
      <c r="B12" s="28" t="n">
        <v>14406</v>
      </c>
      <c r="C12" s="28" t="n">
        <v>15777.6626</v>
      </c>
      <c r="D12" s="28" t="n">
        <v>16629.56244</v>
      </c>
      <c r="E12" s="28" t="n">
        <v>17476.182</v>
      </c>
    </row>
    <row r="13" customFormat="false" ht="15" hidden="false" customHeight="false" outlineLevel="0" collapsed="false">
      <c r="A13" s="36" t="s">
        <v>120</v>
      </c>
      <c r="B13" s="0" t="n">
        <v>0.29</v>
      </c>
      <c r="C13" s="37" t="n">
        <v>0.29</v>
      </c>
      <c r="D13" s="37" t="n">
        <v>0.288958513292789</v>
      </c>
      <c r="E13" s="37" t="n">
        <v>0.30510094273743</v>
      </c>
    </row>
    <row r="14" customFormat="false" ht="15" hidden="false" customHeight="false" outlineLevel="0" collapsed="false">
      <c r="A14" s="23"/>
    </row>
    <row r="15" customFormat="false" ht="15" hidden="false" customHeight="false" outlineLevel="0" collapsed="false">
      <c r="A15" s="22" t="s">
        <v>122</v>
      </c>
      <c r="B15" s="28" t="n">
        <v>95485</v>
      </c>
      <c r="C15" s="28" t="n">
        <v>103593.1947</v>
      </c>
      <c r="D15" s="28" t="n">
        <v>111728.46234</v>
      </c>
      <c r="E15" s="28" t="n">
        <v>112791.562</v>
      </c>
    </row>
    <row r="16" customFormat="false" ht="15" hidden="false" customHeight="false" outlineLevel="0" collapsed="false">
      <c r="A16" s="36" t="s">
        <v>120</v>
      </c>
      <c r="B16" s="37" t="n">
        <v>1.3</v>
      </c>
      <c r="C16" s="37" t="n">
        <v>1.36</v>
      </c>
      <c r="D16" s="37" t="n">
        <v>1.37885304627916</v>
      </c>
      <c r="E16" s="37" t="n">
        <v>1.34387658763255</v>
      </c>
    </row>
    <row r="17" customFormat="false" ht="15" hidden="false" customHeight="false" outlineLevel="0" collapsed="false">
      <c r="A17" s="23"/>
    </row>
    <row r="18" customFormat="false" ht="15" hidden="false" customHeight="false" outlineLevel="0" collapsed="false">
      <c r="A18" s="23" t="s">
        <v>123</v>
      </c>
      <c r="B18" s="28" t="n">
        <v>2005</v>
      </c>
      <c r="C18" s="28" t="n">
        <v>2534.98815</v>
      </c>
      <c r="D18" s="28" t="n">
        <v>2827.53789</v>
      </c>
      <c r="E18" s="28" t="n">
        <v>252</v>
      </c>
    </row>
    <row r="19" customFormat="false" ht="15" hidden="false" customHeight="false" outlineLevel="0" collapsed="false">
      <c r="A19" s="23"/>
    </row>
    <row r="20" customFormat="false" ht="15" hidden="false" customHeight="false" outlineLevel="0" collapsed="false">
      <c r="A20" s="23" t="s">
        <v>124</v>
      </c>
    </row>
    <row r="21" customFormat="false" ht="15" hidden="false" customHeight="false" outlineLevel="0" collapsed="false">
      <c r="A21" s="23" t="s">
        <v>125</v>
      </c>
      <c r="B21" s="28" t="n">
        <v>36268</v>
      </c>
      <c r="C21" s="28" t="n">
        <v>40701.30486</v>
      </c>
      <c r="D21" s="28" t="n">
        <v>43522.43723</v>
      </c>
      <c r="E21" s="28" t="n">
        <v>48931.47895</v>
      </c>
    </row>
    <row r="23" customFormat="false" ht="15" hidden="false" customHeight="false" outlineLevel="0" collapsed="false">
      <c r="A23" s="0" t="s">
        <v>126</v>
      </c>
      <c r="B23" s="28" t="n">
        <v>35246</v>
      </c>
      <c r="C23" s="28" t="n">
        <v>44291.13749</v>
      </c>
      <c r="D23" s="28" t="n">
        <v>53094.98314</v>
      </c>
      <c r="E23" s="28" t="n">
        <v>46387.35905</v>
      </c>
    </row>
    <row r="25" customFormat="false" ht="15" hidden="false" customHeight="false" outlineLevel="0" collapsed="false">
      <c r="A25" s="24" t="s">
        <v>127</v>
      </c>
      <c r="B25" s="35" t="n">
        <v>213385</v>
      </c>
      <c r="C25" s="35" t="n">
        <v>240150.329</v>
      </c>
      <c r="D25" s="35" t="n">
        <v>262789.276</v>
      </c>
      <c r="E25" s="35" t="n">
        <v>267053.107</v>
      </c>
      <c r="F25" s="24"/>
    </row>
    <row r="27" customFormat="false" ht="15" hidden="false" customHeight="false" outlineLevel="0" collapsed="false">
      <c r="A27" s="0" t="s">
        <v>128</v>
      </c>
      <c r="B27" s="28" t="n">
        <v>104725</v>
      </c>
      <c r="C27" s="28" t="n">
        <v>111766.086</v>
      </c>
      <c r="D27" s="28" t="n">
        <v>116641.22652</v>
      </c>
      <c r="E27" s="28" t="n">
        <v>115615.219</v>
      </c>
    </row>
    <row r="28" customFormat="false" ht="15" hidden="false" customHeight="false" outlineLevel="0" collapsed="false">
      <c r="A28" s="36" t="s">
        <v>120</v>
      </c>
      <c r="B28" s="0" t="n">
        <v>0.59</v>
      </c>
      <c r="C28" s="37" t="n">
        <v>0.61</v>
      </c>
      <c r="D28" s="37" t="n">
        <v>0.606085874356976</v>
      </c>
      <c r="E28" s="37" t="n">
        <v>0.58960283033301</v>
      </c>
    </row>
    <row r="30" customFormat="false" ht="15" hidden="false" customHeight="false" outlineLevel="0" collapsed="false">
      <c r="A30" s="0" t="s">
        <v>129</v>
      </c>
      <c r="B30" s="28" t="n">
        <v>18050</v>
      </c>
      <c r="C30" s="28" t="n">
        <v>23684.243</v>
      </c>
      <c r="D30" s="28" t="n">
        <v>37847.04948</v>
      </c>
      <c r="E30" s="28" t="n">
        <v>34742.888</v>
      </c>
    </row>
    <row r="31" customFormat="false" ht="15" hidden="false" customHeight="false" outlineLevel="0" collapsed="false">
      <c r="A31" s="0" t="s">
        <v>130</v>
      </c>
    </row>
    <row r="32" customFormat="false" ht="15" hidden="false" customHeight="false" outlineLevel="0" collapsed="false">
      <c r="A32" s="0" t="s">
        <v>131</v>
      </c>
      <c r="B32" s="28" t="n">
        <v>90610</v>
      </c>
      <c r="C32" s="28" t="n">
        <v>104700</v>
      </c>
      <c r="D32" s="28" t="n">
        <v>108301</v>
      </c>
      <c r="E32" s="28" t="n">
        <v>116695</v>
      </c>
    </row>
    <row r="33" customFormat="false" ht="15" hidden="false" customHeight="false" outlineLevel="0" collapsed="false">
      <c r="A33" s="36" t="s">
        <v>132</v>
      </c>
      <c r="B33" s="0" t="n">
        <v>42.5</v>
      </c>
      <c r="C33" s="38" t="n">
        <v>43.5976916775325</v>
      </c>
      <c r="D33" s="38" t="n">
        <v>41.2121079096089</v>
      </c>
      <c r="E33" s="38" t="n">
        <v>43.6973010016319</v>
      </c>
    </row>
    <row r="34" customFormat="false" ht="15" hidden="false" customHeight="false" outlineLevel="0" collapsed="false">
      <c r="A34" s="26"/>
    </row>
    <row r="35" customFormat="false" ht="15" hidden="false" customHeight="false" outlineLevel="0" collapsed="false">
      <c r="A35" s="33" t="s">
        <v>133</v>
      </c>
    </row>
    <row r="36" customFormat="false" ht="15" hidden="false" customHeight="false" outlineLevel="0" collapsed="false">
      <c r="A36" s="26" t="s">
        <v>134</v>
      </c>
    </row>
    <row r="37" customFormat="false" ht="15" hidden="false" customHeight="false" outlineLevel="0" collapsed="false">
      <c r="A37" s="33" t="s">
        <v>135</v>
      </c>
    </row>
    <row r="38" customFormat="false" ht="15" hidden="false" customHeight="false" outlineLevel="0" collapsed="false">
      <c r="A38" s="39"/>
    </row>
    <row r="39" customFormat="false" ht="15" hidden="false" customHeight="false" outlineLevel="0" collapsed="false">
      <c r="A39" s="23" t="s">
        <v>114</v>
      </c>
    </row>
    <row r="40" customFormat="false" ht="15" hidden="false" customHeight="false" outlineLevel="0" collapsed="false">
      <c r="A40" s="23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56"/>
  </cols>
  <sheetData>
    <row r="1" customFormat="false" ht="15" hidden="false" customHeight="false" outlineLevel="0" collapsed="false">
      <c r="A1" s="40" t="s">
        <v>14</v>
      </c>
      <c r="B1" s="40"/>
      <c r="C1" s="24"/>
      <c r="D1" s="41"/>
      <c r="E1" s="24"/>
      <c r="F1" s="24"/>
      <c r="G1" s="24"/>
      <c r="H1" s="24"/>
    </row>
    <row r="2" customFormat="false" ht="15" hidden="false" customHeight="false" outlineLevel="0" collapsed="false">
      <c r="A2" s="40" t="s">
        <v>15</v>
      </c>
      <c r="B2" s="40"/>
      <c r="C2" s="42"/>
      <c r="D2" s="42"/>
      <c r="G2" s="24"/>
      <c r="H2" s="24"/>
    </row>
    <row r="3" customFormat="false" ht="15" hidden="false" customHeight="false" outlineLevel="0" collapsed="false">
      <c r="A3" s="40" t="s">
        <v>13</v>
      </c>
      <c r="B3" s="40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39" t="s">
        <v>16</v>
      </c>
      <c r="B4" s="39"/>
      <c r="C4" s="42"/>
      <c r="D4" s="42"/>
      <c r="H4" s="23"/>
    </row>
    <row r="6" customFormat="false" ht="15" hidden="false" customHeight="false" outlineLevel="0" collapsed="false">
      <c r="C6" s="23" t="s">
        <v>136</v>
      </c>
      <c r="E6" s="23" t="s">
        <v>137</v>
      </c>
      <c r="F6" s="23"/>
      <c r="G6" s="23" t="s">
        <v>138</v>
      </c>
    </row>
    <row r="7" customFormat="false" ht="15" hidden="false" customHeight="false" outlineLevel="0" collapsed="false">
      <c r="C7" s="23" t="s">
        <v>139</v>
      </c>
      <c r="E7" s="23" t="s">
        <v>140</v>
      </c>
      <c r="F7" s="23"/>
      <c r="G7" s="23" t="s">
        <v>141</v>
      </c>
    </row>
    <row r="8" customFormat="false" ht="15" hidden="false" customHeight="false" outlineLevel="0" collapsed="false">
      <c r="C8" s="23" t="n">
        <v>2008</v>
      </c>
      <c r="D8" s="23" t="n">
        <v>2009</v>
      </c>
      <c r="E8" s="23" t="n">
        <v>2008</v>
      </c>
      <c r="F8" s="23" t="n">
        <v>2009</v>
      </c>
      <c r="G8" s="23" t="n">
        <v>2008</v>
      </c>
      <c r="H8" s="23" t="n">
        <v>2009</v>
      </c>
    </row>
    <row r="10" customFormat="false" ht="15" hidden="false" customHeight="false" outlineLevel="0" collapsed="false">
      <c r="A10" s="0" t="s">
        <v>142</v>
      </c>
      <c r="C10" s="43" t="s">
        <v>143</v>
      </c>
      <c r="D10" s="44" t="s">
        <v>144</v>
      </c>
      <c r="E10" s="25" t="n">
        <v>156</v>
      </c>
      <c r="F10" s="25" t="n">
        <v>155</v>
      </c>
      <c r="G10" s="25" t="n">
        <v>181</v>
      </c>
      <c r="H10" s="25" t="n">
        <v>181</v>
      </c>
    </row>
    <row r="11" customFormat="false" ht="15" hidden="false" customHeight="false" outlineLevel="0" collapsed="false">
      <c r="B11" s="26" t="s">
        <v>145</v>
      </c>
      <c r="C11" s="45" t="n">
        <v>494</v>
      </c>
      <c r="D11" s="46" t="n">
        <v>533</v>
      </c>
      <c r="E11" s="0" t="n">
        <v>156</v>
      </c>
      <c r="F11" s="0" t="n">
        <v>155</v>
      </c>
      <c r="G11" s="0" t="n">
        <v>181</v>
      </c>
      <c r="H11" s="0" t="n">
        <v>181</v>
      </c>
    </row>
    <row r="12" customFormat="false" ht="15" hidden="false" customHeight="false" outlineLevel="0" collapsed="false">
      <c r="B12" s="26" t="s">
        <v>146</v>
      </c>
      <c r="C12" s="30" t="n">
        <v>132</v>
      </c>
      <c r="D12" s="44" t="n">
        <v>132</v>
      </c>
      <c r="E12" s="30" t="s">
        <v>147</v>
      </c>
      <c r="F12" s="30" t="s">
        <v>147</v>
      </c>
      <c r="G12" s="30" t="s">
        <v>147</v>
      </c>
      <c r="H12" s="30" t="s">
        <v>148</v>
      </c>
    </row>
    <row r="13" customFormat="false" ht="15" hidden="false" customHeight="false" outlineLevel="0" collapsed="false">
      <c r="B13" s="26" t="s">
        <v>149</v>
      </c>
      <c r="C13" s="30" t="n">
        <v>108</v>
      </c>
      <c r="D13" s="44" t="n">
        <v>108</v>
      </c>
      <c r="E13" s="30" t="s">
        <v>147</v>
      </c>
      <c r="F13" s="30" t="s">
        <v>147</v>
      </c>
      <c r="G13" s="30" t="s">
        <v>147</v>
      </c>
      <c r="H13" s="30" t="s">
        <v>148</v>
      </c>
    </row>
    <row r="14" customFormat="false" ht="15" hidden="false" customHeight="false" outlineLevel="0" collapsed="false">
      <c r="C14" s="23"/>
      <c r="D14" s="47"/>
    </row>
    <row r="15" customFormat="false" ht="15" hidden="false" customHeight="false" outlineLevel="0" collapsed="false">
      <c r="A15" s="0" t="s">
        <v>150</v>
      </c>
      <c r="C15" s="48" t="s">
        <v>151</v>
      </c>
      <c r="D15" s="49" t="s">
        <v>152</v>
      </c>
      <c r="E15" s="27" t="n">
        <v>14607</v>
      </c>
      <c r="F15" s="27" t="n">
        <v>13953</v>
      </c>
      <c r="G15" s="28" t="n">
        <v>14793</v>
      </c>
      <c r="H15" s="28" t="n">
        <v>15576</v>
      </c>
    </row>
    <row r="16" customFormat="false" ht="15" hidden="false" customHeight="false" outlineLevel="0" collapsed="false">
      <c r="B16" s="26" t="s">
        <v>153</v>
      </c>
      <c r="C16" s="23"/>
      <c r="D16" s="47"/>
    </row>
    <row r="17" customFormat="false" ht="15" hidden="false" customHeight="false" outlineLevel="0" collapsed="false">
      <c r="B17" s="26" t="s">
        <v>154</v>
      </c>
      <c r="C17" s="48" t="s">
        <v>155</v>
      </c>
      <c r="D17" s="49" t="s">
        <v>156</v>
      </c>
      <c r="E17" s="27" t="n">
        <v>7682</v>
      </c>
      <c r="F17" s="27" t="n">
        <v>7391</v>
      </c>
      <c r="G17" s="28" t="n">
        <v>7811</v>
      </c>
      <c r="H17" s="28" t="n">
        <v>8105</v>
      </c>
    </row>
    <row r="18" customFormat="false" ht="15" hidden="false" customHeight="false" outlineLevel="0" collapsed="false">
      <c r="C18" s="23"/>
      <c r="D18" s="47"/>
    </row>
    <row r="19" customFormat="false" ht="15" hidden="false" customHeight="false" outlineLevel="0" collapsed="false">
      <c r="A19" s="0" t="s">
        <v>157</v>
      </c>
      <c r="C19" s="50" t="s">
        <v>158</v>
      </c>
      <c r="D19" s="51" t="s">
        <v>159</v>
      </c>
      <c r="E19" s="38" t="n">
        <v>25.6</v>
      </c>
      <c r="F19" s="38" t="n">
        <v>23.7</v>
      </c>
      <c r="G19" s="38" t="n">
        <v>19.8</v>
      </c>
      <c r="H19" s="38" t="n">
        <v>19.4</v>
      </c>
    </row>
    <row r="20" customFormat="false" ht="15" hidden="false" customHeight="false" outlineLevel="0" collapsed="false">
      <c r="B20" s="26" t="s">
        <v>160</v>
      </c>
      <c r="C20" s="52" t="n">
        <v>333.8</v>
      </c>
      <c r="D20" s="53" t="n">
        <v>333.5</v>
      </c>
      <c r="E20" s="38" t="n">
        <v>123</v>
      </c>
      <c r="F20" s="38" t="n">
        <v>112.1</v>
      </c>
      <c r="G20" s="0" t="n">
        <v>112.8</v>
      </c>
      <c r="H20" s="0" t="n">
        <v>110.3</v>
      </c>
    </row>
    <row r="21" customFormat="false" ht="15" hidden="false" customHeight="false" outlineLevel="0" collapsed="false">
      <c r="D21" s="54"/>
    </row>
    <row r="22" customFormat="false" ht="15" hidden="false" customHeight="false" outlineLevel="0" collapsed="false">
      <c r="A22" s="22" t="s">
        <v>161</v>
      </c>
      <c r="B22" s="26"/>
      <c r="C22" s="55" t="n">
        <v>0.6</v>
      </c>
      <c r="D22" s="56" t="n">
        <v>0.59</v>
      </c>
      <c r="E22" s="55" t="n">
        <v>0.95</v>
      </c>
      <c r="F22" s="55" t="n">
        <v>0.97</v>
      </c>
      <c r="G22" s="55" t="n">
        <v>0.92</v>
      </c>
      <c r="H22" s="55" t="n">
        <v>0.92</v>
      </c>
    </row>
    <row r="24" customFormat="false" ht="15" hidden="false" customHeight="false" outlineLevel="0" collapsed="false">
      <c r="A24" s="33" t="s">
        <v>162</v>
      </c>
      <c r="B24" s="26"/>
    </row>
    <row r="25" customFormat="false" ht="15" hidden="false" customHeight="false" outlineLevel="0" collapsed="false">
      <c r="A25" s="26" t="s">
        <v>163</v>
      </c>
      <c r="B25" s="26"/>
    </row>
    <row r="26" customFormat="false" ht="15" hidden="false" customHeight="false" outlineLevel="0" collapsed="false">
      <c r="A26" s="26" t="s">
        <v>164</v>
      </c>
      <c r="B26" s="26"/>
    </row>
    <row r="27" customFormat="false" ht="15" hidden="false" customHeight="false" outlineLevel="0" collapsed="false">
      <c r="A27" s="33" t="s">
        <v>165</v>
      </c>
      <c r="B27" s="26"/>
    </row>
    <row r="28" customFormat="false" ht="15" hidden="false" customHeight="false" outlineLevel="0" collapsed="false">
      <c r="A28" s="57" t="s">
        <v>166</v>
      </c>
      <c r="B28" s="58"/>
      <c r="C28" s="59"/>
      <c r="D28" s="59"/>
      <c r="E28" s="59"/>
      <c r="F28" s="59"/>
    </row>
    <row r="29" customFormat="false" ht="15" hidden="false" customHeight="false" outlineLevel="0" collapsed="false">
      <c r="A29" s="33" t="s">
        <v>167</v>
      </c>
      <c r="B29" s="26"/>
    </row>
    <row r="30" customFormat="false" ht="15" hidden="false" customHeight="false" outlineLevel="0" collapsed="false">
      <c r="A30" s="26" t="s">
        <v>168</v>
      </c>
      <c r="B30" s="26"/>
    </row>
    <row r="31" customFormat="false" ht="15" hidden="false" customHeight="false" outlineLevel="0" collapsed="false">
      <c r="A31" s="22" t="s">
        <v>169</v>
      </c>
      <c r="B31" s="26"/>
    </row>
    <row r="32" customFormat="false" ht="15" hidden="false" customHeight="false" outlineLevel="0" collapsed="false">
      <c r="A32" s="23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85"/>
  </cols>
  <sheetData>
    <row r="1" customFormat="false" ht="15" hidden="false" customHeight="false" outlineLevel="0" collapsed="false">
      <c r="A1" s="21" t="s">
        <v>1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" hidden="false" customHeight="false" outlineLevel="0" collapsed="false">
      <c r="A2" s="21" t="s">
        <v>19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5" hidden="false" customHeight="false" outlineLevel="0" collapsed="false">
      <c r="A3" s="21" t="s">
        <v>1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5" hidden="false" customHeight="false" outlineLevel="0" collapsed="false">
      <c r="A4" s="22" t="s">
        <v>20</v>
      </c>
      <c r="B4" s="23"/>
      <c r="C4" s="23"/>
      <c r="D4" s="23"/>
      <c r="E4" s="23"/>
      <c r="F4" s="23"/>
      <c r="G4" s="23"/>
      <c r="H4" s="23"/>
      <c r="I4" s="23"/>
      <c r="J4" s="23"/>
    </row>
    <row r="6" customFormat="false" ht="15" hidden="false" customHeight="false" outlineLevel="0" collapsed="false">
      <c r="A6" s="23"/>
      <c r="B6" s="23"/>
      <c r="C6" s="23" t="s">
        <v>171</v>
      </c>
      <c r="D6" s="23" t="s">
        <v>172</v>
      </c>
      <c r="E6" s="23" t="s">
        <v>173</v>
      </c>
      <c r="F6" s="23" t="s">
        <v>174</v>
      </c>
      <c r="G6" s="23" t="s">
        <v>175</v>
      </c>
      <c r="H6" s="23" t="s">
        <v>176</v>
      </c>
      <c r="I6" s="23" t="s">
        <v>177</v>
      </c>
      <c r="J6" s="23" t="s">
        <v>178</v>
      </c>
    </row>
    <row r="7" customFormat="false" ht="15" hidden="false" customHeight="false" outlineLevel="0" collapsed="false">
      <c r="A7" s="23"/>
      <c r="B7" s="23"/>
      <c r="C7" s="23" t="s">
        <v>179</v>
      </c>
      <c r="D7" s="23" t="s">
        <v>180</v>
      </c>
      <c r="E7" s="23" t="s">
        <v>181</v>
      </c>
      <c r="F7" s="23" t="s">
        <v>182</v>
      </c>
      <c r="G7" s="23" t="s">
        <v>183</v>
      </c>
      <c r="H7" s="23" t="s">
        <v>184</v>
      </c>
      <c r="I7" s="23" t="s">
        <v>185</v>
      </c>
      <c r="J7" s="23" t="s">
        <v>186</v>
      </c>
    </row>
    <row r="8" customFormat="false" ht="15" hidden="false" customHeight="false" outlineLevel="0" collapsed="false">
      <c r="A8" s="24"/>
      <c r="B8" s="23"/>
      <c r="C8" s="28"/>
      <c r="D8" s="60"/>
      <c r="E8" s="60"/>
      <c r="F8" s="28"/>
      <c r="G8" s="28"/>
      <c r="H8" s="28"/>
      <c r="I8" s="28"/>
      <c r="J8" s="28"/>
    </row>
    <row r="9" customFormat="false" ht="15" hidden="false" customHeight="false" outlineLevel="0" collapsed="false">
      <c r="A9" s="24" t="s">
        <v>187</v>
      </c>
      <c r="B9" s="23" t="n">
        <v>2008</v>
      </c>
      <c r="C9" s="28" t="n">
        <v>195908</v>
      </c>
      <c r="D9" s="60" t="n">
        <v>8309</v>
      </c>
      <c r="E9" s="60" t="n">
        <v>2217</v>
      </c>
      <c r="F9" s="28" t="n">
        <v>13861</v>
      </c>
      <c r="G9" s="28" t="n">
        <v>22834</v>
      </c>
      <c r="H9" s="28" t="n">
        <v>1857</v>
      </c>
      <c r="I9" s="28" t="n">
        <v>13479</v>
      </c>
      <c r="J9" s="28" t="n">
        <v>258465</v>
      </c>
    </row>
    <row r="10" customFormat="false" ht="15" hidden="false" customHeight="false" outlineLevel="0" collapsed="false">
      <c r="A10" s="24" t="s">
        <v>188</v>
      </c>
      <c r="B10" s="24" t="n">
        <v>2009</v>
      </c>
      <c r="C10" s="61" t="n">
        <v>194177</v>
      </c>
      <c r="D10" s="35" t="n">
        <v>6124</v>
      </c>
      <c r="E10" s="35" t="n">
        <v>2212</v>
      </c>
      <c r="F10" s="61" t="n">
        <v>14420</v>
      </c>
      <c r="G10" s="61" t="n">
        <v>22679</v>
      </c>
      <c r="H10" s="61" t="n">
        <v>2051</v>
      </c>
      <c r="I10" s="61" t="n">
        <v>10637</v>
      </c>
      <c r="J10" s="61" t="n">
        <v>252300</v>
      </c>
    </row>
    <row r="11" customFormat="false" ht="15" hidden="false" customHeight="false" outlineLevel="0" collapsed="false">
      <c r="A11" s="23" t="s">
        <v>189</v>
      </c>
      <c r="B11" s="23"/>
      <c r="C11" s="62" t="n">
        <v>13801</v>
      </c>
      <c r="D11" s="60" t="n">
        <v>378</v>
      </c>
      <c r="E11" s="63" t="s">
        <v>190</v>
      </c>
      <c r="F11" s="62" t="n">
        <v>991</v>
      </c>
      <c r="G11" s="62" t="n">
        <v>1638</v>
      </c>
      <c r="H11" s="62" t="n">
        <v>236</v>
      </c>
      <c r="I11" s="62" t="n">
        <v>2732</v>
      </c>
      <c r="J11" s="28" t="n">
        <v>19776</v>
      </c>
    </row>
    <row r="12" customFormat="false" ht="15" hidden="false" customHeight="false" outlineLevel="0" collapsed="false">
      <c r="A12" s="23" t="s">
        <v>191</v>
      </c>
      <c r="B12" s="23"/>
      <c r="C12" s="62" t="n">
        <v>47961</v>
      </c>
      <c r="D12" s="60" t="n">
        <v>1402</v>
      </c>
      <c r="E12" s="63" t="s">
        <v>190</v>
      </c>
      <c r="F12" s="62" t="n">
        <v>2582</v>
      </c>
      <c r="G12" s="62" t="n">
        <v>3629</v>
      </c>
      <c r="H12" s="62" t="n">
        <v>570</v>
      </c>
      <c r="I12" s="62" t="n">
        <v>1</v>
      </c>
      <c r="J12" s="28" t="n">
        <v>56145</v>
      </c>
    </row>
    <row r="13" customFormat="false" ht="15" hidden="false" customHeight="false" outlineLevel="0" collapsed="false">
      <c r="A13" s="23" t="s">
        <v>192</v>
      </c>
      <c r="B13" s="23"/>
      <c r="C13" s="62" t="n">
        <v>3313</v>
      </c>
      <c r="D13" s="60" t="n">
        <v>42</v>
      </c>
      <c r="E13" s="63" t="s">
        <v>190</v>
      </c>
      <c r="F13" s="62" t="n">
        <v>10</v>
      </c>
      <c r="G13" s="62" t="n">
        <v>263</v>
      </c>
      <c r="H13" s="62" t="n">
        <v>14</v>
      </c>
      <c r="I13" s="62" t="n">
        <v>250</v>
      </c>
      <c r="J13" s="28" t="n">
        <v>3892</v>
      </c>
    </row>
    <row r="14" customFormat="false" ht="15" hidden="false" customHeight="false" outlineLevel="0" collapsed="false">
      <c r="A14" s="23" t="s">
        <v>193</v>
      </c>
      <c r="B14" s="23"/>
      <c r="C14" s="62" t="n">
        <v>19651</v>
      </c>
      <c r="D14" s="60" t="n">
        <v>668</v>
      </c>
      <c r="E14" s="63" t="s">
        <v>190</v>
      </c>
      <c r="F14" s="62" t="n">
        <v>281</v>
      </c>
      <c r="G14" s="62" t="n">
        <v>2079</v>
      </c>
      <c r="H14" s="62" t="n">
        <v>191</v>
      </c>
      <c r="I14" s="62" t="n">
        <v>437</v>
      </c>
      <c r="J14" s="28" t="n">
        <v>23307</v>
      </c>
    </row>
    <row r="15" customFormat="false" ht="15" hidden="false" customHeight="false" outlineLevel="0" collapsed="false">
      <c r="A15" s="23" t="s">
        <v>194</v>
      </c>
      <c r="B15" s="23"/>
      <c r="C15" s="62" t="n">
        <v>20330</v>
      </c>
      <c r="D15" s="60" t="n">
        <v>497</v>
      </c>
      <c r="E15" s="60" t="n">
        <v>455</v>
      </c>
      <c r="F15" s="62" t="n">
        <v>1457</v>
      </c>
      <c r="G15" s="62" t="n">
        <v>2648</v>
      </c>
      <c r="H15" s="62" t="n">
        <v>248</v>
      </c>
      <c r="I15" s="62" t="n">
        <v>290</v>
      </c>
      <c r="J15" s="28" t="n">
        <v>25925</v>
      </c>
    </row>
    <row r="16" customFormat="false" ht="15" hidden="false" customHeight="false" outlineLevel="0" collapsed="false">
      <c r="A16" s="23" t="s">
        <v>195</v>
      </c>
      <c r="B16" s="23"/>
      <c r="C16" s="62" t="n">
        <v>5272</v>
      </c>
      <c r="D16" s="60" t="n">
        <v>94</v>
      </c>
      <c r="E16" s="63" t="s">
        <v>190</v>
      </c>
      <c r="F16" s="62" t="n">
        <v>40</v>
      </c>
      <c r="G16" s="62" t="n">
        <v>534</v>
      </c>
      <c r="H16" s="62" t="n">
        <v>37</v>
      </c>
      <c r="I16" s="62" t="n">
        <v>209</v>
      </c>
      <c r="J16" s="28" t="n">
        <v>6186</v>
      </c>
    </row>
    <row r="17" customFormat="false" ht="15" hidden="false" customHeight="false" outlineLevel="0" collapsed="false">
      <c r="A17" s="23" t="s">
        <v>196</v>
      </c>
      <c r="B17" s="23"/>
      <c r="C17" s="62" t="n">
        <v>27741</v>
      </c>
      <c r="D17" s="60" t="n">
        <v>1205</v>
      </c>
      <c r="E17" s="60" t="n">
        <v>857</v>
      </c>
      <c r="F17" s="62" t="n">
        <v>5028</v>
      </c>
      <c r="G17" s="62" t="n">
        <v>4138</v>
      </c>
      <c r="H17" s="62" t="n">
        <v>226</v>
      </c>
      <c r="I17" s="62" t="n">
        <v>1879</v>
      </c>
      <c r="J17" s="28" t="n">
        <v>41074</v>
      </c>
    </row>
    <row r="18" customFormat="false" ht="15" hidden="false" customHeight="false" outlineLevel="0" collapsed="false">
      <c r="A18" s="23" t="s">
        <v>197</v>
      </c>
      <c r="B18" s="23"/>
      <c r="C18" s="62" t="n">
        <v>23066</v>
      </c>
      <c r="D18" s="60" t="n">
        <v>665</v>
      </c>
      <c r="E18" s="60" t="n">
        <v>900</v>
      </c>
      <c r="F18" s="62" t="n">
        <v>3750</v>
      </c>
      <c r="G18" s="62" t="n">
        <v>3274</v>
      </c>
      <c r="H18" s="62" t="n">
        <v>170</v>
      </c>
      <c r="I18" s="62" t="n">
        <v>3024</v>
      </c>
      <c r="J18" s="28" t="n">
        <v>34849</v>
      </c>
    </row>
    <row r="19" customFormat="false" ht="15" hidden="false" customHeight="false" outlineLevel="0" collapsed="false">
      <c r="A19" s="23" t="s">
        <v>198</v>
      </c>
      <c r="B19" s="23"/>
      <c r="C19" s="62" t="n">
        <v>33042</v>
      </c>
      <c r="D19" s="60" t="n">
        <v>1173</v>
      </c>
      <c r="E19" s="63" t="s">
        <v>190</v>
      </c>
      <c r="F19" s="62" t="n">
        <v>281</v>
      </c>
      <c r="G19" s="62" t="n">
        <v>4476</v>
      </c>
      <c r="H19" s="62" t="n">
        <v>359</v>
      </c>
      <c r="I19" s="62" t="n">
        <v>1815</v>
      </c>
      <c r="J19" s="28" t="n">
        <v>41146</v>
      </c>
    </row>
    <row r="20" customFormat="false" ht="15" hidden="false" customHeight="false" outlineLevel="0" collapsed="false">
      <c r="A20" s="24"/>
      <c r="B20" s="23"/>
      <c r="C20" s="60"/>
      <c r="D20" s="60"/>
      <c r="E20" s="60"/>
      <c r="F20" s="60"/>
      <c r="G20" s="60"/>
      <c r="H20" s="60"/>
      <c r="I20" s="60"/>
      <c r="J20" s="60"/>
    </row>
    <row r="21" customFormat="false" ht="15" hidden="false" customHeight="false" outlineLevel="0" collapsed="false">
      <c r="A21" s="24" t="s">
        <v>199</v>
      </c>
      <c r="B21" s="23" t="n">
        <v>2008</v>
      </c>
      <c r="C21" s="60" t="n">
        <v>244448</v>
      </c>
      <c r="D21" s="60" t="n">
        <v>12384</v>
      </c>
      <c r="E21" s="60" t="n">
        <v>1566</v>
      </c>
      <c r="F21" s="60" t="n">
        <v>5203</v>
      </c>
      <c r="G21" s="60" t="n">
        <v>31064</v>
      </c>
      <c r="H21" s="60" t="n">
        <v>2150</v>
      </c>
      <c r="I21" s="60" t="n">
        <v>5013</v>
      </c>
      <c r="J21" s="60" t="n">
        <v>301828</v>
      </c>
    </row>
    <row r="22" customFormat="false" ht="15" hidden="false" customHeight="false" outlineLevel="0" collapsed="false">
      <c r="A22" s="24" t="s">
        <v>200</v>
      </c>
      <c r="B22" s="24" t="n">
        <v>2009</v>
      </c>
      <c r="C22" s="61" t="n">
        <v>250588</v>
      </c>
      <c r="D22" s="35" t="n">
        <v>10615</v>
      </c>
      <c r="E22" s="35" t="n">
        <v>1864</v>
      </c>
      <c r="F22" s="61" t="n">
        <v>5250</v>
      </c>
      <c r="G22" s="61" t="n">
        <v>31842</v>
      </c>
      <c r="H22" s="61" t="n">
        <v>2558</v>
      </c>
      <c r="I22" s="35" t="n">
        <v>4293</v>
      </c>
      <c r="J22" s="35" t="n">
        <v>307010</v>
      </c>
    </row>
    <row r="23" customFormat="false" ht="15" hidden="false" customHeight="false" outlineLevel="0" collapsed="false">
      <c r="A23" s="23" t="s">
        <v>201</v>
      </c>
      <c r="B23" s="23"/>
      <c r="C23" s="62" t="n">
        <v>90158</v>
      </c>
      <c r="D23" s="60" t="n">
        <v>4187</v>
      </c>
      <c r="E23" s="63" t="s">
        <v>190</v>
      </c>
      <c r="F23" s="64" t="n">
        <v>644</v>
      </c>
      <c r="G23" s="62" t="n">
        <v>11288</v>
      </c>
      <c r="H23" s="64" t="n">
        <v>761</v>
      </c>
      <c r="I23" s="63" t="s">
        <v>190</v>
      </c>
      <c r="J23" s="28" t="n">
        <v>107038</v>
      </c>
    </row>
    <row r="24" customFormat="false" ht="15" hidden="false" customHeight="false" outlineLevel="0" collapsed="false">
      <c r="A24" s="23" t="s">
        <v>202</v>
      </c>
      <c r="B24" s="23"/>
      <c r="C24" s="62" t="n">
        <v>5610</v>
      </c>
      <c r="D24" s="60" t="n">
        <v>118</v>
      </c>
      <c r="E24" s="63" t="s">
        <v>190</v>
      </c>
      <c r="F24" s="64" t="n">
        <v>758</v>
      </c>
      <c r="G24" s="62" t="n">
        <v>690</v>
      </c>
      <c r="H24" s="64" t="n">
        <v>179</v>
      </c>
      <c r="I24" s="28" t="n">
        <v>179</v>
      </c>
      <c r="J24" s="28" t="n">
        <v>7534</v>
      </c>
    </row>
    <row r="25" customFormat="false" ht="15" hidden="false" customHeight="false" outlineLevel="0" collapsed="false">
      <c r="A25" s="23" t="s">
        <v>203</v>
      </c>
      <c r="B25" s="23"/>
      <c r="C25" s="62" t="n">
        <v>13328</v>
      </c>
      <c r="D25" s="60" t="n">
        <v>1690</v>
      </c>
      <c r="E25" s="63" t="s">
        <v>190</v>
      </c>
      <c r="F25" s="64" t="n">
        <v>52</v>
      </c>
      <c r="G25" s="62" t="n">
        <v>2114</v>
      </c>
      <c r="H25" s="64" t="n">
        <v>152</v>
      </c>
      <c r="I25" s="28" t="n">
        <v>128</v>
      </c>
      <c r="J25" s="28" t="n">
        <v>17464</v>
      </c>
    </row>
    <row r="26" customFormat="false" ht="15" hidden="false" customHeight="false" outlineLevel="0" collapsed="false">
      <c r="A26" s="22" t="s">
        <v>204</v>
      </c>
      <c r="B26" s="60"/>
      <c r="C26" s="62" t="n">
        <v>30120</v>
      </c>
      <c r="D26" s="60" t="n">
        <v>1276</v>
      </c>
      <c r="E26" s="63" t="s">
        <v>190</v>
      </c>
      <c r="F26" s="64" t="n">
        <v>573</v>
      </c>
      <c r="G26" s="62" t="n">
        <v>3836</v>
      </c>
      <c r="H26" s="64" t="n">
        <v>162</v>
      </c>
      <c r="I26" s="28" t="n">
        <v>1</v>
      </c>
      <c r="J26" s="28" t="n">
        <v>35968</v>
      </c>
    </row>
    <row r="27" customFormat="false" ht="15" hidden="false" customHeight="false" outlineLevel="0" collapsed="false">
      <c r="A27" s="22" t="s">
        <v>205</v>
      </c>
      <c r="B27" s="23"/>
      <c r="C27" s="62" t="n">
        <v>31612</v>
      </c>
      <c r="D27" s="60" t="n">
        <v>1082</v>
      </c>
      <c r="E27" s="60" t="n">
        <v>436</v>
      </c>
      <c r="F27" s="64" t="n">
        <v>717</v>
      </c>
      <c r="G27" s="62" t="n">
        <v>3562</v>
      </c>
      <c r="H27" s="64" t="n">
        <v>292</v>
      </c>
      <c r="I27" s="28" t="n">
        <v>367</v>
      </c>
      <c r="J27" s="28" t="n">
        <v>38068</v>
      </c>
    </row>
    <row r="28" customFormat="false" ht="15" hidden="false" customHeight="false" outlineLevel="0" collapsed="false">
      <c r="A28" s="23" t="s">
        <v>206</v>
      </c>
      <c r="B28" s="23"/>
      <c r="C28" s="62" t="n">
        <v>32141</v>
      </c>
      <c r="D28" s="60" t="n">
        <v>751</v>
      </c>
      <c r="E28" s="60" t="n">
        <v>296</v>
      </c>
      <c r="F28" s="62" t="n">
        <v>1121</v>
      </c>
      <c r="G28" s="62" t="n">
        <v>3841</v>
      </c>
      <c r="H28" s="64" t="n">
        <v>303</v>
      </c>
      <c r="I28" s="28" t="n">
        <v>731</v>
      </c>
      <c r="J28" s="28" t="n">
        <v>39184</v>
      </c>
    </row>
    <row r="29" customFormat="false" ht="15" hidden="false" customHeight="false" outlineLevel="0" collapsed="false">
      <c r="A29" s="23" t="s">
        <v>207</v>
      </c>
      <c r="B29" s="23"/>
      <c r="C29" s="62" t="n">
        <v>18708</v>
      </c>
      <c r="D29" s="60" t="n">
        <v>599</v>
      </c>
      <c r="E29" s="60" t="n">
        <v>803</v>
      </c>
      <c r="F29" s="64" t="n">
        <v>884</v>
      </c>
      <c r="G29" s="62" t="n">
        <v>2551</v>
      </c>
      <c r="H29" s="64" t="n">
        <v>219</v>
      </c>
      <c r="I29" s="28" t="n">
        <v>399</v>
      </c>
      <c r="J29" s="28" t="n">
        <v>24163</v>
      </c>
    </row>
    <row r="30" customFormat="false" ht="15" hidden="false" customHeight="false" outlineLevel="0" collapsed="false">
      <c r="A30" s="23" t="s">
        <v>208</v>
      </c>
      <c r="B30" s="23"/>
      <c r="C30" s="62" t="n">
        <v>9685</v>
      </c>
      <c r="D30" s="60" t="n">
        <v>329</v>
      </c>
      <c r="E30" s="63" t="s">
        <v>190</v>
      </c>
      <c r="F30" s="64" t="n">
        <v>156</v>
      </c>
      <c r="G30" s="62" t="n">
        <v>1314</v>
      </c>
      <c r="H30" s="64" t="n">
        <v>147</v>
      </c>
      <c r="I30" s="28" t="n">
        <v>3</v>
      </c>
      <c r="J30" s="28" t="n">
        <v>11634</v>
      </c>
    </row>
    <row r="31" customFormat="false" ht="15" hidden="false" customHeight="false" outlineLevel="0" collapsed="false">
      <c r="A31" s="23" t="s">
        <v>209</v>
      </c>
      <c r="B31" s="23"/>
      <c r="C31" s="62" t="n">
        <v>9236</v>
      </c>
      <c r="D31" s="60" t="n">
        <v>286</v>
      </c>
      <c r="E31" s="63" t="s">
        <v>190</v>
      </c>
      <c r="F31" s="64" t="n">
        <v>148</v>
      </c>
      <c r="G31" s="62" t="n">
        <v>1134</v>
      </c>
      <c r="H31" s="64" t="n">
        <v>116</v>
      </c>
      <c r="I31" s="28" t="n">
        <v>2131</v>
      </c>
      <c r="J31" s="28" t="n">
        <v>13051</v>
      </c>
    </row>
    <row r="32" customFormat="false" ht="15" hidden="false" customHeight="false" outlineLevel="0" collapsed="false">
      <c r="A32" s="23" t="s">
        <v>210</v>
      </c>
      <c r="B32" s="23"/>
      <c r="C32" s="62" t="n">
        <v>3358</v>
      </c>
      <c r="D32" s="60" t="n">
        <v>155</v>
      </c>
      <c r="E32" s="60" t="n">
        <v>329</v>
      </c>
      <c r="F32" s="64" t="n">
        <v>67</v>
      </c>
      <c r="G32" s="62" t="n">
        <v>568</v>
      </c>
      <c r="H32" s="64" t="n">
        <v>16</v>
      </c>
      <c r="I32" s="28" t="n">
        <v>57</v>
      </c>
      <c r="J32" s="28" t="n">
        <v>4550</v>
      </c>
    </row>
    <row r="33" customFormat="false" ht="15" hidden="false" customHeight="false" outlineLevel="0" collapsed="false">
      <c r="A33" s="23" t="s">
        <v>211</v>
      </c>
      <c r="B33" s="23"/>
      <c r="C33" s="62" t="n">
        <v>3986</v>
      </c>
      <c r="D33" s="60" t="n">
        <v>101</v>
      </c>
      <c r="E33" s="63" t="s">
        <v>190</v>
      </c>
      <c r="F33" s="64" t="n">
        <v>85</v>
      </c>
      <c r="G33" s="62" t="n">
        <v>610</v>
      </c>
      <c r="H33" s="64" t="n">
        <v>45</v>
      </c>
      <c r="I33" s="28" t="n">
        <v>165</v>
      </c>
      <c r="J33" s="28" t="n">
        <v>4992</v>
      </c>
    </row>
    <row r="34" customFormat="false" ht="15" hidden="false" customHeight="false" outlineLevel="0" collapsed="false">
      <c r="A34" s="23" t="s">
        <v>212</v>
      </c>
      <c r="B34" s="23"/>
      <c r="C34" s="62" t="n">
        <v>2646</v>
      </c>
      <c r="D34" s="60" t="n">
        <v>41</v>
      </c>
      <c r="E34" s="63" t="s">
        <v>190</v>
      </c>
      <c r="F34" s="64" t="n">
        <v>45</v>
      </c>
      <c r="G34" s="62" t="n">
        <v>334</v>
      </c>
      <c r="H34" s="64" t="n">
        <v>166</v>
      </c>
      <c r="I34" s="28" t="n">
        <v>132</v>
      </c>
      <c r="J34" s="28" t="n">
        <v>3364</v>
      </c>
    </row>
    <row r="35" customFormat="false" ht="15" hidden="false" customHeight="false" outlineLevel="0" collapsed="false">
      <c r="A35" s="23"/>
      <c r="B35" s="23"/>
      <c r="C35" s="62"/>
      <c r="D35" s="60"/>
      <c r="E35" s="63"/>
      <c r="F35" s="64"/>
      <c r="G35" s="62"/>
      <c r="H35" s="64"/>
      <c r="I35" s="28"/>
      <c r="J35" s="28"/>
    </row>
    <row r="36" customFormat="false" ht="15" hidden="false" customHeight="false" outlineLevel="0" collapsed="false">
      <c r="A36" s="24" t="s">
        <v>213</v>
      </c>
      <c r="B36" s="23" t="n">
        <v>2008</v>
      </c>
      <c r="C36" s="28" t="n">
        <v>467982</v>
      </c>
      <c r="D36" s="60" t="n">
        <v>31461</v>
      </c>
      <c r="E36" s="65" t="s">
        <v>190</v>
      </c>
      <c r="F36" s="28" t="n">
        <v>10333</v>
      </c>
      <c r="G36" s="28" t="n">
        <v>53865</v>
      </c>
      <c r="H36" s="28" t="n">
        <v>2646</v>
      </c>
      <c r="I36" s="60" t="n">
        <v>4583</v>
      </c>
      <c r="J36" s="28" t="n">
        <v>570870</v>
      </c>
    </row>
    <row r="37" customFormat="false" ht="15" hidden="false" customHeight="false" outlineLevel="0" collapsed="false">
      <c r="A37" s="24" t="s">
        <v>214</v>
      </c>
      <c r="B37" s="24" t="n">
        <v>2009</v>
      </c>
      <c r="C37" s="35" t="n">
        <v>473015</v>
      </c>
      <c r="D37" s="35" t="n">
        <v>28735</v>
      </c>
      <c r="E37" s="65" t="s">
        <v>190</v>
      </c>
      <c r="F37" s="35" t="n">
        <v>10393</v>
      </c>
      <c r="G37" s="35" t="n">
        <v>54179</v>
      </c>
      <c r="H37" s="35" t="n">
        <v>2848</v>
      </c>
      <c r="I37" s="35" t="n">
        <v>6272</v>
      </c>
      <c r="J37" s="35" t="n">
        <v>575442</v>
      </c>
    </row>
    <row r="38" customFormat="false" ht="15" hidden="false" customHeight="false" outlineLevel="0" collapsed="false">
      <c r="A38" s="22" t="s">
        <v>215</v>
      </c>
      <c r="B38" s="23"/>
      <c r="C38" s="28" t="n">
        <v>62527</v>
      </c>
      <c r="D38" s="60" t="n">
        <v>2088</v>
      </c>
      <c r="E38" s="63" t="s">
        <v>190</v>
      </c>
      <c r="F38" s="28" t="n">
        <v>2669</v>
      </c>
      <c r="G38" s="62" t="n">
        <v>4788</v>
      </c>
      <c r="H38" s="27" t="s">
        <v>190</v>
      </c>
      <c r="I38" s="60" t="n">
        <v>1547</v>
      </c>
      <c r="J38" s="66" t="n">
        <v>73619</v>
      </c>
    </row>
    <row r="39" customFormat="false" ht="15" hidden="false" customHeight="false" outlineLevel="0" collapsed="false">
      <c r="A39" s="23" t="s">
        <v>216</v>
      </c>
      <c r="B39" s="23"/>
      <c r="C39" s="28" t="n">
        <v>16879</v>
      </c>
      <c r="D39" s="60" t="n">
        <v>227</v>
      </c>
      <c r="E39" s="63" t="s">
        <v>190</v>
      </c>
      <c r="F39" s="28" t="n">
        <v>463</v>
      </c>
      <c r="G39" s="62" t="n">
        <v>1016</v>
      </c>
      <c r="H39" s="64" t="n">
        <v>240</v>
      </c>
      <c r="I39" s="60" t="n">
        <v>2760</v>
      </c>
      <c r="J39" s="66" t="n">
        <v>21585</v>
      </c>
    </row>
    <row r="40" customFormat="false" ht="15" hidden="false" customHeight="false" outlineLevel="0" collapsed="false">
      <c r="A40" s="23" t="s">
        <v>217</v>
      </c>
      <c r="B40" s="23"/>
      <c r="C40" s="28" t="n">
        <v>33498</v>
      </c>
      <c r="D40" s="60" t="n">
        <v>857</v>
      </c>
      <c r="E40" s="63" t="s">
        <v>190</v>
      </c>
      <c r="F40" s="28" t="n">
        <v>761</v>
      </c>
      <c r="G40" s="62" t="n">
        <v>2800</v>
      </c>
      <c r="H40" s="64" t="n">
        <v>121</v>
      </c>
      <c r="I40" s="63" t="s">
        <v>190</v>
      </c>
      <c r="J40" s="66" t="n">
        <v>38037</v>
      </c>
    </row>
    <row r="41" customFormat="false" ht="15" hidden="false" customHeight="false" outlineLevel="0" collapsed="false">
      <c r="A41" s="23" t="s">
        <v>218</v>
      </c>
      <c r="B41" s="23"/>
      <c r="C41" s="28" t="n">
        <v>12505</v>
      </c>
      <c r="D41" s="60" t="n">
        <v>363</v>
      </c>
      <c r="E41" s="63" t="s">
        <v>190</v>
      </c>
      <c r="F41" s="28" t="n">
        <v>482</v>
      </c>
      <c r="G41" s="62" t="n">
        <v>1265</v>
      </c>
      <c r="H41" s="64" t="n">
        <v>162</v>
      </c>
      <c r="I41" s="60" t="n">
        <v>514</v>
      </c>
      <c r="J41" s="66" t="n">
        <v>15291</v>
      </c>
    </row>
    <row r="42" customFormat="false" ht="15" hidden="false" customHeight="false" outlineLevel="0" collapsed="false">
      <c r="A42" s="23" t="s">
        <v>201</v>
      </c>
      <c r="B42" s="23"/>
      <c r="C42" s="28" t="n">
        <v>59640</v>
      </c>
      <c r="D42" s="60" t="n">
        <v>4005</v>
      </c>
      <c r="E42" s="63" t="s">
        <v>190</v>
      </c>
      <c r="F42" s="28" t="n">
        <v>280</v>
      </c>
      <c r="G42" s="62" t="n">
        <v>6750</v>
      </c>
      <c r="H42" s="64" t="n">
        <v>193</v>
      </c>
      <c r="I42" s="63" t="s">
        <v>190</v>
      </c>
      <c r="J42" s="66" t="n">
        <v>70868</v>
      </c>
    </row>
    <row r="43" customFormat="false" ht="15" hidden="false" customHeight="false" outlineLevel="0" collapsed="false">
      <c r="A43" s="22" t="s">
        <v>219</v>
      </c>
      <c r="B43" s="23"/>
      <c r="C43" s="28" t="n">
        <v>25077</v>
      </c>
      <c r="D43" s="60" t="n">
        <v>1588</v>
      </c>
      <c r="E43" s="63" t="s">
        <v>190</v>
      </c>
      <c r="F43" s="28" t="n">
        <v>550</v>
      </c>
      <c r="G43" s="62" t="n">
        <v>3372</v>
      </c>
      <c r="H43" s="64" t="n">
        <v>211</v>
      </c>
      <c r="I43" s="60" t="n">
        <v>336</v>
      </c>
      <c r="J43" s="66" t="n">
        <v>31134</v>
      </c>
    </row>
    <row r="44" customFormat="false" ht="15" hidden="false" customHeight="false" outlineLevel="0" collapsed="false">
      <c r="A44" s="23" t="s">
        <v>220</v>
      </c>
      <c r="B44" s="23"/>
      <c r="C44" s="28"/>
      <c r="D44" s="60"/>
      <c r="E44" s="63"/>
      <c r="F44" s="28"/>
      <c r="G44" s="28"/>
      <c r="H44" s="28"/>
      <c r="I44" s="63"/>
      <c r="J44" s="28"/>
    </row>
    <row r="45" customFormat="false" ht="15" hidden="false" customHeight="false" outlineLevel="0" collapsed="false">
      <c r="A45" s="23" t="s">
        <v>221</v>
      </c>
      <c r="B45" s="23"/>
      <c r="C45" s="28" t="n">
        <v>10118</v>
      </c>
      <c r="D45" s="60" t="n">
        <v>460</v>
      </c>
      <c r="E45" s="63" t="s">
        <v>190</v>
      </c>
      <c r="F45" s="28" t="n">
        <v>136</v>
      </c>
      <c r="G45" s="62" t="n">
        <v>1578</v>
      </c>
      <c r="H45" s="64" t="n">
        <v>63</v>
      </c>
      <c r="I45" s="63" t="n">
        <v>204</v>
      </c>
      <c r="J45" s="28" t="n">
        <v>12559</v>
      </c>
    </row>
    <row r="46" customFormat="false" ht="15" hidden="false" customHeight="false" outlineLevel="0" collapsed="false">
      <c r="A46" s="23" t="s">
        <v>222</v>
      </c>
      <c r="B46" s="23"/>
      <c r="C46" s="28" t="n">
        <v>49706</v>
      </c>
      <c r="D46" s="60" t="n">
        <v>3669</v>
      </c>
      <c r="E46" s="63" t="s">
        <v>190</v>
      </c>
      <c r="F46" s="28" t="n">
        <v>988</v>
      </c>
      <c r="G46" s="62" t="n">
        <v>5944</v>
      </c>
      <c r="H46" s="64" t="n">
        <v>317</v>
      </c>
      <c r="I46" s="63" t="s">
        <v>190</v>
      </c>
      <c r="J46" s="28" t="n">
        <v>60624</v>
      </c>
    </row>
    <row r="47" customFormat="false" ht="15" hidden="false" customHeight="false" outlineLevel="0" collapsed="false">
      <c r="A47" s="23" t="s">
        <v>223</v>
      </c>
      <c r="B47" s="23"/>
      <c r="C47" s="28" t="n">
        <v>65793</v>
      </c>
      <c r="D47" s="60" t="n">
        <v>3609</v>
      </c>
      <c r="E47" s="63" t="s">
        <v>190</v>
      </c>
      <c r="F47" s="28" t="n">
        <v>1113</v>
      </c>
      <c r="G47" s="62" t="n">
        <v>6449</v>
      </c>
      <c r="H47" s="64" t="n">
        <v>141</v>
      </c>
      <c r="I47" s="63" t="s">
        <v>190</v>
      </c>
      <c r="J47" s="28" t="n">
        <v>77105</v>
      </c>
    </row>
    <row r="48" customFormat="false" ht="15" hidden="false" customHeight="false" outlineLevel="0" collapsed="false">
      <c r="A48" s="23" t="s">
        <v>224</v>
      </c>
      <c r="B48" s="23"/>
      <c r="C48" s="28" t="n">
        <v>21243</v>
      </c>
      <c r="D48" s="60" t="n">
        <v>1421</v>
      </c>
      <c r="E48" s="63" t="s">
        <v>190</v>
      </c>
      <c r="F48" s="28" t="n">
        <v>359</v>
      </c>
      <c r="G48" s="62" t="n">
        <v>2869</v>
      </c>
      <c r="H48" s="64" t="n">
        <v>166</v>
      </c>
      <c r="I48" s="60" t="n">
        <v>275</v>
      </c>
      <c r="J48" s="28" t="n">
        <v>26333</v>
      </c>
    </row>
    <row r="49" customFormat="false" ht="15" hidden="false" customHeight="false" outlineLevel="0" collapsed="false">
      <c r="A49" s="23" t="s">
        <v>225</v>
      </c>
      <c r="B49" s="23"/>
      <c r="C49" s="28" t="n">
        <v>10110</v>
      </c>
      <c r="D49" s="60" t="n">
        <v>831</v>
      </c>
      <c r="E49" s="63" t="s">
        <v>190</v>
      </c>
      <c r="F49" s="28" t="n">
        <v>111</v>
      </c>
      <c r="G49" s="62" t="n">
        <v>2391</v>
      </c>
      <c r="H49" s="64" t="n">
        <v>76</v>
      </c>
      <c r="I49" s="63" t="n">
        <v>5</v>
      </c>
      <c r="J49" s="28" t="n">
        <v>13524</v>
      </c>
    </row>
    <row r="50" customFormat="false" ht="15" hidden="false" customHeight="false" outlineLevel="0" collapsed="false">
      <c r="A50" s="23" t="s">
        <v>226</v>
      </c>
      <c r="B50" s="23"/>
      <c r="C50" s="28" t="n">
        <v>9705</v>
      </c>
      <c r="D50" s="60" t="n">
        <v>345</v>
      </c>
      <c r="E50" s="63" t="s">
        <v>190</v>
      </c>
      <c r="F50" s="28" t="n">
        <v>243</v>
      </c>
      <c r="G50" s="62" t="n">
        <v>1553</v>
      </c>
      <c r="H50" s="64" t="n">
        <v>228</v>
      </c>
      <c r="I50" s="60" t="n">
        <v>223</v>
      </c>
      <c r="J50" s="28" t="n">
        <v>12297</v>
      </c>
    </row>
    <row r="51" customFormat="false" ht="15" hidden="false" customHeight="false" outlineLevel="0" collapsed="false">
      <c r="A51" s="23" t="s">
        <v>227</v>
      </c>
      <c r="B51" s="23"/>
      <c r="C51" s="28" t="n">
        <v>10059</v>
      </c>
      <c r="D51" s="60" t="n">
        <v>1137</v>
      </c>
      <c r="E51" s="63" t="s">
        <v>190</v>
      </c>
      <c r="F51" s="28" t="n">
        <v>64</v>
      </c>
      <c r="G51" s="62" t="n">
        <v>2351</v>
      </c>
      <c r="H51" s="64" t="n">
        <v>127</v>
      </c>
      <c r="I51" s="60" t="n">
        <v>19</v>
      </c>
      <c r="J51" s="28" t="n">
        <v>13757</v>
      </c>
    </row>
    <row r="52" customFormat="false" ht="15" hidden="false" customHeight="false" outlineLevel="0" collapsed="false">
      <c r="A52" s="23" t="s">
        <v>228</v>
      </c>
      <c r="B52" s="23"/>
      <c r="C52" s="28" t="n">
        <v>44303</v>
      </c>
      <c r="D52" s="60" t="n">
        <v>2974</v>
      </c>
      <c r="E52" s="63" t="s">
        <v>190</v>
      </c>
      <c r="F52" s="28" t="n">
        <v>1325</v>
      </c>
      <c r="G52" s="62" t="n">
        <v>5831</v>
      </c>
      <c r="H52" s="64" t="n">
        <v>185</v>
      </c>
      <c r="I52" s="63" t="s">
        <v>190</v>
      </c>
      <c r="J52" s="28" t="n">
        <v>54618</v>
      </c>
    </row>
    <row r="53" customFormat="false" ht="15" hidden="false" customHeight="false" outlineLevel="0" collapsed="false">
      <c r="A53" s="23" t="s">
        <v>229</v>
      </c>
      <c r="B53" s="23"/>
      <c r="C53" s="28" t="n">
        <v>14390</v>
      </c>
      <c r="D53" s="60" t="n">
        <v>1244</v>
      </c>
      <c r="E53" s="63" t="s">
        <v>190</v>
      </c>
      <c r="F53" s="28" t="n">
        <v>214</v>
      </c>
      <c r="G53" s="62" t="n">
        <v>1414</v>
      </c>
      <c r="H53" s="64" t="n">
        <v>63</v>
      </c>
      <c r="I53" s="63" t="s">
        <v>190</v>
      </c>
      <c r="J53" s="28" t="n">
        <v>17325</v>
      </c>
    </row>
    <row r="54" customFormat="false" ht="15" hidden="false" customHeight="false" outlineLevel="0" collapsed="false">
      <c r="A54" s="23" t="s">
        <v>230</v>
      </c>
      <c r="B54" s="23"/>
      <c r="C54" s="28" t="n">
        <v>10618</v>
      </c>
      <c r="D54" s="60" t="n">
        <v>393</v>
      </c>
      <c r="E54" s="63" t="s">
        <v>190</v>
      </c>
      <c r="F54" s="28" t="n">
        <v>325</v>
      </c>
      <c r="G54" s="62" t="n">
        <v>1384</v>
      </c>
      <c r="H54" s="64" t="n">
        <v>65</v>
      </c>
      <c r="I54" s="63" t="n">
        <v>256</v>
      </c>
      <c r="J54" s="28" t="n">
        <v>13041</v>
      </c>
    </row>
    <row r="55" customFormat="false" ht="15" hidden="false" customHeight="false" outlineLevel="0" collapsed="false">
      <c r="A55" s="23" t="s">
        <v>231</v>
      </c>
      <c r="B55" s="23"/>
      <c r="C55" s="28" t="n">
        <v>11846</v>
      </c>
      <c r="D55" s="60" t="n">
        <v>606</v>
      </c>
      <c r="E55" s="63" t="s">
        <v>190</v>
      </c>
      <c r="F55" s="28" t="n">
        <v>281</v>
      </c>
      <c r="G55" s="62" t="n">
        <v>1491</v>
      </c>
      <c r="H55" s="64" t="n">
        <v>313</v>
      </c>
      <c r="I55" s="63" t="n">
        <v>82</v>
      </c>
      <c r="J55" s="28" t="n">
        <v>14619</v>
      </c>
    </row>
    <row r="56" customFormat="false" ht="15" hidden="false" customHeight="false" outlineLevel="0" collapsed="false">
      <c r="A56" s="67" t="s">
        <v>232</v>
      </c>
      <c r="B56" s="23"/>
      <c r="C56" s="28" t="n">
        <v>4998</v>
      </c>
      <c r="D56" s="60" t="n">
        <v>2918</v>
      </c>
      <c r="E56" s="63"/>
      <c r="F56" s="27" t="n">
        <v>29</v>
      </c>
      <c r="G56" s="62" t="n">
        <v>933</v>
      </c>
      <c r="H56" s="64" t="n">
        <v>177</v>
      </c>
      <c r="I56" s="63" t="n">
        <v>51</v>
      </c>
      <c r="J56" s="28" t="n">
        <v>9106</v>
      </c>
    </row>
    <row r="57" customFormat="false" ht="15" hidden="false" customHeight="false" outlineLevel="0" collapsed="false">
      <c r="A57" s="23"/>
      <c r="B57" s="23"/>
      <c r="C57" s="60"/>
      <c r="D57" s="60"/>
      <c r="E57" s="23"/>
      <c r="F57" s="60"/>
      <c r="G57" s="60"/>
      <c r="H57" s="60"/>
      <c r="I57" s="60"/>
      <c r="J57" s="60"/>
    </row>
    <row r="58" customFormat="false" ht="15" hidden="false" customHeight="false" outlineLevel="0" collapsed="false">
      <c r="A58" s="23" t="s">
        <v>233</v>
      </c>
      <c r="B58" s="23"/>
      <c r="C58" s="23"/>
      <c r="D58" s="23"/>
      <c r="E58" s="23"/>
      <c r="F58" s="23" t="s">
        <v>234</v>
      </c>
      <c r="G58" s="23"/>
      <c r="H58" s="23"/>
      <c r="I58" s="23"/>
      <c r="J58" s="23"/>
    </row>
    <row r="59" customFormat="false" ht="15" hidden="false" customHeight="false" outlineLevel="0" collapsed="false">
      <c r="A59" s="22" t="s">
        <v>235</v>
      </c>
      <c r="B59" s="23"/>
      <c r="C59" s="23"/>
      <c r="D59" s="23"/>
      <c r="E59" s="23"/>
      <c r="F59" s="23" t="s">
        <v>236</v>
      </c>
      <c r="G59" s="23"/>
      <c r="H59" s="23"/>
      <c r="I59" s="23"/>
      <c r="J59" s="23"/>
    </row>
    <row r="60" customFormat="false" ht="15" hidden="false" customHeight="false" outlineLevel="0" collapsed="false">
      <c r="A60" s="23" t="s">
        <v>237</v>
      </c>
      <c r="B60" s="23"/>
      <c r="C60" s="23"/>
      <c r="D60" s="23"/>
      <c r="E60" s="23"/>
      <c r="F60" s="23" t="s">
        <v>238</v>
      </c>
      <c r="G60" s="23"/>
      <c r="H60" s="23"/>
      <c r="I60" s="23"/>
      <c r="J60" s="23"/>
    </row>
    <row r="61" customFormat="false" ht="15" hidden="false" customHeight="false" outlineLevel="0" collapsed="false">
      <c r="A61" s="23" t="s">
        <v>239</v>
      </c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5" hidden="false" customHeight="false" outlineLevel="0" collapsed="false">
      <c r="A63" s="22" t="s">
        <v>240</v>
      </c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5" hidden="false" customHeight="false" outlineLevel="0" collapsed="false">
      <c r="A65" s="23" t="s">
        <v>241</v>
      </c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23" t="s">
        <v>242</v>
      </c>
      <c r="B66" s="23"/>
      <c r="C66" s="23"/>
      <c r="D66" s="23"/>
      <c r="E66" s="23"/>
      <c r="F66" s="23"/>
      <c r="G66" s="23"/>
      <c r="H66" s="23"/>
      <c r="I66" s="23"/>
      <c r="J6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5.28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24" t="s">
        <v>243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4" t="s">
        <v>244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4" t="s">
        <v>21</v>
      </c>
      <c r="B3" s="23"/>
      <c r="C3" s="23"/>
    </row>
    <row r="4" customFormat="false" ht="15" hidden="false" customHeight="false" outlineLevel="0" collapsed="false">
      <c r="A4" s="23" t="s">
        <v>24</v>
      </c>
      <c r="B4" s="23"/>
      <c r="C4" s="23"/>
      <c r="D4" s="23"/>
      <c r="E4" s="23"/>
      <c r="F4" s="23"/>
      <c r="G4" s="23"/>
      <c r="H4" s="23"/>
    </row>
    <row r="6" customFormat="false" ht="15" hidden="false" customHeight="false" outlineLevel="0" collapsed="false">
      <c r="B6" s="25" t="s">
        <v>245</v>
      </c>
      <c r="C6" s="25" t="s">
        <v>246</v>
      </c>
      <c r="D6" s="25" t="s">
        <v>247</v>
      </c>
      <c r="E6" s="25" t="s">
        <v>248</v>
      </c>
      <c r="F6" s="25" t="s">
        <v>249</v>
      </c>
    </row>
    <row r="7" customFormat="false" ht="15" hidden="false" customHeight="false" outlineLevel="0" collapsed="false">
      <c r="A7" s="68"/>
      <c r="B7" s="69" t="s">
        <v>250</v>
      </c>
      <c r="C7" s="69" t="s">
        <v>251</v>
      </c>
      <c r="D7" s="69" t="s">
        <v>252</v>
      </c>
      <c r="E7" s="69" t="s">
        <v>253</v>
      </c>
      <c r="F7" s="68"/>
    </row>
    <row r="8" customFormat="false" ht="15" hidden="false" customHeight="false" outlineLevel="0" collapsed="false">
      <c r="B8" s="0" t="s">
        <v>254</v>
      </c>
    </row>
    <row r="9" customFormat="false" ht="15" hidden="false" customHeight="false" outlineLevel="0" collapsed="false">
      <c r="B9" s="70" t="s">
        <v>255</v>
      </c>
      <c r="C9" s="70"/>
      <c r="D9" s="70"/>
      <c r="E9" s="68"/>
      <c r="F9" s="68"/>
    </row>
    <row r="10" customFormat="false" ht="15" hidden="false" customHeight="false" outlineLevel="0" collapsed="false">
      <c r="A10" s="0" t="n">
        <v>1995</v>
      </c>
      <c r="B10" s="28" t="n">
        <v>274750</v>
      </c>
      <c r="C10" s="28" t="n">
        <v>69400</v>
      </c>
      <c r="D10" s="28" t="n">
        <v>77050</v>
      </c>
      <c r="E10" s="28" t="n">
        <v>207300</v>
      </c>
      <c r="F10" s="28" t="n">
        <v>74100</v>
      </c>
    </row>
    <row r="11" customFormat="false" ht="15" hidden="false" customHeight="false" outlineLevel="0" collapsed="false">
      <c r="A11" s="0" t="n">
        <v>2000</v>
      </c>
      <c r="B11" s="28" t="n">
        <v>279450</v>
      </c>
      <c r="C11" s="28" t="n">
        <v>88000</v>
      </c>
      <c r="D11" s="28" t="n">
        <v>86900</v>
      </c>
      <c r="E11" s="28" t="n">
        <v>198700</v>
      </c>
      <c r="F11" s="28" t="n">
        <v>101700</v>
      </c>
    </row>
    <row r="12" customFormat="false" ht="15" hidden="false" customHeight="false" outlineLevel="0" collapsed="false">
      <c r="A12" s="0" t="n">
        <v>2005</v>
      </c>
      <c r="B12" s="28" t="n">
        <v>269750</v>
      </c>
      <c r="C12" s="28" t="n">
        <v>103600</v>
      </c>
      <c r="D12" s="28" t="n">
        <v>75750</v>
      </c>
      <c r="E12" s="28" t="n">
        <v>153050</v>
      </c>
      <c r="F12" s="28" t="n">
        <v>114250</v>
      </c>
    </row>
    <row r="13" customFormat="false" ht="15" hidden="false" customHeight="false" outlineLevel="0" collapsed="false">
      <c r="A13" s="0" t="n">
        <v>2007</v>
      </c>
      <c r="B13" s="60" t="n">
        <v>267750</v>
      </c>
      <c r="C13" s="28" t="n">
        <v>114250</v>
      </c>
      <c r="D13" s="28" t="n">
        <v>69150</v>
      </c>
      <c r="E13" s="60" t="n">
        <v>153650</v>
      </c>
      <c r="F13" s="60" t="n">
        <v>113200</v>
      </c>
    </row>
    <row r="14" customFormat="false" ht="15" hidden="false" customHeight="false" outlineLevel="0" collapsed="false">
      <c r="A14" s="0" t="n">
        <v>2008</v>
      </c>
      <c r="B14" s="60" t="n">
        <v>257700</v>
      </c>
      <c r="C14" s="28" t="n">
        <v>116800</v>
      </c>
      <c r="D14" s="28" t="n">
        <v>75700</v>
      </c>
      <c r="E14" s="60" t="n">
        <v>160100</v>
      </c>
      <c r="F14" s="60" t="n">
        <v>115850</v>
      </c>
    </row>
    <row r="15" customFormat="false" ht="15" hidden="false" customHeight="false" outlineLevel="0" collapsed="false">
      <c r="A15" s="0" t="n">
        <v>2009</v>
      </c>
      <c r="B15" s="60" t="n">
        <v>255400</v>
      </c>
      <c r="C15" s="28" t="n">
        <v>106250</v>
      </c>
      <c r="D15" s="28" t="n">
        <v>74650</v>
      </c>
      <c r="E15" s="60" t="n">
        <v>159600</v>
      </c>
      <c r="F15" s="60" t="n">
        <v>117000</v>
      </c>
    </row>
    <row r="17" customFormat="false" ht="15" hidden="false" customHeight="false" outlineLevel="0" collapsed="false">
      <c r="B17" s="0" t="s">
        <v>256</v>
      </c>
    </row>
    <row r="18" customFormat="false" ht="15" hidden="false" customHeight="false" outlineLevel="0" collapsed="false">
      <c r="B18" s="70" t="s">
        <v>257</v>
      </c>
      <c r="C18" s="70"/>
      <c r="D18" s="70"/>
      <c r="E18" s="68"/>
      <c r="F18" s="68"/>
    </row>
    <row r="19" customFormat="false" ht="15" hidden="false" customHeight="false" outlineLevel="0" collapsed="false">
      <c r="A19" s="0" t="n">
        <v>1995</v>
      </c>
      <c r="B19" s="28" t="n">
        <v>26840</v>
      </c>
      <c r="C19" s="28" t="n">
        <v>11780</v>
      </c>
      <c r="D19" s="28" t="n">
        <v>6150</v>
      </c>
      <c r="E19" s="28" t="n">
        <v>31810</v>
      </c>
      <c r="F19" s="28" t="n">
        <v>11220</v>
      </c>
    </row>
    <row r="20" customFormat="false" ht="15" hidden="false" customHeight="false" outlineLevel="0" collapsed="false">
      <c r="A20" s="0" t="n">
        <v>2000</v>
      </c>
      <c r="B20" s="28" t="n">
        <v>28930</v>
      </c>
      <c r="C20" s="28" t="n">
        <v>15430</v>
      </c>
      <c r="D20" s="28" t="n">
        <v>7800</v>
      </c>
      <c r="E20" s="28" t="n">
        <v>27530</v>
      </c>
      <c r="F20" s="28" t="n">
        <v>15080</v>
      </c>
    </row>
    <row r="21" customFormat="false" ht="15" hidden="false" customHeight="false" outlineLevel="0" collapsed="false">
      <c r="A21" s="0" t="n">
        <v>2005</v>
      </c>
      <c r="B21" s="28" t="n">
        <v>26620</v>
      </c>
      <c r="C21" s="28" t="n">
        <v>18600</v>
      </c>
      <c r="D21" s="28" t="n">
        <v>6480</v>
      </c>
      <c r="E21" s="28" t="n">
        <v>22180</v>
      </c>
      <c r="F21" s="28" t="n">
        <v>17180</v>
      </c>
    </row>
    <row r="22" customFormat="false" ht="15" hidden="false" customHeight="false" outlineLevel="0" collapsed="false">
      <c r="A22" s="0" t="n">
        <v>2007</v>
      </c>
      <c r="B22" s="28" t="n">
        <v>27020</v>
      </c>
      <c r="C22" s="28" t="n">
        <v>20590</v>
      </c>
      <c r="D22" s="28" t="n">
        <v>6430</v>
      </c>
      <c r="E22" s="28" t="n">
        <v>20160</v>
      </c>
      <c r="F22" s="28" t="n">
        <v>17210</v>
      </c>
      <c r="G22" s="28"/>
    </row>
    <row r="23" customFormat="false" ht="15" hidden="false" customHeight="false" outlineLevel="0" collapsed="false">
      <c r="A23" s="0" t="n">
        <v>2008</v>
      </c>
      <c r="B23" s="28" t="n">
        <v>26590</v>
      </c>
      <c r="C23" s="28" t="n">
        <v>20870</v>
      </c>
      <c r="D23" s="28" t="n">
        <v>7950</v>
      </c>
      <c r="E23" s="28" t="n">
        <v>21540</v>
      </c>
      <c r="F23" s="28" t="n">
        <v>17610</v>
      </c>
      <c r="G23" s="28"/>
    </row>
    <row r="24" customFormat="false" ht="15" hidden="false" customHeight="false" outlineLevel="0" collapsed="false">
      <c r="A24" s="0" t="n">
        <v>2009</v>
      </c>
      <c r="B24" s="28" t="n">
        <v>25460</v>
      </c>
      <c r="C24" s="28" t="n">
        <v>18150</v>
      </c>
      <c r="D24" s="28" t="n">
        <v>6990</v>
      </c>
      <c r="E24" s="28" t="n">
        <v>21160</v>
      </c>
      <c r="F24" s="28" t="n">
        <v>17790</v>
      </c>
      <c r="G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A26" s="71" t="s">
        <v>258</v>
      </c>
    </row>
    <row r="27" customFormat="false" ht="15" hidden="false" customHeight="false" outlineLevel="0" collapsed="false">
      <c r="A27" s="0" t="s">
        <v>259</v>
      </c>
    </row>
    <row r="28" customFormat="false" ht="15" hidden="false" customHeight="false" outlineLevel="0" collapsed="false">
      <c r="A28" s="0" t="s">
        <v>260</v>
      </c>
    </row>
    <row r="29" customFormat="false" ht="15" hidden="false" customHeight="false" outlineLevel="0" collapsed="false">
      <c r="A29" s="0" t="s">
        <v>261</v>
      </c>
    </row>
    <row r="31" customFormat="false" ht="15" hidden="false" customHeight="false" outlineLevel="0" collapsed="false">
      <c r="A31" s="0" t="s">
        <v>262</v>
      </c>
    </row>
    <row r="32" customFormat="false" ht="15" hidden="false" customHeight="false" outlineLevel="0" collapsed="false">
      <c r="A32" s="0" t="s">
        <v>263</v>
      </c>
    </row>
    <row r="34" customFormat="false" ht="15" hidden="false" customHeight="false" outlineLevel="0" collapsed="false">
      <c r="A34" s="0" t="s">
        <v>241</v>
      </c>
    </row>
    <row r="35" customFormat="false" ht="15" hidden="false" customHeight="false" outlineLevel="0" collapsed="false">
      <c r="A35" s="0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99"/>
  </cols>
  <sheetData>
    <row r="1" customFormat="false" ht="15" hidden="false" customHeight="false" outlineLevel="0" collapsed="false">
      <c r="A1" s="21" t="s">
        <v>26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1" t="s">
        <v>27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72" t="s">
        <v>25</v>
      </c>
      <c r="B3" s="24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2" t="s">
        <v>28</v>
      </c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G5" s="73"/>
    </row>
    <row r="6" customFormat="false" ht="15" hidden="false" customHeight="false" outlineLevel="0" collapsed="false">
      <c r="A6" s="74"/>
      <c r="B6" s="23"/>
      <c r="C6" s="23" t="n">
        <v>1995</v>
      </c>
      <c r="D6" s="32" t="n">
        <v>2000</v>
      </c>
      <c r="E6" s="23" t="n">
        <v>2005</v>
      </c>
      <c r="F6" s="23" t="n">
        <v>2007</v>
      </c>
      <c r="G6" s="23" t="n">
        <v>2008</v>
      </c>
      <c r="H6" s="23" t="n">
        <v>2009</v>
      </c>
    </row>
    <row r="7" customFormat="false" ht="15" hidden="false" customHeight="false" outlineLevel="0" collapsed="false">
      <c r="A7" s="74"/>
      <c r="B7" s="23"/>
      <c r="C7" s="74"/>
      <c r="D7" s="74"/>
      <c r="E7" s="74"/>
      <c r="F7" s="74"/>
      <c r="G7" s="23"/>
      <c r="H7" s="23"/>
    </row>
    <row r="8" customFormat="false" ht="15" hidden="false" customHeight="false" outlineLevel="0" collapsed="false">
      <c r="A8" s="23" t="s">
        <v>264</v>
      </c>
      <c r="B8" s="74"/>
      <c r="C8" s="60" t="n">
        <v>157544</v>
      </c>
      <c r="D8" s="75" t="n">
        <v>186452</v>
      </c>
      <c r="E8" s="60" t="n">
        <v>204589</v>
      </c>
      <c r="F8" s="60" t="n">
        <v>211631</v>
      </c>
      <c r="G8" s="60" t="n">
        <v>221343</v>
      </c>
      <c r="H8" s="60" t="n">
        <v>224897</v>
      </c>
    </row>
    <row r="9" customFormat="false" ht="15" hidden="false" customHeight="false" outlineLevel="0" collapsed="false">
      <c r="A9" s="74"/>
      <c r="B9" s="22" t="s">
        <v>153</v>
      </c>
      <c r="C9" s="74"/>
      <c r="D9" s="32"/>
      <c r="E9" s="74"/>
      <c r="F9" s="74"/>
      <c r="G9" s="23"/>
      <c r="H9" s="23"/>
    </row>
    <row r="10" customFormat="false" ht="15" hidden="false" customHeight="false" outlineLevel="0" collapsed="false">
      <c r="A10" s="74"/>
      <c r="B10" s="22" t="s">
        <v>265</v>
      </c>
      <c r="C10" s="74"/>
      <c r="D10" s="32"/>
      <c r="E10" s="74"/>
      <c r="F10" s="74"/>
      <c r="G10" s="23"/>
      <c r="H10" s="23"/>
    </row>
    <row r="11" customFormat="false" ht="15" hidden="false" customHeight="false" outlineLevel="0" collapsed="false">
      <c r="A11" s="74"/>
      <c r="B11" s="22" t="s">
        <v>266</v>
      </c>
      <c r="C11" s="60" t="n">
        <v>1214</v>
      </c>
      <c r="D11" s="75" t="n">
        <v>1080</v>
      </c>
      <c r="E11" s="60" t="n">
        <v>1051</v>
      </c>
      <c r="F11" s="60" t="n">
        <v>1077</v>
      </c>
      <c r="G11" s="60" t="n">
        <v>1111</v>
      </c>
      <c r="H11" s="60" t="n">
        <v>1153</v>
      </c>
    </row>
    <row r="12" customFormat="false" ht="15" hidden="false" customHeight="false" outlineLevel="0" collapsed="false">
      <c r="A12" s="23" t="s">
        <v>267</v>
      </c>
      <c r="B12" s="74"/>
      <c r="C12" s="60" t="n">
        <v>3429</v>
      </c>
      <c r="D12" s="75" t="n">
        <v>5100</v>
      </c>
      <c r="E12" s="60" t="n">
        <v>5893</v>
      </c>
      <c r="F12" s="60" t="n">
        <v>6282</v>
      </c>
      <c r="G12" s="60" t="n">
        <v>6510</v>
      </c>
      <c r="H12" s="60" t="n">
        <v>6860</v>
      </c>
    </row>
    <row r="13" customFormat="false" ht="15" hidden="false" customHeight="false" outlineLevel="0" collapsed="false">
      <c r="A13" s="23" t="s">
        <v>268</v>
      </c>
      <c r="B13" s="74"/>
      <c r="C13" s="60" t="n">
        <v>14974</v>
      </c>
      <c r="D13" s="75" t="n">
        <v>16957</v>
      </c>
      <c r="E13" s="60" t="n">
        <v>19557</v>
      </c>
      <c r="F13" s="60" t="n">
        <v>20651</v>
      </c>
      <c r="G13" s="60" t="n">
        <v>22368</v>
      </c>
      <c r="H13" s="60" t="n">
        <v>23144</v>
      </c>
    </row>
    <row r="14" customFormat="false" ht="15" hidden="false" customHeight="false" outlineLevel="0" collapsed="false">
      <c r="A14" s="23" t="s">
        <v>269</v>
      </c>
      <c r="B14" s="74"/>
      <c r="C14" s="60" t="n">
        <v>930</v>
      </c>
      <c r="D14" s="75" t="n">
        <v>1626</v>
      </c>
      <c r="E14" s="60" t="n">
        <v>1458</v>
      </c>
      <c r="F14" s="60" t="n">
        <v>1647</v>
      </c>
      <c r="G14" s="60" t="n">
        <v>1730</v>
      </c>
      <c r="H14" s="60" t="n">
        <v>1845</v>
      </c>
    </row>
    <row r="15" customFormat="false" ht="15" hidden="false" customHeight="false" outlineLevel="0" collapsed="false">
      <c r="A15" s="23" t="s">
        <v>270</v>
      </c>
      <c r="B15" s="74"/>
      <c r="C15" s="60" t="n">
        <v>1388</v>
      </c>
      <c r="D15" s="75" t="n">
        <v>998</v>
      </c>
      <c r="E15" s="23" t="n">
        <v>643</v>
      </c>
      <c r="F15" s="60" t="n">
        <v>561</v>
      </c>
      <c r="G15" s="60" t="n">
        <v>529</v>
      </c>
      <c r="H15" s="60" t="n">
        <v>527</v>
      </c>
    </row>
    <row r="16" customFormat="false" ht="15" hidden="false" customHeight="false" outlineLevel="0" collapsed="false">
      <c r="A16" s="23"/>
      <c r="B16" s="74"/>
      <c r="C16" s="74"/>
      <c r="D16" s="32"/>
      <c r="E16" s="23"/>
      <c r="F16" s="23"/>
      <c r="G16" s="60"/>
      <c r="H16" s="60"/>
    </row>
    <row r="17" customFormat="false" ht="15" hidden="false" customHeight="false" outlineLevel="0" collapsed="false">
      <c r="A17" s="24" t="s">
        <v>271</v>
      </c>
      <c r="B17" s="76"/>
      <c r="C17" s="35" t="n">
        <v>178265</v>
      </c>
      <c r="D17" s="35" t="n">
        <v>211133</v>
      </c>
      <c r="E17" s="35" t="n">
        <v>232140</v>
      </c>
      <c r="F17" s="35" t="n">
        <v>240772</v>
      </c>
      <c r="G17" s="35" t="n">
        <v>252480</v>
      </c>
      <c r="H17" s="35" t="n">
        <v>257273</v>
      </c>
    </row>
    <row r="18" customFormat="false" ht="15" hidden="false" customHeight="false" outlineLevel="0" collapsed="false">
      <c r="A18" s="23"/>
      <c r="B18" s="74"/>
      <c r="C18" s="32"/>
      <c r="D18" s="32"/>
      <c r="E18" s="23"/>
      <c r="F18" s="23"/>
      <c r="G18" s="23"/>
      <c r="H18" s="23"/>
    </row>
    <row r="19" customFormat="false" ht="15" hidden="false" customHeight="false" outlineLevel="0" collapsed="false">
      <c r="A19" s="74"/>
      <c r="B19" s="22" t="s">
        <v>272</v>
      </c>
      <c r="C19" s="32"/>
      <c r="D19" s="32"/>
      <c r="E19" s="23"/>
      <c r="F19" s="23"/>
      <c r="G19" s="23"/>
      <c r="H19" s="23"/>
    </row>
    <row r="20" customFormat="false" ht="15" hidden="false" customHeight="false" outlineLevel="0" collapsed="false">
      <c r="A20" s="74"/>
      <c r="B20" s="22" t="s">
        <v>273</v>
      </c>
      <c r="C20" s="32" t="n">
        <v>340</v>
      </c>
      <c r="D20" s="32" t="n">
        <v>380</v>
      </c>
      <c r="E20" s="32" t="n">
        <v>414</v>
      </c>
      <c r="F20" s="32" t="n">
        <v>423</v>
      </c>
      <c r="G20" s="32" t="n">
        <v>438</v>
      </c>
      <c r="H20" s="23" t="n">
        <v>441</v>
      </c>
    </row>
    <row r="21" customFormat="false" ht="15" hidden="false" customHeight="false" outlineLevel="0" collapsed="false">
      <c r="A21" s="74"/>
      <c r="B21" s="22" t="s">
        <v>153</v>
      </c>
      <c r="C21" s="32"/>
      <c r="D21" s="32"/>
      <c r="E21" s="23"/>
      <c r="F21" s="23"/>
      <c r="G21" s="23"/>
      <c r="H21" s="23"/>
    </row>
    <row r="22" customFormat="false" ht="15" hidden="false" customHeight="false" outlineLevel="0" collapsed="false">
      <c r="A22" s="74"/>
      <c r="B22" s="23" t="s">
        <v>274</v>
      </c>
      <c r="C22" s="32" t="n">
        <v>300</v>
      </c>
      <c r="D22" s="32" t="n">
        <v>336</v>
      </c>
      <c r="E22" s="32" t="n">
        <v>365</v>
      </c>
      <c r="F22" s="32" t="n">
        <v>372</v>
      </c>
      <c r="G22" s="32" t="n">
        <v>384</v>
      </c>
      <c r="H22" s="23" t="n">
        <v>386</v>
      </c>
    </row>
    <row r="23" customFormat="false" ht="15" hidden="false" customHeight="false" outlineLevel="0" collapsed="false">
      <c r="A23" s="23"/>
      <c r="B23" s="74"/>
      <c r="C23" s="32"/>
      <c r="D23" s="75"/>
      <c r="E23" s="23"/>
      <c r="F23" s="23"/>
      <c r="G23" s="23"/>
      <c r="H23" s="23"/>
    </row>
    <row r="24" customFormat="false" ht="15" hidden="false" customHeight="false" outlineLevel="0" collapsed="false">
      <c r="A24" s="23" t="s">
        <v>275</v>
      </c>
      <c r="B24" s="74"/>
      <c r="C24" s="60" t="n">
        <v>5534</v>
      </c>
      <c r="D24" s="60" t="n">
        <v>7650</v>
      </c>
      <c r="E24" s="60" t="n">
        <v>11224</v>
      </c>
      <c r="F24" s="60" t="n">
        <v>12696</v>
      </c>
      <c r="G24" s="60" t="n">
        <v>13858</v>
      </c>
      <c r="H24" s="60" t="n">
        <v>14700</v>
      </c>
    </row>
    <row r="25" customFormat="false" ht="15" hidden="false" customHeight="false" outlineLevel="0" collapsed="false">
      <c r="A25" s="23"/>
      <c r="B25" s="74"/>
      <c r="C25" s="74"/>
      <c r="D25" s="32"/>
      <c r="E25" s="23"/>
      <c r="F25" s="23"/>
      <c r="G25" s="23"/>
      <c r="H25" s="23"/>
    </row>
    <row r="26" customFormat="false" ht="15" hidden="false" customHeight="false" outlineLevel="0" collapsed="false">
      <c r="A26" s="24" t="s">
        <v>276</v>
      </c>
      <c r="B26" s="76"/>
      <c r="C26" s="76"/>
      <c r="D26" s="32"/>
      <c r="E26" s="24"/>
      <c r="F26" s="24"/>
      <c r="G26" s="24"/>
      <c r="H26" s="24"/>
    </row>
    <row r="27" customFormat="false" ht="15" hidden="false" customHeight="false" outlineLevel="0" collapsed="false">
      <c r="A27" s="24" t="s">
        <v>277</v>
      </c>
      <c r="B27" s="76"/>
      <c r="C27" s="35" t="n">
        <v>183799</v>
      </c>
      <c r="D27" s="35" t="n">
        <v>218783</v>
      </c>
      <c r="E27" s="35" t="n">
        <v>243364</v>
      </c>
      <c r="F27" s="35" t="n">
        <v>253468</v>
      </c>
      <c r="G27" s="35" t="n">
        <v>266338</v>
      </c>
      <c r="H27" s="35" t="n">
        <v>271973</v>
      </c>
    </row>
    <row r="28" customFormat="false" ht="15" hidden="false" customHeight="false" outlineLevel="0" collapsed="false">
      <c r="A28" s="23"/>
      <c r="B28" s="74"/>
      <c r="C28" s="23"/>
      <c r="D28" s="23"/>
      <c r="E28" s="74"/>
      <c r="F28" s="74"/>
      <c r="G28" s="74"/>
      <c r="H28" s="74"/>
    </row>
    <row r="29" customFormat="false" ht="15" hidden="false" customHeight="false" outlineLevel="0" collapsed="false">
      <c r="A29" s="22" t="s">
        <v>278</v>
      </c>
      <c r="B29" s="74"/>
      <c r="C29" s="23"/>
      <c r="D29" s="23"/>
      <c r="E29" s="74"/>
      <c r="F29" s="74"/>
      <c r="G29" s="74"/>
      <c r="H29" s="74"/>
    </row>
    <row r="30" customFormat="false" ht="15" hidden="false" customHeight="false" outlineLevel="0" collapsed="false">
      <c r="A30" s="22" t="s">
        <v>279</v>
      </c>
      <c r="B30" s="74"/>
      <c r="C30" s="23"/>
      <c r="D30" s="23"/>
      <c r="E30" s="74"/>
      <c r="F30" s="74"/>
      <c r="G30" s="74"/>
      <c r="H30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2.85"/>
    <col collapsed="false" customWidth="true" hidden="false" outlineLevel="0" max="3" min="3" style="0" width="9.56"/>
    <col collapsed="false" customWidth="true" hidden="false" outlineLevel="0" max="5" min="5" style="0" width="12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40" t="s">
        <v>30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40" t="s">
        <v>31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40" t="s">
        <v>29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39" t="s">
        <v>32</v>
      </c>
      <c r="B4" s="23"/>
      <c r="C4" s="23"/>
      <c r="D4" s="23"/>
      <c r="E4" s="23"/>
      <c r="F4" s="23"/>
      <c r="G4" s="23"/>
    </row>
    <row r="6" customFormat="false" ht="15" hidden="false" customHeight="false" outlineLevel="0" collapsed="false">
      <c r="A6" s="23"/>
      <c r="B6" s="23" t="s">
        <v>280</v>
      </c>
      <c r="C6" s="23"/>
      <c r="D6" s="23" t="s">
        <v>281</v>
      </c>
      <c r="E6" s="23" t="s">
        <v>282</v>
      </c>
      <c r="F6" s="23" t="s">
        <v>178</v>
      </c>
      <c r="G6" s="74"/>
    </row>
    <row r="7" customFormat="false" ht="15" hidden="false" customHeight="false" outlineLevel="0" collapsed="false">
      <c r="A7" s="23"/>
      <c r="B7" s="23" t="s">
        <v>283</v>
      </c>
      <c r="C7" s="23"/>
      <c r="D7" s="23" t="s">
        <v>284</v>
      </c>
      <c r="E7" s="23" t="s">
        <v>285</v>
      </c>
      <c r="F7" s="23" t="s">
        <v>186</v>
      </c>
      <c r="G7" s="23"/>
    </row>
    <row r="8" customFormat="false" ht="15" hidden="false" customHeight="false" outlineLevel="0" collapsed="false">
      <c r="A8" s="23"/>
      <c r="B8" s="23" t="s">
        <v>178</v>
      </c>
      <c r="C8" s="23" t="s">
        <v>286</v>
      </c>
      <c r="D8" s="23" t="s">
        <v>287</v>
      </c>
      <c r="E8" s="22" t="s">
        <v>288</v>
      </c>
      <c r="F8" s="23" t="s">
        <v>289</v>
      </c>
      <c r="G8" s="23" t="s">
        <v>290</v>
      </c>
    </row>
    <row r="9" customFormat="false" ht="15" hidden="false" customHeight="false" outlineLevel="0" collapsed="false">
      <c r="A9" s="23"/>
      <c r="B9" s="23" t="s">
        <v>186</v>
      </c>
      <c r="C9" s="23" t="s">
        <v>291</v>
      </c>
      <c r="D9" s="23"/>
      <c r="E9" s="23" t="s">
        <v>292</v>
      </c>
      <c r="F9" s="23" t="s">
        <v>293</v>
      </c>
      <c r="G9" s="23" t="s">
        <v>294</v>
      </c>
    </row>
    <row r="10" customFormat="false" ht="15" hidden="false" customHeight="false" outlineLevel="0" collapsed="false">
      <c r="A10" s="23"/>
      <c r="B10" s="23"/>
      <c r="C10" s="23" t="s">
        <v>295</v>
      </c>
      <c r="D10" s="23"/>
      <c r="E10" s="22" t="s">
        <v>296</v>
      </c>
      <c r="F10" s="22"/>
      <c r="G10" s="23" t="s">
        <v>297</v>
      </c>
    </row>
    <row r="11" customFormat="false" ht="15" hidden="false" customHeight="false" outlineLevel="0" collapsed="false">
      <c r="A11" s="23"/>
      <c r="B11" s="23"/>
      <c r="C11" s="23" t="s">
        <v>298</v>
      </c>
      <c r="D11" s="23"/>
      <c r="E11" s="23"/>
      <c r="F11" s="23"/>
      <c r="G11" s="23" t="s">
        <v>299</v>
      </c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</row>
    <row r="13" customFormat="false" ht="15" hidden="false" customHeight="false" outlineLevel="0" collapsed="false">
      <c r="A13" s="24" t="s">
        <v>300</v>
      </c>
      <c r="B13" s="35" t="n">
        <v>434990</v>
      </c>
      <c r="C13" s="35" t="n">
        <v>2131</v>
      </c>
      <c r="D13" s="35" t="n">
        <v>2864</v>
      </c>
      <c r="E13" s="65" t="n">
        <v>54815</v>
      </c>
      <c r="F13" s="65" t="n">
        <v>492669</v>
      </c>
      <c r="G13" s="35" t="n">
        <v>476</v>
      </c>
    </row>
    <row r="14" customFormat="false" ht="15" hidden="false" customHeight="false" outlineLevel="0" collapsed="false">
      <c r="A14" s="23" t="s">
        <v>301</v>
      </c>
      <c r="B14" s="60" t="n">
        <v>224897</v>
      </c>
      <c r="C14" s="60" t="n">
        <v>1153</v>
      </c>
      <c r="D14" s="60" t="n">
        <v>1845</v>
      </c>
      <c r="E14" s="63" t="n">
        <v>30531</v>
      </c>
      <c r="F14" s="63" t="n">
        <v>257273</v>
      </c>
      <c r="G14" s="60" t="n">
        <v>441</v>
      </c>
    </row>
    <row r="15" customFormat="false" ht="15" hidden="false" customHeight="false" outlineLevel="0" collapsed="false">
      <c r="A15" s="23" t="s">
        <v>302</v>
      </c>
      <c r="B15" s="60" t="n">
        <v>111947</v>
      </c>
      <c r="C15" s="23" t="n">
        <v>453</v>
      </c>
      <c r="D15" s="23" t="n">
        <v>790</v>
      </c>
      <c r="E15" s="63" t="n">
        <v>9837</v>
      </c>
      <c r="F15" s="63" t="n">
        <v>122574</v>
      </c>
      <c r="G15" s="60" t="n">
        <v>502</v>
      </c>
    </row>
    <row r="16" customFormat="false" ht="15" hidden="false" customHeight="false" outlineLevel="0" collapsed="false">
      <c r="A16" s="23" t="s">
        <v>303</v>
      </c>
      <c r="B16" s="60" t="n">
        <v>94304</v>
      </c>
      <c r="C16" s="23" t="n">
        <v>523</v>
      </c>
      <c r="D16" s="23" t="n">
        <v>229</v>
      </c>
      <c r="E16" s="63" t="n">
        <v>14274</v>
      </c>
      <c r="F16" s="63" t="n">
        <v>108807</v>
      </c>
      <c r="G16" s="60" t="n">
        <v>551</v>
      </c>
    </row>
    <row r="17" customFormat="false" ht="15" hidden="false" customHeight="false" outlineLevel="0" collapsed="false">
      <c r="A17" s="23" t="s">
        <v>304</v>
      </c>
      <c r="B17" s="60" t="n">
        <v>3842</v>
      </c>
      <c r="C17" s="23" t="n">
        <v>2</v>
      </c>
      <c r="D17" s="30" t="s">
        <v>147</v>
      </c>
      <c r="E17" s="30" t="n">
        <v>173</v>
      </c>
      <c r="F17" s="63" t="n">
        <v>4015</v>
      </c>
      <c r="G17" s="60" t="n">
        <v>466</v>
      </c>
    </row>
    <row r="18" customFormat="false" ht="15" hidden="false" customHeight="false" outlineLevel="0" collapsed="false">
      <c r="A18" s="23"/>
      <c r="B18" s="60" t="s">
        <v>168</v>
      </c>
      <c r="C18" s="60"/>
      <c r="D18" s="60" t="s">
        <v>168</v>
      </c>
      <c r="E18" s="63" t="s">
        <v>168</v>
      </c>
      <c r="F18" s="63"/>
      <c r="G18" s="23"/>
    </row>
    <row r="19" customFormat="false" ht="15" hidden="false" customHeight="false" outlineLevel="0" collapsed="false">
      <c r="A19" s="24" t="s">
        <v>305</v>
      </c>
      <c r="B19" s="35"/>
      <c r="C19" s="35"/>
      <c r="D19" s="35"/>
      <c r="E19" s="65"/>
      <c r="F19" s="65"/>
      <c r="G19" s="24"/>
    </row>
    <row r="20" customFormat="false" ht="15" hidden="false" customHeight="false" outlineLevel="0" collapsed="false">
      <c r="A20" s="24" t="s">
        <v>306</v>
      </c>
      <c r="B20" s="35" t="n">
        <v>159008</v>
      </c>
      <c r="C20" s="24" t="n">
        <v>700</v>
      </c>
      <c r="D20" s="24" t="n">
        <v>567</v>
      </c>
      <c r="E20" s="65" t="n">
        <v>25436</v>
      </c>
      <c r="F20" s="65" t="n">
        <v>185011</v>
      </c>
      <c r="G20" s="24" t="n">
        <v>614</v>
      </c>
    </row>
    <row r="21" customFormat="false" ht="15" hidden="false" customHeight="false" outlineLevel="0" collapsed="false">
      <c r="A21" s="23" t="s">
        <v>307</v>
      </c>
      <c r="B21" s="60" t="n">
        <v>22866</v>
      </c>
      <c r="C21" s="23" t="n">
        <v>74</v>
      </c>
      <c r="D21" s="23" t="n">
        <v>103</v>
      </c>
      <c r="E21" s="63" t="n">
        <v>3630</v>
      </c>
      <c r="F21" s="63" t="n">
        <v>26599</v>
      </c>
      <c r="G21" s="23" t="n">
        <v>588</v>
      </c>
    </row>
    <row r="22" customFormat="false" ht="15" hidden="false" customHeight="false" outlineLevel="0" collapsed="false">
      <c r="A22" s="23" t="s">
        <v>308</v>
      </c>
      <c r="B22" s="60" t="n">
        <v>18627</v>
      </c>
      <c r="C22" s="23" t="n">
        <v>60</v>
      </c>
      <c r="D22" s="23" t="n">
        <v>17</v>
      </c>
      <c r="E22" s="63" t="n">
        <v>2166</v>
      </c>
      <c r="F22" s="63" t="n">
        <v>20810</v>
      </c>
      <c r="G22" s="23" t="n">
        <v>538</v>
      </c>
    </row>
    <row r="23" customFormat="false" ht="15" hidden="false" customHeight="false" outlineLevel="0" collapsed="false">
      <c r="A23" s="23" t="s">
        <v>309</v>
      </c>
      <c r="B23" s="60" t="n">
        <v>15480</v>
      </c>
      <c r="C23" s="23" t="n">
        <v>51</v>
      </c>
      <c r="D23" s="23" t="n">
        <v>7</v>
      </c>
      <c r="E23" s="63" t="n">
        <v>1947</v>
      </c>
      <c r="F23" s="63" t="n">
        <v>17434</v>
      </c>
      <c r="G23" s="23" t="n">
        <v>515</v>
      </c>
    </row>
    <row r="24" customFormat="false" ht="15" hidden="false" customHeight="false" outlineLevel="0" collapsed="false">
      <c r="A24" s="23" t="s">
        <v>310</v>
      </c>
      <c r="B24" s="60" t="n">
        <v>17974</v>
      </c>
      <c r="C24" s="23" t="n">
        <v>108</v>
      </c>
      <c r="D24" s="23" t="n">
        <v>37</v>
      </c>
      <c r="E24" s="63" t="n">
        <v>2190</v>
      </c>
      <c r="F24" s="63" t="n">
        <v>20201</v>
      </c>
      <c r="G24" s="23" t="n">
        <v>553</v>
      </c>
    </row>
    <row r="25" customFormat="false" ht="15" hidden="false" customHeight="false" outlineLevel="0" collapsed="false">
      <c r="A25" s="23" t="s">
        <v>311</v>
      </c>
      <c r="B25" s="60" t="n">
        <v>11266</v>
      </c>
      <c r="C25" s="23" t="n">
        <v>52</v>
      </c>
      <c r="D25" s="23" t="n">
        <v>55</v>
      </c>
      <c r="E25" s="63" t="n">
        <v>2255</v>
      </c>
      <c r="F25" s="63" t="n">
        <v>13576</v>
      </c>
      <c r="G25" s="23" t="n">
        <v>687</v>
      </c>
    </row>
    <row r="26" customFormat="false" ht="15" hidden="false" customHeight="false" outlineLevel="0" collapsed="false">
      <c r="A26" s="23" t="s">
        <v>312</v>
      </c>
      <c r="B26" s="60" t="n">
        <v>21902</v>
      </c>
      <c r="C26" s="23" t="n">
        <v>133</v>
      </c>
      <c r="D26" s="23" t="n">
        <v>197</v>
      </c>
      <c r="E26" s="63" t="n">
        <v>3787</v>
      </c>
      <c r="F26" s="63" t="n">
        <v>25886</v>
      </c>
      <c r="G26" s="23" t="n">
        <v>653</v>
      </c>
    </row>
    <row r="27" customFormat="false" ht="15" hidden="false" customHeight="false" outlineLevel="0" collapsed="false">
      <c r="A27" s="23" t="s">
        <v>313</v>
      </c>
      <c r="B27" s="60" t="n">
        <v>2855</v>
      </c>
      <c r="C27" s="23" t="n">
        <v>16</v>
      </c>
      <c r="D27" s="23" t="n">
        <v>29</v>
      </c>
      <c r="E27" s="63" t="n">
        <v>602</v>
      </c>
      <c r="F27" s="63" t="n">
        <v>3486</v>
      </c>
      <c r="G27" s="23" t="n">
        <v>688</v>
      </c>
    </row>
    <row r="28" customFormat="false" ht="15" hidden="false" customHeight="false" outlineLevel="0" collapsed="false">
      <c r="A28" s="23" t="s">
        <v>314</v>
      </c>
      <c r="B28" s="60" t="n">
        <v>10259</v>
      </c>
      <c r="C28" s="23" t="n">
        <v>75</v>
      </c>
      <c r="D28" s="23" t="n">
        <v>27</v>
      </c>
      <c r="E28" s="63" t="n">
        <v>1997</v>
      </c>
      <c r="F28" s="63" t="n">
        <v>12283</v>
      </c>
      <c r="G28" s="23" t="n">
        <v>681</v>
      </c>
    </row>
    <row r="29" customFormat="false" ht="15" hidden="false" customHeight="false" outlineLevel="0" collapsed="false">
      <c r="A29" s="23" t="s">
        <v>315</v>
      </c>
      <c r="B29" s="60" t="n">
        <v>22057</v>
      </c>
      <c r="C29" s="23" t="n">
        <v>68</v>
      </c>
      <c r="D29" s="23" t="n">
        <v>52</v>
      </c>
      <c r="E29" s="63" t="n">
        <v>4161</v>
      </c>
      <c r="F29" s="63" t="n">
        <v>26270</v>
      </c>
      <c r="G29" s="23" t="n">
        <v>715</v>
      </c>
    </row>
    <row r="30" customFormat="false" ht="15" hidden="false" customHeight="false" outlineLevel="0" collapsed="false">
      <c r="A30" s="22" t="s">
        <v>316</v>
      </c>
      <c r="B30" s="60" t="n">
        <v>15722</v>
      </c>
      <c r="C30" s="23" t="n">
        <v>63</v>
      </c>
      <c r="D30" s="23" t="n">
        <v>43</v>
      </c>
      <c r="E30" s="63" t="n">
        <v>2701</v>
      </c>
      <c r="F30" s="63" t="n">
        <v>18466</v>
      </c>
      <c r="G30" s="23" t="n">
        <v>663</v>
      </c>
    </row>
    <row r="31" customFormat="false" ht="15" hidden="false" customHeight="false" outlineLevel="0" collapsed="false">
      <c r="A31" s="22"/>
      <c r="B31" s="60"/>
      <c r="C31" s="23"/>
      <c r="D31" s="23"/>
      <c r="E31" s="63"/>
      <c r="F31" s="63"/>
      <c r="G31" s="23"/>
    </row>
    <row r="32" customFormat="false" ht="15" hidden="false" customHeight="false" outlineLevel="0" collapsed="false">
      <c r="A32" s="22"/>
      <c r="B32" s="60" t="s">
        <v>168</v>
      </c>
      <c r="C32" s="23" t="s">
        <v>168</v>
      </c>
      <c r="D32" s="23"/>
      <c r="E32" s="63" t="s">
        <v>168</v>
      </c>
      <c r="F32" s="63"/>
      <c r="G32" s="23"/>
    </row>
    <row r="33" customFormat="false" ht="15" hidden="false" customHeight="false" outlineLevel="0" collapsed="false">
      <c r="A33" s="24" t="s">
        <v>317</v>
      </c>
      <c r="B33" s="35" t="n">
        <v>593998</v>
      </c>
      <c r="C33" s="35" t="n">
        <v>2831</v>
      </c>
      <c r="D33" s="35" t="n">
        <v>3431</v>
      </c>
      <c r="E33" s="35" t="n">
        <v>80251</v>
      </c>
      <c r="F33" s="35" t="n">
        <v>677680</v>
      </c>
      <c r="G33" s="24" t="n">
        <v>507</v>
      </c>
    </row>
    <row r="34" customFormat="false" ht="15" hidden="false" customHeight="false" outlineLevel="0" collapsed="false">
      <c r="A34" s="23"/>
      <c r="B34" s="60"/>
      <c r="C34" s="23"/>
      <c r="D34" s="60"/>
      <c r="E34" s="60"/>
      <c r="F34" s="60"/>
      <c r="G34" s="23"/>
    </row>
    <row r="35" customFormat="false" ht="15" hidden="false" customHeight="false" outlineLevel="0" collapsed="false">
      <c r="A35" s="23" t="s">
        <v>318</v>
      </c>
      <c r="B35" s="60" t="n">
        <v>92526</v>
      </c>
      <c r="C35" s="23" t="n">
        <v>280</v>
      </c>
      <c r="D35" s="23" t="n">
        <v>520</v>
      </c>
      <c r="E35" s="60" t="n">
        <v>10378</v>
      </c>
      <c r="F35" s="60" t="n">
        <v>103424</v>
      </c>
      <c r="G35" s="60" t="n">
        <v>489</v>
      </c>
    </row>
    <row r="36" customFormat="false" ht="15" hidden="false" customHeight="false" outlineLevel="0" collapsed="false">
      <c r="A36" s="23" t="s">
        <v>319</v>
      </c>
      <c r="B36" s="60" t="n">
        <v>79786</v>
      </c>
      <c r="C36" s="23" t="n">
        <v>255</v>
      </c>
      <c r="D36" s="23" t="n">
        <v>498</v>
      </c>
      <c r="E36" s="60" t="n">
        <v>9223</v>
      </c>
      <c r="F36" s="60" t="n">
        <v>89507</v>
      </c>
      <c r="G36" s="60" t="n">
        <v>508</v>
      </c>
    </row>
    <row r="37" customFormat="false" ht="15" hidden="false" customHeight="false" outlineLevel="0" collapsed="false">
      <c r="A37" s="23" t="s">
        <v>320</v>
      </c>
      <c r="B37" s="60" t="n">
        <v>62621</v>
      </c>
      <c r="C37" s="23" t="n">
        <v>174</v>
      </c>
      <c r="D37" s="23" t="n">
        <v>235</v>
      </c>
      <c r="E37" s="60" t="n">
        <v>6884</v>
      </c>
      <c r="F37" s="60" t="n">
        <v>69740</v>
      </c>
      <c r="G37" s="60" t="n">
        <v>501</v>
      </c>
    </row>
    <row r="38" customFormat="false" ht="15" hidden="false" customHeight="false" outlineLevel="0" collapsed="false">
      <c r="A38" s="23"/>
      <c r="B38" s="23"/>
      <c r="C38" s="23"/>
      <c r="D38" s="60"/>
      <c r="E38" s="23"/>
      <c r="F38" s="23"/>
      <c r="G38" s="23"/>
    </row>
    <row r="39" customFormat="false" ht="15" hidden="false" customHeight="false" outlineLevel="0" collapsed="false">
      <c r="A39" s="23" t="s">
        <v>321</v>
      </c>
      <c r="B39" s="60" t="n">
        <v>2776664</v>
      </c>
      <c r="C39" s="60" t="n">
        <v>11083</v>
      </c>
      <c r="D39" s="60" t="n">
        <v>13017</v>
      </c>
      <c r="E39" s="60" t="n">
        <v>456733</v>
      </c>
      <c r="F39" s="60" t="n">
        <v>3246414</v>
      </c>
      <c r="G39" s="60" t="n">
        <v>607</v>
      </c>
    </row>
    <row r="40" customFormat="false" ht="15" hidden="false" customHeight="false" outlineLevel="0" collapsed="false">
      <c r="A40" s="23"/>
      <c r="B40" s="23"/>
      <c r="C40" s="73"/>
      <c r="D40" s="73"/>
      <c r="E40" s="73"/>
      <c r="F40" s="73"/>
      <c r="G40" s="73"/>
    </row>
    <row r="41" customFormat="false" ht="15" hidden="false" customHeight="false" outlineLevel="0" collapsed="false">
      <c r="A41" s="33" t="s">
        <v>322</v>
      </c>
      <c r="B41" s="23"/>
      <c r="C41" s="23"/>
      <c r="D41" s="23"/>
      <c r="E41" s="23"/>
      <c r="F41" s="23"/>
      <c r="G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5" hidden="false" customHeight="false" outlineLevel="0" collapsed="false">
      <c r="A43" s="22" t="s">
        <v>278</v>
      </c>
      <c r="B43" s="23"/>
      <c r="C43" s="23"/>
      <c r="D43" s="23"/>
      <c r="E43" s="23"/>
      <c r="F43" s="23"/>
      <c r="G43" s="23"/>
    </row>
    <row r="44" customFormat="false" ht="15" hidden="false" customHeight="false" outlineLevel="0" collapsed="false">
      <c r="A44" s="22" t="s">
        <v>279</v>
      </c>
      <c r="B44" s="23"/>
      <c r="C44" s="23"/>
      <c r="D44" s="23"/>
      <c r="E44" s="23"/>
      <c r="F44" s="23"/>
      <c r="G4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</cols>
  <sheetData>
    <row r="1" customFormat="false" ht="15" hidden="false" customHeight="false" outlineLevel="0" collapsed="false">
      <c r="A1" s="21" t="s">
        <v>34</v>
      </c>
      <c r="B1" s="21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35</v>
      </c>
      <c r="B2" s="21"/>
      <c r="C2" s="24"/>
      <c r="D2" s="24"/>
      <c r="E2" s="24"/>
      <c r="F2" s="24"/>
      <c r="G2" s="24"/>
    </row>
    <row r="3" customFormat="false" ht="15" hidden="false" customHeight="false" outlineLevel="0" collapsed="false">
      <c r="A3" s="21" t="s">
        <v>33</v>
      </c>
      <c r="B3" s="21"/>
      <c r="C3" s="24"/>
      <c r="D3" s="24"/>
      <c r="E3" s="24"/>
      <c r="F3" s="24"/>
      <c r="G3" s="24"/>
    </row>
    <row r="4" customFormat="false" ht="15" hidden="false" customHeight="false" outlineLevel="0" collapsed="false">
      <c r="A4" s="22" t="s">
        <v>36</v>
      </c>
      <c r="B4" s="22"/>
      <c r="C4" s="23"/>
      <c r="D4" s="23"/>
      <c r="E4" s="23"/>
      <c r="F4" s="23"/>
      <c r="G4" s="23"/>
    </row>
    <row r="6" customFormat="false" ht="15" hidden="false" customHeight="false" outlineLevel="0" collapsed="false">
      <c r="A6" s="23"/>
      <c r="B6" s="0" t="n">
        <v>1995</v>
      </c>
      <c r="C6" s="0" t="n">
        <v>2000</v>
      </c>
      <c r="D6" s="0" t="n">
        <v>2005</v>
      </c>
      <c r="E6" s="0" t="n">
        <v>2007</v>
      </c>
      <c r="F6" s="0" t="n">
        <v>2008</v>
      </c>
      <c r="G6" s="0" t="n">
        <v>2009</v>
      </c>
    </row>
    <row r="7" customFormat="false" ht="15" hidden="false" customHeight="false" outlineLevel="0" collapsed="false">
      <c r="A7" s="23"/>
    </row>
    <row r="8" customFormat="false" ht="15" hidden="false" customHeight="false" outlineLevel="0" collapsed="false">
      <c r="A8" s="23" t="s">
        <v>323</v>
      </c>
      <c r="B8" s="28" t="n">
        <v>288703</v>
      </c>
      <c r="C8" s="28" t="n">
        <v>321597</v>
      </c>
      <c r="D8" s="28" t="n">
        <v>335758</v>
      </c>
      <c r="E8" s="28" t="n">
        <v>342497</v>
      </c>
      <c r="F8" s="28" t="n">
        <v>347633</v>
      </c>
      <c r="G8" s="28" t="n">
        <v>353866</v>
      </c>
    </row>
    <row r="9" customFormat="false" ht="15" hidden="false" customHeight="false" outlineLevel="0" collapsed="false">
      <c r="A9" s="36" t="s">
        <v>324</v>
      </c>
      <c r="B9" s="28" t="n">
        <v>131930</v>
      </c>
      <c r="C9" s="28" t="n">
        <v>149310</v>
      </c>
      <c r="D9" s="28" t="n">
        <v>157658</v>
      </c>
      <c r="E9" s="28" t="n">
        <v>162001</v>
      </c>
      <c r="F9" s="28" t="n">
        <v>164659</v>
      </c>
      <c r="G9" s="28" t="n">
        <v>167734</v>
      </c>
    </row>
    <row r="10" customFormat="false" ht="15" hidden="false" customHeight="false" outlineLevel="0" collapsed="false">
      <c r="A10" s="36" t="s">
        <v>325</v>
      </c>
      <c r="B10" s="0" t="n">
        <v>9.8</v>
      </c>
      <c r="C10" s="0" t="n">
        <v>10.2</v>
      </c>
      <c r="D10" s="0" t="n">
        <v>10.4</v>
      </c>
      <c r="E10" s="0" t="n">
        <v>9.9</v>
      </c>
      <c r="F10" s="0" t="n">
        <v>9.9</v>
      </c>
      <c r="G10" s="38" t="n">
        <v>10</v>
      </c>
    </row>
    <row r="11" customFormat="false" ht="15" hidden="false" customHeight="false" outlineLevel="0" collapsed="false">
      <c r="A11" s="23"/>
    </row>
    <row r="12" customFormat="false" ht="15" hidden="false" customHeight="false" outlineLevel="0" collapsed="false">
      <c r="A12" s="23" t="s">
        <v>326</v>
      </c>
    </row>
    <row r="13" customFormat="false" ht="15" hidden="false" customHeight="false" outlineLevel="0" collapsed="false">
      <c r="A13" s="23" t="s">
        <v>327</v>
      </c>
      <c r="B13" s="28" t="n">
        <v>19632</v>
      </c>
      <c r="C13" s="28" t="n">
        <v>24298</v>
      </c>
      <c r="D13" s="28" t="n">
        <v>27746</v>
      </c>
      <c r="E13" s="28" t="n">
        <v>29960</v>
      </c>
      <c r="F13" s="28" t="n">
        <v>29968</v>
      </c>
      <c r="G13" s="28" t="n">
        <v>29921</v>
      </c>
    </row>
    <row r="14" customFormat="false" ht="15" hidden="false" customHeight="false" outlineLevel="0" collapsed="false">
      <c r="A14" s="36" t="s">
        <v>328</v>
      </c>
      <c r="B14" s="0" t="n">
        <v>9.1</v>
      </c>
      <c r="C14" s="0" t="n">
        <v>9.6</v>
      </c>
      <c r="D14" s="0" t="n">
        <v>9.7</v>
      </c>
      <c r="E14" s="0" t="n">
        <v>9.5</v>
      </c>
      <c r="F14" s="0" t="n">
        <v>9.1</v>
      </c>
      <c r="G14" s="38" t="n">
        <v>9</v>
      </c>
    </row>
    <row r="15" customFormat="false" ht="15" hidden="false" customHeight="false" outlineLevel="0" collapsed="false">
      <c r="A15" s="23"/>
      <c r="B15" s="23"/>
      <c r="C15" s="74"/>
    </row>
    <row r="16" customFormat="false" ht="15" hidden="false" customHeight="false" outlineLevel="0" collapsed="false">
      <c r="A16" s="22" t="s">
        <v>329</v>
      </c>
      <c r="B16" s="22"/>
      <c r="C16" s="74"/>
    </row>
    <row r="17" customFormat="false" ht="15" hidden="false" customHeight="false" outlineLevel="0" collapsed="false">
      <c r="A17" s="22" t="s">
        <v>330</v>
      </c>
      <c r="B17" s="22"/>
      <c r="C1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vuoripe</cp:lastModifiedBy>
  <dcterms:modified xsi:type="dcterms:W3CDTF">2011-05-25T12:07:10Z</dcterms:modified>
  <cp:revision>0</cp:revision>
  <dc:subject/>
  <dc:title/>
</cp:coreProperties>
</file>