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3.1" sheetId="2" state="visible" r:id="rId3"/>
    <sheet name="3.2" sheetId="3" state="visible" r:id="rId4"/>
    <sheet name="3.3" sheetId="4" state="visible" r:id="rId5"/>
    <sheet name="3.4" sheetId="5" state="visible" r:id="rId6"/>
    <sheet name="3.5" sheetId="6" state="visible" r:id="rId7"/>
    <sheet name="3.6" sheetId="7" state="visible" r:id="rId8"/>
    <sheet name="3.7" sheetId="8" state="visible" r:id="rId9"/>
    <sheet name="3.8" sheetId="9" state="visible" r:id="rId10"/>
    <sheet name="3.9" sheetId="10" state="visible" r:id="rId11"/>
    <sheet name="3.10" sheetId="11" state="visible" r:id="rId12"/>
    <sheet name="3.11" sheetId="12" state="visible" r:id="rId13"/>
    <sheet name="3.12" sheetId="13" state="visible" r:id="rId14"/>
    <sheet name="3.13" sheetId="14" state="visible" r:id="rId15"/>
    <sheet name="3.14" sheetId="15" state="visible" r:id="rId16"/>
    <sheet name="3.15" sheetId="16" state="visible" r:id="rId17"/>
    <sheet name="3.16" sheetId="17" state="visible" r:id="rId18"/>
    <sheet name="3.17" sheetId="18" state="visible" r:id="rId19"/>
    <sheet name="3.18" sheetId="19" state="visible" r:id="rId20"/>
    <sheet name="3.19" sheetId="20" state="visible" r:id="rId21"/>
    <sheet name="3.20" sheetId="21" state="visible" r:id="rId22"/>
    <sheet name="3.21" sheetId="22" state="visible" r:id="rId23"/>
    <sheet name="3.22" sheetId="23" state="visible" r:id="rId24"/>
    <sheet name="3.23" sheetId="24" state="visible" r:id="rId25"/>
    <sheet name="3.24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5" uniqueCount="797">
  <si>
    <t xml:space="preserve">Helsingin kaupungin tilastollinen vuosikirja</t>
  </si>
  <si>
    <t xml:space="preserve">Helsingfors statistiska årsbok</t>
  </si>
  <si>
    <t xml:space="preserve">Statistical Yearbook of Helsinki</t>
  </si>
  <si>
    <t xml:space="preserve">ASUMINEN - BOENDE - HOUSING</t>
  </si>
  <si>
    <t xml:space="preserve">Taulukkoluettelo - Tabellförteckning - List of tables</t>
  </si>
  <si>
    <t xml:space="preserve"> 3.1</t>
  </si>
  <si>
    <t xml:space="preserve">Asuntokanta rakennusvuoden mukaan 31.12.2009</t>
  </si>
  <si>
    <t xml:space="preserve">Bostäder efter byggnadsår</t>
  </si>
  <si>
    <t xml:space="preserve">Dwellings by year of completion or thorough repair</t>
  </si>
  <si>
    <t xml:space="preserve"> 3.2</t>
  </si>
  <si>
    <t xml:space="preserve">Asuntokanta talotyypin mukaan 1970–2009</t>
  </si>
  <si>
    <t xml:space="preserve">Bostadsbestånd efter hustyp</t>
  </si>
  <si>
    <t xml:space="preserve">Dwellings by type of building</t>
  </si>
  <si>
    <t xml:space="preserve"> 3.3</t>
  </si>
  <si>
    <t xml:space="preserve">Asuntokanta hallintaperusteen mukaan 1950–2009</t>
  </si>
  <si>
    <t xml:space="preserve">Bostäder efter upplåtelseform  </t>
  </si>
  <si>
    <t xml:space="preserve">Dwellings by tenure status</t>
  </si>
  <si>
    <t xml:space="preserve"> 3.4</t>
  </si>
  <si>
    <t xml:space="preserve">Asuntokunnat asunnon varustetason mukaan 1990, 2000 ja 2009</t>
  </si>
  <si>
    <t xml:space="preserve">Bostadshushåll efter bostadens utrustningsnivå</t>
  </si>
  <si>
    <t xml:space="preserve">Dwelling households by level of equipment</t>
  </si>
  <si>
    <t xml:space="preserve"> 3.5</t>
  </si>
  <si>
    <t xml:space="preserve">Asuntokanta pinta-alan mukaan 2009</t>
  </si>
  <si>
    <t xml:space="preserve">Bostadsbestånd efter golvyta</t>
  </si>
  <si>
    <t xml:space="preserve">Dwellings by the floor area</t>
  </si>
  <si>
    <t xml:space="preserve"> 3.6</t>
  </si>
  <si>
    <t xml:space="preserve">Ei vakinaisessa asuinkäytössä olevat asunnot  asunnon pinta-alaluokan mukaan 1980–2009 </t>
  </si>
  <si>
    <t xml:space="preserve">Bostäder som inte är i varaktigt bruk, efter bostadens storleksklass</t>
  </si>
  <si>
    <t xml:space="preserve">Dwellings not in permanent use by size </t>
  </si>
  <si>
    <t xml:space="preserve"> 3.7</t>
  </si>
  <si>
    <t xml:space="preserve">Asuntokanta  huoneluvun mukaan 2000–2009 </t>
  </si>
  <si>
    <t xml:space="preserve">Bostadsbestånd  efter rumsantal </t>
  </si>
  <si>
    <t xml:space="preserve">Dwellings  by size of dwelling (number of rooms)</t>
  </si>
  <si>
    <t xml:space="preserve"> 3.8</t>
  </si>
  <si>
    <t xml:space="preserve">Asumistaso huoneluvun mukaan 2000–2009</t>
  </si>
  <si>
    <t xml:space="preserve">Boendestandard efter rumsantal </t>
  </si>
  <si>
    <t xml:space="preserve">Housing standard by number of rooms</t>
  </si>
  <si>
    <t xml:space="preserve">3.9</t>
  </si>
  <si>
    <t xml:space="preserve">Asumisväljyyslukuja asuntokunnan henkilöluvun mukaan 1990–2009</t>
  </si>
  <si>
    <t xml:space="preserve">Boendeutrymme per person i bostadshushåll av olika storlek</t>
  </si>
  <si>
    <t xml:space="preserve">Floor area per person in dwelling households of various sizes</t>
  </si>
  <si>
    <t xml:space="preserve"> 3.10</t>
  </si>
  <si>
    <t xml:space="preserve">Asuntokunnat henkilöluvun ja huoneluvun mukaan 2009</t>
  </si>
  <si>
    <t xml:space="preserve">Bostadshushåll efter personantal och rumsantal </t>
  </si>
  <si>
    <t xml:space="preserve">Dwelling households by number of person and number of rooms</t>
  </si>
  <si>
    <t xml:space="preserve"> 3.11</t>
  </si>
  <si>
    <t xml:space="preserve">Asuntokanta ja asumisväljyys peruspiireittäin ja osa-alueittain 2000–2009</t>
  </si>
  <si>
    <t xml:space="preserve">Bostadsbestånd och boendeutrymme distriktsvis och delområdesvis</t>
  </si>
  <si>
    <t xml:space="preserve">Dwelling stock and housing space by district and small area</t>
  </si>
  <si>
    <t xml:space="preserve"> 3.12</t>
  </si>
  <si>
    <t xml:space="preserve">Asunnot  talotyypin mukaan osa-alueittain 31.12.2009</t>
  </si>
  <si>
    <t xml:space="preserve">Bostäder efter typ av byggnad delområdesvis </t>
  </si>
  <si>
    <t xml:space="preserve">Dwellings by type of building in sub-districts</t>
  </si>
  <si>
    <t xml:space="preserve">3.13</t>
  </si>
  <si>
    <t xml:space="preserve">Asumistasoindikaattoreiden kehitys 2000–2009</t>
  </si>
  <si>
    <t xml:space="preserve">Indikatorer på boendestandard</t>
  </si>
  <si>
    <t xml:space="preserve">Indicators of housing standard</t>
  </si>
  <si>
    <t xml:space="preserve"> 3.14</t>
  </si>
  <si>
    <t xml:space="preserve">Asumistasoindikaattorit: pääkaupunkiseutu, Tampere, Turku, Oulu ja koko maa 31.12.2009</t>
  </si>
  <si>
    <t xml:space="preserve">Indikatorer på boendestandard: huvudstadsregionen, Tammerfors, Åbo, Uleåborg och hela landet</t>
  </si>
  <si>
    <t xml:space="preserve"> 3.15</t>
  </si>
  <si>
    <t xml:space="preserve">Kaupungin omistamat asuinkiinteistöyhtiöt 31.12.1990–2009</t>
  </si>
  <si>
    <t xml:space="preserve">Bostadsfastighetsbolag i stadens ägo</t>
  </si>
  <si>
    <t xml:space="preserve">City owned housing companies</t>
  </si>
  <si>
    <t xml:space="preserve">3.16</t>
  </si>
  <si>
    <t xml:space="preserve">Helsingin kaupungin vuokra-asuntojen jako 1990–2009</t>
  </si>
  <si>
    <t xml:space="preserve">Helsingfors stads fördelning av hyreslägenheter</t>
  </si>
  <si>
    <t xml:space="preserve">Distribution of dwellings for rent by the City of Helsinki</t>
  </si>
  <si>
    <t xml:space="preserve"> 3.17</t>
  </si>
  <si>
    <t xml:space="preserve">Aravavuokra-asuntojen vuokrat kiinteistölajin mukaan Helsingissä 2010</t>
  </si>
  <si>
    <t xml:space="preserve">Hyrorna för arava-hyresbostäder enligt fastighetsslag i Helsingfors</t>
  </si>
  <si>
    <t xml:space="preserve">Rents for state-financed rented dwelligs on various kinds of properties in Helsinki</t>
  </si>
  <si>
    <t xml:space="preserve"> 3.18</t>
  </si>
  <si>
    <t xml:space="preserve">Vuokra-asuntojen keskimääräinen neliömetrivuokra 2008 ja 2009</t>
  </si>
  <si>
    <t xml:space="preserve">Genomsnittlig kvadratmeterhyra i hyresbostäder</t>
  </si>
  <si>
    <t xml:space="preserve">Average rent of rented dwellings</t>
  </si>
  <si>
    <t xml:space="preserve"> 3.19</t>
  </si>
  <si>
    <t xml:space="preserve">Vanhojen asuntojen hinnat huoneistotyypeittäin 1980–2009</t>
  </si>
  <si>
    <t xml:space="preserve">Priserna på begagnade bostäder lägenhetstypsvis</t>
  </si>
  <si>
    <t xml:space="preserve">Prices of second hand dwellings of various sizes</t>
  </si>
  <si>
    <t xml:space="preserve"> 3.20</t>
  </si>
  <si>
    <t xml:space="preserve">Asuntojen hintaindeksi 2005–2009</t>
  </si>
  <si>
    <t xml:space="preserve">Bostadsprisindex</t>
  </si>
  <si>
    <t xml:space="preserve">Housing price index</t>
  </si>
  <si>
    <t xml:space="preserve">3.21</t>
  </si>
  <si>
    <r>
      <rPr>
        <b val="true"/>
        <sz val="9"/>
        <rFont val="Arial"/>
        <family val="2"/>
      </rPr>
      <t xml:space="preserve">Vanhojen asunto-osakehuoneistojen kauppahinnat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Helsingin postinumeroalueilla vuosina 2000–2009</t>
    </r>
  </si>
  <si>
    <r>
      <rPr>
        <b val="true"/>
        <sz val="9"/>
        <rFont val="Arial"/>
        <family val="2"/>
      </rPr>
      <t xml:space="preserve">Pris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som betalats för begagnade bostäder i olika postnummerdistrikt i Helsingfors</t>
    </r>
  </si>
  <si>
    <t xml:space="preserve">Prices paid for second hand dwellings sold in various postal districts in Helsinki, according to property transfer tax data</t>
  </si>
  <si>
    <t xml:space="preserve">3.22</t>
  </si>
  <si>
    <t xml:space="preserve">Valmistuneet asuinhuoneistot talotyypin mukaan 1985–2009</t>
  </si>
  <si>
    <t xml:space="preserve">Färdigställda bostadslägenheter efter hustyp</t>
  </si>
  <si>
    <t xml:space="preserve">New dwelling units by type of building</t>
  </si>
  <si>
    <t xml:space="preserve">3.23</t>
  </si>
  <si>
    <t xml:space="preserve">Valmistuneet asuinhuoneistot huoneistotyypin mukaan 2000–2009</t>
  </si>
  <si>
    <t xml:space="preserve">Färdigställda bostadslägenheter efter lägenhetstyp </t>
  </si>
  <si>
    <t xml:space="preserve">New dwellings by type of dwelling</t>
  </si>
  <si>
    <t xml:space="preserve">3.24</t>
  </si>
  <si>
    <t xml:space="preserve">Valmistuneet asuinhuoneistot, uustuotanto ja laajennukset, piireittäin 2005–2009</t>
  </si>
  <si>
    <t xml:space="preserve">Färdigställda bostadslägenheter, nyproduktion och utbyggnader, efter distrikt</t>
  </si>
  <si>
    <t xml:space="preserve">New dwellings by district </t>
  </si>
  <si>
    <t xml:space="preserve">Helsinki</t>
  </si>
  <si>
    <t xml:space="preserve">Muu PKS</t>
  </si>
  <si>
    <t xml:space="preserve">Helsingin seutu</t>
  </si>
  <si>
    <t xml:space="preserve">Tampere</t>
  </si>
  <si>
    <t xml:space="preserve">Turku</t>
  </si>
  <si>
    <t xml:space="preserve">Oulu</t>
  </si>
  <si>
    <t xml:space="preserve">Koko maa</t>
  </si>
  <si>
    <t xml:space="preserve">Helsingfors</t>
  </si>
  <si>
    <t xml:space="preserve">Övriga HSR</t>
  </si>
  <si>
    <t xml:space="preserve">Helsingforsregionen</t>
  </si>
  <si>
    <t xml:space="preserve">Tammerfors</t>
  </si>
  <si>
    <t xml:space="preserve">Åbo</t>
  </si>
  <si>
    <t xml:space="preserve">Uleåborg</t>
  </si>
  <si>
    <t xml:space="preserve">Hela landet</t>
  </si>
  <si>
    <r>
      <rPr>
        <sz val="11"/>
        <color rgb="FF000000"/>
        <rFont val="Calibri"/>
        <family val="2"/>
      </rPr>
      <t xml:space="preserve">Asuinhuoneistoja yhteensä</t>
    </r>
    <r>
      <rPr>
        <vertAlign val="superscript"/>
        <sz val="10"/>
        <rFont val="Arial"/>
        <family val="2"/>
      </rPr>
      <t xml:space="preserve"> 1</t>
    </r>
  </si>
  <si>
    <r>
      <rPr>
        <sz val="11"/>
        <color rgb="FF000000"/>
        <rFont val="Calibri"/>
        <family val="2"/>
      </rPr>
      <t xml:space="preserve">Bostadslägenheter totalt</t>
    </r>
    <r>
      <rPr>
        <vertAlign val="superscript"/>
        <sz val="10"/>
        <rFont val="Arial"/>
        <family val="2"/>
      </rPr>
      <t xml:space="preserve">1</t>
    </r>
  </si>
  <si>
    <t xml:space="preserve">Vuosi</t>
  </si>
  <si>
    <t xml:space="preserve">År</t>
  </si>
  <si>
    <t xml:space="preserve">–1920</t>
  </si>
  <si>
    <t xml:space="preserve">1921–1929</t>
  </si>
  <si>
    <t xml:space="preserve">1930–1939</t>
  </si>
  <si>
    <t xml:space="preserve">1940–1949</t>
  </si>
  <si>
    <t xml:space="preserve">1950–1959</t>
  </si>
  <si>
    <t xml:space="preserve">1960–1969</t>
  </si>
  <si>
    <t xml:space="preserve">1970–1979</t>
  </si>
  <si>
    <t xml:space="preserve">1980–1989</t>
  </si>
  <si>
    <t xml:space="preserve">1990–1999</t>
  </si>
  <si>
    <t xml:space="preserve">2000–2008</t>
  </si>
  <si>
    <t xml:space="preserve">%</t>
  </si>
  <si>
    <t xml:space="preserve"> 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Ml. huoneistot, joiden rakennusvuosi on tuntematon. - Inkl. lägenheter, vilkas byggnadsår är okänt.</t>
    </r>
  </si>
  <si>
    <t xml:space="preserve">Lähde: Tilastokeskus, Asuntokantatilasto.</t>
  </si>
  <si>
    <t xml:space="preserve">Källa: Statistikcentralen, Statistik om bostadsbeståndet.</t>
  </si>
  <si>
    <t xml:space="preserve">Asuinhuoneistoja</t>
  </si>
  <si>
    <t xml:space="preserve">Talotyyppi - Hustyp</t>
  </si>
  <si>
    <r>
      <rPr>
        <sz val="11"/>
        <color rgb="FF000000"/>
        <rFont val="Calibri"/>
        <family val="2"/>
      </rPr>
      <t xml:space="preserve">yhteensä </t>
    </r>
    <r>
      <rPr>
        <vertAlign val="superscript"/>
        <sz val="10"/>
        <rFont val="Arial"/>
        <family val="2"/>
      </rPr>
      <t xml:space="preserve">1</t>
    </r>
  </si>
  <si>
    <t xml:space="preserve">Pientalot - Småhus</t>
  </si>
  <si>
    <t xml:space="preserve">Kerrostalot</t>
  </si>
  <si>
    <t xml:space="preserve">Muut raken-</t>
  </si>
  <si>
    <t xml:space="preserve">Bostadslägen-</t>
  </si>
  <si>
    <t xml:space="preserve">Yhteensä</t>
  </si>
  <si>
    <t xml:space="preserve">Erilliset pien-</t>
  </si>
  <si>
    <t xml:space="preserve">Rivitalot</t>
  </si>
  <si>
    <t xml:space="preserve">Flervånings-</t>
  </si>
  <si>
    <t xml:space="preserve">nukset</t>
  </si>
  <si>
    <r>
      <rPr>
        <sz val="11"/>
        <color rgb="FF000000"/>
        <rFont val="Calibri"/>
        <family val="2"/>
      </rPr>
      <t xml:space="preserve">heter totalt </t>
    </r>
    <r>
      <rPr>
        <vertAlign val="superscript"/>
        <sz val="10"/>
        <rFont val="Arial"/>
        <family val="2"/>
      </rPr>
      <t xml:space="preserve">1</t>
    </r>
  </si>
  <si>
    <t xml:space="preserve">Totalt</t>
  </si>
  <si>
    <t xml:space="preserve">talot</t>
  </si>
  <si>
    <t xml:space="preserve">Radhus</t>
  </si>
  <si>
    <t xml:space="preserve">hus </t>
  </si>
  <si>
    <t xml:space="preserve">Övriga</t>
  </si>
  <si>
    <t xml:space="preserve">Fristående</t>
  </si>
  <si>
    <t xml:space="preserve">byggnader</t>
  </si>
  <si>
    <t xml:space="preserve">småhus</t>
  </si>
  <si>
    <t xml:space="preserve">Helsinki - Helsingfors</t>
  </si>
  <si>
    <t xml:space="preserve">Muu PKS - Övriga HSR</t>
  </si>
  <si>
    <t xml:space="preserve">Tampere - Tammerfors</t>
  </si>
  <si>
    <t xml:space="preserve">Turku - Åbo</t>
  </si>
  <si>
    <t xml:space="preserve">Oulu - Uleåborg</t>
  </si>
  <si>
    <t xml:space="preserve">Koko maa - Hela landet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Ml. huoneistot, joiden talotyyppi on tuntematon. - Inkl. lägenheter, vilkas hustyp är okänd.</t>
    </r>
  </si>
  <si>
    <t xml:space="preserve">Lähde: Väestölaskennat ja Tilastokeskus, Asuntokantatilastot.</t>
  </si>
  <si>
    <t xml:space="preserve">Källa: Folkräkningarna och Statistikcentralen, Statistik om bostadsbeståndet.</t>
  </si>
  <si>
    <t xml:space="preserve">Kaikki asuin- </t>
  </si>
  <si>
    <t xml:space="preserve">Omistusasunto</t>
  </si>
  <si>
    <t xml:space="preserve">Vuokra-</t>
  </si>
  <si>
    <t xml:space="preserve">siitä - därav</t>
  </si>
  <si>
    <t xml:space="preserve">Asumis-</t>
  </si>
  <si>
    <t xml:space="preserve">Muu tai tunt.</t>
  </si>
  <si>
    <t xml:space="preserve">huoneistot</t>
  </si>
  <si>
    <t xml:space="preserve">Ägarbostad</t>
  </si>
  <si>
    <t xml:space="preserve">asunto</t>
  </si>
  <si>
    <t xml:space="preserve">arava-</t>
  </si>
  <si>
    <t xml:space="preserve">korkotuki-</t>
  </si>
  <si>
    <t xml:space="preserve">muu </t>
  </si>
  <si>
    <t xml:space="preserve">oikeus-</t>
  </si>
  <si>
    <t xml:space="preserve">hallintaperuste</t>
  </si>
  <si>
    <t xml:space="preserve">Samtliga</t>
  </si>
  <si>
    <t xml:space="preserve">Hyres-</t>
  </si>
  <si>
    <t xml:space="preserve">vuokra-</t>
  </si>
  <si>
    <t xml:space="preserve">Övrig eller</t>
  </si>
  <si>
    <t xml:space="preserve">bostads-</t>
  </si>
  <si>
    <t xml:space="preserve">bostad</t>
  </si>
  <si>
    <t xml:space="preserve">Bostads-</t>
  </si>
  <si>
    <t xml:space="preserve">okänd upp-</t>
  </si>
  <si>
    <t xml:space="preserve">lägenheter</t>
  </si>
  <si>
    <t xml:space="preserve">räntestödd</t>
  </si>
  <si>
    <t xml:space="preserve">övrig</t>
  </si>
  <si>
    <t xml:space="preserve">rätts-</t>
  </si>
  <si>
    <t xml:space="preserve">låtelseform</t>
  </si>
  <si>
    <t xml:space="preserve">hyresbostäder</t>
  </si>
  <si>
    <t xml:space="preserve">hyresbostad</t>
  </si>
  <si>
    <t xml:space="preserve">..</t>
  </si>
  <si>
    <t xml:space="preserve">Lähde: Väestölaskennat sekä Tilastokeskus, Asuntokantatilastot.</t>
  </si>
  <si>
    <t xml:space="preserve">Källa: Folkräkningarna samt Statistikcentralen, Statistik om bostadsbeståndet.</t>
  </si>
  <si>
    <t xml:space="preserve">Kaikki</t>
  </si>
  <si>
    <t xml:space="preserve">Asunnon varustetaso - Bostadens utrustningsnivå</t>
  </si>
  <si>
    <t xml:space="preserve">asuntokunnat</t>
  </si>
  <si>
    <t xml:space="preserve">Hyvin varustettu</t>
  </si>
  <si>
    <t xml:space="preserve">Puutteellisesti varustettu</t>
  </si>
  <si>
    <t xml:space="preserve">Välutrustad</t>
  </si>
  <si>
    <t xml:space="preserve">Bristfälligt utrustad</t>
  </si>
  <si>
    <t xml:space="preserve">hushåll</t>
  </si>
  <si>
    <t xml:space="preserve">Luku</t>
  </si>
  <si>
    <t xml:space="preserve">Antal</t>
  </si>
  <si>
    <t xml:space="preserve">Helsingin seutu - Helsingfors regionen</t>
  </si>
  <si>
    <t xml:space="preserve">Lähde: Väestölaskennat ja Tilastokeskus, Aluetietokanta (ALTIKA).</t>
  </si>
  <si>
    <t xml:space="preserve">Källa: Folkräkningarna och Statistikcentralen, Regionala databasen (ALTIKA).</t>
  </si>
  <si>
    <t xml:space="preserve">Helsinki </t>
  </si>
  <si>
    <t xml:space="preserve">Helsingfors </t>
  </si>
  <si>
    <t xml:space="preserve">Luku - Antal</t>
  </si>
  <si>
    <r>
      <rPr>
        <sz val="11"/>
        <color rgb="FF000000"/>
        <rFont val="Calibri"/>
        <family val="2"/>
      </rPr>
      <t xml:space="preserve">Asuinhuoneistoja yhteensä </t>
    </r>
    <r>
      <rPr>
        <vertAlign val="superscript"/>
        <sz val="10"/>
        <rFont val="Arial"/>
        <family val="2"/>
      </rPr>
      <t xml:space="preserve">1</t>
    </r>
  </si>
  <si>
    <r>
      <rPr>
        <sz val="11"/>
        <color rgb="FF000000"/>
        <rFont val="Calibri"/>
        <family val="2"/>
      </rPr>
      <t xml:space="preserve">Bostadslägenheter totalt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Pinta-ala - Golvyta, m</t>
    </r>
    <r>
      <rPr>
        <vertAlign val="superscript"/>
        <sz val="10"/>
        <rFont val="Arial"/>
        <family val="2"/>
      </rPr>
      <t xml:space="preserve">2</t>
    </r>
  </si>
  <si>
    <t xml:space="preserve">–29</t>
  </si>
  <si>
    <t xml:space="preserve">30–39</t>
  </si>
  <si>
    <t xml:space="preserve">40–49</t>
  </si>
  <si>
    <t xml:space="preserve">50–59</t>
  </si>
  <si>
    <t xml:space="preserve">60–69</t>
  </si>
  <si>
    <t xml:space="preserve">70–79</t>
  </si>
  <si>
    <t xml:space="preserve">80–89</t>
  </si>
  <si>
    <t xml:space="preserve">90–99</t>
  </si>
  <si>
    <t xml:space="preserve">100–119</t>
  </si>
  <si>
    <t xml:space="preserve">120–139</t>
  </si>
  <si>
    <t xml:space="preserve">140–159</t>
  </si>
  <si>
    <t xml:space="preserve">160–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Ml. huoneistot, joiden pinta-ala on tuntematon. - Inkl. lägenheter, vilkas golvyta är okänd.</t>
    </r>
  </si>
  <si>
    <t xml:space="preserve">Lähde: Tilastokeskus, Aluetietokanta (ALTIKA)</t>
  </si>
  <si>
    <t xml:space="preserve">Källa: Statistikcentralen, Regionala databasen (ALTIKA)</t>
  </si>
  <si>
    <t xml:space="preserve">Ei vakinaisessa asuinkäytössä - Bostäder som inte är i varaktigt bruk</t>
  </si>
  <si>
    <r>
      <rPr>
        <sz val="11"/>
        <color rgb="FF000000"/>
        <rFont val="Calibri"/>
        <family val="2"/>
      </rPr>
      <t xml:space="preserve">Pinta-ala - Golvyta, m</t>
    </r>
    <r>
      <rPr>
        <vertAlign val="superscript"/>
        <sz val="10"/>
        <rFont val="Arial"/>
        <family val="2"/>
      </rPr>
      <t xml:space="preserve">2</t>
    </r>
  </si>
  <si>
    <t xml:space="preserve">100–139</t>
  </si>
  <si>
    <t xml:space="preserve">140–</t>
  </si>
  <si>
    <t xml:space="preserve">1980</t>
  </si>
  <si>
    <t xml:space="preserve">1990</t>
  </si>
  <si>
    <r>
      <rPr>
        <sz val="10"/>
        <rFont val="Arial"/>
        <family val="2"/>
      </rPr>
      <t xml:space="preserve">%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%</t>
    </r>
    <r>
      <rPr>
        <vertAlign val="superscript"/>
        <sz val="10"/>
        <rFont val="Arial"/>
        <family val="2"/>
      </rPr>
      <t xml:space="preserve">2</t>
    </r>
  </si>
  <si>
    <t xml:space="preserve">Helsingin seutu - Helsingforsregione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suus kaikista asunnoista - Andel av samtliga bostäder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Osuus kaikista tilapäisesti asutuista ja tyhjistä asunnoista - Andel av samtliga tillfälligt bebodda samt tomma bostäder.</t>
    </r>
  </si>
  <si>
    <t xml:space="preserve">Lähde: Väestölaskennat sekä Tilastokeskus, Aluetietokanta (ALTIKA)</t>
  </si>
  <si>
    <t xml:space="preserve">Källa: Folkräkningarna samt Statistikcentralen, Regionala databasen (ALTIKA)</t>
  </si>
  <si>
    <t xml:space="preserve">Kaikki  asuin-</t>
  </si>
  <si>
    <t xml:space="preserve">Huoneluku, keittiö pl. - Antal rum, exkl. kök</t>
  </si>
  <si>
    <t xml:space="preserve">5–</t>
  </si>
  <si>
    <t xml:space="preserve">Samtliga bostads-</t>
  </si>
  <si>
    <t xml:space="preserve">Asuntokunnat</t>
  </si>
  <si>
    <t xml:space="preserve">yhteensä</t>
  </si>
  <si>
    <t xml:space="preserve">7–</t>
  </si>
  <si>
    <t xml:space="preserve">Bostadshushåll</t>
  </si>
  <si>
    <t xml:space="preserve">sammanlagt</t>
  </si>
  <si>
    <t xml:space="preserve">Asukkaita huoneistoa kohti - Boende per lägenhet</t>
  </si>
  <si>
    <t xml:space="preserve">Asukkaita 100 huonetta kohti - Boende per 100 boningsrum</t>
  </si>
  <si>
    <t xml:space="preserve">Asuntokunnan henkilöluku - Personer i bostadshushållet</t>
  </si>
  <si>
    <r>
      <rPr>
        <sz val="11"/>
        <color rgb="FF000000"/>
        <rFont val="Calibri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/asuntokunta - per bostadshushåll</t>
    </r>
  </si>
  <si>
    <r>
      <rPr>
        <sz val="10"/>
        <rFont val="Arial"/>
        <family val="2"/>
      </rPr>
      <t xml:space="preserve">2008</t>
    </r>
    <r>
      <rPr>
        <vertAlign val="superscript"/>
        <sz val="10"/>
        <rFont val="Arial"/>
        <family val="2"/>
      </rPr>
      <t xml:space="preserve">1</t>
    </r>
  </si>
  <si>
    <r>
      <rPr>
        <sz val="11"/>
        <color rgb="FF000000"/>
        <rFont val="Calibri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/henkilö - per person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Lukuihin sisältyy 642 Sipoosta ja Vantaalta 1.1.2009 kuntaliitoksessa Helsinkiin liitetyllä alueella asuvaa asuntokuntaa jotka Tilastokeskuksen tilastoinnissa on jo sisällytetty  31.12.2008 Helsingin tietoihin</t>
    </r>
  </si>
  <si>
    <t xml:space="preserve">Talen inbegriper 694 bostäder som i och med införlivandet av områden i Sibbo och Vanda blev belägna i Helsingforsbors 1.1.2009. I Statistikcentralens siffror noteras de som belägna i Helsingfors redan 31.12.2008.</t>
  </si>
  <si>
    <t xml:space="preserve">Huoneistotyyppi</t>
  </si>
  <si>
    <t xml:space="preserve">Henkilöluku - Antal personer</t>
  </si>
  <si>
    <t xml:space="preserve">totalt</t>
  </si>
  <si>
    <t xml:space="preserve">Yhteensä - Totalt</t>
  </si>
  <si>
    <t xml:space="preserve">1h+k/kk/kt - 1r+k/kv/ku</t>
  </si>
  <si>
    <t xml:space="preserve">2h+k/kk/kt - 2r+k/kv/ku</t>
  </si>
  <si>
    <t xml:space="preserve">3h+k/kk/kt - 3r+k/kv/ku</t>
  </si>
  <si>
    <t xml:space="preserve">4h+k/kk/kt - 4r+k/kv/ku</t>
  </si>
  <si>
    <t xml:space="preserve">5h+k/kk/kt - 5r+k/kv/ku</t>
  </si>
  <si>
    <t xml:space="preserve">6h+k/kk/kt - 6r+k/kv/ku</t>
  </si>
  <si>
    <t xml:space="preserve">7h+k/kk/kt - 7r+k/kv/ku</t>
  </si>
  <si>
    <t xml:space="preserve">Muu tai tuntematon</t>
  </si>
  <si>
    <t xml:space="preserve">Övrig eller okänd</t>
  </si>
  <si>
    <t xml:space="preserve">Lähde: Tilastokeskus, Asuntokantatilastot.</t>
  </si>
  <si>
    <t xml:space="preserve">Kaikki asunnot </t>
  </si>
  <si>
    <t xml:space="preserve">Pinta-ala/asunto</t>
  </si>
  <si>
    <t xml:space="preserve">Pinta-ala/henkilö</t>
  </si>
  <si>
    <t xml:space="preserve">Bostäder totalt</t>
  </si>
  <si>
    <t xml:space="preserve">Golvyta/bostad</t>
  </si>
  <si>
    <t xml:space="preserve">Golvyta/person</t>
  </si>
  <si>
    <t xml:space="preserve">Koko kaupunki - Hela staden</t>
  </si>
  <si>
    <t xml:space="preserve">1.</t>
  </si>
  <si>
    <t xml:space="preserve">Eteläinen suurpiiri - Södra stordistriktet</t>
  </si>
  <si>
    <t xml:space="preserve">Vironniemen peruspiiri - Estnäs distrikt</t>
  </si>
  <si>
    <t xml:space="preserve">Kruununhaka - Kronohagen</t>
  </si>
  <si>
    <t xml:space="preserve">Kluuvi - Gloet</t>
  </si>
  <si>
    <t xml:space="preserve">Katajanokka - Skatudden</t>
  </si>
  <si>
    <t xml:space="preserve">Ullanlinnan peruspiiri - Ulrikasborgs distrikt</t>
  </si>
  <si>
    <t xml:space="preserve">Kaartinkaupunki - Gardesstaden</t>
  </si>
  <si>
    <t xml:space="preserve">Punavuori - Rödbergen</t>
  </si>
  <si>
    <t xml:space="preserve">Eira</t>
  </si>
  <si>
    <t xml:space="preserve">Ullanlinna - Ulrikasborg</t>
  </si>
  <si>
    <t xml:space="preserve">Kaivopuisto - Brunnsparken</t>
  </si>
  <si>
    <t xml:space="preserve">Munkkisaari - Munkholmen</t>
  </si>
  <si>
    <t xml:space="preserve">Suomenlinna - Sveaborg</t>
  </si>
  <si>
    <t xml:space="preserve">Kampinmalmin peruspiiri - Kampmalmens distrikt</t>
  </si>
  <si>
    <t xml:space="preserve">Kamppi - Kampen</t>
  </si>
  <si>
    <t xml:space="preserve">Etu-Töölö - Främre Tölö</t>
  </si>
  <si>
    <t xml:space="preserve">Ruoholahti - Gräsviken</t>
  </si>
  <si>
    <t xml:space="preserve">Jätkäsaari - Busholmen</t>
  </si>
  <si>
    <t xml:space="preserve">Taka-Töölön peruspiiri - Bortre Tölö distrikt</t>
  </si>
  <si>
    <t xml:space="preserve">Taka-Töölö - Bortre Tölö</t>
  </si>
  <si>
    <t xml:space="preserve">Lauttasaaren peruspiiri - Drumsö distrikt</t>
  </si>
  <si>
    <t xml:space="preserve">Lauttasaari - Drumsö</t>
  </si>
  <si>
    <t xml:space="preserve">2. </t>
  </si>
  <si>
    <t xml:space="preserve">Läntinen suurpiiri - Västra stordistriktet</t>
  </si>
  <si>
    <t xml:space="preserve">Reijolan peruspiiri - Grejus distrikt</t>
  </si>
  <si>
    <t xml:space="preserve">Meilahti - Mejlans</t>
  </si>
  <si>
    <t xml:space="preserve">Ruskeasuo - Brunakärr</t>
  </si>
  <si>
    <t xml:space="preserve">Laakso - Dal</t>
  </si>
  <si>
    <t xml:space="preserve">Munkkiniemen peruspiiri - Munksnäs distrikt</t>
  </si>
  <si>
    <t xml:space="preserve">Vanha Munkkiniemi - Gamla Munksnäs</t>
  </si>
  <si>
    <t xml:space="preserve">Kuusisaari - Granö</t>
  </si>
  <si>
    <t xml:space="preserve">Lehtisaari - Lövö</t>
  </si>
  <si>
    <t xml:space="preserve">Munkkivuori - Munkshöjden</t>
  </si>
  <si>
    <t xml:space="preserve">Niemenmäki - Näshöjden</t>
  </si>
  <si>
    <t xml:space="preserve">Talinranta - Talistranden</t>
  </si>
  <si>
    <t xml:space="preserve">Haagan peruspiiri - Haga distrikt</t>
  </si>
  <si>
    <t xml:space="preserve">Etelä-Haaga - Södra Haga</t>
  </si>
  <si>
    <t xml:space="preserve">Kivihaka - Stenhagen</t>
  </si>
  <si>
    <t xml:space="preserve">Pohjois-Haaga - Norra Haga</t>
  </si>
  <si>
    <t xml:space="preserve">Lassila - Lassas</t>
  </si>
  <si>
    <t xml:space="preserve">Pitäjänmäen peruspiiri - Sockenbacka distrikt</t>
  </si>
  <si>
    <t xml:space="preserve">Konala - Kånala</t>
  </si>
  <si>
    <t xml:space="preserve">Pajamäki - Smedjebacka</t>
  </si>
  <si>
    <t xml:space="preserve">Tali</t>
  </si>
  <si>
    <t xml:space="preserve">Reimarla - Reimars</t>
  </si>
  <si>
    <t xml:space="preserve">Marttila - Martas</t>
  </si>
  <si>
    <t xml:space="preserve">Pitäjänmäen teoll.alue - Sockenbacka ind.omr.</t>
  </si>
  <si>
    <t xml:space="preserve">Kaarelan peruspiiri - Kårböle distrikt</t>
  </si>
  <si>
    <t xml:space="preserve">Kannelmäki - Gamlas</t>
  </si>
  <si>
    <t xml:space="preserve">Maununneva - Magnuskärr</t>
  </si>
  <si>
    <t xml:space="preserve">Malminkartano - Malmgård</t>
  </si>
  <si>
    <t xml:space="preserve">Hakuninmaa - Håkansåker</t>
  </si>
  <si>
    <t xml:space="preserve">3. </t>
  </si>
  <si>
    <t xml:space="preserve">Keskinen suurpiiri - Mellersta stordistriktet</t>
  </si>
  <si>
    <t xml:space="preserve">Kallion peruspiiri - Berghälls distrikt</t>
  </si>
  <si>
    <t xml:space="preserve">Sörnäinen - Sörnäs</t>
  </si>
  <si>
    <t xml:space="preserve">Siltasaari - Broholmen</t>
  </si>
  <si>
    <t xml:space="preserve">Linjat - Linjerna</t>
  </si>
  <si>
    <t xml:space="preserve">Torkkelinmäki - Torkelsbacken</t>
  </si>
  <si>
    <t xml:space="preserve">Alppiharjun peruspiiri - Åshöjdens distrikt</t>
  </si>
  <si>
    <t xml:space="preserve">Harju - Ås</t>
  </si>
  <si>
    <t xml:space="preserve">Alppila - Alphyddan</t>
  </si>
  <si>
    <t xml:space="preserve">Vallilan peruspiiri - Vallgårds distrikt</t>
  </si>
  <si>
    <t xml:space="preserve">Hermanni - Hermanstad</t>
  </si>
  <si>
    <t xml:space="preserve">Vallila - Vallgård</t>
  </si>
  <si>
    <t xml:space="preserve">Pasilan peruspiiri - Böle distrikt</t>
  </si>
  <si>
    <t xml:space="preserve">Länsi-Pasila - Västra Böle</t>
  </si>
  <si>
    <t xml:space="preserve">Itä-Pasila - Östra Böle</t>
  </si>
  <si>
    <t xml:space="preserve">Vanhankaupungin peruspiiri - Gammelstadens </t>
  </si>
  <si>
    <t xml:space="preserve">distrikt</t>
  </si>
  <si>
    <t xml:space="preserve">Toukola - Majstad</t>
  </si>
  <si>
    <t xml:space="preserve">Arabianranta - Arabiastranden</t>
  </si>
  <si>
    <t xml:space="preserve">Kumpula - Gumtäkt</t>
  </si>
  <si>
    <t xml:space="preserve">Käpylä - Kottby</t>
  </si>
  <si>
    <t xml:space="preserve">Koskela - Forsby</t>
  </si>
  <si>
    <t xml:space="preserve">Vanhakaupunki - Gammelstaden</t>
  </si>
  <si>
    <t xml:space="preserve">4. </t>
  </si>
  <si>
    <t xml:space="preserve">Pohjoinen suurpiiri - Norra stordistriktet</t>
  </si>
  <si>
    <t xml:space="preserve">Maunulan peruspiiri - Månsas distrikt</t>
  </si>
  <si>
    <t xml:space="preserve">Pirkkola - Britas</t>
  </si>
  <si>
    <t xml:space="preserve">Maunula - Månsas</t>
  </si>
  <si>
    <t xml:space="preserve">Metsälä - Krämertskog</t>
  </si>
  <si>
    <t xml:space="preserve">Länsi-Pakilan peruspiiri - Västra Baggböle distrikt</t>
  </si>
  <si>
    <t xml:space="preserve">Länsi-Pakila - Västra Baggböle</t>
  </si>
  <si>
    <t xml:space="preserve">Tuomarinkylän peruspiiri - Domarby distrikt</t>
  </si>
  <si>
    <t xml:space="preserve">Paloheinä - Svedängen</t>
  </si>
  <si>
    <t xml:space="preserve">Torpparinmäki - Torparbacken</t>
  </si>
  <si>
    <t xml:space="preserve">Oulunkylän peruspiiri - Åggelby distrikt</t>
  </si>
  <si>
    <t xml:space="preserve">Patola - Dammen</t>
  </si>
  <si>
    <t xml:space="preserve">Veräjämäki - Grindbacka</t>
  </si>
  <si>
    <t xml:space="preserve">Veräjälaakso - Grinddal</t>
  </si>
  <si>
    <t xml:space="preserve">Itä-Pakilan peruspiiri - Östra Baggböle distrikt</t>
  </si>
  <si>
    <t xml:space="preserve">Itä-Pakila - Östra Baggböle</t>
  </si>
  <si>
    <t xml:space="preserve">5. </t>
  </si>
  <si>
    <t xml:space="preserve">Koillinen suurpiiri - Nordöstra stordistriktet</t>
  </si>
  <si>
    <t xml:space="preserve">Latokartanon peruspiiri - Ladugårdens distrikt</t>
  </si>
  <si>
    <t xml:space="preserve">Viikinranta - Vikstranden</t>
  </si>
  <si>
    <t xml:space="preserve">Latokartano - Ladugården</t>
  </si>
  <si>
    <t xml:space="preserve">Viikin tiedepuisto - Viks forskarpark</t>
  </si>
  <si>
    <t xml:space="preserve">Viikinmäki - Viksbacka</t>
  </si>
  <si>
    <t xml:space="preserve">Pihlajamäki - Rönnbacka</t>
  </si>
  <si>
    <t xml:space="preserve">Pihlajisto - Rönninge</t>
  </si>
  <si>
    <t xml:space="preserve">Pukinmäen peruspiiri - Bocksbacka distrikt</t>
  </si>
  <si>
    <t xml:space="preserve">Pukinmäki - Bocksbacka</t>
  </si>
  <si>
    <t xml:space="preserve">Malmin peruspiiri - Malms distrikt</t>
  </si>
  <si>
    <t xml:space="preserve">Ylä-Malmi - Övre Malm</t>
  </si>
  <si>
    <t xml:space="preserve">Ala-Malmi - Nedre Malm</t>
  </si>
  <si>
    <t xml:space="preserve">Malmin lentokenttä - Malms flygfält</t>
  </si>
  <si>
    <t xml:space="preserve">Tapaninvainio - Staffansslätten</t>
  </si>
  <si>
    <t xml:space="preserve">Tapanila - Mosabacka</t>
  </si>
  <si>
    <t xml:space="preserve">Suutarilan peruspiiri - Skomakarböle distrikt</t>
  </si>
  <si>
    <t xml:space="preserve">Siltamäki - Brobacka</t>
  </si>
  <si>
    <t xml:space="preserve">Töyrynummi - Lidamalmen</t>
  </si>
  <si>
    <t xml:space="preserve">Puistolan peruspiiri - Parkstads distrikt</t>
  </si>
  <si>
    <t xml:space="preserve">Tapulikaupunki - Stapelstaden</t>
  </si>
  <si>
    <t xml:space="preserve">Puistola - Parkstad</t>
  </si>
  <si>
    <t xml:space="preserve">Heikinlaakso - Henriksdal</t>
  </si>
  <si>
    <t xml:space="preserve">Jakomäen peruspiiri - Jakobacka distrikt</t>
  </si>
  <si>
    <t xml:space="preserve">Jakomäki - Jakobacka</t>
  </si>
  <si>
    <t xml:space="preserve">6. </t>
  </si>
  <si>
    <t xml:space="preserve">Kaakkoinen suurpiiri - Sydöstra stordistriktet</t>
  </si>
  <si>
    <t xml:space="preserve">Kulosaaren peruspiiri - Brändö distrikt</t>
  </si>
  <si>
    <t xml:space="preserve">Kulosaari - Brändö</t>
  </si>
  <si>
    <t xml:space="preserve">Herttoniemen peruspiiri - Hertonäs distrikt</t>
  </si>
  <si>
    <t xml:space="preserve">Länsi-Herttoniemi - Västra Hertonäs</t>
  </si>
  <si>
    <t xml:space="preserve">Roihuvuori - Kasberget</t>
  </si>
  <si>
    <t xml:space="preserve">Herttonimenranta - Hertonäs strand</t>
  </si>
  <si>
    <t xml:space="preserve">Tammisalo - Tammelund</t>
  </si>
  <si>
    <t xml:space="preserve">Laajasalon peruspiiri - Degerö distrikt</t>
  </si>
  <si>
    <t xml:space="preserve">Yliskylä - Uppby</t>
  </si>
  <si>
    <t xml:space="preserve">Jollas</t>
  </si>
  <si>
    <t xml:space="preserve">Tahvonlahti - Stansvik</t>
  </si>
  <si>
    <t xml:space="preserve">Hevossalmi - Hästnässund</t>
  </si>
  <si>
    <t xml:space="preserve">Santahamina - Sandhamn</t>
  </si>
  <si>
    <t xml:space="preserve">7.</t>
  </si>
  <si>
    <t xml:space="preserve">Itäinen suurpiiri - Östra stordistriktet</t>
  </si>
  <si>
    <t xml:space="preserve">Vartiokylän peruspiiri - Botby distrikt</t>
  </si>
  <si>
    <t xml:space="preserve">Vartioharju - Botbyåsen</t>
  </si>
  <si>
    <t xml:space="preserve">Puotila - Botby gård</t>
  </si>
  <si>
    <t xml:space="preserve">Puotinharju - Botbyhöjden</t>
  </si>
  <si>
    <t xml:space="preserve">Marjaniemi - Marudd</t>
  </si>
  <si>
    <t xml:space="preserve">Itäkeskus - Östra centrum</t>
  </si>
  <si>
    <t xml:space="preserve">Myllypuron peruspiiri - Kvarnbäckens distrikt</t>
  </si>
  <si>
    <t xml:space="preserve">Myllypuro  - Kvarnbäcken</t>
  </si>
  <si>
    <t xml:space="preserve">Mellunkylän peruspiiri - Mellungsby distrikt</t>
  </si>
  <si>
    <t xml:space="preserve">Kontula - Gårdsbacka</t>
  </si>
  <si>
    <t xml:space="preserve">Vesala - Ärvings</t>
  </si>
  <si>
    <t xml:space="preserve">Mellunmäki - Mellungsbacka</t>
  </si>
  <si>
    <t xml:space="preserve">Kivikko - Stensböle</t>
  </si>
  <si>
    <t xml:space="preserve">Kurkimäki - Tranbacka</t>
  </si>
  <si>
    <t xml:space="preserve">Vuosaaren peruspiiri - Nordsjö distrikt</t>
  </si>
  <si>
    <t xml:space="preserve">Keski-Vuosaari - Mellersta Nordsjö</t>
  </si>
  <si>
    <t xml:space="preserve">Meri-Rastila - Havs-Rastböle</t>
  </si>
  <si>
    <t xml:space="preserve">Kallahti - Kallvik</t>
  </si>
  <si>
    <t xml:space="preserve">Aurinkolahti - Solvik</t>
  </si>
  <si>
    <t xml:space="preserve">Rastila - Rastböle</t>
  </si>
  <si>
    <t xml:space="preserve">8.</t>
  </si>
  <si>
    <t xml:space="preserve">Östersundomin suurpiiri - Östersundoms stordistrikt</t>
  </si>
  <si>
    <t xml:space="preserve">Östersundomin peruspiiri - Östersundoms distrikt</t>
  </si>
  <si>
    <t xml:space="preserve">Östersundom - Östersundom</t>
  </si>
  <si>
    <t xml:space="preserve">Karhusaari - Björnsö</t>
  </si>
  <si>
    <t xml:space="preserve">Landbo</t>
  </si>
  <si>
    <t xml:space="preserve">Lähde:Tilastokeskus, Asuntokantatilastot.</t>
  </si>
  <si>
    <t xml:space="preserve">Omistus-</t>
  </si>
  <si>
    <t xml:space="preserve">Arava+</t>
  </si>
  <si>
    <t xml:space="preserve">Kaupungin</t>
  </si>
  <si>
    <t xml:space="preserve">1h+k/kk/kt</t>
  </si>
  <si>
    <t xml:space="preserve">Pientalo-</t>
  </si>
  <si>
    <t xml:space="preserve">asunnot</t>
  </si>
  <si>
    <t xml:space="preserve">asuntojen</t>
  </si>
  <si>
    <t xml:space="preserve">osuus</t>
  </si>
  <si>
    <t xml:space="preserve">Bostäder </t>
  </si>
  <si>
    <t xml:space="preserve">Andelen</t>
  </si>
  <si>
    <t xml:space="preserve">osuus, %</t>
  </si>
  <si>
    <t xml:space="preserve">1r+k/kv/ku</t>
  </si>
  <si>
    <t xml:space="preserve">ägar-</t>
  </si>
  <si>
    <t xml:space="preserve">hyres-</t>
  </si>
  <si>
    <t xml:space="preserve">småhus-</t>
  </si>
  <si>
    <t xml:space="preserve">bostäder</t>
  </si>
  <si>
    <t xml:space="preserve">räntestöds-</t>
  </si>
  <si>
    <t xml:space="preserve">kommunala</t>
  </si>
  <si>
    <t xml:space="preserve">bostader</t>
  </si>
  <si>
    <t xml:space="preserve">–</t>
  </si>
  <si>
    <t xml:space="preserve">Lapinlahti - Lappviken</t>
  </si>
  <si>
    <t xml:space="preserve">Kungseken</t>
  </si>
  <si>
    <t xml:space="preserve">Keski-Pasila - Mellersta Böle</t>
  </si>
  <si>
    <t xml:space="preserve">Maunulanpuisto - Månsasparken</t>
  </si>
  <si>
    <t xml:space="preserve">Haltiala - Tomtbacka</t>
  </si>
  <si>
    <t xml:space="preserve">Tuomarinkartano - Domargård</t>
  </si>
  <si>
    <t xml:space="preserve">Tattarinharju - Tattaråsen</t>
  </si>
  <si>
    <t xml:space="preserve">Tattarisuo - Tattarmossen</t>
  </si>
  <si>
    <t xml:space="preserve">Mustikkamaa-Korkeasaari - Blåbärsladet-Högholmen</t>
  </si>
  <si>
    <t xml:space="preserve">Herttoniemen teol.alue - Hertonäs ind.omr.</t>
  </si>
  <si>
    <t xml:space="preserve">Vartiosaari - Vårdö</t>
  </si>
  <si>
    <t xml:space="preserve">Tullisaari - Turholm</t>
  </si>
  <si>
    <t xml:space="preserve">Villinki - Villinge</t>
  </si>
  <si>
    <t xml:space="preserve">Itäsaaret - Östra holmarna</t>
  </si>
  <si>
    <t xml:space="preserve">Rouhupellon teol.alue - Kasåkers ind.omr.</t>
  </si>
  <si>
    <t xml:space="preserve">Nordsjön kartano - Nordsjö gård</t>
  </si>
  <si>
    <t xml:space="preserve">Uutela-Niinisaari - Nybondas-Bastö</t>
  </si>
  <si>
    <t xml:space="preserve">Östersundom</t>
  </si>
  <si>
    <t xml:space="preserve">Salmenkallio - Sundberg</t>
  </si>
  <si>
    <t xml:space="preserve">Talosaari - Husö</t>
  </si>
  <si>
    <t xml:space="preserve">Puroniitty - Bäckängen</t>
  </si>
  <si>
    <t xml:space="preserve">Tuntematon - Okänd</t>
  </si>
  <si>
    <t xml:space="preserve">Lähde:Tilastokeskus, Asuntokantatilastot ja Kiinteistövirasto.</t>
  </si>
  <si>
    <t xml:space="preserve">Källa: Statistikcentralen, Statistik om bostadsbeståndet och Fastighetskontoret.</t>
  </si>
  <si>
    <r>
      <rPr>
        <sz val="10"/>
        <rFont val="Arial"/>
        <family val="2"/>
      </rPr>
      <t xml:space="preserve">2008</t>
    </r>
    <r>
      <rPr>
        <vertAlign val="superscript"/>
        <sz val="10"/>
        <rFont val="Arial"/>
        <family val="2"/>
      </rPr>
      <t xml:space="preserve">4</t>
    </r>
  </si>
  <si>
    <t xml:space="preserve">Asuinhuoneistojen keskikoko</t>
  </si>
  <si>
    <t xml:space="preserve">Bostadslägenheternas medelstorlek</t>
  </si>
  <si>
    <r>
      <rPr>
        <sz val="10"/>
        <rFont val="Arial"/>
        <family val="2"/>
      </rPr>
      <t xml:space="preserve">Pinta-ala/asunto - Yta/lägenhet, m</t>
    </r>
    <r>
      <rPr>
        <vertAlign val="superscript"/>
        <sz val="10"/>
        <rFont val="Arial"/>
        <family val="2"/>
      </rPr>
      <t xml:space="preserve">2</t>
    </r>
  </si>
  <si>
    <t xml:space="preserve">Asumistiheys - Boendetäthet</t>
  </si>
  <si>
    <r>
      <rPr>
        <sz val="11"/>
        <color rgb="FF000000"/>
        <rFont val="Calibri"/>
        <family val="2"/>
      </rPr>
      <t xml:space="preserve">Pinta-ala/asuntokunta - Yta/bostadshushåll, m</t>
    </r>
    <r>
      <rPr>
        <vertAlign val="superscript"/>
        <sz val="10"/>
        <rFont val="Arial"/>
        <family val="2"/>
      </rPr>
      <t xml:space="preserve">2</t>
    </r>
  </si>
  <si>
    <t xml:space="preserve">Henkilöitä/huone, keittiö pl. - Person/rum, exkl. köket</t>
  </si>
  <si>
    <r>
      <rPr>
        <sz val="11"/>
        <color rgb="FF000000"/>
        <rFont val="Calibri"/>
        <family val="2"/>
      </rPr>
      <t xml:space="preserve">Pinta-ala/henkilö - Yta/person, m</t>
    </r>
    <r>
      <rPr>
        <vertAlign val="superscript"/>
        <sz val="10"/>
        <rFont val="Arial"/>
        <family val="2"/>
      </rPr>
      <t xml:space="preserve">2</t>
    </r>
  </si>
  <si>
    <t xml:space="preserve">Henkilöitä/huoneisto - Person/lägenhet</t>
  </si>
  <si>
    <t xml:space="preserve">Ahtaasti asuminen - Trångboddhet</t>
  </si>
  <si>
    <r>
      <rPr>
        <sz val="11"/>
        <color rgb="FF000000"/>
        <rFont val="Calibri"/>
        <family val="2"/>
      </rPr>
      <t xml:space="preserve">Normi 4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Norm4 </t>
    </r>
    <r>
      <rPr>
        <vertAlign val="superscript"/>
        <sz val="10"/>
        <rFont val="Arial"/>
        <family val="2"/>
      </rPr>
      <t xml:space="preserve">1</t>
    </r>
  </si>
  <si>
    <r>
      <rPr>
        <sz val="11"/>
        <color rgb="FF000000"/>
        <rFont val="Calibri"/>
        <family val="2"/>
      </rPr>
      <t xml:space="preserve">Asuntokuntia -Bostadshushåll, %</t>
    </r>
    <r>
      <rPr>
        <vertAlign val="superscript"/>
        <sz val="10"/>
        <rFont val="Arial"/>
        <family val="2"/>
      </rPr>
      <t xml:space="preserve"> 2</t>
    </r>
  </si>
  <si>
    <r>
      <rPr>
        <sz val="11"/>
        <color rgb="FF000000"/>
        <rFont val="Calibri"/>
        <family val="2"/>
      </rPr>
      <t xml:space="preserve">Henkilöitä - Personer, % </t>
    </r>
    <r>
      <rPr>
        <vertAlign val="superscript"/>
        <sz val="10"/>
        <rFont val="Arial"/>
        <family val="2"/>
      </rPr>
      <t xml:space="preserve">3</t>
    </r>
  </si>
  <si>
    <t xml:space="preserve">Puutteellisesti varustetuissa asunnoissa asuvat</t>
  </si>
  <si>
    <t xml:space="preserve">Invånare i bristfälligt utrustade bostäder</t>
  </si>
  <si>
    <t xml:space="preserve">Puutteellisesti asuvat henkilöt, lkm</t>
  </si>
  <si>
    <t xml:space="preserve">Antal personer som bor bristfälligt</t>
  </si>
  <si>
    <r>
      <rPr>
        <sz val="11"/>
        <color rgb="FF000000"/>
        <rFont val="Calibri"/>
        <family val="2"/>
      </rPr>
      <t xml:space="preserve">%-osuus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- %-andel </t>
    </r>
    <r>
      <rPr>
        <vertAlign val="superscript"/>
        <sz val="10"/>
        <rFont val="Arial"/>
        <family val="2"/>
      </rPr>
      <t xml:space="preserve">4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ormi 4: enemmän kuin 1 henkilö huonetta kohti, kun keittiötä ei lasketa huonelukuun. - Norm 4: fler än 1 person per rum, då köket inte räknas som rum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Osuus asuntokunnista. - Andel av bostadshushåll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Osuus asuntoväestöstä. - Andel av bostadsbefolkning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Lukuihin sisältyy 694/642 Sipoosta ja Vantaalta 1.1.2009 kuntaliitoksessa Helsinkiin liitetyllä alueella olevaa asuntoa/asuntokuntaa jotkaTilastokeskuksen tilastoinnissa on jo sisällytetty  31.12.2008 Helsingin tietoihin</t>
    </r>
  </si>
  <si>
    <t xml:space="preserve">Talen inbegriper 642 bostadshushåll somi och med införlivandet av områden i Sibbo och Vandablev helsingforsbor den 1.1.2009</t>
  </si>
  <si>
    <t xml:space="preserve">Lähde: Väestölaskennat sekä Tilastokeskus, Asuntokanta- ja asuinolotilastot.</t>
  </si>
  <si>
    <t xml:space="preserve">Källa: Folkräkningarna samt Statistikcentralen, Statistik om bostadsbeståndet och bostadsförhållanden.</t>
  </si>
  <si>
    <t xml:space="preserve">Pinta-ala/</t>
  </si>
  <si>
    <r>
      <rPr>
        <sz val="10"/>
        <rFont val="Arial"/>
        <family val="2"/>
      </rPr>
      <t xml:space="preserve">Ahtaasti asuvia</t>
    </r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 - Trångbodda</t>
    </r>
    <r>
      <rPr>
        <vertAlign val="superscript"/>
        <sz val="10"/>
        <rFont val="Arial"/>
        <family val="2"/>
      </rPr>
      <t xml:space="preserve">1</t>
    </r>
  </si>
  <si>
    <t xml:space="preserve">huoneisto</t>
  </si>
  <si>
    <t xml:space="preserve">henkilö</t>
  </si>
  <si>
    <t xml:space="preserve">Asuntokuntia </t>
  </si>
  <si>
    <t xml:space="preserve">Henkilöitä</t>
  </si>
  <si>
    <t xml:space="preserve">Yta/lägenhet</t>
  </si>
  <si>
    <t xml:space="preserve">Yta/person</t>
  </si>
  <si>
    <t xml:space="preserve">Bostadshushåll </t>
  </si>
  <si>
    <t xml:space="preserve">Personer</t>
  </si>
  <si>
    <r>
      <rPr>
        <sz val="11"/>
        <color rgb="FF000000"/>
        <rFont val="Calibri"/>
        <family val="2"/>
      </rPr>
      <t xml:space="preserve">m </t>
    </r>
    <r>
      <rPr>
        <vertAlign val="superscript"/>
        <sz val="10"/>
        <rFont val="Arial"/>
        <family val="2"/>
      </rPr>
      <t xml:space="preserve">2</t>
    </r>
  </si>
  <si>
    <t xml:space="preserve">Espoo - Esbo</t>
  </si>
  <si>
    <t xml:space="preserve">Vantaa - Vanda</t>
  </si>
  <si>
    <t xml:space="preserve">Kauniainen - Grankulla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ormi 4 = &gt; 1 henkilö/huone, keittiötä ei lasketa huoneeksi. - Norm 4 = &gt; 1 pers./rum, kök inte räknas som rum.</t>
    </r>
  </si>
  <si>
    <t xml:space="preserve">Lähde: Tilastokeskus, Asuntokanta- ja asuinolotilastot.</t>
  </si>
  <si>
    <t xml:space="preserve">Källa: Statistikcentralen, Statistik om bostadsbeståndet och bostadsförhållanden.</t>
  </si>
  <si>
    <t xml:space="preserve">Asukkaita</t>
  </si>
  <si>
    <r>
      <rPr>
        <sz val="11"/>
        <color rgb="FF000000"/>
        <rFont val="Calibri"/>
        <family val="2"/>
      </rPr>
      <t xml:space="preserve">m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asukas</t>
    </r>
  </si>
  <si>
    <t xml:space="preserve">Asukkaita/</t>
  </si>
  <si>
    <t xml:space="preserve">Bostadslägenheter</t>
  </si>
  <si>
    <t xml:space="preserve">Boende</t>
  </si>
  <si>
    <r>
      <rPr>
        <sz val="11"/>
        <color rgb="FF000000"/>
        <rFont val="Calibri"/>
        <family val="2"/>
      </rPr>
      <t xml:space="preserve">m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boende</t>
    </r>
  </si>
  <si>
    <t xml:space="preserve">kpl - st.</t>
  </si>
  <si>
    <t xml:space="preserve">Pinta-ala</t>
  </si>
  <si>
    <t xml:space="preserve">Boende/</t>
  </si>
  <si>
    <t xml:space="preserve">Yta</t>
  </si>
  <si>
    <t xml:space="preserve">lägenhet</t>
  </si>
  <si>
    <r>
      <rPr>
        <sz val="11"/>
        <color rgb="FF000000"/>
        <rFont val="Calibri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Helsingin kansanasunnot </t>
  </si>
  <si>
    <t xml:space="preserve">Helsingfors folkbostäder</t>
  </si>
  <si>
    <t xml:space="preserve">Jakomäen - Jakobacka</t>
  </si>
  <si>
    <t xml:space="preserve">Kannelmäen - Gamlas</t>
  </si>
  <si>
    <t xml:space="preserve">Kantakaupungin - Innerstaden</t>
  </si>
  <si>
    <t xml:space="preserve">Kontulan - Gårdsbacka</t>
  </si>
  <si>
    <t xml:space="preserve">Kumpulan - Gumtäkt</t>
  </si>
  <si>
    <t xml:space="preserve">Laajasalon - Degerö</t>
  </si>
  <si>
    <t xml:space="preserve">Malmin - Malm</t>
  </si>
  <si>
    <t xml:space="preserve">Malminkartanon - Malmgård</t>
  </si>
  <si>
    <t xml:space="preserve">Maunulan - Månsas</t>
  </si>
  <si>
    <t xml:space="preserve">Myllypuron - Kvarnbäcken</t>
  </si>
  <si>
    <t xml:space="preserve">Pihlajiston - Rönninge</t>
  </si>
  <si>
    <t xml:space="preserve">Pikku-Huopalahden - Lillhoplaxviken</t>
  </si>
  <si>
    <t xml:space="preserve">Pohjois-Haagan - Norra Haga</t>
  </si>
  <si>
    <t xml:space="preserve">Puotilan - Botby gård</t>
  </si>
  <si>
    <t xml:space="preserve">Roihuvuoren - Kasberget</t>
  </si>
  <si>
    <t xml:space="preserve">Siilitien - Igelkottsvägen</t>
  </si>
  <si>
    <t xml:space="preserve">Suutarilan - Skomakarböle</t>
  </si>
  <si>
    <t xml:space="preserve">Vallilan - Vallgård</t>
  </si>
  <si>
    <t xml:space="preserve">Vesalan - Ärvings</t>
  </si>
  <si>
    <t xml:space="preserve">Vuosaaren - Nordsjö</t>
  </si>
  <si>
    <t xml:space="preserve">Helsingin Palveluasunnot</t>
  </si>
  <si>
    <t xml:space="preserve">Helsingin Korkotukiasunnot</t>
  </si>
  <si>
    <t xml:space="preserve">Kiinteistöyhtiöiden hallinnassa olevat erillisyhtiöt</t>
  </si>
  <si>
    <t xml:space="preserve">Skilda bolag som förvaltas av fastighetsbolagen</t>
  </si>
  <si>
    <t xml:space="preserve">Kiinteistö oy Auroranlinna</t>
  </si>
  <si>
    <t xml:space="preserve">Helsingin Asumisoikeus oy</t>
  </si>
  <si>
    <t xml:space="preserve">Huom. Vuodesta 2002 lähtien on tilastossa mukana myös Helsingin korkotukiasunnot Oy:n, Helsingin palveluasunnot Oy:n</t>
  </si>
  <si>
    <t xml:space="preserve"> ja vuodesta 2003 lähtien Kiinteistö Oy Auroranlinnan asunnot. - Anm. Fr.o.m. år 2002 upptar</t>
  </si>
  <si>
    <t xml:space="preserve">statistiken även bostäderna i bolagen Helsingin korkotukiasunnot Oy, Helsingin palveluasunnot Oy </t>
  </si>
  <si>
    <t xml:space="preserve">och sedan år 2003 bostäderna i Kiinteistö Oy Auroranlinnan asunnot.</t>
  </si>
  <si>
    <t xml:space="preserve">Lähde: Kiinteistövirasto, kiinteistöjen kehittämisyksikkö: Tietoja Helsingin kaupungin omistamista vuokra-asunnoista.</t>
  </si>
  <si>
    <t xml:space="preserve">Källa: Fastighetskontoret, enheten för utvecklande av fastigheterna: Uppgifter om stadens hyresbostäder. </t>
  </si>
  <si>
    <r>
      <rPr>
        <sz val="10"/>
        <rFont val="Arial"/>
        <family val="2"/>
      </rPr>
      <t xml:space="preserve">2005 </t>
    </r>
    <r>
      <rPr>
        <vertAlign val="superscript"/>
        <sz val="10"/>
        <rFont val="Arial"/>
        <family val="2"/>
      </rPr>
      <t xml:space="preserve">1</t>
    </r>
  </si>
  <si>
    <t xml:space="preserve">Vuokra-asunnon hakijat</t>
  </si>
  <si>
    <t xml:space="preserve">Ansökare av hyreslägenheter</t>
  </si>
  <si>
    <t xml:space="preserve">    asukkaiksi valitut - invalda invånare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Asunnonhaun järjestelmä muuttunut vuonna 2004, asunnonhakijat vuoden viimeiseltä päivältä - Systemet för</t>
    </r>
  </si>
  <si>
    <t xml:space="preserve"> ansökan om bostad förändrades 2004, bostadssökande under årets sista dag</t>
  </si>
  <si>
    <t xml:space="preserve">Lähde: Kiinteistöviraston asuntoasiainosasto.</t>
  </si>
  <si>
    <t xml:space="preserve">Källa: Fastighetskontorets bostadsavdelning.</t>
  </si>
  <si>
    <t xml:space="preserve">Aravavuokratalot-Arava-hyreshus</t>
  </si>
  <si>
    <t xml:space="preserve">Siitä erityisryhmät- Därav specialgrupper</t>
  </si>
  <si>
    <t xml:space="preserve">Vanhustentalo - Pensionärshus</t>
  </si>
  <si>
    <t xml:space="preserve">Opiskelijatalo-Studenthus</t>
  </si>
  <si>
    <t xml:space="preserve">Muiden</t>
  </si>
  <si>
    <t xml:space="preserve">omistama</t>
  </si>
  <si>
    <t xml:space="preserve">I stadens ägo</t>
  </si>
  <si>
    <t xml:space="preserve">I annan ägo</t>
  </si>
  <si>
    <r>
      <rPr>
        <sz val="9"/>
        <rFont val="Arial"/>
        <family val="2"/>
      </rPr>
      <t xml:space="preserve">euro/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kk - mån</t>
    </r>
  </si>
  <si>
    <t xml:space="preserve">Kokonaisvuokra - Totalhyra</t>
  </si>
  <si>
    <t xml:space="preserve">hoitomenovuokra - skötselkostnadshyra</t>
  </si>
  <si>
    <t xml:space="preserve">pääomamenovuokra - kapitalkostnadshyra</t>
  </si>
  <si>
    <t xml:space="preserve">Asuntojen keskikoko</t>
  </si>
  <si>
    <t xml:space="preserve">Bostädernas medelstorlek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/huoneisto - 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/lägenhet</t>
    </r>
  </si>
  <si>
    <t xml:space="preserve">Asumisväljyys - Boendeutrymme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/asukas - 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/ boende</t>
    </r>
  </si>
  <si>
    <t xml:space="preserve">Lähde: Kiinteistövirasto, arava-asuntojen vuokranmääritysaineisto.</t>
  </si>
  <si>
    <t xml:space="preserve">Källa:  Fastighetskontorets, materialet om fastställandet av hyran i Arava-bostäderna.</t>
  </si>
  <si>
    <t xml:space="preserve">Espoo</t>
  </si>
  <si>
    <t xml:space="preserve">Vantaa</t>
  </si>
  <si>
    <t xml:space="preserve">Kehyskunnat</t>
  </si>
  <si>
    <t xml:space="preserve">Esbo</t>
  </si>
  <si>
    <t xml:space="preserve">Vanda</t>
  </si>
  <si>
    <t xml:space="preserve">Kranskommunerna</t>
  </si>
  <si>
    <r>
      <rPr>
        <sz val="10"/>
        <rFont val="Arial"/>
        <family val="2"/>
      </rPr>
      <t xml:space="preserve">euro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kk - mån</t>
    </r>
  </si>
  <si>
    <t xml:space="preserve">Kaikki huoneistot</t>
  </si>
  <si>
    <t xml:space="preserve">Samtliga lägenheter</t>
  </si>
  <si>
    <t xml:space="preserve">Huoneluku - Antal rum</t>
  </si>
  <si>
    <t xml:space="preserve">3–</t>
  </si>
  <si>
    <t xml:space="preserve">Vapaarahoitteiset</t>
  </si>
  <si>
    <t xml:space="preserve">Fritt finansierade</t>
  </si>
  <si>
    <t xml:space="preserve">Aravat - Arava</t>
  </si>
  <si>
    <t xml:space="preserve">Uudet vuokrasuhteet</t>
  </si>
  <si>
    <t xml:space="preserve">Nya hyresförhållanden</t>
  </si>
  <si>
    <t xml:space="preserve">Lähde: Tilastokeskus, vuokratilasto.</t>
  </si>
  <si>
    <t xml:space="preserve">Källa: Statistikcentralen, hyresstatistik.</t>
  </si>
  <si>
    <t xml:space="preserve">Kerrostaloasunnot</t>
  </si>
  <si>
    <t xml:space="preserve">Rivitalo-</t>
  </si>
  <si>
    <t xml:space="preserve">Flervåningshusbostäderna</t>
  </si>
  <si>
    <t xml:space="preserve">Bostäder</t>
  </si>
  <si>
    <t xml:space="preserve">Yksiöt</t>
  </si>
  <si>
    <t xml:space="preserve">Kaksiot</t>
  </si>
  <si>
    <t xml:space="preserve">Kolmiot-</t>
  </si>
  <si>
    <t xml:space="preserve">Radhus-</t>
  </si>
  <si>
    <t xml:space="preserve">Ettor</t>
  </si>
  <si>
    <t xml:space="preserve">Tvåor</t>
  </si>
  <si>
    <t xml:space="preserve">Treor-</t>
  </si>
  <si>
    <t xml:space="preserve">bostäderna</t>
  </si>
  <si>
    <t xml:space="preserve">euro/m2</t>
  </si>
  <si>
    <t xml:space="preserve">*</t>
  </si>
  <si>
    <t xml:space="preserve">Espoo ja Kauniainen - Esbo och Grankulla</t>
  </si>
  <si>
    <t xml:space="preserve">Kehyskunnat - Kranskommunerna </t>
  </si>
  <si>
    <t xml:space="preserve">Huom.* Sarja katkeaa, Asuntojen hintojen tilastointitapaa on muutettu 2009. Hinnat laskettu taannehtivasti uudella menetelmällä vuodesta 2005 alkaen</t>
  </si>
  <si>
    <t xml:space="preserve">Anm.* Serien avbruten. Statistikföringen av bostadspriserna ändrad 2009. Sedan 2005 har priserna räknats ut retroaktivt med en ny metod.</t>
  </si>
  <si>
    <t xml:space="preserve">Lähde: Tilastokeskus, asuntojen hintatilasto.</t>
  </si>
  <si>
    <t xml:space="preserve">Källa: Statistikcentralen, bostädernas prisstatistik.</t>
  </si>
  <si>
    <t xml:space="preserve">Vuosi ja</t>
  </si>
  <si>
    <t xml:space="preserve">Espoo ja</t>
  </si>
  <si>
    <t xml:space="preserve">neljännes</t>
  </si>
  <si>
    <t xml:space="preserve">Kauniainen</t>
  </si>
  <si>
    <t xml:space="preserve">År och</t>
  </si>
  <si>
    <t xml:space="preserve">Esbo och</t>
  </si>
  <si>
    <t xml:space="preserve">kvartal</t>
  </si>
  <si>
    <t xml:space="preserve">Grankulla</t>
  </si>
  <si>
    <t xml:space="preserve">2005=100</t>
  </si>
  <si>
    <t xml:space="preserve">I</t>
  </si>
  <si>
    <t xml:space="preserve">II</t>
  </si>
  <si>
    <t xml:space="preserve">III</t>
  </si>
  <si>
    <t xml:space="preserve">IV</t>
  </si>
  <si>
    <t xml:space="preserve">I *</t>
  </si>
  <si>
    <t xml:space="preserve">II *</t>
  </si>
  <si>
    <t xml:space="preserve">III *</t>
  </si>
  <si>
    <t xml:space="preserve">Lähde: Tilastokeskus, asuntojen hintatilastot.</t>
  </si>
  <si>
    <r>
      <rPr>
        <b val="true"/>
        <sz val="10"/>
        <rFont val="Arial"/>
        <family val="2"/>
      </rPr>
      <t xml:space="preserve">Vanhojen asunto-osakehuoneistojen kauppahinnat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Helsingin postinumeroalueilla vuosina 2000–2009</t>
    </r>
  </si>
  <si>
    <r>
      <rPr>
        <b val="true"/>
        <sz val="10"/>
        <rFont val="Arial"/>
        <family val="2"/>
      </rPr>
      <t xml:space="preserve">Pris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som betalats för begagnade bostäder i olika postnummerdistrikt i Helsingfors</t>
    </r>
  </si>
  <si>
    <t xml:space="preserve">Postinumero</t>
  </si>
  <si>
    <t xml:space="preserve">Toimipaikka</t>
  </si>
  <si>
    <t xml:space="preserve">Asunnot yhteensä - Bostäder totalt</t>
  </si>
  <si>
    <t xml:space="preserve">Postnummer</t>
  </si>
  <si>
    <t xml:space="preserve">Postanstalt</t>
  </si>
  <si>
    <r>
      <rPr>
        <sz val="10"/>
        <rFont val="Arial"/>
        <family val="2"/>
      </rPr>
      <t xml:space="preserve">euro/m</t>
    </r>
    <r>
      <rPr>
        <vertAlign val="superscript"/>
        <sz val="10"/>
        <rFont val="Arial"/>
        <family val="2"/>
      </rPr>
      <t xml:space="preserve">2</t>
    </r>
  </si>
  <si>
    <t xml:space="preserve">Helsingin keskusta - Helsingfors centrum</t>
  </si>
  <si>
    <t xml:space="preserve">Vattuniemi - Hallonnäs</t>
  </si>
  <si>
    <t xml:space="preserve">Keski-Töölö - Mellersta Tölö</t>
  </si>
  <si>
    <t xml:space="preserve">Pohjois-Meilahti - Norra Mejlans</t>
  </si>
  <si>
    <t xml:space="preserve">Pikku-Huopalahti - Lilla Hoplax</t>
  </si>
  <si>
    <t xml:space="preserve">Munkkiniemi - Munksnäs</t>
  </si>
  <si>
    <t xml:space="preserve">Kuusisaari-Lehtisaari - Granö-Lövö</t>
  </si>
  <si>
    <t xml:space="preserve">Munkkivuori-Niemenmäki - Munkshöjden-Näshöjden</t>
  </si>
  <si>
    <t xml:space="preserve">Etu-Vallila - Främre Vallgård</t>
  </si>
  <si>
    <t xml:space="preserve">Kallio, Hakaniemi - Berghäll, Hagnäs</t>
  </si>
  <si>
    <t xml:space="preserve">Vallila, Hermanni - Vallgård, Hermanstad</t>
  </si>
  <si>
    <t xml:space="preserve">Toukola, Vanhakaupunki - Majstad, Gammelstaden</t>
  </si>
  <si>
    <t xml:space="preserve">Metsälä, Et.-Oulunkylä - Krämertskog, Södra Åggelby</t>
  </si>
  <si>
    <t xml:space="preserve">Maunula, Suursuo - Månsas, Storkärr</t>
  </si>
  <si>
    <t xml:space="preserve">Pakila, Oulunkylä - Baggböle, Åggelby</t>
  </si>
  <si>
    <t xml:space="preserve">Malmi - Malm</t>
  </si>
  <si>
    <t xml:space="preserve">Pukinmäki, Savela - Bockbacka, Lerstrand</t>
  </si>
  <si>
    <t xml:space="preserve">Suurmetsä - Storskog</t>
  </si>
  <si>
    <t xml:space="preserve">Viikki, Latokartano-Vik, Ladugården</t>
  </si>
  <si>
    <t xml:space="preserve">Herttoniemi - Hertonäs</t>
  </si>
  <si>
    <t xml:space="preserve">Laajasalo - Degerö</t>
  </si>
  <si>
    <t xml:space="preserve">Et.-Laajasalo - Södra Degerö</t>
  </si>
  <si>
    <t xml:space="preserve">Myllypuro - Kvarnbäcken</t>
  </si>
  <si>
    <t xml:space="preserve">Marjaniemi, Itäkeskus - Marudd, Östra centrum</t>
  </si>
  <si>
    <t xml:space="preserve">Pohjois-Vuosaari - Norra Nordsjö</t>
  </si>
  <si>
    <t xml:space="preserve">Mellunkylä - Mellungsby</t>
  </si>
  <si>
    <t xml:space="preserve">Etelä-Keskivuosaari - Södra Mellersta Nordsjö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Varainsiirtoveroaineiston mukaan. - Enligt uppgifterna om överlåtelseskatt.</t>
    </r>
  </si>
  <si>
    <t xml:space="preserve">Valtion tukema</t>
  </si>
  <si>
    <t xml:space="preserve">tuotanto</t>
  </si>
  <si>
    <t xml:space="preserve">rakennuttamat</t>
  </si>
  <si>
    <t xml:space="preserve">Erillis-</t>
  </si>
  <si>
    <t xml:space="preserve">Rivi- ja ketjutalot</t>
  </si>
  <si>
    <t xml:space="preserve">Asuin-</t>
  </si>
  <si>
    <t xml:space="preserve">Muut kuin</t>
  </si>
  <si>
    <t xml:space="preserve">pientalot</t>
  </si>
  <si>
    <t xml:space="preserve">kerrostalot</t>
  </si>
  <si>
    <t xml:space="preserve">asuintalot</t>
  </si>
  <si>
    <t xml:space="preserve">Produktion</t>
  </si>
  <si>
    <t xml:space="preserve">Byggda för</t>
  </si>
  <si>
    <t xml:space="preserve">Sammanbyggda</t>
  </si>
  <si>
    <t xml:space="preserve">Andra än</t>
  </si>
  <si>
    <t xml:space="preserve">stödd av staten</t>
  </si>
  <si>
    <t xml:space="preserve">staden totalt</t>
  </si>
  <si>
    <t xml:space="preserve">bostadshus</t>
  </si>
  <si>
    <t xml:space="preserve">Asuinhuoneistoja - Bostadslägenheter</t>
  </si>
  <si>
    <t xml:space="preserve">Vuosikeskiarvo - Årsmedeltal</t>
  </si>
  <si>
    <t xml:space="preserve">1985–1989</t>
  </si>
  <si>
    <t xml:space="preserve">1990–1994</t>
  </si>
  <si>
    <t xml:space="preserve">1995–1999</t>
  </si>
  <si>
    <t xml:space="preserve">2000–2004</t>
  </si>
  <si>
    <t xml:space="preserve">2005–2009</t>
  </si>
  <si>
    <t xml:space="preserve">Vuosittain - Årsvis</t>
  </si>
  <si>
    <t xml:space="preserve">Huoneistoala - Lägenhetsyta, m2</t>
  </si>
  <si>
    <t xml:space="preserve">Lähde: Helsingin Kuntarekisteri, rakennusvalvontavirasto</t>
  </si>
  <si>
    <t xml:space="preserve">Källa: Helsingfors Kommunregister, bygnadstillsynsdelen</t>
  </si>
  <si>
    <t xml:space="preserve">1 huone</t>
  </si>
  <si>
    <t xml:space="preserve">2 huonetta</t>
  </si>
  <si>
    <t xml:space="preserve">3 huonetta</t>
  </si>
  <si>
    <t xml:space="preserve">4 huonetta</t>
  </si>
  <si>
    <t xml:space="preserve">5– huonetta</t>
  </si>
  <si>
    <t xml:space="preserve">Huoneistoala</t>
  </si>
  <si>
    <t xml:space="preserve">Keski-</t>
  </si>
  <si>
    <r>
      <rPr>
        <sz val="10"/>
        <rFont val="Arial"/>
        <family val="2"/>
      </rPr>
      <t xml:space="preserve">yhteensä </t>
    </r>
    <r>
      <rPr>
        <vertAlign val="superscript"/>
        <sz val="10"/>
        <rFont val="Arial"/>
        <family val="2"/>
      </rPr>
      <t xml:space="preserve">1</t>
    </r>
  </si>
  <si>
    <t xml:space="preserve">1 rum</t>
  </si>
  <si>
    <t xml:space="preserve">2 rum</t>
  </si>
  <si>
    <t xml:space="preserve">3 rum</t>
  </si>
  <si>
    <t xml:space="preserve">4 rum</t>
  </si>
  <si>
    <t xml:space="preserve">5– rum</t>
  </si>
  <si>
    <t xml:space="preserve">Lägenhets-</t>
  </si>
  <si>
    <t xml:space="preserve">koko</t>
  </si>
  <si>
    <t xml:space="preserve">yta</t>
  </si>
  <si>
    <t xml:space="preserve">Medel-</t>
  </si>
  <si>
    <r>
      <rPr>
        <sz val="10"/>
        <rFont val="Arial"/>
        <family val="2"/>
      </rPr>
      <t xml:space="preserve">1000 m</t>
    </r>
    <r>
      <rPr>
        <vertAlign val="superscript"/>
        <sz val="10"/>
        <rFont val="Arial"/>
        <family val="2"/>
      </rPr>
      <t xml:space="preserve">2</t>
    </r>
  </si>
  <si>
    <t xml:space="preserve">storlek</t>
  </si>
  <si>
    <r>
      <rPr>
        <sz val="10"/>
        <rFont val="Arial"/>
        <family val="2"/>
      </rPr>
      <t xml:space="preserve">totalt</t>
    </r>
    <r>
      <rPr>
        <vertAlign val="superscript"/>
        <sz val="10"/>
        <rFont val="Arial"/>
        <family val="2"/>
      </rPr>
      <t xml:space="preserve"> 1</t>
    </r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Uustuotanto ja laajennukset  - Nyproduktion och utbyggnader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Korjausrakennustuotanto (käyttötarkoituksen muutokset) - Reparationsbyggen (enligt bruksändamål)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Ml. tuntematon huoneistotyyppi. - Inkl. okänd bostadstyp.</t>
    </r>
  </si>
  <si>
    <t xml:space="preserve">1. Eteläinen suurpiiri - Södra stordistriktet</t>
  </si>
  <si>
    <t xml:space="preserve">101 Vironniemen peruspiiri - Estnäs distrikt</t>
  </si>
  <si>
    <t xml:space="preserve">102 Ullanlinnan peruspiiri - Ulrikasborgs distrikt</t>
  </si>
  <si>
    <t xml:space="preserve">103 Kampinmalmin peruspiiri - Kampmalmens distrikt</t>
  </si>
  <si>
    <t xml:space="preserve">104 Taka-Töölön peruspiiri - Bortre Tölö distrikt                         </t>
  </si>
  <si>
    <t xml:space="preserve">105 Lauttasaaren peruspiiri - Drumsö distrikt</t>
  </si>
  <si>
    <t xml:space="preserve">2. Läntinen suurpiiri - Västra stordistriktet</t>
  </si>
  <si>
    <t xml:space="preserve">201 Reijolan peruspiiri - Grejus distrikt</t>
  </si>
  <si>
    <t xml:space="preserve">202 Munkkiniemen peruspiiri - Munksnäs distrikt</t>
  </si>
  <si>
    <t xml:space="preserve">203 Haagan peruspiiri - Haga distrikt</t>
  </si>
  <si>
    <t xml:space="preserve">204 Pitäjänmäen peruspiiri - Sockenbacka distrikt</t>
  </si>
  <si>
    <t xml:space="preserve">205 Kaarelan peruspiiri - Kårböle distrikt</t>
  </si>
  <si>
    <t xml:space="preserve">3. Keskinen suurpiiri - Mellersta stordistriktet</t>
  </si>
  <si>
    <t xml:space="preserve">301 Kallion peruspiiri - Berghälls distrikt</t>
  </si>
  <si>
    <t xml:space="preserve">302 Alppiharjun peruspiiri - Åshöjdens distrikt</t>
  </si>
  <si>
    <t xml:space="preserve">303 Vallilan peruspiiri - Vallgårds distrikt</t>
  </si>
  <si>
    <t xml:space="preserve">304 Pasilan peruspiiri - Böle distrikt</t>
  </si>
  <si>
    <t xml:space="preserve">305 Vanhankaupungin peruspiiri - Gammelstadens distrikt</t>
  </si>
  <si>
    <t xml:space="preserve">4. Pohjoinen suurpiiri - Norra stordistriktet</t>
  </si>
  <si>
    <t xml:space="preserve">401 Maunulan peruspiiri - Månsas distrikt</t>
  </si>
  <si>
    <t xml:space="preserve">402 Länsi-Pakilan peruspiiri - Västra Baggböle distrikt</t>
  </si>
  <si>
    <t xml:space="preserve">403 Tuomarinkylän peruspiiri - Domarby distrikt</t>
  </si>
  <si>
    <t xml:space="preserve">404 Oulunkylän peruspiiri - Åggelby distrikt</t>
  </si>
  <si>
    <t xml:space="preserve">405 Itä-Pakilan peruspiiri - Östra Baggböle distrikt</t>
  </si>
  <si>
    <t xml:space="preserve">5. Koillinen suurpiiri - Nordöstra stordistriktet</t>
  </si>
  <si>
    <t xml:space="preserve">501 Latokartanon peruspiiri- Ladugårdens distrikt</t>
  </si>
  <si>
    <t xml:space="preserve">502 Pukinmäen peruspiiri - Bocksbacka distrikt</t>
  </si>
  <si>
    <t xml:space="preserve">503 Malmin peruspiiri - Malms distrikt</t>
  </si>
  <si>
    <t xml:space="preserve">504 Suutarilan peruspiiri - Skomakarböle distrikt</t>
  </si>
  <si>
    <t xml:space="preserve">505 Puistolan peruspiiri - Parkstads distrikt</t>
  </si>
  <si>
    <t xml:space="preserve">506 Jakomäen peruspiiri - Jakobacka distrikt </t>
  </si>
  <si>
    <t xml:space="preserve">6. Kaakkoinen suurpiiri - Sydöstra stordistriktet</t>
  </si>
  <si>
    <t xml:space="preserve">601 Kulosaaren peruspiiri - Brändö distrikt</t>
  </si>
  <si>
    <t xml:space="preserve">602 Herttoniemen peruspiiri - Hertonäs distrikt</t>
  </si>
  <si>
    <t xml:space="preserve">603 Laajasalon peruspiiri - Degerö distrikt</t>
  </si>
  <si>
    <t xml:space="preserve">7. Itäinen suurpiiri - Östra stordistriktet</t>
  </si>
  <si>
    <t xml:space="preserve">701 Vartiokylän peruspiiri - Botby distrikt</t>
  </si>
  <si>
    <t xml:space="preserve">702 Myllypuron peruspiiri - Kvarnbäckens distrikt</t>
  </si>
  <si>
    <t xml:space="preserve">703 Mellunkylän peruspiiri - Mellungsby distrikt</t>
  </si>
  <si>
    <t xml:space="preserve">704 Vuosaaren peruspiiri - Nordsjö distrikt</t>
  </si>
  <si>
    <t xml:space="preserve">8 Östersundomin suurpiiri - Östersundoms stordistrikt</t>
  </si>
  <si>
    <t xml:space="preserve">801 Östersundomin peruspiiri - Östersundoms distrik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"/>
    <numFmt numFmtId="166" formatCode="#,##0"/>
    <numFmt numFmtId="167" formatCode="[$-409]mmm\-yy"/>
    <numFmt numFmtId="168" formatCode="0.0"/>
    <numFmt numFmtId="169" formatCode="0"/>
    <numFmt numFmtId="170" formatCode="#,##0.0"/>
    <numFmt numFmtId="171" formatCode="0%"/>
    <numFmt numFmtId="172" formatCode="@"/>
    <numFmt numFmtId="173" formatCode="0.00"/>
    <numFmt numFmtId="174" formatCode="[$-409]m/d/yyyy"/>
    <numFmt numFmtId="175" formatCode="#,##0.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4"/>
      <color rgb="FF0066CC"/>
      <name val="Calibri"/>
      <family val="2"/>
    </font>
    <font>
      <b val="true"/>
      <u val="single"/>
      <sz val="14"/>
      <color rgb="FF0066CC"/>
      <name val="Arial"/>
      <family val="2"/>
    </font>
    <font>
      <u val="single"/>
      <sz val="11"/>
      <color rgb="FF0000FF"/>
      <name val="Calibri"/>
      <family val="2"/>
    </font>
    <font>
      <b val="true"/>
      <sz val="11"/>
      <color rgb="FF0066CC"/>
      <name val="Calibri"/>
      <family val="2"/>
    </font>
    <font>
      <b val="true"/>
      <u val="single"/>
      <sz val="11"/>
      <color rgb="FF0066CC"/>
      <name val="Calibri"/>
      <family val="2"/>
    </font>
    <font>
      <b val="true"/>
      <sz val="12"/>
      <color rgb="FF0066CC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b val="true"/>
      <vertAlign val="superscript"/>
      <sz val="9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.5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el2.fi/tietokeskus/julkaisut/pdf/11_03_03_Askelo.pdf" TargetMode="External"/><Relationship Id="rId2" Type="http://schemas.openxmlformats.org/officeDocument/2006/relationships/hyperlink" Target="http://www.hel2.fi/tietokeskus/julkaisut/pdf/11_03_03_Askelo.pdf" TargetMode="External"/><Relationship Id="rId3" Type="http://schemas.openxmlformats.org/officeDocument/2006/relationships/hyperlink" Target="http://www.hel2.fi/tietokeskus/julkaisut/pdf/11_03_03_Askelo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96.41"/>
    <col collapsed="false" customWidth="false" hidden="false" outlineLevel="0" max="257" min="3" style="2" width="9.14"/>
  </cols>
  <sheetData>
    <row r="1" s="3" customFormat="true" ht="18.75" hidden="false" customHeight="false" outlineLevel="0" collapsed="false">
      <c r="B1" s="4" t="s">
        <v>0</v>
      </c>
    </row>
    <row r="2" s="5" customFormat="true" ht="18" hidden="false" customHeight="false" outlineLevel="0" collapsed="false">
      <c r="B2" s="4" t="s">
        <v>1</v>
      </c>
    </row>
    <row r="3" s="5" customFormat="true" ht="15" hidden="false" customHeight="false" outlineLevel="0" collapsed="false">
      <c r="B3" s="6" t="s">
        <v>2</v>
      </c>
    </row>
    <row r="4" customFormat="false" ht="15.75" hidden="false" customHeight="false" outlineLevel="0" collapsed="false">
      <c r="A4" s="7" t="s">
        <v>3</v>
      </c>
    </row>
    <row r="5" customFormat="false" ht="15.75" hidden="false" customHeight="false" outlineLevel="0" collapsed="false">
      <c r="A5" s="7" t="s">
        <v>4</v>
      </c>
    </row>
    <row r="7" s="10" customFormat="true" ht="15" hidden="false" customHeight="false" outlineLevel="0" collapsed="false">
      <c r="A7" s="8" t="s">
        <v>5</v>
      </c>
      <c r="B7" s="9" t="s">
        <v>6</v>
      </c>
      <c r="D7" s="11"/>
      <c r="E7" s="11"/>
      <c r="F7" s="11"/>
      <c r="G7" s="11"/>
    </row>
    <row r="8" s="10" customFormat="true" ht="12" hidden="false" customHeight="false" outlineLevel="0" collapsed="false">
      <c r="A8" s="11"/>
      <c r="B8" s="11" t="s">
        <v>7</v>
      </c>
      <c r="D8" s="11"/>
      <c r="E8" s="12"/>
      <c r="F8" s="12"/>
      <c r="G8" s="11"/>
    </row>
    <row r="9" s="10" customFormat="true" ht="12" hidden="false" customHeight="false" outlineLevel="0" collapsed="false">
      <c r="A9" s="11"/>
      <c r="B9" s="13" t="s">
        <v>8</v>
      </c>
    </row>
    <row r="11" s="11" customFormat="true" ht="15" hidden="false" customHeight="false" outlineLevel="0" collapsed="false">
      <c r="A11" s="8" t="s">
        <v>9</v>
      </c>
      <c r="B11" s="9" t="s">
        <v>10</v>
      </c>
    </row>
    <row r="12" s="11" customFormat="true" ht="12" hidden="false" customHeight="false" outlineLevel="0" collapsed="false">
      <c r="B12" s="9" t="s">
        <v>11</v>
      </c>
      <c r="G12" s="12"/>
      <c r="H12" s="12"/>
    </row>
    <row r="13" s="10" customFormat="true" ht="12" hidden="false" customHeight="false" outlineLevel="0" collapsed="false">
      <c r="A13" s="11"/>
      <c r="B13" s="2" t="s">
        <v>12</v>
      </c>
    </row>
    <row r="15" s="19" customFormat="true" ht="15" hidden="false" customHeight="false" outlineLevel="0" collapsed="false">
      <c r="A15" s="8" t="s">
        <v>13</v>
      </c>
      <c r="B15" s="9" t="s">
        <v>14</v>
      </c>
      <c r="C15" s="14"/>
      <c r="D15" s="14"/>
      <c r="E15" s="14"/>
      <c r="F15" s="15"/>
      <c r="G15" s="10"/>
      <c r="H15" s="16"/>
      <c r="I15" s="17"/>
      <c r="J15" s="18"/>
    </row>
    <row r="16" s="19" customFormat="true" ht="12" hidden="false" customHeight="false" outlineLevel="0" collapsed="false">
      <c r="A16" s="14"/>
      <c r="B16" s="9" t="s">
        <v>15</v>
      </c>
      <c r="C16" s="14"/>
      <c r="D16" s="14"/>
      <c r="E16" s="12"/>
      <c r="F16" s="20"/>
      <c r="G16" s="10"/>
      <c r="H16" s="16"/>
      <c r="I16" s="17"/>
      <c r="J16" s="18"/>
    </row>
    <row r="17" s="19" customFormat="true" ht="12" hidden="false" customHeight="false" outlineLevel="0" collapsed="false">
      <c r="A17" s="14"/>
      <c r="B17" s="13" t="s">
        <v>16</v>
      </c>
      <c r="F17" s="21"/>
      <c r="G17" s="10"/>
      <c r="H17" s="22"/>
      <c r="I17" s="23"/>
      <c r="J17" s="12"/>
      <c r="K17" s="23"/>
      <c r="L17" s="24"/>
    </row>
    <row r="19" s="11" customFormat="true" ht="15" hidden="false" customHeight="false" outlineLevel="0" collapsed="false">
      <c r="A19" s="8" t="s">
        <v>17</v>
      </c>
      <c r="B19" s="9" t="s">
        <v>18</v>
      </c>
    </row>
    <row r="20" s="11" customFormat="true" ht="12" hidden="false" customHeight="false" outlineLevel="0" collapsed="false">
      <c r="B20" s="9" t="s">
        <v>19</v>
      </c>
    </row>
    <row r="21" s="10" customFormat="true" ht="12" hidden="false" customHeight="false" outlineLevel="0" collapsed="false">
      <c r="A21" s="11"/>
      <c r="B21" s="2" t="s">
        <v>20</v>
      </c>
      <c r="C21" s="17"/>
    </row>
    <row r="23" s="11" customFormat="true" ht="15" hidden="false" customHeight="false" outlineLevel="0" collapsed="false">
      <c r="A23" s="8" t="s">
        <v>21</v>
      </c>
      <c r="B23" s="9" t="s">
        <v>22</v>
      </c>
      <c r="C23" s="10"/>
    </row>
    <row r="24" s="11" customFormat="true" ht="12" hidden="false" customHeight="false" outlineLevel="0" collapsed="false">
      <c r="B24" s="9" t="s">
        <v>23</v>
      </c>
      <c r="C24" s="10"/>
      <c r="G24" s="12"/>
      <c r="H24" s="12"/>
    </row>
    <row r="25" s="10" customFormat="true" ht="12" hidden="false" customHeight="false" outlineLevel="0" collapsed="false">
      <c r="A25" s="11"/>
      <c r="B25" s="2" t="s">
        <v>24</v>
      </c>
    </row>
    <row r="27" s="11" customFormat="true" ht="15" hidden="false" customHeight="false" outlineLevel="0" collapsed="false">
      <c r="A27" s="8" t="s">
        <v>25</v>
      </c>
      <c r="B27" s="11" t="s">
        <v>26</v>
      </c>
      <c r="C27" s="25"/>
      <c r="G27" s="12"/>
      <c r="H27" s="12"/>
      <c r="I27" s="12"/>
      <c r="J27" s="12"/>
    </row>
    <row r="28" s="11" customFormat="true" ht="12" hidden="false" customHeight="false" outlineLevel="0" collapsed="false">
      <c r="B28" s="11" t="s">
        <v>27</v>
      </c>
    </row>
    <row r="29" s="10" customFormat="true" ht="12" hidden="false" customHeight="false" outlineLevel="0" collapsed="false">
      <c r="A29" s="11"/>
      <c r="B29" s="2" t="s">
        <v>28</v>
      </c>
    </row>
    <row r="31" s="11" customFormat="true" ht="15" hidden="false" customHeight="false" outlineLevel="0" collapsed="false">
      <c r="A31" s="26" t="s">
        <v>29</v>
      </c>
      <c r="B31" s="9" t="s">
        <v>30</v>
      </c>
      <c r="C31" s="17"/>
      <c r="D31" s="17"/>
      <c r="E31" s="17"/>
      <c r="F31" s="17"/>
      <c r="G31" s="17"/>
    </row>
    <row r="32" s="11" customFormat="true" ht="12" hidden="false" customHeight="false" outlineLevel="0" collapsed="false">
      <c r="B32" s="9" t="s">
        <v>31</v>
      </c>
      <c r="C32" s="17"/>
      <c r="D32" s="17"/>
      <c r="E32" s="17"/>
      <c r="F32" s="17"/>
      <c r="G32" s="17"/>
    </row>
    <row r="33" s="10" customFormat="true" ht="12" hidden="false" customHeight="false" outlineLevel="0" collapsed="false">
      <c r="A33" s="11"/>
      <c r="B33" s="13" t="s">
        <v>32</v>
      </c>
      <c r="C33" s="27"/>
      <c r="D33" s="27"/>
      <c r="E33" s="27"/>
      <c r="F33" s="27"/>
      <c r="G33" s="27"/>
    </row>
    <row r="35" s="10" customFormat="true" ht="15" hidden="false" customHeight="false" outlineLevel="0" collapsed="false">
      <c r="A35" s="26" t="s">
        <v>33</v>
      </c>
      <c r="B35" s="9" t="s">
        <v>34</v>
      </c>
      <c r="C35" s="11"/>
      <c r="D35" s="11"/>
      <c r="E35" s="11"/>
      <c r="F35" s="11"/>
      <c r="G35" s="11"/>
      <c r="H35" s="25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</row>
    <row r="36" s="10" customFormat="true" ht="12" hidden="false" customHeight="false" outlineLevel="0" collapsed="false">
      <c r="A36" s="11"/>
      <c r="B36" s="9" t="s">
        <v>35</v>
      </c>
      <c r="C36" s="11"/>
      <c r="D36" s="11"/>
      <c r="E36" s="11"/>
      <c r="F36" s="11"/>
      <c r="G36" s="11"/>
      <c r="H36" s="25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</row>
    <row r="37" s="10" customFormat="true" ht="12" hidden="false" customHeight="false" outlineLevel="0" collapsed="false">
      <c r="A37" s="11"/>
      <c r="B37" s="13" t="s">
        <v>36</v>
      </c>
      <c r="H37" s="25"/>
    </row>
    <row r="39" customFormat="false" ht="15" hidden="false" customHeight="false" outlineLevel="0" collapsed="false">
      <c r="A39" s="26" t="s">
        <v>37</v>
      </c>
      <c r="B39" s="11" t="s">
        <v>38</v>
      </c>
    </row>
    <row r="40" customFormat="false" ht="12" hidden="false" customHeight="false" outlineLevel="0" collapsed="false">
      <c r="B40" s="11" t="s">
        <v>39</v>
      </c>
    </row>
    <row r="41" customFormat="false" ht="12" hidden="false" customHeight="false" outlineLevel="0" collapsed="false">
      <c r="B41" s="2" t="s">
        <v>40</v>
      </c>
    </row>
    <row r="43" customFormat="false" ht="15" hidden="false" customHeight="false" outlineLevel="0" collapsed="false">
      <c r="A43" s="28" t="s">
        <v>41</v>
      </c>
      <c r="B43" s="9" t="s">
        <v>42</v>
      </c>
    </row>
    <row r="44" customFormat="false" ht="12" hidden="false" customHeight="false" outlineLevel="0" collapsed="false">
      <c r="B44" s="9" t="s">
        <v>43</v>
      </c>
    </row>
    <row r="45" customFormat="false" ht="12" hidden="false" customHeight="false" outlineLevel="0" collapsed="false">
      <c r="B45" s="10" t="s">
        <v>44</v>
      </c>
    </row>
    <row r="46" customFormat="false" ht="12" hidden="false" customHeight="false" outlineLevel="0" collapsed="false">
      <c r="B46" s="9"/>
    </row>
    <row r="47" customFormat="false" ht="15" hidden="false" customHeight="false" outlineLevel="0" collapsed="false">
      <c r="A47" s="8" t="s">
        <v>45</v>
      </c>
      <c r="B47" s="12" t="s">
        <v>46</v>
      </c>
    </row>
    <row r="48" customFormat="false" ht="12" hidden="false" customHeight="false" outlineLevel="0" collapsed="false">
      <c r="B48" s="12" t="s">
        <v>47</v>
      </c>
    </row>
    <row r="49" customFormat="false" ht="12" hidden="false" customHeight="false" outlineLevel="0" collapsed="false">
      <c r="B49" s="29" t="s">
        <v>48</v>
      </c>
    </row>
    <row r="50" customFormat="false" ht="12" hidden="false" customHeight="false" outlineLevel="0" collapsed="false">
      <c r="B50" s="9"/>
    </row>
    <row r="51" customFormat="false" ht="15" hidden="false" customHeight="false" outlineLevel="0" collapsed="false">
      <c r="A51" s="26" t="s">
        <v>49</v>
      </c>
      <c r="B51" s="12" t="s">
        <v>50</v>
      </c>
    </row>
    <row r="52" customFormat="false" ht="12" hidden="false" customHeight="false" outlineLevel="0" collapsed="false">
      <c r="B52" s="12" t="s">
        <v>51</v>
      </c>
    </row>
    <row r="53" customFormat="false" ht="12" hidden="false" customHeight="false" outlineLevel="0" collapsed="false">
      <c r="B53" s="16" t="s">
        <v>52</v>
      </c>
    </row>
    <row r="54" customFormat="false" ht="12" hidden="false" customHeight="false" outlineLevel="0" collapsed="false">
      <c r="B54" s="9"/>
    </row>
    <row r="55" customFormat="false" ht="15" hidden="false" customHeight="false" outlineLevel="0" collapsed="false">
      <c r="A55" s="26" t="s">
        <v>53</v>
      </c>
      <c r="B55" s="9" t="s">
        <v>54</v>
      </c>
    </row>
    <row r="56" customFormat="false" ht="12" hidden="false" customHeight="false" outlineLevel="0" collapsed="false">
      <c r="B56" s="11" t="s">
        <v>55</v>
      </c>
    </row>
    <row r="57" customFormat="false" ht="12" hidden="false" customHeight="false" outlineLevel="0" collapsed="false">
      <c r="B57" s="2" t="s">
        <v>56</v>
      </c>
    </row>
    <row r="59" customFormat="false" ht="15" hidden="false" customHeight="false" outlineLevel="0" collapsed="false">
      <c r="A59" s="30" t="s">
        <v>57</v>
      </c>
      <c r="B59" s="9" t="s">
        <v>58</v>
      </c>
    </row>
    <row r="60" customFormat="false" ht="12" hidden="false" customHeight="false" outlineLevel="0" collapsed="false">
      <c r="B60" s="11" t="s">
        <v>59</v>
      </c>
    </row>
    <row r="61" customFormat="false" ht="12" hidden="false" customHeight="false" outlineLevel="0" collapsed="false">
      <c r="B61" s="2" t="s">
        <v>56</v>
      </c>
    </row>
    <row r="63" customFormat="false" ht="15" hidden="false" customHeight="false" outlineLevel="0" collapsed="false">
      <c r="A63" s="30" t="s">
        <v>60</v>
      </c>
      <c r="B63" s="9" t="s">
        <v>61</v>
      </c>
    </row>
    <row r="64" customFormat="false" ht="12" hidden="false" customHeight="false" outlineLevel="0" collapsed="false">
      <c r="B64" s="11" t="s">
        <v>62</v>
      </c>
    </row>
    <row r="65" customFormat="false" ht="12" hidden="false" customHeight="false" outlineLevel="0" collapsed="false">
      <c r="B65" s="2" t="s">
        <v>63</v>
      </c>
    </row>
    <row r="67" customFormat="false" ht="15" hidden="false" customHeight="false" outlineLevel="0" collapsed="false">
      <c r="A67" s="31" t="s">
        <v>64</v>
      </c>
      <c r="B67" s="9" t="s">
        <v>65</v>
      </c>
    </row>
    <row r="68" customFormat="false" ht="12" hidden="false" customHeight="false" outlineLevel="0" collapsed="false">
      <c r="B68" s="9" t="s">
        <v>66</v>
      </c>
    </row>
    <row r="69" customFormat="false" ht="12" hidden="false" customHeight="false" outlineLevel="0" collapsed="false">
      <c r="B69" s="2" t="s">
        <v>67</v>
      </c>
    </row>
    <row r="71" customFormat="false" ht="15" hidden="false" customHeight="false" outlineLevel="0" collapsed="false">
      <c r="A71" s="30" t="s">
        <v>68</v>
      </c>
      <c r="B71" s="11" t="s">
        <v>69</v>
      </c>
    </row>
    <row r="72" customFormat="false" ht="12" hidden="false" customHeight="false" outlineLevel="0" collapsed="false">
      <c r="B72" s="11" t="s">
        <v>70</v>
      </c>
    </row>
    <row r="73" customFormat="false" ht="12" hidden="false" customHeight="false" outlineLevel="0" collapsed="false">
      <c r="B73" s="32" t="s">
        <v>71</v>
      </c>
    </row>
    <row r="75" customFormat="false" ht="15" hidden="false" customHeight="false" outlineLevel="0" collapsed="false">
      <c r="A75" s="30" t="s">
        <v>72</v>
      </c>
      <c r="B75" s="9" t="s">
        <v>73</v>
      </c>
    </row>
    <row r="76" customFormat="false" ht="12" hidden="false" customHeight="false" outlineLevel="0" collapsed="false">
      <c r="B76" s="9" t="s">
        <v>74</v>
      </c>
    </row>
    <row r="77" customFormat="false" ht="12" hidden="false" customHeight="false" outlineLevel="0" collapsed="false">
      <c r="B77" s="2" t="s">
        <v>75</v>
      </c>
    </row>
    <row r="79" customFormat="false" ht="15" hidden="false" customHeight="false" outlineLevel="0" collapsed="false">
      <c r="A79" s="26" t="s">
        <v>76</v>
      </c>
      <c r="B79" s="9" t="s">
        <v>77</v>
      </c>
    </row>
    <row r="80" customFormat="false" ht="12" hidden="false" customHeight="false" outlineLevel="0" collapsed="false">
      <c r="B80" s="9" t="s">
        <v>78</v>
      </c>
    </row>
    <row r="81" customFormat="false" ht="12" hidden="false" customHeight="false" outlineLevel="0" collapsed="false">
      <c r="B81" s="13" t="s">
        <v>79</v>
      </c>
    </row>
    <row r="83" customFormat="false" ht="15" hidden="false" customHeight="false" outlineLevel="0" collapsed="false">
      <c r="A83" s="26" t="s">
        <v>80</v>
      </c>
      <c r="B83" s="9" t="s">
        <v>81</v>
      </c>
    </row>
    <row r="84" customFormat="false" ht="12" hidden="false" customHeight="false" outlineLevel="0" collapsed="false">
      <c r="B84" s="11" t="s">
        <v>82</v>
      </c>
    </row>
    <row r="85" customFormat="false" ht="12" hidden="false" customHeight="false" outlineLevel="0" collapsed="false">
      <c r="B85" s="2" t="s">
        <v>83</v>
      </c>
    </row>
    <row r="87" customFormat="false" ht="15" hidden="false" customHeight="false" outlineLevel="0" collapsed="false">
      <c r="A87" s="30" t="s">
        <v>84</v>
      </c>
      <c r="B87" s="11" t="s">
        <v>85</v>
      </c>
    </row>
    <row r="88" customFormat="false" ht="13.5" hidden="false" customHeight="false" outlineLevel="0" collapsed="false">
      <c r="B88" s="11" t="s">
        <v>86</v>
      </c>
    </row>
    <row r="89" customFormat="false" ht="12" hidden="false" customHeight="false" outlineLevel="0" collapsed="false">
      <c r="B89" s="10" t="s">
        <v>87</v>
      </c>
    </row>
    <row r="91" customFormat="false" ht="15" hidden="false" customHeight="false" outlineLevel="0" collapsed="false">
      <c r="A91" s="26" t="s">
        <v>88</v>
      </c>
      <c r="B91" s="9" t="s">
        <v>89</v>
      </c>
    </row>
    <row r="92" customFormat="false" ht="12" hidden="false" customHeight="false" outlineLevel="0" collapsed="false">
      <c r="B92" s="11" t="s">
        <v>90</v>
      </c>
    </row>
    <row r="93" customFormat="false" ht="12" hidden="false" customHeight="false" outlineLevel="0" collapsed="false">
      <c r="B93" s="10" t="s">
        <v>91</v>
      </c>
    </row>
    <row r="95" customFormat="false" ht="15" hidden="false" customHeight="false" outlineLevel="0" collapsed="false">
      <c r="A95" s="31" t="s">
        <v>92</v>
      </c>
      <c r="B95" s="9" t="s">
        <v>93</v>
      </c>
    </row>
    <row r="96" customFormat="false" ht="12" hidden="false" customHeight="false" outlineLevel="0" collapsed="false">
      <c r="B96" s="9" t="s">
        <v>94</v>
      </c>
    </row>
    <row r="97" customFormat="false" ht="12" hidden="false" customHeight="false" outlineLevel="0" collapsed="false">
      <c r="B97" s="10" t="s">
        <v>95</v>
      </c>
    </row>
    <row r="99" customFormat="false" ht="15" hidden="false" customHeight="false" outlineLevel="0" collapsed="false">
      <c r="A99" s="26" t="s">
        <v>96</v>
      </c>
      <c r="B99" s="9" t="s">
        <v>97</v>
      </c>
    </row>
    <row r="100" customFormat="false" ht="12" hidden="false" customHeight="false" outlineLevel="0" collapsed="false">
      <c r="B100" s="11" t="s">
        <v>98</v>
      </c>
    </row>
    <row r="101" customFormat="false" ht="12.75" hidden="false" customHeight="false" outlineLevel="0" collapsed="false">
      <c r="B101" s="10" t="s">
        <v>99</v>
      </c>
    </row>
    <row r="103" customFormat="false" ht="12" hidden="false" customHeight="false" outlineLevel="0" collapsed="false">
      <c r="B103" s="17"/>
    </row>
    <row r="104" customFormat="false" ht="12" hidden="false" customHeight="false" outlineLevel="0" collapsed="false">
      <c r="B104" s="17"/>
    </row>
    <row r="105" customFormat="false" ht="12" hidden="false" customHeight="false" outlineLevel="0" collapsed="false">
      <c r="B105" s="17"/>
    </row>
    <row r="106" customFormat="false" ht="12" hidden="false" customHeight="false" outlineLevel="0" collapsed="false">
      <c r="B106" s="27"/>
    </row>
    <row r="108" customFormat="false" ht="12" hidden="false" customHeight="false" outlineLevel="0" collapsed="false">
      <c r="B108" s="11"/>
    </row>
    <row r="109" customFormat="false" ht="12" hidden="false" customHeight="false" outlineLevel="0" collapsed="false">
      <c r="B109" s="11"/>
    </row>
    <row r="110" customFormat="false" ht="12" hidden="false" customHeight="false" outlineLevel="0" collapsed="false">
      <c r="B110" s="33"/>
    </row>
    <row r="111" customFormat="false" ht="12" hidden="false" customHeight="false" outlineLevel="0" collapsed="false">
      <c r="B111" s="10"/>
    </row>
    <row r="113" customFormat="false" ht="12" hidden="false" customHeight="false" outlineLevel="0" collapsed="false">
      <c r="B113" s="11"/>
    </row>
    <row r="114" customFormat="false" ht="12" hidden="false" customHeight="false" outlineLevel="0" collapsed="false">
      <c r="B114" s="11"/>
    </row>
    <row r="115" customFormat="false" ht="12" hidden="false" customHeight="false" outlineLevel="0" collapsed="false">
      <c r="B115" s="34"/>
    </row>
    <row r="116" customFormat="false" ht="12" hidden="false" customHeight="false" outlineLevel="0" collapsed="false">
      <c r="B116" s="10"/>
    </row>
    <row r="118" customFormat="false" ht="12" hidden="false" customHeight="false" outlineLevel="0" collapsed="false">
      <c r="B118" s="11"/>
    </row>
    <row r="119" customFormat="false" ht="12" hidden="false" customHeight="false" outlineLevel="0" collapsed="false">
      <c r="B119" s="11"/>
    </row>
    <row r="120" customFormat="false" ht="12" hidden="false" customHeight="false" outlineLevel="0" collapsed="false">
      <c r="B120" s="33"/>
    </row>
    <row r="121" customFormat="false" ht="12" hidden="false" customHeight="false" outlineLevel="0" collapsed="false">
      <c r="B121" s="32"/>
    </row>
    <row r="123" customFormat="false" ht="12" hidden="false" customHeight="false" outlineLevel="0" collapsed="false">
      <c r="B123" s="11"/>
    </row>
    <row r="124" customFormat="false" ht="12" hidden="false" customHeight="false" outlineLevel="0" collapsed="false">
      <c r="B124" s="11"/>
    </row>
    <row r="125" customFormat="false" ht="12" hidden="false" customHeight="false" outlineLevel="0" collapsed="false">
      <c r="B125" s="11"/>
    </row>
    <row r="126" customFormat="false" ht="12" hidden="false" customHeight="false" outlineLevel="0" collapsed="false">
      <c r="B126" s="10"/>
    </row>
    <row r="128" customFormat="false" ht="12" hidden="false" customHeight="false" outlineLevel="0" collapsed="false">
      <c r="B128" s="11"/>
    </row>
    <row r="129" customFormat="false" ht="12" hidden="false" customHeight="false" outlineLevel="0" collapsed="false">
      <c r="B129" s="11"/>
    </row>
    <row r="130" customFormat="false" ht="12" hidden="false" customHeight="false" outlineLevel="0" collapsed="false">
      <c r="B130" s="35"/>
    </row>
    <row r="131" customFormat="false" ht="12" hidden="false" customHeight="false" outlineLevel="0" collapsed="false">
      <c r="B131" s="36"/>
    </row>
    <row r="133" customFormat="false" ht="12" hidden="false" customHeight="false" outlineLevel="0" collapsed="false">
      <c r="B133" s="11"/>
    </row>
    <row r="134" customFormat="false" ht="12" hidden="false" customHeight="false" outlineLevel="0" collapsed="false">
      <c r="B134" s="11"/>
    </row>
    <row r="135" customFormat="false" ht="12" hidden="false" customHeight="false" outlineLevel="0" collapsed="false">
      <c r="B135" s="37"/>
    </row>
    <row r="136" customFormat="false" ht="12" hidden="false" customHeight="false" outlineLevel="0" collapsed="false">
      <c r="B136" s="36"/>
    </row>
    <row r="138" customFormat="false" ht="12" hidden="false" customHeight="false" outlineLevel="0" collapsed="false">
      <c r="B138" s="11"/>
    </row>
    <row r="139" customFormat="false" ht="12" hidden="false" customHeight="false" outlineLevel="0" collapsed="false">
      <c r="B139" s="11"/>
    </row>
    <row r="140" customFormat="false" ht="12" hidden="false" customHeight="false" outlineLevel="0" collapsed="false">
      <c r="B140" s="11"/>
    </row>
    <row r="141" customFormat="false" ht="12" hidden="false" customHeight="false" outlineLevel="0" collapsed="false">
      <c r="B141" s="10"/>
    </row>
    <row r="143" customFormat="false" ht="12" hidden="false" customHeight="false" outlineLevel="0" collapsed="false">
      <c r="B143" s="11"/>
    </row>
    <row r="144" customFormat="false" ht="12" hidden="false" customHeight="false" outlineLevel="0" collapsed="false">
      <c r="B144" s="11"/>
    </row>
    <row r="145" customFormat="false" ht="12" hidden="false" customHeight="false" outlineLevel="0" collapsed="false">
      <c r="B145" s="33"/>
    </row>
    <row r="146" customFormat="false" ht="12" hidden="false" customHeight="false" outlineLevel="0" collapsed="false">
      <c r="B146" s="10"/>
    </row>
  </sheetData>
  <hyperlinks>
    <hyperlink ref="B1" r:id="rId1" display="Helsingin kaupungin tilastollinen vuosikirja"/>
    <hyperlink ref="B2" r:id="rId2" display="Helsingfors statistiska årsbok"/>
    <hyperlink ref="B3" r:id="rId3" display="Statistical Yearbook of Helsinki"/>
    <hyperlink ref="A7" location="3.1!A1" display=" 3.1"/>
    <hyperlink ref="A11" location="3.2!A1" display=" 3.2"/>
    <hyperlink ref="A15" location="3.3!A1" display=" 3.3"/>
    <hyperlink ref="A19" location="3.4!A1" display=" 3.4"/>
    <hyperlink ref="A23" location="3.5!A1" display=" 3.5"/>
    <hyperlink ref="A27" location="3.6!A1" display=" 3.6"/>
    <hyperlink ref="A31" location="3.7!A1" display=" 3.7"/>
    <hyperlink ref="A35" location="3.8!A1" display=" 3.8"/>
    <hyperlink ref="A39" location="3.9!A1" display="3.9"/>
    <hyperlink ref="A43" location="3.10!A1" display=" 3.10"/>
    <hyperlink ref="A47" location="3.11!A1" display=" 3.11"/>
    <hyperlink ref="A51" location="3.12!A1" display=" 3.12"/>
    <hyperlink ref="A55" location="3.13!A1" display="3.13"/>
    <hyperlink ref="A59" location="3.14!A1" display=" 3.14"/>
    <hyperlink ref="A63" location="3.15!A1" display=" 3.15"/>
    <hyperlink ref="A67" location="3.16!A1" display="3.16"/>
    <hyperlink ref="A71" location="3.17!A1" display=" 3.17"/>
    <hyperlink ref="A75" location="3.18!A1" display=" 3.18"/>
    <hyperlink ref="A79" location="3.19!A1" display=" 3.19"/>
    <hyperlink ref="A83" location="3.20!A1" display=" 3.20"/>
    <hyperlink ref="A87" location="3.21!A1" display="3.21"/>
    <hyperlink ref="A91" location="3.22!A1" display="3.22"/>
    <hyperlink ref="A95" location="3.23!A1" display="3.23"/>
    <hyperlink ref="A99" location="3.24!A1" display="3.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3.28"/>
    <col collapsed="false" customWidth="true" hidden="false" outlineLevel="0" max="11" min="11" style="0" width="9.28"/>
  </cols>
  <sheetData>
    <row r="1" customFormat="false" ht="15" hidden="false" customHeight="false" outlineLevel="0" collapsed="false">
      <c r="A1" s="39" t="s">
        <v>38</v>
      </c>
    </row>
    <row r="2" customFormat="false" ht="15" hidden="false" customHeight="false" outlineLevel="0" collapsed="false">
      <c r="A2" s="39" t="s">
        <v>39</v>
      </c>
    </row>
    <row r="3" customFormat="false" ht="15" hidden="false" customHeight="false" outlineLevel="0" collapsed="false">
      <c r="A3" s="39" t="s">
        <v>37</v>
      </c>
    </row>
    <row r="4" customFormat="false" ht="15" hidden="false" customHeight="false" outlineLevel="0" collapsed="false">
      <c r="A4" s="0" t="s">
        <v>40</v>
      </c>
    </row>
    <row r="6" customFormat="false" ht="15" hidden="false" customHeight="false" outlineLevel="0" collapsed="false">
      <c r="B6" s="0" t="s">
        <v>246</v>
      </c>
      <c r="C6" s="0" t="s">
        <v>253</v>
      </c>
    </row>
    <row r="7" customFormat="false" ht="15" hidden="false" customHeight="false" outlineLevel="0" collapsed="false">
      <c r="B7" s="0" t="s">
        <v>247</v>
      </c>
      <c r="C7" s="0" t="n">
        <v>1</v>
      </c>
      <c r="D7" s="0" t="n">
        <v>2</v>
      </c>
      <c r="E7" s="0" t="n">
        <v>3</v>
      </c>
      <c r="F7" s="0" t="n">
        <v>4</v>
      </c>
      <c r="G7" s="0" t="n">
        <v>5</v>
      </c>
      <c r="H7" s="0" t="n">
        <v>6</v>
      </c>
      <c r="I7" s="82" t="s">
        <v>248</v>
      </c>
    </row>
    <row r="8" customFormat="false" ht="15" hidden="false" customHeight="false" outlineLevel="0" collapsed="false">
      <c r="B8" s="0" t="s">
        <v>249</v>
      </c>
    </row>
    <row r="9" customFormat="false" ht="15" hidden="false" customHeight="false" outlineLevel="0" collapsed="false">
      <c r="B9" s="0" t="s">
        <v>250</v>
      </c>
    </row>
    <row r="11" customFormat="false" ht="15" hidden="false" customHeight="false" outlineLevel="0" collapsed="false">
      <c r="B11" s="0" t="s">
        <v>254</v>
      </c>
    </row>
    <row r="13" customFormat="false" ht="15" hidden="false" customHeight="false" outlineLevel="0" collapsed="false">
      <c r="A13" s="0" t="n">
        <v>1990</v>
      </c>
      <c r="B13" s="52" t="n">
        <v>61</v>
      </c>
      <c r="C13" s="52" t="n">
        <v>45.7</v>
      </c>
      <c r="D13" s="52" t="n">
        <v>64.6</v>
      </c>
      <c r="E13" s="52" t="n">
        <v>76.2</v>
      </c>
      <c r="F13" s="52" t="n">
        <v>87.5</v>
      </c>
      <c r="G13" s="52" t="n">
        <v>97.1</v>
      </c>
      <c r="H13" s="52" t="n">
        <v>103.1</v>
      </c>
      <c r="I13" s="52" t="n">
        <v>109.7</v>
      </c>
    </row>
    <row r="14" customFormat="false" ht="15" hidden="false" customHeight="false" outlineLevel="0" collapsed="false">
      <c r="A14" s="0" t="n">
        <v>2000</v>
      </c>
      <c r="B14" s="52" t="n">
        <v>62.3</v>
      </c>
      <c r="C14" s="52" t="n">
        <v>47.3</v>
      </c>
      <c r="D14" s="52" t="n">
        <v>67.9</v>
      </c>
      <c r="E14" s="52" t="n">
        <v>79.4</v>
      </c>
      <c r="F14" s="52" t="n">
        <v>90</v>
      </c>
      <c r="G14" s="52" t="n">
        <v>99.1</v>
      </c>
      <c r="H14" s="52" t="n">
        <v>101.7</v>
      </c>
      <c r="I14" s="52" t="n">
        <v>107.5</v>
      </c>
    </row>
    <row r="15" customFormat="false" ht="15" hidden="false" customHeight="false" outlineLevel="0" collapsed="false">
      <c r="A15" s="0" t="n">
        <v>2005</v>
      </c>
      <c r="B15" s="52" t="n">
        <v>63</v>
      </c>
      <c r="C15" s="52" t="n">
        <v>48</v>
      </c>
      <c r="D15" s="52" t="n">
        <v>70.1</v>
      </c>
      <c r="E15" s="52" t="n">
        <v>81.4</v>
      </c>
      <c r="F15" s="52" t="n">
        <v>93.8</v>
      </c>
      <c r="G15" s="52" t="n">
        <v>102.5</v>
      </c>
      <c r="H15" s="52" t="n">
        <v>105.8</v>
      </c>
      <c r="I15" s="52" t="n">
        <v>109.8</v>
      </c>
    </row>
    <row r="16" customFormat="false" ht="15" hidden="false" customHeight="false" outlineLevel="0" collapsed="false">
      <c r="A16" s="0" t="n">
        <v>2006</v>
      </c>
      <c r="B16" s="52" t="n">
        <v>63.0623497755394</v>
      </c>
      <c r="C16" s="52" t="n">
        <v>48.0978736280362</v>
      </c>
      <c r="D16" s="52" t="n">
        <v>70.2689461972054</v>
      </c>
      <c r="E16" s="52" t="n">
        <v>81.5349402540487</v>
      </c>
      <c r="F16" s="52" t="n">
        <v>93.9658207927609</v>
      </c>
      <c r="G16" s="52" t="n">
        <v>102.973038842346</v>
      </c>
      <c r="H16" s="52" t="n">
        <v>106.145348837209</v>
      </c>
      <c r="I16" s="52" t="n">
        <v>109.800225733634</v>
      </c>
    </row>
    <row r="17" customFormat="false" ht="15" hidden="false" customHeight="false" outlineLevel="0" collapsed="false">
      <c r="A17" s="0" t="n">
        <v>2007</v>
      </c>
      <c r="B17" s="52" t="n">
        <v>63.1545246895353</v>
      </c>
      <c r="C17" s="52" t="n">
        <v>48.2222214646585</v>
      </c>
      <c r="D17" s="52" t="n">
        <v>70.4527536948026</v>
      </c>
      <c r="E17" s="52" t="n">
        <v>81.4823728813559</v>
      </c>
      <c r="F17" s="52" t="n">
        <v>94.080329153605</v>
      </c>
      <c r="G17" s="52" t="n">
        <v>102.991653786708</v>
      </c>
      <c r="H17" s="52" t="n">
        <v>104.767557489124</v>
      </c>
      <c r="I17" s="52" t="n">
        <v>109.865735767991</v>
      </c>
    </row>
    <row r="18" customFormat="false" ht="15" hidden="false" customHeight="false" outlineLevel="0" collapsed="false">
      <c r="A18" s="79" t="s">
        <v>255</v>
      </c>
      <c r="B18" s="52" t="n">
        <v>63.447603508878</v>
      </c>
      <c r="C18" s="52" t="n">
        <v>48.4010051275086</v>
      </c>
      <c r="D18" s="52" t="n">
        <v>70.5889275796712</v>
      </c>
      <c r="E18" s="52" t="n">
        <v>81.568865276664</v>
      </c>
      <c r="F18" s="52" t="n">
        <v>94.7594675124952</v>
      </c>
      <c r="G18" s="52" t="n">
        <v>103.456825782913</v>
      </c>
      <c r="H18" s="52" t="n">
        <v>105.740307692308</v>
      </c>
      <c r="I18" s="52" t="n">
        <v>107.760892667375</v>
      </c>
    </row>
    <row r="19" customFormat="false" ht="15" hidden="false" customHeight="false" outlineLevel="0" collapsed="false">
      <c r="A19" s="0" t="n">
        <v>2009</v>
      </c>
      <c r="B19" s="52" t="n">
        <v>63.6329121087638</v>
      </c>
      <c r="C19" s="52" t="n">
        <v>48.515243076256</v>
      </c>
      <c r="D19" s="52" t="n">
        <v>70.6550401952027</v>
      </c>
      <c r="E19" s="52" t="n">
        <v>81.59713495035</v>
      </c>
      <c r="F19" s="52" t="n">
        <v>94.904918658461</v>
      </c>
      <c r="G19" s="52" t="n">
        <v>103.921745673439</v>
      </c>
      <c r="H19" s="52" t="n">
        <v>104.345074626866</v>
      </c>
      <c r="I19" s="52" t="n">
        <v>107.830971659919</v>
      </c>
    </row>
    <row r="20" customFormat="false" ht="15" hidden="false" customHeight="false" outlineLevel="0" collapsed="false">
      <c r="E20" s="48"/>
    </row>
    <row r="21" customFormat="false" ht="15" hidden="false" customHeight="false" outlineLevel="0" collapsed="false">
      <c r="B21" s="0" t="s">
        <v>256</v>
      </c>
    </row>
    <row r="23" customFormat="false" ht="15" hidden="false" customHeight="false" outlineLevel="0" collapsed="false">
      <c r="A23" s="0" t="n">
        <v>1990</v>
      </c>
      <c r="B23" s="52" t="n">
        <v>30.6</v>
      </c>
      <c r="C23" s="52" t="n">
        <v>45.7</v>
      </c>
      <c r="D23" s="52" t="n">
        <v>32.3</v>
      </c>
      <c r="E23" s="52" t="n">
        <v>25.4</v>
      </c>
      <c r="F23" s="52" t="n">
        <v>21.9</v>
      </c>
      <c r="G23" s="52" t="n">
        <v>19.4</v>
      </c>
      <c r="H23" s="52" t="n">
        <v>17.2</v>
      </c>
      <c r="I23" s="52" t="n">
        <v>10.4</v>
      </c>
    </row>
    <row r="24" customFormat="false" ht="15" hidden="false" customHeight="false" outlineLevel="0" collapsed="false">
      <c r="A24" s="0" t="n">
        <v>2000</v>
      </c>
      <c r="B24" s="52" t="n">
        <v>32.6</v>
      </c>
      <c r="C24" s="52" t="n">
        <v>47.3</v>
      </c>
      <c r="D24" s="52" t="n">
        <v>33.9</v>
      </c>
      <c r="E24" s="52" t="n">
        <v>26.5</v>
      </c>
      <c r="F24" s="52" t="n">
        <v>22.5</v>
      </c>
      <c r="G24" s="52" t="n">
        <v>19.8</v>
      </c>
      <c r="H24" s="52" t="n">
        <v>16.9</v>
      </c>
      <c r="I24" s="52" t="n">
        <v>14.9</v>
      </c>
    </row>
    <row r="25" customFormat="false" ht="15" hidden="false" customHeight="false" outlineLevel="0" collapsed="false">
      <c r="A25" s="0" t="n">
        <v>2005</v>
      </c>
      <c r="B25" s="52" t="n">
        <v>33.9834567409594</v>
      </c>
      <c r="C25" s="52" t="n">
        <v>47.9875355056635</v>
      </c>
      <c r="D25" s="52" t="n">
        <v>35.0396272119365</v>
      </c>
      <c r="E25" s="52" t="n">
        <v>27.1459180998621</v>
      </c>
      <c r="F25" s="52" t="n">
        <v>23.443577711169</v>
      </c>
      <c r="G25" s="52" t="n">
        <v>20.5029046898638</v>
      </c>
      <c r="H25" s="52" t="n">
        <v>17.6270050538343</v>
      </c>
      <c r="I25" s="52" t="n">
        <v>13.7821382195931</v>
      </c>
    </row>
    <row r="26" customFormat="false" ht="15" hidden="false" customHeight="false" outlineLevel="0" collapsed="false">
      <c r="A26" s="0" t="n">
        <v>2006</v>
      </c>
      <c r="B26" s="52" t="n">
        <v>34.1213775522474</v>
      </c>
      <c r="C26" s="52" t="n">
        <v>48.0978736280362</v>
      </c>
      <c r="D26" s="52" t="n">
        <v>35.1344730986027</v>
      </c>
      <c r="E26" s="52" t="n">
        <v>27.1783134180162</v>
      </c>
      <c r="F26" s="52" t="n">
        <v>23.4914551981902</v>
      </c>
      <c r="G26" s="52" t="n">
        <v>20.5946077684692</v>
      </c>
      <c r="H26" s="52" t="n">
        <v>17.6908914728682</v>
      </c>
      <c r="I26" s="52" t="n">
        <v>13.8639019524013</v>
      </c>
    </row>
    <row r="27" customFormat="false" ht="15" hidden="false" customHeight="false" outlineLevel="0" collapsed="false">
      <c r="A27" s="0" t="n">
        <v>2007</v>
      </c>
      <c r="B27" s="52" t="n">
        <v>34.1814237402711</v>
      </c>
      <c r="C27" s="52" t="n">
        <v>48.2222214646585</v>
      </c>
      <c r="D27" s="52" t="n">
        <v>35.2263768474013</v>
      </c>
      <c r="E27" s="52" t="n">
        <v>27.160790960452</v>
      </c>
      <c r="F27" s="52" t="n">
        <v>23.5200822884013</v>
      </c>
      <c r="G27" s="52" t="n">
        <v>20.5983307573416</v>
      </c>
      <c r="H27" s="52" t="n">
        <v>17.4612595815206</v>
      </c>
      <c r="I27" s="52" t="n">
        <v>13.7148028962188</v>
      </c>
      <c r="J27" s="83"/>
      <c r="K27" s="83"/>
    </row>
    <row r="28" customFormat="false" ht="15" hidden="false" customHeight="false" outlineLevel="0" collapsed="false">
      <c r="A28" s="79" t="s">
        <v>255</v>
      </c>
      <c r="B28" s="52" t="n">
        <v>34.1814237402711</v>
      </c>
      <c r="C28" s="52" t="n">
        <v>48.4010051275086</v>
      </c>
      <c r="D28" s="52" t="n">
        <v>35.2944637898356</v>
      </c>
      <c r="E28" s="52" t="n">
        <v>27.189621758888</v>
      </c>
      <c r="F28" s="52" t="n">
        <v>23.6898668781238</v>
      </c>
      <c r="G28" s="52" t="n">
        <v>20.6913651565826</v>
      </c>
      <c r="H28" s="52" t="n">
        <v>17.6233846153846</v>
      </c>
      <c r="I28" s="52" t="n">
        <v>13.471901155839</v>
      </c>
      <c r="J28" s="83"/>
      <c r="K28" s="83"/>
    </row>
    <row r="29" customFormat="false" ht="15" hidden="false" customHeight="false" outlineLevel="0" collapsed="false">
      <c r="A29" s="0" t="n">
        <v>2009</v>
      </c>
      <c r="B29" s="52" t="n">
        <v>34.2344552022552</v>
      </c>
      <c r="C29" s="52" t="n">
        <v>48.515243076256</v>
      </c>
      <c r="D29" s="52" t="n">
        <v>35.3275200976014</v>
      </c>
      <c r="E29" s="52" t="n">
        <v>27.19904498345</v>
      </c>
      <c r="F29" s="52" t="n">
        <v>23.7262296646152</v>
      </c>
      <c r="G29" s="52" t="n">
        <v>20.7843491346877</v>
      </c>
      <c r="H29" s="52" t="n">
        <v>17.3908457711443</v>
      </c>
      <c r="I29" s="52" t="n">
        <v>13.523356181772</v>
      </c>
      <c r="J29" s="83"/>
      <c r="K29" s="83"/>
    </row>
    <row r="30" customFormat="false" ht="15" hidden="false" customHeight="false" outlineLevel="0" collapsed="false">
      <c r="B30" s="83"/>
      <c r="C30" s="90"/>
      <c r="D30" s="83"/>
      <c r="E30" s="90"/>
      <c r="F30" s="83"/>
      <c r="G30" s="83"/>
      <c r="H30" s="83"/>
      <c r="I30" s="83"/>
      <c r="J30" s="83"/>
      <c r="K30" s="83"/>
    </row>
    <row r="31" customFormat="false" ht="15" hidden="false" customHeight="false" outlineLevel="0" collapsed="false">
      <c r="A31" s="91" t="s">
        <v>257</v>
      </c>
      <c r="B31" s="83"/>
      <c r="C31" s="90"/>
      <c r="D31" s="83"/>
      <c r="E31" s="90"/>
      <c r="F31" s="83"/>
      <c r="G31" s="83"/>
      <c r="H31" s="83"/>
      <c r="I31" s="83"/>
      <c r="J31" s="92"/>
      <c r="K31" s="92"/>
    </row>
    <row r="32" customFormat="false" ht="15" hidden="false" customHeight="false" outlineLevel="0" collapsed="false">
      <c r="A32" s="50" t="s">
        <v>258</v>
      </c>
      <c r="B32" s="83"/>
      <c r="C32" s="93"/>
      <c r="D32" s="83"/>
      <c r="E32" s="93"/>
      <c r="F32" s="92"/>
      <c r="G32" s="92"/>
      <c r="H32" s="92"/>
      <c r="I32" s="92"/>
    </row>
    <row r="34" customFormat="false" ht="15" hidden="false" customHeight="false" outlineLevel="0" collapsed="false">
      <c r="A34" s="0" t="s">
        <v>193</v>
      </c>
    </row>
    <row r="35" customFormat="false" ht="15" hidden="false" customHeight="false" outlineLevel="0" collapsed="false">
      <c r="A35" s="0" t="s">
        <v>194</v>
      </c>
    </row>
    <row r="36" customFormat="false" ht="15" hidden="false" customHeight="false" outlineLevel="0" collapsed="false">
      <c r="A36" s="9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4.85"/>
    <col collapsed="false" customWidth="true" hidden="false" outlineLevel="0" max="2" min="2" style="45" width="12.56"/>
    <col collapsed="false" customWidth="true" hidden="false" outlineLevel="0" max="3" min="3" style="45" width="9.99"/>
    <col collapsed="false" customWidth="true" hidden="false" outlineLevel="0" max="4" min="4" style="45" width="9.28"/>
    <col collapsed="false" customWidth="true" hidden="false" outlineLevel="0" max="5" min="5" style="45" width="8.99"/>
    <col collapsed="false" customWidth="true" hidden="false" outlineLevel="0" max="6" min="6" style="45" width="8.7"/>
    <col collapsed="false" customWidth="true" hidden="false" outlineLevel="0" max="7" min="7" style="45" width="7.99"/>
    <col collapsed="false" customWidth="true" hidden="false" outlineLevel="0" max="8" min="8" style="45" width="7.85"/>
    <col collapsed="false" customWidth="true" hidden="false" outlineLevel="0" max="9" min="9" style="45" width="7.28"/>
    <col collapsed="false" customWidth="true" hidden="false" outlineLevel="0" max="10" min="10" style="45" width="6.99"/>
    <col collapsed="false" customWidth="false" hidden="false" outlineLevel="0" max="257" min="11" style="45" width="9.14"/>
  </cols>
  <sheetData>
    <row r="1" customFormat="false" ht="12.75" hidden="false" customHeight="false" outlineLevel="0" collapsed="false">
      <c r="A1" s="38" t="s">
        <v>42</v>
      </c>
    </row>
    <row r="2" customFormat="false" ht="12.75" hidden="false" customHeight="false" outlineLevel="0" collapsed="false">
      <c r="A2" s="38" t="s">
        <v>43</v>
      </c>
    </row>
    <row r="3" customFormat="false" ht="12.75" hidden="false" customHeight="false" outlineLevel="0" collapsed="false">
      <c r="A3" s="95" t="s">
        <v>41</v>
      </c>
    </row>
    <row r="4" customFormat="false" ht="12.75" hidden="false" customHeight="false" outlineLevel="0" collapsed="false">
      <c r="A4" s="45" t="s">
        <v>44</v>
      </c>
    </row>
    <row r="6" customFormat="false" ht="12.75" hidden="false" customHeight="false" outlineLevel="0" collapsed="false">
      <c r="A6" s="45" t="s">
        <v>259</v>
      </c>
      <c r="B6" s="45" t="s">
        <v>246</v>
      </c>
      <c r="C6" s="45" t="s">
        <v>260</v>
      </c>
    </row>
    <row r="7" customFormat="false" ht="12.75" hidden="false" customHeight="false" outlineLevel="0" collapsed="false">
      <c r="B7" s="69" t="s">
        <v>140</v>
      </c>
      <c r="C7" s="69" t="n">
        <v>1</v>
      </c>
      <c r="D7" s="69" t="n">
        <v>2</v>
      </c>
      <c r="E7" s="69" t="n">
        <v>3</v>
      </c>
      <c r="F7" s="69" t="n">
        <v>4</v>
      </c>
      <c r="G7" s="69" t="n">
        <v>5</v>
      </c>
      <c r="H7" s="69" t="n">
        <v>6</v>
      </c>
      <c r="I7" s="69" t="s">
        <v>248</v>
      </c>
    </row>
    <row r="8" customFormat="false" ht="12.75" hidden="false" customHeight="false" outlineLevel="0" collapsed="false">
      <c r="B8" s="69" t="s">
        <v>249</v>
      </c>
      <c r="C8" s="69"/>
      <c r="D8" s="69"/>
      <c r="E8" s="69"/>
      <c r="F8" s="69"/>
      <c r="G8" s="69"/>
      <c r="H8" s="69"/>
      <c r="I8" s="69"/>
    </row>
    <row r="9" customFormat="false" ht="12.75" hidden="false" customHeight="false" outlineLevel="0" collapsed="false">
      <c r="B9" s="69" t="s">
        <v>261</v>
      </c>
      <c r="C9" s="69"/>
      <c r="D9" s="69"/>
      <c r="E9" s="69"/>
      <c r="F9" s="69"/>
      <c r="G9" s="69"/>
      <c r="H9" s="69"/>
      <c r="I9" s="69"/>
    </row>
    <row r="11" customFormat="false" ht="12.75" hidden="false" customHeight="false" outlineLevel="0" collapsed="false">
      <c r="C11" s="69"/>
      <c r="D11" s="69"/>
      <c r="E11" s="69"/>
      <c r="F11" s="69"/>
      <c r="G11" s="69"/>
      <c r="H11" s="69"/>
      <c r="I11" s="69"/>
    </row>
    <row r="12" customFormat="false" ht="12.75" hidden="false" customHeight="false" outlineLevel="0" collapsed="false">
      <c r="A12" s="69" t="s">
        <v>262</v>
      </c>
      <c r="B12" s="51" t="n">
        <v>301815</v>
      </c>
      <c r="C12" s="51" t="n">
        <v>148312</v>
      </c>
      <c r="D12" s="51" t="n">
        <v>92195</v>
      </c>
      <c r="E12" s="51" t="n">
        <v>30871</v>
      </c>
      <c r="F12" s="51" t="n">
        <v>21069</v>
      </c>
      <c r="G12" s="51" t="n">
        <v>6675</v>
      </c>
      <c r="H12" s="51" t="n">
        <v>1687</v>
      </c>
      <c r="I12" s="51" t="n">
        <v>1006</v>
      </c>
    </row>
    <row r="13" customFormat="false" ht="12.75" hidden="false" customHeight="false" outlineLevel="0" collapsed="false">
      <c r="A13" s="69"/>
      <c r="B13" s="51"/>
      <c r="C13" s="51"/>
      <c r="D13" s="51"/>
      <c r="E13" s="51"/>
      <c r="F13" s="51"/>
      <c r="G13" s="51"/>
      <c r="H13" s="51"/>
      <c r="I13" s="51"/>
    </row>
    <row r="14" customFormat="false" ht="12.75" hidden="false" customHeight="false" outlineLevel="0" collapsed="false">
      <c r="A14" s="69" t="s">
        <v>263</v>
      </c>
      <c r="B14" s="51" t="n">
        <v>66059</v>
      </c>
      <c r="C14" s="51" t="n">
        <v>56532</v>
      </c>
      <c r="D14" s="51" t="n">
        <v>8264</v>
      </c>
      <c r="E14" s="51" t="n">
        <v>900</v>
      </c>
      <c r="F14" s="51" t="n">
        <v>273</v>
      </c>
      <c r="G14" s="51" t="n">
        <v>65</v>
      </c>
      <c r="H14" s="51" t="n">
        <v>14</v>
      </c>
      <c r="I14" s="51" t="n">
        <v>11</v>
      </c>
    </row>
    <row r="15" customFormat="false" ht="12.75" hidden="false" customHeight="false" outlineLevel="0" collapsed="false">
      <c r="A15" s="69" t="s">
        <v>264</v>
      </c>
      <c r="B15" s="51" t="n">
        <v>110308</v>
      </c>
      <c r="C15" s="51" t="n">
        <v>65883</v>
      </c>
      <c r="D15" s="51" t="n">
        <v>36658</v>
      </c>
      <c r="E15" s="51" t="n">
        <v>5697</v>
      </c>
      <c r="F15" s="51" t="n">
        <v>1551</v>
      </c>
      <c r="G15" s="51" t="n">
        <v>344</v>
      </c>
      <c r="H15" s="51" t="n">
        <v>104</v>
      </c>
      <c r="I15" s="51" t="n">
        <v>71</v>
      </c>
    </row>
    <row r="16" customFormat="false" ht="12.75" hidden="false" customHeight="false" outlineLevel="0" collapsed="false">
      <c r="A16" s="69" t="s">
        <v>265</v>
      </c>
      <c r="B16" s="51" t="n">
        <v>67470</v>
      </c>
      <c r="C16" s="51" t="n">
        <v>17324</v>
      </c>
      <c r="D16" s="51" t="n">
        <v>27882</v>
      </c>
      <c r="E16" s="51" t="n">
        <v>13605</v>
      </c>
      <c r="F16" s="51" t="n">
        <v>6822</v>
      </c>
      <c r="G16" s="51" t="n">
        <v>1400</v>
      </c>
      <c r="H16" s="51" t="n">
        <v>290</v>
      </c>
      <c r="I16" s="51" t="n">
        <v>147</v>
      </c>
    </row>
    <row r="17" customFormat="false" ht="12.75" hidden="false" customHeight="false" outlineLevel="0" collapsed="false">
      <c r="A17" s="69" t="s">
        <v>266</v>
      </c>
      <c r="B17" s="51" t="n">
        <v>37412</v>
      </c>
      <c r="C17" s="51" t="n">
        <v>5398</v>
      </c>
      <c r="D17" s="51" t="n">
        <v>12625</v>
      </c>
      <c r="E17" s="51" t="n">
        <v>7428</v>
      </c>
      <c r="F17" s="51" t="n">
        <v>8145</v>
      </c>
      <c r="G17" s="51" t="n">
        <v>2705</v>
      </c>
      <c r="H17" s="51" t="n">
        <v>705</v>
      </c>
      <c r="I17" s="51" t="n">
        <v>406</v>
      </c>
    </row>
    <row r="18" customFormat="false" ht="12.75" hidden="false" customHeight="false" outlineLevel="0" collapsed="false">
      <c r="A18" s="69" t="s">
        <v>267</v>
      </c>
      <c r="B18" s="51" t="n">
        <v>13838</v>
      </c>
      <c r="C18" s="51" t="n">
        <v>1780</v>
      </c>
      <c r="D18" s="51" t="n">
        <v>4584</v>
      </c>
      <c r="E18" s="51" t="n">
        <v>2254</v>
      </c>
      <c r="F18" s="51" t="n">
        <v>3082</v>
      </c>
      <c r="G18" s="51" t="n">
        <v>1516</v>
      </c>
      <c r="H18" s="51" t="n">
        <v>375</v>
      </c>
      <c r="I18" s="51" t="n">
        <v>247</v>
      </c>
      <c r="J18" s="91"/>
    </row>
    <row r="19" customFormat="false" ht="12.75" hidden="false" customHeight="false" outlineLevel="0" collapsed="false">
      <c r="A19" s="69" t="s">
        <v>268</v>
      </c>
      <c r="B19" s="51" t="n">
        <v>3755</v>
      </c>
      <c r="C19" s="51" t="n">
        <v>497</v>
      </c>
      <c r="D19" s="51" t="n">
        <v>1315</v>
      </c>
      <c r="E19" s="51" t="n">
        <v>579</v>
      </c>
      <c r="F19" s="51" t="n">
        <v>799</v>
      </c>
      <c r="G19" s="51" t="n">
        <v>411</v>
      </c>
      <c r="H19" s="51" t="n">
        <v>111</v>
      </c>
      <c r="I19" s="51" t="n">
        <v>43</v>
      </c>
      <c r="J19" s="91"/>
    </row>
    <row r="20" customFormat="false" ht="12.75" hidden="false" customHeight="false" outlineLevel="0" collapsed="false">
      <c r="A20" s="69" t="s">
        <v>269</v>
      </c>
      <c r="B20" s="51" t="n">
        <v>1430</v>
      </c>
      <c r="C20" s="51" t="n">
        <v>159</v>
      </c>
      <c r="D20" s="51" t="n">
        <v>440</v>
      </c>
      <c r="E20" s="51" t="n">
        <v>228</v>
      </c>
      <c r="F20" s="51" t="n">
        <v>269</v>
      </c>
      <c r="G20" s="51" t="n">
        <v>196</v>
      </c>
      <c r="H20" s="51" t="n">
        <v>71</v>
      </c>
      <c r="I20" s="51" t="n">
        <v>67</v>
      </c>
      <c r="J20" s="91"/>
    </row>
    <row r="21" customFormat="false" ht="12.75" hidden="false" customHeight="false" outlineLevel="0" collapsed="false">
      <c r="A21" s="69" t="s">
        <v>270</v>
      </c>
      <c r="B21" s="51" t="n">
        <v>1543</v>
      </c>
      <c r="C21" s="51" t="n">
        <v>739</v>
      </c>
      <c r="D21" s="51" t="n">
        <v>427</v>
      </c>
      <c r="E21" s="51" t="n">
        <v>180</v>
      </c>
      <c r="F21" s="51" t="n">
        <v>128</v>
      </c>
      <c r="G21" s="51" t="n">
        <v>38</v>
      </c>
      <c r="H21" s="51" t="n">
        <v>17</v>
      </c>
      <c r="I21" s="51" t="n">
        <v>14</v>
      </c>
      <c r="J21" s="91"/>
    </row>
    <row r="22" customFormat="false" ht="12.75" hidden="false" customHeight="false" outlineLevel="0" collapsed="false">
      <c r="A22" s="69" t="s">
        <v>271</v>
      </c>
      <c r="B22" s="51"/>
      <c r="C22" s="51"/>
      <c r="D22" s="51"/>
      <c r="E22" s="51"/>
      <c r="F22" s="51"/>
      <c r="G22" s="51"/>
      <c r="H22" s="51"/>
      <c r="I22" s="51"/>
      <c r="J22" s="91"/>
    </row>
    <row r="23" customFormat="false" ht="12.75" hidden="false" customHeight="false" outlineLevel="0" collapsed="false">
      <c r="A23" s="91"/>
      <c r="B23" s="91"/>
      <c r="C23" s="91"/>
      <c r="D23" s="91"/>
      <c r="E23" s="91"/>
      <c r="F23" s="91"/>
      <c r="G23" s="91"/>
      <c r="H23" s="91"/>
      <c r="I23" s="91"/>
      <c r="J23" s="91"/>
    </row>
    <row r="24" customFormat="false" ht="12.75" hidden="false" customHeight="false" outlineLevel="0" collapsed="false">
      <c r="A24" s="45" t="s">
        <v>272</v>
      </c>
    </row>
    <row r="25" customFormat="false" ht="12.75" hidden="false" customHeight="false" outlineLevel="0" collapsed="false">
      <c r="A25" s="45" t="s">
        <v>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99"/>
    <col collapsed="false" customWidth="true" hidden="false" outlineLevel="0" max="3" min="3" style="0" width="40.99"/>
  </cols>
  <sheetData>
    <row r="1" customFormat="false" ht="15" hidden="false" customHeight="false" outlineLevel="0" collapsed="false">
      <c r="A1" s="96" t="s">
        <v>46</v>
      </c>
    </row>
    <row r="2" customFormat="false" ht="15" hidden="false" customHeight="false" outlineLevel="0" collapsed="false">
      <c r="A2" s="96" t="s">
        <v>47</v>
      </c>
      <c r="B2" s="39"/>
    </row>
    <row r="3" customFormat="false" ht="15" hidden="false" customHeight="false" outlineLevel="0" collapsed="false">
      <c r="A3" s="97" t="s">
        <v>45</v>
      </c>
      <c r="E3" s="98"/>
    </row>
    <row r="4" customFormat="false" ht="15" hidden="false" customHeight="false" outlineLevel="0" collapsed="false">
      <c r="A4" s="99" t="s">
        <v>48</v>
      </c>
    </row>
    <row r="5" customFormat="false" ht="15" hidden="false" customHeight="false" outlineLevel="0" collapsed="false">
      <c r="A5" s="42"/>
    </row>
    <row r="6" customFormat="false" ht="15" hidden="false" customHeight="false" outlineLevel="0" collapsed="false">
      <c r="D6" s="0" t="s">
        <v>273</v>
      </c>
      <c r="F6" s="0" t="s">
        <v>274</v>
      </c>
      <c r="H6" s="0" t="s">
        <v>275</v>
      </c>
    </row>
    <row r="7" customFormat="false" ht="15" hidden="false" customHeight="false" outlineLevel="0" collapsed="false">
      <c r="D7" s="0" t="s">
        <v>276</v>
      </c>
      <c r="F7" s="0" t="s">
        <v>277</v>
      </c>
      <c r="H7" s="0" t="s">
        <v>278</v>
      </c>
    </row>
    <row r="8" customFormat="false" ht="15" hidden="false" customHeight="false" outlineLevel="0" collapsed="false">
      <c r="D8" s="100" t="n">
        <v>2000</v>
      </c>
      <c r="E8" s="101" t="n">
        <v>2009</v>
      </c>
      <c r="F8" s="101" t="n">
        <v>2000</v>
      </c>
      <c r="G8" s="102" t="n">
        <v>2009</v>
      </c>
      <c r="H8" s="101" t="n">
        <v>2000</v>
      </c>
      <c r="I8" s="102" t="n">
        <v>2009</v>
      </c>
    </row>
    <row r="9" customFormat="false" ht="15" hidden="false" customHeight="false" outlineLevel="0" collapsed="false">
      <c r="D9" s="100"/>
      <c r="E9" s="42"/>
    </row>
    <row r="10" customFormat="false" ht="15" hidden="false" customHeight="false" outlineLevel="0" collapsed="false">
      <c r="A10" s="39" t="s">
        <v>279</v>
      </c>
      <c r="B10" s="39"/>
      <c r="C10" s="103"/>
      <c r="D10" s="104" t="n">
        <v>296013</v>
      </c>
      <c r="E10" s="103" t="n">
        <v>325818</v>
      </c>
      <c r="F10" s="105" t="n">
        <v>61.8</v>
      </c>
      <c r="G10" s="106" t="n">
        <v>62.9</v>
      </c>
      <c r="H10" s="106" t="n">
        <v>32.5116406010311</v>
      </c>
      <c r="I10" s="106" t="n">
        <v>34.0642419771039</v>
      </c>
      <c r="J10" s="107"/>
      <c r="K10" s="107"/>
      <c r="M10" s="43"/>
    </row>
    <row r="11" customFormat="false" ht="15" hidden="false" customHeight="false" outlineLevel="0" collapsed="false">
      <c r="D11" s="43"/>
      <c r="E11" s="43"/>
      <c r="M11" s="43"/>
    </row>
    <row r="12" customFormat="false" ht="15" hidden="false" customHeight="false" outlineLevel="0" collapsed="false">
      <c r="A12" s="39" t="s">
        <v>280</v>
      </c>
      <c r="B12" s="39" t="s">
        <v>281</v>
      </c>
      <c r="C12" s="39"/>
      <c r="D12" s="104" t="n">
        <v>62675</v>
      </c>
      <c r="E12" s="103" t="n">
        <v>66373</v>
      </c>
      <c r="F12" s="105" t="n">
        <v>62.5</v>
      </c>
      <c r="G12" s="106" t="n">
        <v>63.4</v>
      </c>
      <c r="H12" s="106" t="n">
        <v>36.5673857960648</v>
      </c>
      <c r="I12" s="106" t="n">
        <v>37.2674068536329</v>
      </c>
      <c r="J12" s="107"/>
      <c r="K12" s="107"/>
      <c r="M12" s="43"/>
    </row>
    <row r="13" customFormat="false" ht="15" hidden="false" customHeight="false" outlineLevel="0" collapsed="false">
      <c r="B13" s="0" t="n">
        <v>101</v>
      </c>
      <c r="C13" s="0" t="s">
        <v>282</v>
      </c>
      <c r="D13" s="86" t="n">
        <v>7119</v>
      </c>
      <c r="E13" s="43" t="n">
        <v>7506</v>
      </c>
      <c r="F13" s="108" t="n">
        <v>69.8</v>
      </c>
      <c r="G13" s="52" t="n">
        <v>71.1</v>
      </c>
      <c r="H13" s="52" t="n">
        <v>38.3573779009352</v>
      </c>
      <c r="I13" s="68" t="n">
        <v>39.2687296416938</v>
      </c>
      <c r="J13" s="107"/>
      <c r="K13" s="107"/>
      <c r="M13" s="43"/>
    </row>
    <row r="14" customFormat="false" ht="15" hidden="false" customHeight="false" outlineLevel="0" collapsed="false">
      <c r="B14" s="0" t="n">
        <v>10</v>
      </c>
      <c r="C14" s="0" t="s">
        <v>283</v>
      </c>
      <c r="D14" s="86" t="n">
        <v>4396</v>
      </c>
      <c r="E14" s="43" t="n">
        <v>4541</v>
      </c>
      <c r="F14" s="108" t="n">
        <v>66.8</v>
      </c>
      <c r="G14" s="52" t="n">
        <v>68.2</v>
      </c>
      <c r="H14" s="52" t="n">
        <v>38.3571428571429</v>
      </c>
      <c r="I14" s="68" t="n">
        <v>38.8984284051222</v>
      </c>
      <c r="J14" s="107"/>
      <c r="K14" s="107"/>
      <c r="M14" s="43"/>
    </row>
    <row r="15" customFormat="false" ht="15" hidden="false" customHeight="false" outlineLevel="0" collapsed="false">
      <c r="B15" s="0" t="n">
        <v>20</v>
      </c>
      <c r="C15" s="0" t="s">
        <v>284</v>
      </c>
      <c r="D15" s="86" t="n">
        <v>359</v>
      </c>
      <c r="E15" s="43" t="n">
        <v>318</v>
      </c>
      <c r="F15" s="108" t="n">
        <v>60.4</v>
      </c>
      <c r="G15" s="52" t="n">
        <v>62.1</v>
      </c>
      <c r="H15" s="52" t="n">
        <v>35.4771241830065</v>
      </c>
      <c r="I15" s="68" t="n">
        <v>35.0261904761905</v>
      </c>
      <c r="J15" s="107"/>
      <c r="K15" s="107"/>
      <c r="M15" s="43"/>
    </row>
    <row r="16" customFormat="false" ht="15" hidden="false" customHeight="false" outlineLevel="0" collapsed="false">
      <c r="B16" s="0" t="n">
        <v>80</v>
      </c>
      <c r="C16" s="0" t="s">
        <v>285</v>
      </c>
      <c r="D16" s="86" t="n">
        <v>2364</v>
      </c>
      <c r="E16" s="43" t="n">
        <v>2647</v>
      </c>
      <c r="F16" s="108" t="n">
        <v>76.6</v>
      </c>
      <c r="G16" s="52" t="n">
        <v>76.9</v>
      </c>
      <c r="H16" s="52" t="n">
        <v>38.6714116251483</v>
      </c>
      <c r="I16" s="68" t="n">
        <v>40.2578875171468</v>
      </c>
      <c r="J16" s="107"/>
      <c r="K16" s="107"/>
      <c r="M16" s="43"/>
    </row>
    <row r="17" customFormat="false" ht="15" hidden="false" customHeight="false" outlineLevel="0" collapsed="false">
      <c r="D17" s="43"/>
      <c r="E17" s="43"/>
      <c r="M17" s="43"/>
    </row>
    <row r="18" customFormat="false" ht="15" hidden="false" customHeight="false" outlineLevel="0" collapsed="false">
      <c r="A18" s="0" t="n">
        <v>102</v>
      </c>
      <c r="B18" s="0" t="s">
        <v>286</v>
      </c>
      <c r="D18" s="86" t="n">
        <v>15110</v>
      </c>
      <c r="E18" s="43" t="n">
        <v>16046</v>
      </c>
      <c r="F18" s="108" t="n">
        <v>62.8</v>
      </c>
      <c r="G18" s="52" t="n">
        <v>64.4</v>
      </c>
      <c r="H18" s="52" t="n">
        <v>37.1906623528354</v>
      </c>
      <c r="I18" s="68" t="n">
        <v>38.0890916233795</v>
      </c>
      <c r="J18" s="107"/>
      <c r="K18" s="107"/>
      <c r="M18" s="43"/>
    </row>
    <row r="19" customFormat="false" ht="15" hidden="false" customHeight="false" outlineLevel="0" collapsed="false">
      <c r="B19" s="0" t="n">
        <v>30</v>
      </c>
      <c r="C19" s="0" t="s">
        <v>287</v>
      </c>
      <c r="D19" s="86" t="n">
        <v>601</v>
      </c>
      <c r="E19" s="43" t="n">
        <v>629</v>
      </c>
      <c r="F19" s="108" t="n">
        <v>77.3</v>
      </c>
      <c r="G19" s="52" t="n">
        <v>80</v>
      </c>
      <c r="H19" s="52" t="n">
        <v>41.9864583333333</v>
      </c>
      <c r="I19" s="68" t="n">
        <v>43.4053497942387</v>
      </c>
      <c r="J19" s="107"/>
      <c r="K19" s="107"/>
      <c r="M19" s="43"/>
    </row>
    <row r="20" customFormat="false" ht="15" hidden="false" customHeight="false" outlineLevel="0" collapsed="false">
      <c r="B20" s="0" t="n">
        <v>50</v>
      </c>
      <c r="C20" s="0" t="s">
        <v>288</v>
      </c>
      <c r="D20" s="86" t="n">
        <v>5765</v>
      </c>
      <c r="E20" s="43" t="n">
        <v>6147</v>
      </c>
      <c r="F20" s="108" t="n">
        <v>52.1</v>
      </c>
      <c r="G20" s="52" t="n">
        <v>53.4</v>
      </c>
      <c r="H20" s="52" t="n">
        <v>33.435900652283</v>
      </c>
      <c r="I20" s="68" t="n">
        <v>34.353591160221</v>
      </c>
      <c r="J20" s="107"/>
      <c r="K20" s="107"/>
      <c r="M20" s="43"/>
    </row>
    <row r="21" customFormat="false" ht="15" hidden="false" customHeight="false" outlineLevel="0" collapsed="false">
      <c r="B21" s="0" t="n">
        <v>60</v>
      </c>
      <c r="C21" s="0" t="s">
        <v>289</v>
      </c>
      <c r="D21" s="86" t="n">
        <v>692</v>
      </c>
      <c r="E21" s="43" t="n">
        <v>678</v>
      </c>
      <c r="F21" s="108" t="n">
        <v>80.5</v>
      </c>
      <c r="G21" s="52" t="n">
        <v>81.4</v>
      </c>
      <c r="H21" s="52" t="n">
        <v>41.4901079136691</v>
      </c>
      <c r="I21" s="68" t="n">
        <v>42.0372914622179</v>
      </c>
      <c r="J21" s="107"/>
      <c r="K21" s="107"/>
      <c r="M21" s="43"/>
    </row>
    <row r="22" customFormat="false" ht="15" hidden="false" customHeight="false" outlineLevel="0" collapsed="false">
      <c r="B22" s="0" t="n">
        <v>70</v>
      </c>
      <c r="C22" s="0" t="s">
        <v>290</v>
      </c>
      <c r="D22" s="86" t="n">
        <v>6773</v>
      </c>
      <c r="E22" s="43" t="n">
        <v>7064</v>
      </c>
      <c r="F22" s="108" t="n">
        <v>67.7</v>
      </c>
      <c r="G22" s="52" t="n">
        <v>68.5</v>
      </c>
      <c r="H22" s="52" t="n">
        <v>39.5975477108672</v>
      </c>
      <c r="I22" s="68" t="n">
        <v>39.9841331646063</v>
      </c>
      <c r="J22" s="107"/>
      <c r="K22" s="107"/>
      <c r="M22" s="43"/>
    </row>
    <row r="23" customFormat="false" ht="15" hidden="false" customHeight="false" outlineLevel="0" collapsed="false">
      <c r="B23" s="0" t="n">
        <v>90</v>
      </c>
      <c r="C23" s="0" t="s">
        <v>291</v>
      </c>
      <c r="D23" s="86" t="n">
        <v>299</v>
      </c>
      <c r="E23" s="43" t="n">
        <v>292</v>
      </c>
      <c r="F23" s="108" t="n">
        <v>124.6</v>
      </c>
      <c r="G23" s="52" t="n">
        <v>125.8</v>
      </c>
      <c r="H23" s="52" t="n">
        <v>61.1229508196721</v>
      </c>
      <c r="I23" s="68" t="n">
        <v>63.1793721973094</v>
      </c>
      <c r="J23" s="107"/>
      <c r="K23" s="107"/>
      <c r="M23" s="43"/>
    </row>
    <row r="24" customFormat="false" ht="15" hidden="false" customHeight="false" outlineLevel="0" collapsed="false">
      <c r="B24" s="0" t="n">
        <v>204</v>
      </c>
      <c r="C24" s="0" t="s">
        <v>292</v>
      </c>
      <c r="D24" s="86" t="n">
        <v>606</v>
      </c>
      <c r="E24" s="43" t="n">
        <v>829</v>
      </c>
      <c r="F24" s="108" t="n">
        <v>42.9</v>
      </c>
      <c r="G24" s="52" t="n">
        <v>62.5</v>
      </c>
      <c r="H24" s="52" t="n">
        <v>29.1412066752246</v>
      </c>
      <c r="I24" s="68" t="n">
        <v>37.1332099907493</v>
      </c>
      <c r="J24" s="107"/>
      <c r="K24" s="107"/>
      <c r="M24" s="43"/>
    </row>
    <row r="25" customFormat="false" ht="15" hidden="false" customHeight="false" outlineLevel="0" collapsed="false">
      <c r="B25" s="0" t="n">
        <v>520</v>
      </c>
      <c r="C25" s="0" t="s">
        <v>293</v>
      </c>
      <c r="D25" s="86" t="n">
        <v>373</v>
      </c>
      <c r="E25" s="43" t="n">
        <v>407</v>
      </c>
      <c r="F25" s="108" t="n">
        <v>65.6</v>
      </c>
      <c r="G25" s="52" t="n">
        <v>68.1</v>
      </c>
      <c r="H25" s="52" t="n">
        <v>26.0759951749095</v>
      </c>
      <c r="I25" s="68" t="n">
        <v>28.3497474747475</v>
      </c>
      <c r="J25" s="107"/>
      <c r="K25" s="107"/>
      <c r="M25" s="43"/>
    </row>
    <row r="26" customFormat="false" ht="15" hidden="false" customHeight="false" outlineLevel="0" collapsed="false">
      <c r="D26" s="43"/>
      <c r="E26" s="43"/>
      <c r="M26" s="43"/>
    </row>
    <row r="27" customFormat="false" ht="15" hidden="false" customHeight="false" outlineLevel="0" collapsed="false">
      <c r="A27" s="0" t="n">
        <v>103</v>
      </c>
      <c r="B27" s="0" t="s">
        <v>294</v>
      </c>
      <c r="D27" s="86" t="n">
        <v>18730</v>
      </c>
      <c r="E27" s="43" t="n">
        <v>19869</v>
      </c>
      <c r="F27" s="108" t="n">
        <v>63.8</v>
      </c>
      <c r="G27" s="52" t="n">
        <v>63.7</v>
      </c>
      <c r="H27" s="52" t="n">
        <v>36.5460679545143</v>
      </c>
      <c r="I27" s="68" t="n">
        <v>37.3007282688582</v>
      </c>
      <c r="J27" s="107"/>
      <c r="K27" s="107"/>
      <c r="M27" s="43"/>
    </row>
    <row r="28" customFormat="false" ht="15" hidden="false" customHeight="false" outlineLevel="0" collapsed="false">
      <c r="B28" s="0" t="n">
        <v>40</v>
      </c>
      <c r="C28" s="0" t="s">
        <v>295</v>
      </c>
      <c r="D28" s="86" t="n">
        <v>7421</v>
      </c>
      <c r="E28" s="43" t="n">
        <v>8053</v>
      </c>
      <c r="F28" s="108" t="n">
        <v>56.6</v>
      </c>
      <c r="G28" s="52" t="n">
        <v>57.6</v>
      </c>
      <c r="H28" s="52" t="n">
        <v>35.2640132347217</v>
      </c>
      <c r="I28" s="68" t="n">
        <v>35.8907518059395</v>
      </c>
      <c r="J28" s="107"/>
      <c r="K28" s="107"/>
      <c r="M28" s="43"/>
    </row>
    <row r="29" customFormat="false" ht="15" hidden="false" customHeight="false" outlineLevel="0" collapsed="false">
      <c r="B29" s="0" t="n">
        <v>130</v>
      </c>
      <c r="C29" s="0" t="s">
        <v>296</v>
      </c>
      <c r="D29" s="86" t="n">
        <v>8590</v>
      </c>
      <c r="E29" s="43" t="n">
        <v>9073</v>
      </c>
      <c r="F29" s="108" t="n">
        <v>68.7</v>
      </c>
      <c r="G29" s="52" t="n">
        <v>68</v>
      </c>
      <c r="H29" s="52" t="n">
        <v>40.8797864933859</v>
      </c>
      <c r="I29" s="68" t="n">
        <v>40.4583928437195</v>
      </c>
      <c r="J29" s="107"/>
      <c r="K29" s="107"/>
      <c r="M29" s="43"/>
    </row>
    <row r="30" customFormat="false" ht="15" hidden="false" customHeight="false" outlineLevel="0" collapsed="false">
      <c r="B30" s="0" t="n">
        <v>201</v>
      </c>
      <c r="C30" s="0" t="s">
        <v>297</v>
      </c>
      <c r="D30" s="86" t="n">
        <v>1540</v>
      </c>
      <c r="E30" s="43" t="n">
        <v>1545</v>
      </c>
      <c r="F30" s="108" t="n">
        <v>67</v>
      </c>
      <c r="G30" s="52" t="n">
        <v>67.1</v>
      </c>
      <c r="H30" s="52" t="n">
        <v>28.1612076331529</v>
      </c>
      <c r="I30" s="68" t="n">
        <v>31.29814459373</v>
      </c>
      <c r="J30" s="107"/>
      <c r="K30" s="107"/>
      <c r="M30" s="43"/>
    </row>
    <row r="31" customFormat="false" ht="15" hidden="false" customHeight="false" outlineLevel="0" collapsed="false">
      <c r="B31" s="0" t="n">
        <v>203</v>
      </c>
      <c r="C31" s="0" t="s">
        <v>298</v>
      </c>
      <c r="D31" s="86" t="n">
        <v>1173</v>
      </c>
      <c r="E31" s="43" t="n">
        <v>1174</v>
      </c>
      <c r="F31" s="108" t="n">
        <v>68.5</v>
      </c>
      <c r="G31" s="52" t="n">
        <v>68.5</v>
      </c>
      <c r="H31" s="52" t="n">
        <v>31.2428050263478</v>
      </c>
      <c r="I31" s="68" t="n">
        <v>34.0242932862191</v>
      </c>
      <c r="J31" s="107"/>
      <c r="K31" s="107"/>
      <c r="M31" s="43"/>
    </row>
    <row r="32" customFormat="false" ht="15" hidden="false" customHeight="false" outlineLevel="0" collapsed="false">
      <c r="D32" s="43"/>
      <c r="E32" s="43"/>
      <c r="M32" s="43"/>
    </row>
    <row r="33" customFormat="false" ht="15" hidden="false" customHeight="false" outlineLevel="0" collapsed="false">
      <c r="A33" s="0" t="n">
        <v>104</v>
      </c>
      <c r="B33" s="0" t="s">
        <v>299</v>
      </c>
      <c r="D33" s="86" t="n">
        <v>10206</v>
      </c>
      <c r="E33" s="43" t="n">
        <v>10400</v>
      </c>
      <c r="F33" s="108" t="n">
        <v>56.8</v>
      </c>
      <c r="G33" s="52" t="n">
        <v>57.2</v>
      </c>
      <c r="H33" s="52" t="n">
        <v>36.0863284489909</v>
      </c>
      <c r="I33" s="68" t="n">
        <v>36.4084389939722</v>
      </c>
      <c r="J33" s="107"/>
      <c r="K33" s="107"/>
      <c r="M33" s="43"/>
    </row>
    <row r="34" customFormat="false" ht="15" hidden="false" customHeight="false" outlineLevel="0" collapsed="false">
      <c r="B34" s="0" t="n">
        <v>140</v>
      </c>
      <c r="C34" s="0" t="s">
        <v>300</v>
      </c>
      <c r="D34" s="86" t="n">
        <v>10206</v>
      </c>
      <c r="E34" s="43" t="n">
        <v>10400</v>
      </c>
      <c r="F34" s="108" t="n">
        <v>56.8</v>
      </c>
      <c r="G34" s="52" t="n">
        <v>57.2</v>
      </c>
      <c r="H34" s="52" t="n">
        <v>36.0863284489909</v>
      </c>
      <c r="I34" s="68" t="n">
        <v>36.4084389939722</v>
      </c>
      <c r="J34" s="107"/>
      <c r="K34" s="107"/>
      <c r="M34" s="43"/>
    </row>
    <row r="35" customFormat="false" ht="15" hidden="false" customHeight="false" outlineLevel="0" collapsed="false">
      <c r="D35" s="43"/>
      <c r="E35" s="43"/>
      <c r="J35" s="52"/>
      <c r="M35" s="43"/>
    </row>
    <row r="36" customFormat="false" ht="15" hidden="false" customHeight="false" outlineLevel="0" collapsed="false">
      <c r="A36" s="0" t="n">
        <v>105</v>
      </c>
      <c r="B36" s="0" t="s">
        <v>301</v>
      </c>
      <c r="D36" s="86" t="n">
        <v>11510</v>
      </c>
      <c r="E36" s="43" t="n">
        <v>12552</v>
      </c>
      <c r="F36" s="108" t="n">
        <v>60.7</v>
      </c>
      <c r="G36" s="52" t="n">
        <v>62.4</v>
      </c>
      <c r="H36" s="52" t="n">
        <v>35.1051689537343</v>
      </c>
      <c r="I36" s="68" t="n">
        <v>35.7320626683964</v>
      </c>
      <c r="J36" s="107"/>
      <c r="K36" s="107"/>
      <c r="M36" s="43"/>
    </row>
    <row r="37" customFormat="false" ht="15" hidden="false" customHeight="false" outlineLevel="0" collapsed="false">
      <c r="B37" s="0" t="n">
        <v>310</v>
      </c>
      <c r="C37" s="0" t="s">
        <v>302</v>
      </c>
      <c r="D37" s="86" t="n">
        <v>11510</v>
      </c>
      <c r="E37" s="43" t="n">
        <v>12552</v>
      </c>
      <c r="F37" s="108" t="n">
        <v>60.7</v>
      </c>
      <c r="G37" s="52" t="n">
        <v>62.4</v>
      </c>
      <c r="H37" s="52" t="n">
        <v>35.1051689537343</v>
      </c>
      <c r="I37" s="68" t="n">
        <v>35.7320626683964</v>
      </c>
      <c r="J37" s="107"/>
      <c r="K37" s="107"/>
      <c r="M37" s="43"/>
    </row>
    <row r="38" customFormat="false" ht="15" hidden="false" customHeight="false" outlineLevel="0" collapsed="false">
      <c r="D38" s="43"/>
      <c r="E38" s="43"/>
      <c r="M38" s="43"/>
    </row>
    <row r="39" customFormat="false" ht="15" hidden="false" customHeight="false" outlineLevel="0" collapsed="false">
      <c r="A39" s="39" t="s">
        <v>303</v>
      </c>
      <c r="B39" s="39" t="s">
        <v>304</v>
      </c>
      <c r="C39" s="39"/>
      <c r="D39" s="104" t="n">
        <v>56406</v>
      </c>
      <c r="E39" s="103" t="n">
        <v>59798</v>
      </c>
      <c r="F39" s="105" t="n">
        <v>58.9</v>
      </c>
      <c r="G39" s="106" t="n">
        <v>59.8</v>
      </c>
      <c r="H39" s="106" t="n">
        <v>31.6760393532243</v>
      </c>
      <c r="I39" s="106" t="n">
        <v>33.2407560472828</v>
      </c>
      <c r="J39" s="107"/>
      <c r="K39" s="107"/>
      <c r="M39" s="43"/>
    </row>
    <row r="40" customFormat="false" ht="15" hidden="false" customHeight="false" outlineLevel="0" collapsed="false">
      <c r="A40" s="0" t="n">
        <v>201</v>
      </c>
      <c r="B40" s="0" t="s">
        <v>305</v>
      </c>
      <c r="D40" s="86" t="n">
        <v>9304</v>
      </c>
      <c r="E40" s="43" t="n">
        <v>9910</v>
      </c>
      <c r="F40" s="108" t="n">
        <v>54.6</v>
      </c>
      <c r="G40" s="52" t="n">
        <v>54.8</v>
      </c>
      <c r="H40" s="52" t="n">
        <v>30.7723635417344</v>
      </c>
      <c r="I40" s="68" t="n">
        <v>32.4976699029126</v>
      </c>
      <c r="J40" s="107"/>
      <c r="K40" s="107"/>
      <c r="M40" s="43"/>
    </row>
    <row r="41" customFormat="false" ht="15" hidden="false" customHeight="false" outlineLevel="0" collapsed="false">
      <c r="B41" s="0" t="n">
        <v>150</v>
      </c>
      <c r="C41" s="0" t="s">
        <v>306</v>
      </c>
      <c r="D41" s="86" t="n">
        <v>4298</v>
      </c>
      <c r="E41" s="43" t="n">
        <v>4500</v>
      </c>
      <c r="F41" s="108" t="n">
        <v>53.5</v>
      </c>
      <c r="G41" s="52" t="n">
        <v>53.7</v>
      </c>
      <c r="H41" s="52" t="n">
        <v>31.0433509080258</v>
      </c>
      <c r="I41" s="68" t="n">
        <v>32.1767536823684</v>
      </c>
      <c r="J41" s="107"/>
      <c r="K41" s="107"/>
      <c r="M41" s="43"/>
    </row>
    <row r="42" customFormat="false" ht="15" hidden="false" customHeight="false" outlineLevel="0" collapsed="false">
      <c r="B42" s="0" t="n">
        <v>160</v>
      </c>
      <c r="C42" s="0" t="s">
        <v>307</v>
      </c>
      <c r="D42" s="86" t="n">
        <v>3705</v>
      </c>
      <c r="E42" s="43" t="n">
        <v>4088</v>
      </c>
      <c r="F42" s="108" t="n">
        <v>57.7</v>
      </c>
      <c r="G42" s="52" t="n">
        <v>57.8</v>
      </c>
      <c r="H42" s="52" t="n">
        <v>29.8719738600921</v>
      </c>
      <c r="I42" s="68" t="n">
        <v>32.6618428824572</v>
      </c>
      <c r="J42" s="107"/>
      <c r="K42" s="107"/>
      <c r="M42" s="43"/>
    </row>
    <row r="43" customFormat="false" ht="15" hidden="false" customHeight="false" outlineLevel="0" collapsed="false">
      <c r="B43" s="0" t="n">
        <v>180</v>
      </c>
      <c r="C43" s="0" t="s">
        <v>308</v>
      </c>
      <c r="D43" s="86" t="n">
        <v>1301</v>
      </c>
      <c r="E43" s="43" t="n">
        <v>1322</v>
      </c>
      <c r="F43" s="108" t="n">
        <v>49.4</v>
      </c>
      <c r="G43" s="52" t="n">
        <v>49.3</v>
      </c>
      <c r="H43" s="52" t="n">
        <v>33.0994475138122</v>
      </c>
      <c r="I43" s="68" t="n">
        <v>33.0955518945634</v>
      </c>
      <c r="J43" s="107"/>
      <c r="K43" s="107"/>
      <c r="M43" s="43"/>
    </row>
    <row r="44" customFormat="false" ht="15" hidden="false" customHeight="false" outlineLevel="0" collapsed="false">
      <c r="D44" s="43"/>
      <c r="E44" s="43"/>
      <c r="M44" s="43"/>
    </row>
    <row r="45" customFormat="false" ht="15" hidden="false" customHeight="false" outlineLevel="0" collapsed="false">
      <c r="A45" s="0" t="n">
        <v>202</v>
      </c>
      <c r="B45" s="0" t="s">
        <v>309</v>
      </c>
      <c r="D45" s="86" t="n">
        <v>10439</v>
      </c>
      <c r="E45" s="43" t="n">
        <v>10602</v>
      </c>
      <c r="F45" s="108" t="n">
        <v>66.8</v>
      </c>
      <c r="G45" s="52" t="n">
        <v>68</v>
      </c>
      <c r="H45" s="52" t="n">
        <v>37.5299664468356</v>
      </c>
      <c r="I45" s="68" t="n">
        <v>37.8458200752097</v>
      </c>
      <c r="J45" s="107"/>
      <c r="K45" s="107"/>
      <c r="M45" s="43"/>
    </row>
    <row r="46" customFormat="false" ht="15" hidden="false" customHeight="false" outlineLevel="0" collapsed="false">
      <c r="B46" s="0" t="n">
        <v>301</v>
      </c>
      <c r="C46" s="0" t="s">
        <v>310</v>
      </c>
      <c r="D46" s="86" t="n">
        <v>5190</v>
      </c>
      <c r="E46" s="43" t="n">
        <v>5230</v>
      </c>
      <c r="F46" s="108" t="n">
        <v>68.8</v>
      </c>
      <c r="G46" s="52" t="n">
        <v>69.8</v>
      </c>
      <c r="H46" s="52" t="n">
        <v>39.4334421472615</v>
      </c>
      <c r="I46" s="68" t="n">
        <v>39.4002854084909</v>
      </c>
      <c r="J46" s="107"/>
      <c r="K46" s="107"/>
      <c r="M46" s="43"/>
    </row>
    <row r="47" customFormat="false" ht="15" hidden="false" customHeight="false" outlineLevel="0" collapsed="false">
      <c r="B47" s="0" t="n">
        <v>302</v>
      </c>
      <c r="C47" s="0" t="s">
        <v>311</v>
      </c>
      <c r="D47" s="86" t="n">
        <v>200</v>
      </c>
      <c r="E47" s="43" t="n">
        <v>238</v>
      </c>
      <c r="F47" s="108" t="n">
        <v>174.6</v>
      </c>
      <c r="G47" s="52" t="n">
        <v>173.4</v>
      </c>
      <c r="H47" s="52" t="n">
        <v>66.610278372591</v>
      </c>
      <c r="I47" s="68" t="n">
        <v>61.953531598513</v>
      </c>
      <c r="J47" s="107"/>
      <c r="K47" s="107"/>
      <c r="M47" s="43"/>
    </row>
    <row r="48" customFormat="false" ht="15" hidden="false" customHeight="false" outlineLevel="0" collapsed="false">
      <c r="B48" s="0" t="n">
        <v>303</v>
      </c>
      <c r="C48" s="0" t="s">
        <v>312</v>
      </c>
      <c r="D48" s="86" t="n">
        <v>546</v>
      </c>
      <c r="E48" s="43" t="n">
        <v>569</v>
      </c>
      <c r="F48" s="108" t="n">
        <v>99.8</v>
      </c>
      <c r="G48" s="52" t="n">
        <v>105.1</v>
      </c>
      <c r="H48" s="52" t="n">
        <v>44.9738675958188</v>
      </c>
      <c r="I48" s="68" t="n">
        <v>45.3865030674847</v>
      </c>
      <c r="J48" s="107"/>
      <c r="K48" s="107"/>
      <c r="M48" s="43"/>
    </row>
    <row r="49" customFormat="false" ht="15" hidden="false" customHeight="false" outlineLevel="0" collapsed="false">
      <c r="B49" s="0" t="n">
        <v>304</v>
      </c>
      <c r="C49" s="0" t="s">
        <v>313</v>
      </c>
      <c r="D49" s="86" t="n">
        <v>3092</v>
      </c>
      <c r="E49" s="43" t="n">
        <v>3119</v>
      </c>
      <c r="F49" s="108" t="n">
        <v>54.4</v>
      </c>
      <c r="G49" s="52" t="n">
        <v>54.5</v>
      </c>
      <c r="H49" s="52" t="n">
        <v>33.3327787021631</v>
      </c>
      <c r="I49" s="68" t="n">
        <v>33.1245529139491</v>
      </c>
      <c r="J49" s="107"/>
      <c r="K49" s="107"/>
      <c r="M49" s="43"/>
    </row>
    <row r="50" customFormat="false" ht="15" hidden="false" customHeight="false" outlineLevel="0" collapsed="false">
      <c r="B50" s="0" t="n">
        <v>305</v>
      </c>
      <c r="C50" s="0" t="s">
        <v>314</v>
      </c>
      <c r="D50" s="86" t="n">
        <v>821</v>
      </c>
      <c r="E50" s="43" t="n">
        <v>856</v>
      </c>
      <c r="F50" s="108" t="n">
        <v>56.4</v>
      </c>
      <c r="G50" s="52" t="n">
        <v>56.1</v>
      </c>
      <c r="H50" s="52" t="n">
        <v>34.7114467408585</v>
      </c>
      <c r="I50" s="68" t="n">
        <v>35.0395569620253</v>
      </c>
      <c r="J50" s="107"/>
      <c r="K50" s="107"/>
      <c r="M50" s="43"/>
    </row>
    <row r="51" customFormat="false" ht="15" hidden="false" customHeight="false" outlineLevel="0" collapsed="false">
      <c r="B51" s="0" t="n">
        <v>306</v>
      </c>
      <c r="C51" s="0" t="s">
        <v>315</v>
      </c>
      <c r="D51" s="86" t="n">
        <v>590</v>
      </c>
      <c r="E51" s="43" t="n">
        <v>590</v>
      </c>
      <c r="F51" s="108" t="n">
        <v>62.2</v>
      </c>
      <c r="G51" s="52" t="n">
        <v>62.2</v>
      </c>
      <c r="H51" s="52" t="n">
        <v>26.9272863568216</v>
      </c>
      <c r="I51" s="68" t="n">
        <v>30.5084745762712</v>
      </c>
      <c r="J51" s="107"/>
      <c r="K51" s="107"/>
      <c r="M51" s="43"/>
    </row>
    <row r="52" customFormat="false" ht="15" hidden="false" customHeight="false" outlineLevel="0" collapsed="false">
      <c r="D52" s="43"/>
      <c r="E52" s="43"/>
      <c r="M52" s="43"/>
    </row>
    <row r="53" customFormat="false" ht="15" hidden="false" customHeight="false" outlineLevel="0" collapsed="false">
      <c r="A53" s="0" t="n">
        <v>203</v>
      </c>
      <c r="B53" s="0" t="s">
        <v>316</v>
      </c>
      <c r="D53" s="86" t="n">
        <v>16175</v>
      </c>
      <c r="E53" s="43" t="n">
        <v>16813</v>
      </c>
      <c r="F53" s="108" t="n">
        <v>52.3</v>
      </c>
      <c r="G53" s="52" t="n">
        <v>52.3</v>
      </c>
      <c r="H53" s="52" t="n">
        <v>31.1053302926056</v>
      </c>
      <c r="I53" s="68" t="n">
        <v>32.3480995243898</v>
      </c>
      <c r="J53" s="107"/>
      <c r="K53" s="107"/>
      <c r="M53" s="43"/>
    </row>
    <row r="54" customFormat="false" ht="15" hidden="false" customHeight="false" outlineLevel="0" collapsed="false">
      <c r="B54" s="0" t="n">
        <v>291</v>
      </c>
      <c r="C54" s="0" t="s">
        <v>317</v>
      </c>
      <c r="D54" s="86" t="n">
        <v>7712</v>
      </c>
      <c r="E54" s="43" t="n">
        <v>8124</v>
      </c>
      <c r="F54" s="108" t="n">
        <v>50.8</v>
      </c>
      <c r="G54" s="52" t="n">
        <v>50.8</v>
      </c>
      <c r="H54" s="52" t="n">
        <v>31.0162669797082</v>
      </c>
      <c r="I54" s="68" t="n">
        <v>32.0622121744955</v>
      </c>
      <c r="J54" s="107"/>
      <c r="K54" s="107"/>
      <c r="M54" s="43"/>
    </row>
    <row r="55" customFormat="false" ht="15" hidden="false" customHeight="false" outlineLevel="0" collapsed="false">
      <c r="B55" s="0" t="n">
        <v>292</v>
      </c>
      <c r="C55" s="0" t="s">
        <v>318</v>
      </c>
      <c r="D55" s="86" t="n">
        <v>598</v>
      </c>
      <c r="E55" s="43" t="n">
        <v>598</v>
      </c>
      <c r="F55" s="108" t="n">
        <v>50.4</v>
      </c>
      <c r="G55" s="52" t="n">
        <v>50.3</v>
      </c>
      <c r="H55" s="52" t="n">
        <v>31.381679389313</v>
      </c>
      <c r="I55" s="68" t="n">
        <v>33.9013398294763</v>
      </c>
      <c r="J55" s="107"/>
      <c r="K55" s="107"/>
      <c r="M55" s="43"/>
    </row>
    <row r="56" customFormat="false" ht="15" hidden="false" customHeight="false" outlineLevel="0" collapsed="false">
      <c r="B56" s="0" t="n">
        <v>293</v>
      </c>
      <c r="C56" s="0" t="s">
        <v>319</v>
      </c>
      <c r="D56" s="86" t="n">
        <v>5450</v>
      </c>
      <c r="E56" s="43" t="n">
        <v>5606</v>
      </c>
      <c r="F56" s="108" t="n">
        <v>51.9</v>
      </c>
      <c r="G56" s="52" t="n">
        <v>52.4</v>
      </c>
      <c r="H56" s="52" t="n">
        <v>31.2344652344652</v>
      </c>
      <c r="I56" s="68" t="n">
        <v>32.0217265016847</v>
      </c>
      <c r="J56" s="107"/>
      <c r="K56" s="107"/>
      <c r="M56" s="43"/>
    </row>
    <row r="57" customFormat="false" ht="15" hidden="false" customHeight="false" outlineLevel="0" collapsed="false">
      <c r="B57" s="0" t="n">
        <v>294</v>
      </c>
      <c r="C57" s="0" t="s">
        <v>320</v>
      </c>
      <c r="D57" s="86" t="n">
        <v>2415</v>
      </c>
      <c r="E57" s="43" t="n">
        <v>2485</v>
      </c>
      <c r="F57" s="108" t="n">
        <v>58.1</v>
      </c>
      <c r="G57" s="52" t="n">
        <v>57.8</v>
      </c>
      <c r="H57" s="52" t="n">
        <v>31.0345537757437</v>
      </c>
      <c r="I57" s="68" t="n">
        <v>33.5638820638821</v>
      </c>
      <c r="J57" s="107"/>
      <c r="K57" s="107"/>
      <c r="M57" s="43"/>
    </row>
    <row r="58" customFormat="false" ht="15" hidden="false" customHeight="false" outlineLevel="0" collapsed="false">
      <c r="D58" s="43"/>
      <c r="E58" s="43"/>
      <c r="M58" s="43"/>
    </row>
    <row r="59" customFormat="false" ht="15" hidden="false" customHeight="false" outlineLevel="0" collapsed="false">
      <c r="A59" s="0" t="n">
        <v>204</v>
      </c>
      <c r="B59" s="0" t="s">
        <v>321</v>
      </c>
      <c r="D59" s="86" t="n">
        <v>7844</v>
      </c>
      <c r="E59" s="43" t="n">
        <v>8574</v>
      </c>
      <c r="F59" s="108" t="n">
        <v>59.9</v>
      </c>
      <c r="G59" s="52" t="n">
        <v>61.6</v>
      </c>
      <c r="H59" s="52" t="n">
        <v>30.3296191247974</v>
      </c>
      <c r="I59" s="68" t="n">
        <v>31.9258585989742</v>
      </c>
      <c r="J59" s="107"/>
      <c r="K59" s="107"/>
      <c r="M59" s="43"/>
    </row>
    <row r="60" customFormat="false" ht="15" hidden="false" customHeight="false" outlineLevel="0" collapsed="false">
      <c r="B60" s="0" t="n">
        <v>320</v>
      </c>
      <c r="C60" s="0" t="s">
        <v>322</v>
      </c>
      <c r="D60" s="86" t="n">
        <v>2430</v>
      </c>
      <c r="E60" s="43" t="n">
        <v>2674</v>
      </c>
      <c r="F60" s="108" t="n">
        <v>60.4</v>
      </c>
      <c r="G60" s="52" t="n">
        <v>63.2</v>
      </c>
      <c r="H60" s="52" t="n">
        <v>30.8503490401396</v>
      </c>
      <c r="I60" s="68" t="n">
        <v>33.0039451827243</v>
      </c>
      <c r="J60" s="107"/>
      <c r="K60" s="107"/>
      <c r="M60" s="43"/>
    </row>
    <row r="61" customFormat="false" ht="15" hidden="false" customHeight="false" outlineLevel="0" collapsed="false">
      <c r="B61" s="0" t="n">
        <v>461</v>
      </c>
      <c r="C61" s="0" t="s">
        <v>323</v>
      </c>
      <c r="D61" s="86" t="n">
        <v>1197</v>
      </c>
      <c r="E61" s="43" t="n">
        <v>1233</v>
      </c>
      <c r="F61" s="108" t="n">
        <v>49.3</v>
      </c>
      <c r="G61" s="52" t="n">
        <v>49.9</v>
      </c>
      <c r="H61" s="52" t="n">
        <v>29.9190197123069</v>
      </c>
      <c r="I61" s="68" t="n">
        <v>31.5506775067751</v>
      </c>
      <c r="J61" s="107"/>
      <c r="K61" s="107"/>
      <c r="M61" s="43"/>
      <c r="N61" s="68"/>
    </row>
    <row r="62" customFormat="false" ht="15" hidden="false" customHeight="false" outlineLevel="0" collapsed="false">
      <c r="B62" s="0" t="n">
        <v>462</v>
      </c>
      <c r="C62" s="0" t="s">
        <v>324</v>
      </c>
      <c r="D62" s="86" t="n">
        <v>565</v>
      </c>
      <c r="E62" s="43" t="n">
        <v>545</v>
      </c>
      <c r="F62" s="108" t="n">
        <v>61.2</v>
      </c>
      <c r="G62" s="52" t="n">
        <v>61.7</v>
      </c>
      <c r="H62" s="52" t="n">
        <v>27.4205004035513</v>
      </c>
      <c r="I62" s="68" t="n">
        <v>29.7695769576958</v>
      </c>
      <c r="J62" s="107"/>
      <c r="K62" s="107"/>
      <c r="M62" s="43"/>
    </row>
    <row r="63" customFormat="false" ht="15" hidden="false" customHeight="false" outlineLevel="0" collapsed="false">
      <c r="B63" s="0" t="n">
        <v>463</v>
      </c>
      <c r="C63" s="0" t="s">
        <v>325</v>
      </c>
      <c r="D63" s="86" t="n">
        <v>2569</v>
      </c>
      <c r="E63" s="43" t="n">
        <v>2598</v>
      </c>
      <c r="F63" s="108" t="n">
        <v>62.7</v>
      </c>
      <c r="G63" s="52" t="n">
        <v>63.6</v>
      </c>
      <c r="H63" s="52" t="n">
        <v>32.3341756159191</v>
      </c>
      <c r="I63" s="68" t="n">
        <v>32.8701132236702</v>
      </c>
      <c r="J63" s="107"/>
      <c r="K63" s="107"/>
      <c r="M63" s="43"/>
    </row>
    <row r="64" customFormat="false" ht="15" hidden="false" customHeight="false" outlineLevel="0" collapsed="false">
      <c r="B64" s="0" t="n">
        <v>464</v>
      </c>
      <c r="C64" s="0" t="s">
        <v>326</v>
      </c>
      <c r="D64" s="86" t="n">
        <v>138</v>
      </c>
      <c r="E64" s="43" t="n">
        <v>150</v>
      </c>
      <c r="F64" s="108" t="n">
        <v>80.2</v>
      </c>
      <c r="G64" s="52" t="n">
        <v>84.3</v>
      </c>
      <c r="H64" s="52" t="n">
        <v>29.1219512195122</v>
      </c>
      <c r="I64" s="68" t="n">
        <v>33.606648199446</v>
      </c>
      <c r="J64" s="107"/>
      <c r="K64" s="107"/>
      <c r="M64" s="43"/>
    </row>
    <row r="65" customFormat="false" ht="15" hidden="false" customHeight="false" outlineLevel="0" collapsed="false">
      <c r="B65" s="0" t="n">
        <v>465</v>
      </c>
      <c r="C65" s="0" t="s">
        <v>327</v>
      </c>
      <c r="D65" s="86" t="n">
        <v>945</v>
      </c>
      <c r="E65" s="43" t="n">
        <v>1374</v>
      </c>
      <c r="F65" s="108" t="n">
        <v>60.6</v>
      </c>
      <c r="G65" s="52" t="n">
        <v>62.7</v>
      </c>
      <c r="H65" s="52" t="n">
        <v>26.7688442211055</v>
      </c>
      <c r="I65" s="68" t="n">
        <v>29.1714947856315</v>
      </c>
      <c r="J65" s="107"/>
      <c r="K65" s="107"/>
      <c r="M65" s="43"/>
    </row>
    <row r="66" customFormat="false" ht="15" hidden="false" customHeight="false" outlineLevel="0" collapsed="false">
      <c r="D66" s="43"/>
      <c r="E66" s="43"/>
      <c r="M66" s="43"/>
    </row>
    <row r="67" customFormat="false" ht="15" hidden="false" customHeight="false" outlineLevel="0" collapsed="false">
      <c r="A67" s="0" t="n">
        <v>205</v>
      </c>
      <c r="B67" s="0" t="s">
        <v>328</v>
      </c>
      <c r="D67" s="86" t="n">
        <v>12644</v>
      </c>
      <c r="E67" s="43" t="n">
        <v>13899</v>
      </c>
      <c r="F67" s="108" t="n">
        <v>63.5</v>
      </c>
      <c r="G67" s="52" t="n">
        <v>65.1</v>
      </c>
      <c r="H67" s="52" t="n">
        <v>29.6664119512475</v>
      </c>
      <c r="I67" s="68" t="n">
        <v>32.30348759222</v>
      </c>
      <c r="J67" s="107"/>
      <c r="K67" s="107"/>
      <c r="M67" s="43"/>
    </row>
    <row r="68" customFormat="false" ht="15" hidden="false" customHeight="false" outlineLevel="0" collapsed="false">
      <c r="B68" s="0" t="n">
        <v>331</v>
      </c>
      <c r="C68" s="0" t="s">
        <v>329</v>
      </c>
      <c r="D68" s="86" t="n">
        <v>7012</v>
      </c>
      <c r="E68" s="43" t="n">
        <v>7516</v>
      </c>
      <c r="F68" s="108" t="n">
        <v>57.2</v>
      </c>
      <c r="G68" s="52" t="n">
        <v>58.2</v>
      </c>
      <c r="H68" s="52" t="n">
        <v>30.2156262269336</v>
      </c>
      <c r="I68" s="68" t="n">
        <v>32.4272897487908</v>
      </c>
      <c r="J68" s="107"/>
      <c r="K68" s="107"/>
      <c r="M68" s="43"/>
    </row>
    <row r="69" customFormat="false" ht="15" hidden="false" customHeight="false" outlineLevel="0" collapsed="false">
      <c r="B69" s="0" t="n">
        <v>332</v>
      </c>
      <c r="C69" s="0" t="s">
        <v>330</v>
      </c>
      <c r="D69" s="86" t="n">
        <v>816</v>
      </c>
      <c r="E69" s="43" t="n">
        <v>1004</v>
      </c>
      <c r="F69" s="108" t="n">
        <v>90.1</v>
      </c>
      <c r="G69" s="52" t="n">
        <v>92.7</v>
      </c>
      <c r="H69" s="52" t="n">
        <v>34.589928057554</v>
      </c>
      <c r="I69" s="68" t="n">
        <v>35.1768149882904</v>
      </c>
      <c r="J69" s="107"/>
      <c r="K69" s="107"/>
      <c r="M69" s="43"/>
    </row>
    <row r="70" customFormat="false" ht="15" hidden="false" customHeight="false" outlineLevel="0" collapsed="false">
      <c r="B70" s="0" t="n">
        <v>333</v>
      </c>
      <c r="C70" s="0" t="s">
        <v>331</v>
      </c>
      <c r="D70" s="86" t="n">
        <v>3780</v>
      </c>
      <c r="E70" s="43" t="n">
        <v>4211</v>
      </c>
      <c r="F70" s="108" t="n">
        <v>62.7</v>
      </c>
      <c r="G70" s="52" t="n">
        <v>63.8</v>
      </c>
      <c r="H70" s="52" t="n">
        <v>27.2408284023669</v>
      </c>
      <c r="I70" s="68" t="n">
        <v>30.3492862157735</v>
      </c>
      <c r="J70" s="107"/>
      <c r="K70" s="107"/>
      <c r="M70" s="43"/>
    </row>
    <row r="71" customFormat="false" ht="15" hidden="false" customHeight="false" outlineLevel="0" collapsed="false">
      <c r="B71" s="0" t="n">
        <v>334</v>
      </c>
      <c r="C71" s="0" t="s">
        <v>332</v>
      </c>
      <c r="D71" s="86" t="n">
        <v>1036</v>
      </c>
      <c r="E71" s="43" t="n">
        <v>1125</v>
      </c>
      <c r="F71" s="108" t="n">
        <v>88</v>
      </c>
      <c r="G71" s="52" t="n">
        <v>90.5</v>
      </c>
      <c r="H71" s="52" t="n">
        <v>30.7812607647261</v>
      </c>
      <c r="I71" s="68" t="n">
        <v>34.8545519203414</v>
      </c>
      <c r="J71" s="107"/>
      <c r="K71" s="107"/>
      <c r="M71" s="43"/>
    </row>
    <row r="72" customFormat="false" ht="15" hidden="false" customHeight="false" outlineLevel="0" collapsed="false">
      <c r="D72" s="43"/>
      <c r="E72" s="43"/>
    </row>
    <row r="73" customFormat="false" ht="15" hidden="false" customHeight="false" outlineLevel="0" collapsed="false">
      <c r="A73" s="39" t="s">
        <v>333</v>
      </c>
      <c r="B73" s="39" t="s">
        <v>334</v>
      </c>
      <c r="C73" s="103"/>
      <c r="D73" s="104" t="n">
        <v>48984</v>
      </c>
      <c r="E73" s="103" t="n">
        <v>53706</v>
      </c>
      <c r="F73" s="105" t="n">
        <v>46.4</v>
      </c>
      <c r="G73" s="106" t="n">
        <v>47.7</v>
      </c>
      <c r="H73" s="106" t="n">
        <v>29.7316446863443</v>
      </c>
      <c r="I73" s="106" t="n">
        <v>30.772342134584</v>
      </c>
      <c r="J73" s="107"/>
      <c r="K73" s="107"/>
      <c r="M73" s="43"/>
    </row>
    <row r="74" customFormat="false" ht="15" hidden="false" customHeight="false" outlineLevel="0" collapsed="false">
      <c r="A74" s="0" t="n">
        <v>301</v>
      </c>
      <c r="B74" s="0" t="s">
        <v>335</v>
      </c>
      <c r="C74" s="43"/>
      <c r="D74" s="86" t="n">
        <v>19018</v>
      </c>
      <c r="E74" s="43" t="n">
        <v>19506</v>
      </c>
      <c r="F74" s="108" t="n">
        <v>43.2</v>
      </c>
      <c r="G74" s="52" t="n">
        <v>43.6</v>
      </c>
      <c r="H74" s="52" t="n">
        <v>30.0665155852417</v>
      </c>
      <c r="I74" s="68" t="n">
        <v>30.7385602789113</v>
      </c>
      <c r="J74" s="107"/>
      <c r="K74" s="107"/>
      <c r="M74" s="43"/>
    </row>
    <row r="75" customFormat="false" ht="15" hidden="false" customHeight="false" outlineLevel="0" collapsed="false">
      <c r="B75" s="0" t="n">
        <v>100</v>
      </c>
      <c r="C75" s="0" t="s">
        <v>336</v>
      </c>
      <c r="D75" s="86" t="n">
        <v>4545</v>
      </c>
      <c r="E75" s="43" t="n">
        <v>4913</v>
      </c>
      <c r="F75" s="108" t="n">
        <v>48.7</v>
      </c>
      <c r="G75" s="52" t="n">
        <v>49.8</v>
      </c>
      <c r="H75" s="52" t="n">
        <v>30.3919491525424</v>
      </c>
      <c r="I75" s="68" t="n">
        <v>31.8455364686004</v>
      </c>
      <c r="J75" s="107"/>
      <c r="K75" s="107"/>
      <c r="M75" s="43"/>
    </row>
    <row r="76" customFormat="false" ht="15" hidden="false" customHeight="false" outlineLevel="0" collapsed="false">
      <c r="B76" s="0" t="n">
        <v>111</v>
      </c>
      <c r="C76" s="0" t="s">
        <v>337</v>
      </c>
      <c r="D76" s="86" t="n">
        <v>1870</v>
      </c>
      <c r="E76" s="43" t="n">
        <v>1716</v>
      </c>
      <c r="F76" s="108" t="n">
        <v>51.8</v>
      </c>
      <c r="G76" s="52" t="n">
        <v>51</v>
      </c>
      <c r="H76" s="52" t="n">
        <v>33.3318025258324</v>
      </c>
      <c r="I76" s="68" t="n">
        <v>33.325872873769</v>
      </c>
      <c r="J76" s="107"/>
      <c r="K76" s="107"/>
      <c r="M76" s="43"/>
    </row>
    <row r="77" customFormat="false" ht="15" hidden="false" customHeight="false" outlineLevel="0" collapsed="false">
      <c r="B77" s="0" t="n">
        <v>112</v>
      </c>
      <c r="C77" s="0" t="s">
        <v>338</v>
      </c>
      <c r="D77" s="86" t="n">
        <v>6897</v>
      </c>
      <c r="E77" s="43" t="n">
        <v>7035</v>
      </c>
      <c r="F77" s="108" t="n">
        <v>42.2</v>
      </c>
      <c r="G77" s="52" t="n">
        <v>42.6</v>
      </c>
      <c r="H77" s="52" t="n">
        <v>30.0721969612953</v>
      </c>
      <c r="I77" s="68" t="n">
        <v>30.5667632634864</v>
      </c>
      <c r="J77" s="107"/>
      <c r="K77" s="107"/>
      <c r="M77" s="43"/>
    </row>
    <row r="78" customFormat="false" ht="15" hidden="false" customHeight="false" outlineLevel="0" collapsed="false">
      <c r="B78" s="0" t="n">
        <v>113</v>
      </c>
      <c r="C78" s="0" t="s">
        <v>339</v>
      </c>
      <c r="D78" s="86" t="n">
        <v>5706</v>
      </c>
      <c r="E78" s="43" t="n">
        <v>5842</v>
      </c>
      <c r="F78" s="108" t="n">
        <v>37.2</v>
      </c>
      <c r="G78" s="52" t="n">
        <v>37.6</v>
      </c>
      <c r="H78" s="52" t="n">
        <v>28.5140295053515</v>
      </c>
      <c r="I78" s="68" t="n">
        <v>28.9932208279244</v>
      </c>
      <c r="J78" s="107"/>
      <c r="K78" s="107"/>
      <c r="M78" s="43"/>
    </row>
    <row r="79" customFormat="false" ht="15" hidden="false" customHeight="false" outlineLevel="0" collapsed="false">
      <c r="D79" s="43"/>
      <c r="E79" s="43"/>
      <c r="M79" s="43"/>
    </row>
    <row r="80" customFormat="false" ht="15" hidden="false" customHeight="false" outlineLevel="0" collapsed="false">
      <c r="A80" s="0" t="n">
        <v>302</v>
      </c>
      <c r="B80" s="0" t="s">
        <v>340</v>
      </c>
      <c r="C80" s="43"/>
      <c r="D80" s="86" t="n">
        <v>9343</v>
      </c>
      <c r="E80" s="43" t="n">
        <v>9630</v>
      </c>
      <c r="F80" s="108" t="n">
        <v>37.9</v>
      </c>
      <c r="G80" s="52" t="n">
        <v>37.8</v>
      </c>
      <c r="H80" s="52" t="n">
        <v>27.8064187468161</v>
      </c>
      <c r="I80" s="68" t="n">
        <v>28.6481275173537</v>
      </c>
      <c r="J80" s="107"/>
      <c r="K80" s="107"/>
      <c r="M80" s="43"/>
    </row>
    <row r="81" customFormat="false" ht="15" hidden="false" customHeight="false" outlineLevel="0" collapsed="false">
      <c r="B81" s="0" t="n">
        <v>121</v>
      </c>
      <c r="C81" s="0" t="s">
        <v>341</v>
      </c>
      <c r="D81" s="86" t="n">
        <v>6003</v>
      </c>
      <c r="E81" s="43" t="n">
        <v>6150</v>
      </c>
      <c r="F81" s="108" t="n">
        <v>37.7</v>
      </c>
      <c r="G81" s="52" t="n">
        <v>37.4</v>
      </c>
      <c r="H81" s="52" t="n">
        <v>27.6945956712256</v>
      </c>
      <c r="I81" s="68" t="n">
        <v>28.5693183358179</v>
      </c>
      <c r="J81" s="107"/>
      <c r="K81" s="107"/>
      <c r="M81" s="43"/>
    </row>
    <row r="82" customFormat="false" ht="15" hidden="false" customHeight="false" outlineLevel="0" collapsed="false">
      <c r="B82" s="0" t="n">
        <v>122</v>
      </c>
      <c r="C82" s="0" t="s">
        <v>342</v>
      </c>
      <c r="D82" s="86" t="n">
        <v>3340</v>
      </c>
      <c r="E82" s="43" t="n">
        <v>3480</v>
      </c>
      <c r="F82" s="108" t="n">
        <v>38.2</v>
      </c>
      <c r="G82" s="52" t="n">
        <v>38.5</v>
      </c>
      <c r="H82" s="52" t="n">
        <v>28.0047092064987</v>
      </c>
      <c r="I82" s="68" t="n">
        <v>28.783682983683</v>
      </c>
      <c r="J82" s="107"/>
      <c r="K82" s="107"/>
      <c r="M82" s="43"/>
    </row>
    <row r="83" customFormat="false" ht="15" hidden="false" customHeight="false" outlineLevel="0" collapsed="false">
      <c r="D83" s="43"/>
      <c r="E83" s="43"/>
      <c r="M83" s="43"/>
    </row>
    <row r="84" customFormat="false" ht="15" hidden="false" customHeight="false" outlineLevel="0" collapsed="false">
      <c r="A84" s="0" t="n">
        <v>303</v>
      </c>
      <c r="B84" s="0" t="s">
        <v>343</v>
      </c>
      <c r="C84" s="43"/>
      <c r="D84" s="86" t="n">
        <v>7417</v>
      </c>
      <c r="E84" s="43" t="n">
        <v>8303</v>
      </c>
      <c r="F84" s="108" t="n">
        <v>44.3</v>
      </c>
      <c r="G84" s="52" t="n">
        <v>46.8</v>
      </c>
      <c r="H84" s="52" t="n">
        <v>28.9048691246834</v>
      </c>
      <c r="I84" s="68" t="n">
        <v>30.2670890296766</v>
      </c>
      <c r="J84" s="107"/>
      <c r="K84" s="107"/>
      <c r="M84" s="43"/>
    </row>
    <row r="85" customFormat="false" ht="15" hidden="false" customHeight="false" outlineLevel="0" collapsed="false">
      <c r="B85" s="0" t="n">
        <v>210</v>
      </c>
      <c r="C85" s="0" t="s">
        <v>344</v>
      </c>
      <c r="D85" s="86" t="n">
        <v>2273</v>
      </c>
      <c r="E85" s="43" t="n">
        <v>2910</v>
      </c>
      <c r="F85" s="108" t="n">
        <v>47.1</v>
      </c>
      <c r="G85" s="52" t="n">
        <v>52.5</v>
      </c>
      <c r="H85" s="52" t="n">
        <v>28.934244235696</v>
      </c>
      <c r="I85" s="68" t="n">
        <v>31.6918823269188</v>
      </c>
      <c r="J85" s="107"/>
      <c r="K85" s="107"/>
      <c r="M85" s="43"/>
    </row>
    <row r="86" customFormat="false" ht="15" hidden="false" customHeight="false" outlineLevel="0" collapsed="false">
      <c r="B86" s="0" t="n">
        <v>220</v>
      </c>
      <c r="C86" s="0" t="s">
        <v>345</v>
      </c>
      <c r="D86" s="86" t="n">
        <v>5144</v>
      </c>
      <c r="E86" s="43" t="n">
        <v>5393</v>
      </c>
      <c r="F86" s="108" t="n">
        <v>43</v>
      </c>
      <c r="G86" s="52" t="n">
        <v>43.8</v>
      </c>
      <c r="H86" s="52" t="n">
        <v>28.8904282115869</v>
      </c>
      <c r="I86" s="68" t="n">
        <v>29.4053511705686</v>
      </c>
      <c r="J86" s="107"/>
      <c r="K86" s="107"/>
      <c r="M86" s="43"/>
    </row>
    <row r="87" customFormat="false" ht="15" hidden="false" customHeight="false" outlineLevel="0" collapsed="false">
      <c r="D87" s="43"/>
      <c r="E87" s="43"/>
      <c r="M87" s="43"/>
    </row>
    <row r="88" customFormat="false" ht="15" hidden="false" customHeight="false" outlineLevel="0" collapsed="false">
      <c r="A88" s="0" t="n">
        <v>304</v>
      </c>
      <c r="B88" s="0" t="s">
        <v>346</v>
      </c>
      <c r="C88" s="43"/>
      <c r="D88" s="86" t="n">
        <v>4558</v>
      </c>
      <c r="E88" s="43" t="n">
        <v>4809</v>
      </c>
      <c r="F88" s="108" t="n">
        <v>59.8</v>
      </c>
      <c r="G88" s="52" t="n">
        <v>60.5</v>
      </c>
      <c r="H88" s="52" t="n">
        <v>31.4552767439068</v>
      </c>
      <c r="I88" s="68" t="n">
        <v>33.0489854724457</v>
      </c>
      <c r="J88" s="107"/>
      <c r="K88" s="107"/>
      <c r="M88" s="43"/>
    </row>
    <row r="89" customFormat="false" ht="15" hidden="false" customHeight="false" outlineLevel="0" collapsed="false">
      <c r="B89" s="0" t="n">
        <v>171</v>
      </c>
      <c r="C89" s="0" t="s">
        <v>347</v>
      </c>
      <c r="D89" s="86" t="n">
        <v>2329</v>
      </c>
      <c r="E89" s="43" t="n">
        <v>2466</v>
      </c>
      <c r="F89" s="108" t="n">
        <v>62.4</v>
      </c>
      <c r="G89" s="52" t="n">
        <v>63.3</v>
      </c>
      <c r="H89" s="52" t="n">
        <v>30.0350765306122</v>
      </c>
      <c r="I89" s="68" t="n">
        <v>33.6029011786038</v>
      </c>
      <c r="J89" s="107"/>
      <c r="K89" s="107"/>
      <c r="M89" s="43"/>
    </row>
    <row r="90" customFormat="false" ht="15" hidden="false" customHeight="false" outlineLevel="0" collapsed="false">
      <c r="B90" s="0" t="n">
        <v>173</v>
      </c>
      <c r="C90" s="0" t="s">
        <v>348</v>
      </c>
      <c r="D90" s="86" t="n">
        <v>2146</v>
      </c>
      <c r="E90" s="43" t="n">
        <v>2265</v>
      </c>
      <c r="F90" s="108" t="n">
        <v>56.7</v>
      </c>
      <c r="G90" s="52" t="n">
        <v>57.4</v>
      </c>
      <c r="H90" s="52" t="n">
        <v>33.1471600688468</v>
      </c>
      <c r="I90" s="68" t="n">
        <v>32.5432425284316</v>
      </c>
      <c r="J90" s="107"/>
      <c r="K90" s="107"/>
      <c r="M90" s="43"/>
    </row>
    <row r="91" customFormat="false" ht="15" hidden="false" customHeight="false" outlineLevel="0" collapsed="false">
      <c r="D91" s="43"/>
      <c r="E91" s="43"/>
      <c r="I91" s="68"/>
      <c r="J91" s="107"/>
      <c r="K91" s="107"/>
      <c r="M91" s="43"/>
    </row>
    <row r="92" customFormat="false" ht="15" hidden="false" customHeight="false" outlineLevel="0" collapsed="false">
      <c r="A92" s="0" t="n">
        <v>305</v>
      </c>
      <c r="B92" s="0" t="s">
        <v>349</v>
      </c>
      <c r="D92" s="43"/>
      <c r="E92" s="43"/>
      <c r="M92" s="43"/>
    </row>
    <row r="93" customFormat="false" ht="15" hidden="false" customHeight="false" outlineLevel="0" collapsed="false">
      <c r="B93" s="0" t="s">
        <v>350</v>
      </c>
      <c r="D93" s="86" t="n">
        <v>8648</v>
      </c>
      <c r="E93" s="43" t="n">
        <v>11458</v>
      </c>
      <c r="F93" s="108" t="n">
        <v>57.1</v>
      </c>
      <c r="G93" s="52" t="n">
        <v>58.1</v>
      </c>
      <c r="H93" s="52" t="n">
        <v>30.2850606850099</v>
      </c>
      <c r="I93" s="68" t="n">
        <v>31.4108565986667</v>
      </c>
      <c r="J93" s="107"/>
      <c r="K93" s="107"/>
      <c r="M93" s="43"/>
    </row>
    <row r="94" customFormat="false" ht="15" hidden="false" customHeight="false" outlineLevel="0" collapsed="false">
      <c r="B94" s="0" t="n">
        <v>230</v>
      </c>
      <c r="C94" s="0" t="s">
        <v>351</v>
      </c>
      <c r="D94" s="86" t="n">
        <v>843</v>
      </c>
      <c r="E94" s="43" t="n">
        <v>857</v>
      </c>
      <c r="F94" s="108" t="n">
        <v>54.5</v>
      </c>
      <c r="G94" s="52" t="n">
        <v>55.3</v>
      </c>
      <c r="H94" s="52" t="n">
        <v>31.0507757404795</v>
      </c>
      <c r="I94" s="68" t="n">
        <v>31.4395218002813</v>
      </c>
      <c r="J94" s="107"/>
      <c r="K94" s="107"/>
      <c r="M94" s="43"/>
    </row>
    <row r="95" customFormat="false" ht="15" hidden="false" customHeight="false" outlineLevel="0" collapsed="false">
      <c r="B95" s="109" t="n">
        <v>232</v>
      </c>
      <c r="C95" s="44" t="s">
        <v>352</v>
      </c>
      <c r="D95" s="43" t="s">
        <v>192</v>
      </c>
      <c r="E95" s="43" t="n">
        <v>2320</v>
      </c>
      <c r="F95" s="82" t="s">
        <v>192</v>
      </c>
      <c r="G95" s="52" t="n">
        <v>62.1</v>
      </c>
      <c r="H95" s="82" t="s">
        <v>192</v>
      </c>
      <c r="I95" s="68" t="n">
        <v>31.9236459078979</v>
      </c>
      <c r="J95" s="107"/>
      <c r="K95" s="107"/>
      <c r="M95" s="43"/>
    </row>
    <row r="96" customFormat="false" ht="15" hidden="false" customHeight="false" outlineLevel="0" collapsed="false">
      <c r="B96" s="0" t="n">
        <v>240</v>
      </c>
      <c r="C96" s="0" t="s">
        <v>353</v>
      </c>
      <c r="D96" s="86" t="n">
        <v>1762</v>
      </c>
      <c r="E96" s="43" t="n">
        <v>2080</v>
      </c>
      <c r="F96" s="108" t="n">
        <v>56.3</v>
      </c>
      <c r="G96" s="52" t="n">
        <v>54.9</v>
      </c>
      <c r="H96" s="52" t="n">
        <v>27.2618639222413</v>
      </c>
      <c r="I96" s="68" t="n">
        <v>29.2434192672999</v>
      </c>
      <c r="J96" s="107"/>
      <c r="K96" s="107"/>
      <c r="M96" s="43"/>
    </row>
    <row r="97" customFormat="false" ht="15" hidden="false" customHeight="false" outlineLevel="0" collapsed="false">
      <c r="B97" s="0" t="n">
        <v>250</v>
      </c>
      <c r="C97" s="0" t="s">
        <v>354</v>
      </c>
      <c r="D97" s="86" t="n">
        <v>4184</v>
      </c>
      <c r="E97" s="43" t="n">
        <v>4323</v>
      </c>
      <c r="F97" s="108" t="n">
        <v>56.9</v>
      </c>
      <c r="G97" s="52" t="n">
        <v>57</v>
      </c>
      <c r="H97" s="52" t="n">
        <v>30.9829071332436</v>
      </c>
      <c r="I97" s="68" t="n">
        <v>31.981186886153</v>
      </c>
      <c r="J97" s="107"/>
      <c r="K97" s="107"/>
      <c r="M97" s="43"/>
    </row>
    <row r="98" customFormat="false" ht="15" hidden="false" customHeight="false" outlineLevel="0" collapsed="false">
      <c r="B98" s="0" t="n">
        <v>260</v>
      </c>
      <c r="C98" s="0" t="s">
        <v>355</v>
      </c>
      <c r="D98" s="86" t="n">
        <v>1711</v>
      </c>
      <c r="E98" s="43" t="n">
        <v>1738</v>
      </c>
      <c r="F98" s="108" t="n">
        <v>60.8</v>
      </c>
      <c r="G98" s="52" t="n">
        <v>61.6</v>
      </c>
      <c r="H98" s="52" t="n">
        <v>32.0905049221975</v>
      </c>
      <c r="I98" s="68" t="n">
        <v>32.317301686446</v>
      </c>
      <c r="J98" s="107"/>
      <c r="K98" s="107"/>
      <c r="M98" s="43"/>
    </row>
    <row r="99" customFormat="false" ht="15" hidden="false" customHeight="false" outlineLevel="0" collapsed="false">
      <c r="B99" s="0" t="n">
        <v>270</v>
      </c>
      <c r="C99" s="0" t="s">
        <v>356</v>
      </c>
      <c r="D99" s="86" t="n">
        <v>148</v>
      </c>
      <c r="E99" s="43" t="n">
        <v>140</v>
      </c>
      <c r="F99" s="108" t="n">
        <v>47</v>
      </c>
      <c r="G99" s="52" t="n">
        <v>45.1</v>
      </c>
      <c r="H99" s="52" t="n">
        <v>24.5785123966942</v>
      </c>
      <c r="I99" s="68" t="n">
        <v>25.8783783783784</v>
      </c>
      <c r="J99" s="107"/>
      <c r="K99" s="107"/>
      <c r="M99" s="43"/>
    </row>
    <row r="100" customFormat="false" ht="15" hidden="false" customHeight="false" outlineLevel="0" collapsed="false">
      <c r="D100" s="43"/>
      <c r="E100" s="43"/>
      <c r="M100" s="43"/>
    </row>
    <row r="101" customFormat="false" ht="15" hidden="false" customHeight="false" outlineLevel="0" collapsed="false">
      <c r="A101" s="39" t="s">
        <v>357</v>
      </c>
      <c r="B101" s="39" t="s">
        <v>358</v>
      </c>
      <c r="C101" s="103"/>
      <c r="D101" s="104" t="n">
        <v>19055</v>
      </c>
      <c r="E101" s="103" t="n">
        <v>19916</v>
      </c>
      <c r="F101" s="105" t="n">
        <v>76.3</v>
      </c>
      <c r="G101" s="106" t="n">
        <v>78.2</v>
      </c>
      <c r="H101" s="106" t="n">
        <v>34.4822241809902</v>
      </c>
      <c r="I101" s="106" t="n">
        <v>36.5856660467848</v>
      </c>
      <c r="J101" s="107"/>
      <c r="K101" s="107"/>
      <c r="M101" s="43"/>
    </row>
    <row r="102" customFormat="false" ht="15" hidden="false" customHeight="false" outlineLevel="0" collapsed="false">
      <c r="A102" s="0" t="n">
        <v>401</v>
      </c>
      <c r="B102" s="0" t="s">
        <v>359</v>
      </c>
      <c r="C102" s="43"/>
      <c r="D102" s="86" t="n">
        <v>5063</v>
      </c>
      <c r="E102" s="43" t="n">
        <v>5063</v>
      </c>
      <c r="F102" s="108" t="n">
        <v>59.7</v>
      </c>
      <c r="G102" s="52" t="n">
        <v>61.1</v>
      </c>
      <c r="H102" s="52" t="n">
        <v>32.863985539991</v>
      </c>
      <c r="I102" s="68" t="n">
        <v>34.9063234602727</v>
      </c>
      <c r="J102" s="107"/>
      <c r="K102" s="107"/>
      <c r="M102" s="43"/>
    </row>
    <row r="103" customFormat="false" ht="15" hidden="false" customHeight="false" outlineLevel="0" collapsed="false">
      <c r="B103" s="0" t="n">
        <v>281</v>
      </c>
      <c r="C103" s="0" t="s">
        <v>360</v>
      </c>
      <c r="D103" s="86" t="n">
        <v>211</v>
      </c>
      <c r="E103" s="43" t="n">
        <v>209</v>
      </c>
      <c r="F103" s="108" t="n">
        <v>74.8</v>
      </c>
      <c r="G103" s="52" t="n">
        <v>75.8</v>
      </c>
      <c r="H103" s="52" t="n">
        <v>28.067615658363</v>
      </c>
      <c r="I103" s="68" t="n">
        <v>32.2157676348548</v>
      </c>
      <c r="J103" s="107"/>
      <c r="K103" s="107"/>
      <c r="M103" s="43"/>
    </row>
    <row r="104" customFormat="false" ht="15" hidden="false" customHeight="false" outlineLevel="0" collapsed="false">
      <c r="B104" s="0" t="n">
        <v>282</v>
      </c>
      <c r="C104" s="0" t="s">
        <v>361</v>
      </c>
      <c r="D104" s="86" t="n">
        <v>4399</v>
      </c>
      <c r="E104" s="43" t="n">
        <v>4363</v>
      </c>
      <c r="F104" s="108" t="n">
        <v>55.1</v>
      </c>
      <c r="G104" s="52" t="n">
        <v>55.9</v>
      </c>
      <c r="H104" s="52" t="n">
        <v>32.0827160493827</v>
      </c>
      <c r="I104" s="68" t="n">
        <v>33.7167455876022</v>
      </c>
      <c r="J104" s="107"/>
      <c r="K104" s="107"/>
      <c r="M104" s="43"/>
    </row>
    <row r="105" customFormat="false" ht="15" hidden="false" customHeight="false" outlineLevel="0" collapsed="false">
      <c r="B105" s="0" t="n">
        <v>283</v>
      </c>
      <c r="C105" s="0" t="s">
        <v>362</v>
      </c>
      <c r="D105" s="86" t="n">
        <v>451</v>
      </c>
      <c r="E105" s="43" t="n">
        <v>490</v>
      </c>
      <c r="F105" s="108" t="n">
        <v>98.7</v>
      </c>
      <c r="G105" s="52" t="n">
        <v>101.7</v>
      </c>
      <c r="H105" s="52" t="n">
        <v>41.3437185929648</v>
      </c>
      <c r="I105" s="68" t="n">
        <v>43.9564393939394</v>
      </c>
      <c r="J105" s="107"/>
      <c r="K105" s="107"/>
      <c r="M105" s="43"/>
    </row>
    <row r="106" customFormat="false" ht="15" hidden="false" customHeight="false" outlineLevel="0" collapsed="false">
      <c r="D106" s="43"/>
      <c r="E106" s="43"/>
      <c r="I106" s="52"/>
      <c r="J106" s="107"/>
      <c r="K106" s="107"/>
      <c r="L106" s="68"/>
    </row>
    <row r="107" customFormat="false" ht="15" hidden="false" customHeight="false" outlineLevel="0" collapsed="false">
      <c r="A107" s="0" t="n">
        <v>402</v>
      </c>
      <c r="B107" s="0" t="s">
        <v>363</v>
      </c>
      <c r="C107" s="43"/>
      <c r="D107" s="86" t="n">
        <v>2670</v>
      </c>
      <c r="E107" s="43" t="n">
        <v>2786</v>
      </c>
      <c r="F107" s="108" t="n">
        <v>96.8</v>
      </c>
      <c r="G107" s="52" t="n">
        <v>98.3</v>
      </c>
      <c r="H107" s="52" t="n">
        <v>38.7226266067833</v>
      </c>
      <c r="I107" s="68" t="n">
        <v>39.7810839532412</v>
      </c>
      <c r="J107" s="107"/>
      <c r="K107" s="107"/>
      <c r="M107" s="43"/>
    </row>
    <row r="108" customFormat="false" ht="15" hidden="false" customHeight="false" outlineLevel="0" collapsed="false">
      <c r="B108" s="0" t="n">
        <v>341</v>
      </c>
      <c r="C108" s="0" t="s">
        <v>364</v>
      </c>
      <c r="D108" s="86" t="n">
        <v>2670</v>
      </c>
      <c r="E108" s="43" t="n">
        <v>2786</v>
      </c>
      <c r="F108" s="108" t="n">
        <v>96.8</v>
      </c>
      <c r="G108" s="52" t="n">
        <v>98.3</v>
      </c>
      <c r="H108" s="52" t="n">
        <v>38.7226266067833</v>
      </c>
      <c r="I108" s="68" t="n">
        <v>39.7810839532412</v>
      </c>
      <c r="J108" s="107"/>
      <c r="K108" s="107"/>
      <c r="M108" s="43"/>
    </row>
    <row r="109" customFormat="false" ht="15" hidden="false" customHeight="false" outlineLevel="0" collapsed="false">
      <c r="D109" s="43"/>
      <c r="E109" s="43"/>
      <c r="M109" s="43"/>
    </row>
    <row r="110" customFormat="false" ht="15" hidden="false" customHeight="false" outlineLevel="0" collapsed="false">
      <c r="A110" s="0" t="n">
        <v>403</v>
      </c>
      <c r="B110" s="0" t="s">
        <v>365</v>
      </c>
      <c r="D110" s="86" t="n">
        <v>2876</v>
      </c>
      <c r="E110" s="43" t="n">
        <v>3262</v>
      </c>
      <c r="F110" s="108" t="n">
        <v>94.8</v>
      </c>
      <c r="G110" s="52" t="n">
        <v>96.3</v>
      </c>
      <c r="H110" s="52" t="n">
        <v>32.7389271653543</v>
      </c>
      <c r="I110" s="68" t="n">
        <v>35.4983633387889</v>
      </c>
      <c r="J110" s="107"/>
      <c r="K110" s="107"/>
      <c r="M110" s="43"/>
    </row>
    <row r="111" customFormat="false" ht="15" hidden="false" customHeight="false" outlineLevel="0" collapsed="false">
      <c r="B111" s="0" t="n">
        <v>351</v>
      </c>
      <c r="C111" s="0" t="s">
        <v>366</v>
      </c>
      <c r="D111" s="86" t="n">
        <v>1991</v>
      </c>
      <c r="E111" s="43" t="n">
        <v>2226</v>
      </c>
      <c r="F111" s="108" t="n">
        <v>96.7</v>
      </c>
      <c r="G111" s="52" t="n">
        <v>99.5</v>
      </c>
      <c r="H111" s="52" t="n">
        <v>33.484740317687</v>
      </c>
      <c r="I111" s="68" t="n">
        <v>35.9658708809684</v>
      </c>
      <c r="J111" s="107"/>
      <c r="K111" s="107"/>
      <c r="M111" s="43"/>
    </row>
    <row r="112" customFormat="false" ht="15" hidden="false" customHeight="false" outlineLevel="0" collapsed="false">
      <c r="B112" s="0" t="n">
        <v>352</v>
      </c>
      <c r="C112" s="0" t="s">
        <v>367</v>
      </c>
      <c r="D112" s="86" t="n">
        <v>870</v>
      </c>
      <c r="E112" s="43" t="n">
        <v>1024</v>
      </c>
      <c r="F112" s="108" t="n">
        <v>91</v>
      </c>
      <c r="G112" s="52" t="n">
        <v>89.8</v>
      </c>
      <c r="H112" s="52" t="n">
        <v>31.0592473979183</v>
      </c>
      <c r="I112" s="68" t="n">
        <v>34.4281853281853</v>
      </c>
      <c r="J112" s="107"/>
      <c r="K112" s="107"/>
      <c r="M112" s="43"/>
    </row>
    <row r="113" customFormat="false" ht="15" hidden="false" customHeight="false" outlineLevel="0" collapsed="false">
      <c r="D113" s="43"/>
      <c r="E113" s="43"/>
      <c r="M113" s="43"/>
    </row>
    <row r="114" customFormat="false" ht="15" hidden="false" customHeight="false" outlineLevel="0" collapsed="false">
      <c r="A114" s="0" t="n">
        <v>404</v>
      </c>
      <c r="B114" s="0" t="s">
        <v>368</v>
      </c>
      <c r="C114" s="43"/>
      <c r="D114" s="86" t="n">
        <v>7085</v>
      </c>
      <c r="E114" s="43" t="n">
        <v>7335</v>
      </c>
      <c r="F114" s="108" t="n">
        <v>69.4</v>
      </c>
      <c r="G114" s="52" t="n">
        <v>70.1</v>
      </c>
      <c r="H114" s="52" t="n">
        <v>33.9830556945735</v>
      </c>
      <c r="I114" s="68" t="n">
        <v>36.3255179532552</v>
      </c>
      <c r="J114" s="107"/>
      <c r="K114" s="107"/>
      <c r="M114" s="43"/>
    </row>
    <row r="115" customFormat="false" ht="15" hidden="false" customHeight="false" outlineLevel="0" collapsed="false">
      <c r="B115" s="0" t="n">
        <v>284</v>
      </c>
      <c r="C115" s="0" t="s">
        <v>369</v>
      </c>
      <c r="D115" s="86" t="n">
        <v>5056</v>
      </c>
      <c r="E115" s="43" t="n">
        <v>5278</v>
      </c>
      <c r="F115" s="108" t="n">
        <v>66.9</v>
      </c>
      <c r="G115" s="52" t="n">
        <v>67.7</v>
      </c>
      <c r="H115" s="52" t="n">
        <v>34.6155071694105</v>
      </c>
      <c r="I115" s="68" t="n">
        <v>36.7358631747728</v>
      </c>
      <c r="J115" s="107"/>
      <c r="K115" s="107"/>
      <c r="M115" s="43"/>
    </row>
    <row r="116" customFormat="false" ht="15" hidden="false" customHeight="false" outlineLevel="0" collapsed="false">
      <c r="B116" s="0" t="n">
        <v>285</v>
      </c>
      <c r="C116" s="0" t="s">
        <v>370</v>
      </c>
      <c r="D116" s="86" t="n">
        <v>1348</v>
      </c>
      <c r="E116" s="43" t="n">
        <v>1379</v>
      </c>
      <c r="F116" s="108" t="n">
        <v>82.7</v>
      </c>
      <c r="G116" s="52" t="n">
        <v>83.6</v>
      </c>
      <c r="H116" s="52" t="n">
        <v>35.531914893617</v>
      </c>
      <c r="I116" s="68" t="n">
        <v>38.3714285714286</v>
      </c>
      <c r="J116" s="107"/>
      <c r="K116" s="107"/>
      <c r="M116" s="43"/>
    </row>
    <row r="117" customFormat="false" ht="15" hidden="false" customHeight="false" outlineLevel="0" collapsed="false">
      <c r="B117" s="0" t="n">
        <v>287</v>
      </c>
      <c r="C117" s="0" t="s">
        <v>371</v>
      </c>
      <c r="D117" s="86" t="n">
        <v>681</v>
      </c>
      <c r="E117" s="43" t="n">
        <v>678</v>
      </c>
      <c r="F117" s="108" t="n">
        <v>61.5</v>
      </c>
      <c r="G117" s="52" t="n">
        <v>61.5</v>
      </c>
      <c r="H117" s="52" t="n">
        <v>26.9386947923533</v>
      </c>
      <c r="I117" s="68" t="n">
        <v>29.3051711580481</v>
      </c>
      <c r="J117" s="107"/>
      <c r="K117" s="107"/>
      <c r="M117" s="43"/>
    </row>
    <row r="118" customFormat="false" ht="15" hidden="false" customHeight="false" outlineLevel="0" collapsed="false">
      <c r="D118" s="43"/>
      <c r="E118" s="43"/>
      <c r="M118" s="43"/>
    </row>
    <row r="119" customFormat="false" ht="15" hidden="false" customHeight="false" outlineLevel="0" collapsed="false">
      <c r="A119" s="0" t="n">
        <v>405</v>
      </c>
      <c r="B119" s="0" t="s">
        <v>372</v>
      </c>
      <c r="C119" s="43"/>
      <c r="D119" s="86" t="n">
        <v>1361</v>
      </c>
      <c r="E119" s="43" t="n">
        <v>1470</v>
      </c>
      <c r="F119" s="108" t="n">
        <v>95.5</v>
      </c>
      <c r="G119" s="52" t="n">
        <v>98.7</v>
      </c>
      <c r="H119" s="52" t="n">
        <v>36.8507899356349</v>
      </c>
      <c r="I119" s="68" t="n">
        <v>38.2456236323851</v>
      </c>
      <c r="J119" s="107"/>
      <c r="K119" s="107"/>
      <c r="M119" s="43"/>
    </row>
    <row r="120" customFormat="false" ht="15" hidden="false" customHeight="false" outlineLevel="0" collapsed="false">
      <c r="B120" s="0" t="n">
        <v>342</v>
      </c>
      <c r="C120" s="0" t="s">
        <v>373</v>
      </c>
      <c r="D120" s="86" t="n">
        <v>1293</v>
      </c>
      <c r="E120" s="43" t="n">
        <v>1379</v>
      </c>
      <c r="F120" s="108" t="n">
        <v>96.2</v>
      </c>
      <c r="G120" s="52" t="n">
        <v>98.7</v>
      </c>
      <c r="H120" s="52" t="n">
        <v>37.6285535770072</v>
      </c>
      <c r="I120" s="68" t="n">
        <v>38.6630242173656</v>
      </c>
      <c r="J120" s="107"/>
      <c r="K120" s="107"/>
      <c r="M120" s="43"/>
    </row>
    <row r="121" customFormat="false" ht="15" hidden="false" customHeight="false" outlineLevel="0" collapsed="false">
      <c r="D121" s="43"/>
      <c r="E121" s="43"/>
    </row>
    <row r="122" customFormat="false" ht="15" hidden="false" customHeight="false" outlineLevel="0" collapsed="false">
      <c r="A122" s="39" t="s">
        <v>374</v>
      </c>
      <c r="B122" s="39" t="s">
        <v>375</v>
      </c>
      <c r="C122" s="103"/>
      <c r="D122" s="104" t="n">
        <v>39002</v>
      </c>
      <c r="E122" s="103" t="n">
        <v>46029</v>
      </c>
      <c r="F122" s="105" t="n">
        <v>68.1</v>
      </c>
      <c r="G122" s="106" t="n">
        <v>68.9</v>
      </c>
      <c r="H122" s="106" t="n">
        <v>30.5531052837945</v>
      </c>
      <c r="I122" s="106" t="n">
        <v>32.9589048510896</v>
      </c>
      <c r="J122" s="107"/>
      <c r="K122" s="107"/>
      <c r="M122" s="43"/>
    </row>
    <row r="123" customFormat="false" ht="15" hidden="false" customHeight="false" outlineLevel="0" collapsed="false">
      <c r="A123" s="0" t="n">
        <v>501</v>
      </c>
      <c r="B123" s="0" t="s">
        <v>376</v>
      </c>
      <c r="C123" s="43"/>
      <c r="D123" s="86" t="n">
        <v>7112</v>
      </c>
      <c r="E123" s="43" t="n">
        <v>11328</v>
      </c>
      <c r="F123" s="108" t="n">
        <v>60.6</v>
      </c>
      <c r="G123" s="52" t="n">
        <v>62.1</v>
      </c>
      <c r="H123" s="52" t="n">
        <v>31.2542960506482</v>
      </c>
      <c r="I123" s="68" t="n">
        <v>32.0409298345693</v>
      </c>
      <c r="J123" s="107"/>
      <c r="K123" s="107"/>
      <c r="M123" s="43"/>
    </row>
    <row r="124" customFormat="false" ht="15" hidden="false" customHeight="false" outlineLevel="0" collapsed="false">
      <c r="B124" s="0" t="n">
        <v>361</v>
      </c>
      <c r="C124" s="0" t="s">
        <v>377</v>
      </c>
      <c r="D124" s="86" t="n">
        <v>130</v>
      </c>
      <c r="E124" s="43" t="n">
        <v>564</v>
      </c>
      <c r="F124" s="108" t="n">
        <v>71.2</v>
      </c>
      <c r="G124" s="52" t="n">
        <v>70.5</v>
      </c>
      <c r="H124" s="52" t="n">
        <v>31.9166666666667</v>
      </c>
      <c r="I124" s="68" t="n">
        <v>35.9184060721063</v>
      </c>
      <c r="J124" s="107"/>
      <c r="K124" s="107"/>
      <c r="M124" s="43"/>
    </row>
    <row r="125" customFormat="false" ht="15" hidden="false" customHeight="false" outlineLevel="0" collapsed="false">
      <c r="B125" s="0" t="n">
        <v>362</v>
      </c>
      <c r="C125" s="0" t="s">
        <v>378</v>
      </c>
      <c r="D125" s="86" t="n">
        <v>798</v>
      </c>
      <c r="E125" s="43" t="n">
        <v>3652</v>
      </c>
      <c r="F125" s="108" t="n">
        <v>63.2</v>
      </c>
      <c r="G125" s="52" t="n">
        <v>65.8</v>
      </c>
      <c r="H125" s="52" t="n">
        <v>27.9816459443458</v>
      </c>
      <c r="I125" s="68" t="n">
        <v>29.5048629531388</v>
      </c>
      <c r="J125" s="107"/>
      <c r="K125" s="107"/>
      <c r="M125" s="43"/>
    </row>
    <row r="126" customFormat="false" ht="15" hidden="false" customHeight="false" outlineLevel="0" collapsed="false">
      <c r="B126" s="0" t="n">
        <v>363</v>
      </c>
      <c r="C126" s="0" t="s">
        <v>379</v>
      </c>
      <c r="D126" s="86" t="n">
        <v>300</v>
      </c>
      <c r="E126" s="43" t="n">
        <v>435</v>
      </c>
      <c r="F126" s="108" t="n">
        <v>48.2</v>
      </c>
      <c r="G126" s="52" t="n">
        <v>43.7</v>
      </c>
      <c r="H126" s="52" t="n">
        <v>22.6261859582543</v>
      </c>
      <c r="I126" s="68" t="n">
        <v>24.9234303215927</v>
      </c>
      <c r="J126" s="107"/>
      <c r="K126" s="107"/>
      <c r="M126" s="43"/>
    </row>
    <row r="127" customFormat="false" ht="15" hidden="false" customHeight="false" outlineLevel="0" collapsed="false">
      <c r="B127" s="0" t="n">
        <v>364</v>
      </c>
      <c r="C127" s="0" t="s">
        <v>380</v>
      </c>
      <c r="D127" s="86" t="n">
        <v>12</v>
      </c>
      <c r="E127" s="43" t="n">
        <v>690</v>
      </c>
      <c r="F127" s="108" t="n">
        <v>61.2</v>
      </c>
      <c r="G127" s="52" t="n">
        <v>61.4</v>
      </c>
      <c r="H127" s="82" t="s">
        <v>192</v>
      </c>
      <c r="I127" s="68" t="n">
        <v>31.6743827160494</v>
      </c>
      <c r="J127" s="107"/>
      <c r="K127" s="107"/>
      <c r="M127" s="43"/>
    </row>
    <row r="128" customFormat="false" ht="15" hidden="false" customHeight="false" outlineLevel="0" collapsed="false">
      <c r="B128" s="0" t="n">
        <v>383</v>
      </c>
      <c r="C128" s="0" t="s">
        <v>381</v>
      </c>
      <c r="D128" s="86" t="n">
        <v>4353</v>
      </c>
      <c r="E128" s="43" t="n">
        <v>4438</v>
      </c>
      <c r="F128" s="108" t="n">
        <v>59.6</v>
      </c>
      <c r="G128" s="52" t="n">
        <v>59.2</v>
      </c>
      <c r="H128" s="52" t="n">
        <v>31.6815382681915</v>
      </c>
      <c r="I128" s="68" t="n">
        <v>33.5310998398292</v>
      </c>
      <c r="J128" s="107"/>
      <c r="K128" s="107"/>
      <c r="M128" s="43"/>
    </row>
    <row r="129" customFormat="false" ht="15" hidden="false" customHeight="false" outlineLevel="0" collapsed="false">
      <c r="B129" s="0" t="n">
        <v>386</v>
      </c>
      <c r="C129" s="0" t="s">
        <v>382</v>
      </c>
      <c r="D129" s="86" t="n">
        <v>1519</v>
      </c>
      <c r="E129" s="43" t="n">
        <v>1549</v>
      </c>
      <c r="F129" s="108" t="n">
        <v>63.5</v>
      </c>
      <c r="G129" s="52" t="n">
        <v>63.5</v>
      </c>
      <c r="H129" s="52" t="n">
        <v>33.6881028938907</v>
      </c>
      <c r="I129" s="68" t="n">
        <v>35.8326981707317</v>
      </c>
      <c r="J129" s="107"/>
      <c r="K129" s="107"/>
      <c r="M129" s="43"/>
    </row>
    <row r="130" customFormat="false" ht="15" hidden="false" customHeight="false" outlineLevel="0" collapsed="false">
      <c r="D130" s="43"/>
      <c r="E130" s="43"/>
      <c r="M130" s="43"/>
    </row>
    <row r="131" customFormat="false" ht="15" hidden="false" customHeight="false" outlineLevel="0" collapsed="false">
      <c r="A131" s="0" t="n">
        <v>502</v>
      </c>
      <c r="B131" s="0" t="s">
        <v>383</v>
      </c>
      <c r="C131" s="43"/>
      <c r="D131" s="86" t="n">
        <v>4746</v>
      </c>
      <c r="E131" s="43" t="n">
        <v>4688</v>
      </c>
      <c r="F131" s="108" t="n">
        <v>60.2</v>
      </c>
      <c r="G131" s="52" t="n">
        <v>61.3</v>
      </c>
      <c r="H131" s="52" t="n">
        <v>30.6657845407432</v>
      </c>
      <c r="I131" s="68" t="n">
        <v>33.4236203357083</v>
      </c>
      <c r="J131" s="107"/>
      <c r="K131" s="107"/>
      <c r="M131" s="43"/>
    </row>
    <row r="132" customFormat="false" ht="15" hidden="false" customHeight="false" outlineLevel="0" collapsed="false">
      <c r="B132" s="0" t="n">
        <v>370</v>
      </c>
      <c r="C132" s="0" t="s">
        <v>384</v>
      </c>
      <c r="D132" s="86" t="n">
        <v>4746</v>
      </c>
      <c r="E132" s="43" t="n">
        <v>4688</v>
      </c>
      <c r="F132" s="108" t="n">
        <v>60.2</v>
      </c>
      <c r="G132" s="52" t="n">
        <v>61.3</v>
      </c>
      <c r="H132" s="52" t="n">
        <v>30.6657845407432</v>
      </c>
      <c r="I132" s="68" t="n">
        <v>33.4236203357083</v>
      </c>
      <c r="J132" s="107"/>
      <c r="K132" s="107"/>
      <c r="M132" s="43"/>
    </row>
    <row r="133" customFormat="false" ht="15" hidden="false" customHeight="false" outlineLevel="0" collapsed="false">
      <c r="D133" s="43"/>
      <c r="E133" s="43"/>
      <c r="M133" s="43"/>
    </row>
    <row r="134" customFormat="false" ht="15" hidden="false" customHeight="false" outlineLevel="0" collapsed="false">
      <c r="A134" s="0" t="n">
        <v>503</v>
      </c>
      <c r="B134" s="0" t="s">
        <v>385</v>
      </c>
      <c r="D134" s="86" t="n">
        <v>11870</v>
      </c>
      <c r="E134" s="43" t="n">
        <v>13948</v>
      </c>
      <c r="F134" s="108" t="n">
        <v>68.2</v>
      </c>
      <c r="G134" s="52" t="n">
        <v>69.5</v>
      </c>
      <c r="H134" s="52" t="n">
        <v>30.2245308570323</v>
      </c>
      <c r="I134" s="68" t="n">
        <v>33.2227593368425</v>
      </c>
      <c r="J134" s="107"/>
      <c r="K134" s="107"/>
      <c r="M134" s="43"/>
    </row>
    <row r="135" customFormat="false" ht="15" hidden="false" customHeight="false" outlineLevel="0" collapsed="false">
      <c r="B135" s="0" t="n">
        <v>381</v>
      </c>
      <c r="C135" s="0" t="s">
        <v>386</v>
      </c>
      <c r="D135" s="86" t="n">
        <v>3352</v>
      </c>
      <c r="E135" s="43" t="n">
        <v>3918</v>
      </c>
      <c r="F135" s="108" t="n">
        <v>56.6</v>
      </c>
      <c r="G135" s="52" t="n">
        <v>56.3</v>
      </c>
      <c r="H135" s="52" t="n">
        <v>28.5998748631316</v>
      </c>
      <c r="I135" s="68" t="n">
        <v>31.4722975007528</v>
      </c>
      <c r="J135" s="107"/>
      <c r="K135" s="107"/>
      <c r="M135" s="43"/>
    </row>
    <row r="136" customFormat="false" ht="15" hidden="false" customHeight="false" outlineLevel="0" collapsed="false">
      <c r="B136" s="0" t="n">
        <v>382</v>
      </c>
      <c r="C136" s="0" t="s">
        <v>387</v>
      </c>
      <c r="D136" s="86" t="n">
        <v>2293</v>
      </c>
      <c r="E136" s="43" t="n">
        <v>2429</v>
      </c>
      <c r="F136" s="108" t="n">
        <v>65.3</v>
      </c>
      <c r="G136" s="52" t="n">
        <v>67.1</v>
      </c>
      <c r="H136" s="52" t="n">
        <v>29.2576332069447</v>
      </c>
      <c r="I136" s="68" t="n">
        <v>32.6134401972873</v>
      </c>
      <c r="J136" s="107"/>
      <c r="K136" s="107"/>
      <c r="M136" s="43"/>
    </row>
    <row r="137" customFormat="false" ht="15" hidden="false" customHeight="false" outlineLevel="0" collapsed="false">
      <c r="B137" s="0" t="n">
        <v>385</v>
      </c>
      <c r="C137" s="0" t="s">
        <v>388</v>
      </c>
      <c r="D137" s="86" t="n">
        <v>347</v>
      </c>
      <c r="E137" s="43" t="n">
        <v>1045</v>
      </c>
      <c r="F137" s="108" t="n">
        <v>92.4</v>
      </c>
      <c r="G137" s="52" t="n">
        <v>76.4</v>
      </c>
      <c r="H137" s="52" t="n">
        <v>33.0282608695652</v>
      </c>
      <c r="I137" s="68" t="n">
        <v>31.8814049586777</v>
      </c>
      <c r="J137" s="107"/>
      <c r="K137" s="107"/>
      <c r="M137" s="43"/>
    </row>
    <row r="138" customFormat="false" ht="15" hidden="false" customHeight="false" outlineLevel="0" collapsed="false">
      <c r="B138" s="0" t="n">
        <v>391</v>
      </c>
      <c r="C138" s="0" t="s">
        <v>389</v>
      </c>
      <c r="D138" s="86" t="n">
        <v>3286</v>
      </c>
      <c r="E138" s="43" t="n">
        <v>3529</v>
      </c>
      <c r="F138" s="108" t="n">
        <v>83</v>
      </c>
      <c r="G138" s="52" t="n">
        <v>85.9</v>
      </c>
      <c r="H138" s="52" t="n">
        <v>33.3504337985666</v>
      </c>
      <c r="I138" s="68" t="n">
        <v>36.7566511158744</v>
      </c>
      <c r="J138" s="107"/>
      <c r="K138" s="107"/>
      <c r="M138" s="43"/>
    </row>
    <row r="139" customFormat="false" ht="15" hidden="false" customHeight="false" outlineLevel="0" collapsed="false">
      <c r="B139" s="0" t="n">
        <v>392</v>
      </c>
      <c r="C139" s="0" t="s">
        <v>390</v>
      </c>
      <c r="D139" s="86" t="n">
        <v>2587</v>
      </c>
      <c r="E139" s="43" t="n">
        <v>3021</v>
      </c>
      <c r="F139" s="108" t="n">
        <v>63.6</v>
      </c>
      <c r="G139" s="52" t="n">
        <v>66.9</v>
      </c>
      <c r="H139" s="52" t="n">
        <v>28.0305755395683</v>
      </c>
      <c r="I139" s="68" t="n">
        <v>31.5338941118258</v>
      </c>
      <c r="J139" s="107"/>
      <c r="K139" s="107"/>
      <c r="M139" s="43"/>
    </row>
    <row r="140" customFormat="false" ht="15" hidden="false" customHeight="false" outlineLevel="0" collapsed="false">
      <c r="D140" s="43"/>
      <c r="E140" s="43"/>
      <c r="I140" s="74"/>
      <c r="M140" s="43"/>
    </row>
    <row r="141" customFormat="false" ht="15" hidden="false" customHeight="false" outlineLevel="0" collapsed="false">
      <c r="A141" s="0" t="n">
        <v>504</v>
      </c>
      <c r="B141" s="0" t="s">
        <v>391</v>
      </c>
      <c r="C141" s="43"/>
      <c r="D141" s="86" t="n">
        <v>4760</v>
      </c>
      <c r="E141" s="43" t="n">
        <v>4896</v>
      </c>
      <c r="F141" s="108" t="n">
        <v>76.5</v>
      </c>
      <c r="G141" s="52" t="n">
        <v>78</v>
      </c>
      <c r="H141" s="52" t="n">
        <v>30.31670484432</v>
      </c>
      <c r="I141" s="68" t="n">
        <v>33.4752040175769</v>
      </c>
      <c r="J141" s="107"/>
      <c r="K141" s="107"/>
      <c r="M141" s="43"/>
    </row>
    <row r="142" customFormat="false" ht="15" hidden="false" customHeight="false" outlineLevel="0" collapsed="false">
      <c r="B142" s="0" t="n">
        <v>401</v>
      </c>
      <c r="C142" s="0" t="s">
        <v>392</v>
      </c>
      <c r="D142" s="86" t="n">
        <v>2928</v>
      </c>
      <c r="E142" s="43" t="n">
        <v>2993</v>
      </c>
      <c r="F142" s="108" t="n">
        <v>73.6</v>
      </c>
      <c r="G142" s="52" t="n">
        <v>74.8</v>
      </c>
      <c r="H142" s="52" t="n">
        <v>31.3685383244207</v>
      </c>
      <c r="I142" s="68" t="n">
        <v>33.9868053399565</v>
      </c>
      <c r="J142" s="107"/>
      <c r="K142" s="107"/>
      <c r="M142" s="43"/>
    </row>
    <row r="143" customFormat="false" ht="15" hidden="false" customHeight="false" outlineLevel="0" collapsed="false">
      <c r="B143" s="0" t="n">
        <v>403</v>
      </c>
      <c r="C143" s="0" t="s">
        <v>393</v>
      </c>
      <c r="D143" s="86" t="n">
        <v>1832</v>
      </c>
      <c r="E143" s="43" t="n">
        <v>1903</v>
      </c>
      <c r="F143" s="108" t="n">
        <v>81.1</v>
      </c>
      <c r="G143" s="52" t="n">
        <v>83</v>
      </c>
      <c r="H143" s="52" t="n">
        <v>28.9159248269041</v>
      </c>
      <c r="I143" s="68" t="n">
        <v>32.7753238479507</v>
      </c>
      <c r="J143" s="107"/>
      <c r="K143" s="107"/>
      <c r="M143" s="43"/>
    </row>
    <row r="144" customFormat="false" ht="15" hidden="false" customHeight="false" outlineLevel="0" collapsed="false">
      <c r="D144" s="43"/>
      <c r="E144" s="43"/>
      <c r="I144" s="74"/>
    </row>
    <row r="145" customFormat="false" ht="15" hidden="false" customHeight="false" outlineLevel="0" collapsed="false">
      <c r="A145" s="0" t="n">
        <v>505</v>
      </c>
      <c r="B145" s="0" t="s">
        <v>394</v>
      </c>
      <c r="C145" s="43"/>
      <c r="D145" s="86" t="n">
        <v>7619</v>
      </c>
      <c r="E145" s="43" t="n">
        <v>8132</v>
      </c>
      <c r="F145" s="108" t="n">
        <v>76.8</v>
      </c>
      <c r="G145" s="52" t="n">
        <v>78.6</v>
      </c>
      <c r="H145" s="52" t="n">
        <v>30.6073945570856</v>
      </c>
      <c r="I145" s="68" t="n">
        <v>33.4065395095368</v>
      </c>
      <c r="J145" s="107"/>
      <c r="K145" s="107"/>
      <c r="M145" s="43"/>
    </row>
    <row r="146" customFormat="false" ht="15" hidden="false" customHeight="false" outlineLevel="0" collapsed="false">
      <c r="B146" s="0" t="n">
        <v>402</v>
      </c>
      <c r="C146" s="0" t="s">
        <v>395</v>
      </c>
      <c r="D146" s="86" t="n">
        <v>3937</v>
      </c>
      <c r="E146" s="43" t="n">
        <v>4219</v>
      </c>
      <c r="F146" s="108" t="n">
        <v>67.9</v>
      </c>
      <c r="G146" s="52" t="n">
        <v>69.1</v>
      </c>
      <c r="H146" s="52" t="n">
        <v>29.726988175284</v>
      </c>
      <c r="I146" s="68" t="n">
        <v>32.5935378131585</v>
      </c>
      <c r="J146" s="107"/>
      <c r="K146" s="107"/>
      <c r="M146" s="43"/>
    </row>
    <row r="147" customFormat="false" ht="15" hidden="false" customHeight="false" outlineLevel="0" collapsed="false">
      <c r="B147" s="0" t="n">
        <v>411</v>
      </c>
      <c r="C147" s="0" t="s">
        <v>396</v>
      </c>
      <c r="D147" s="86" t="n">
        <v>2560</v>
      </c>
      <c r="E147" s="43" t="n">
        <v>2750</v>
      </c>
      <c r="F147" s="108" t="n">
        <v>85.8</v>
      </c>
      <c r="G147" s="52" t="n">
        <v>88.2</v>
      </c>
      <c r="H147" s="52" t="n">
        <v>31.842770099569</v>
      </c>
      <c r="I147" s="68" t="n">
        <v>34.731997030438</v>
      </c>
      <c r="J147" s="107"/>
      <c r="K147" s="107"/>
      <c r="M147" s="43"/>
    </row>
    <row r="148" customFormat="false" ht="15" hidden="false" customHeight="false" outlineLevel="0" collapsed="false">
      <c r="B148" s="0" t="n">
        <v>412</v>
      </c>
      <c r="C148" s="0" t="s">
        <v>397</v>
      </c>
      <c r="D148" s="86" t="n">
        <v>1073</v>
      </c>
      <c r="E148" s="43" t="n">
        <v>1132</v>
      </c>
      <c r="F148" s="108" t="n">
        <v>88.4</v>
      </c>
      <c r="G148" s="52" t="n">
        <v>90.7</v>
      </c>
      <c r="H148" s="52" t="n">
        <v>30.3323373173971</v>
      </c>
      <c r="I148" s="68" t="n">
        <v>32.811320754717</v>
      </c>
      <c r="J148" s="107"/>
      <c r="K148" s="107"/>
      <c r="M148" s="43"/>
    </row>
    <row r="149" customFormat="false" ht="15" hidden="false" customHeight="false" outlineLevel="0" collapsed="false">
      <c r="D149" s="43"/>
      <c r="E149" s="43"/>
      <c r="I149" s="68"/>
      <c r="J149" s="107"/>
      <c r="K149" s="107"/>
      <c r="M149" s="43"/>
    </row>
    <row r="150" customFormat="false" ht="15" hidden="false" customHeight="false" outlineLevel="0" collapsed="false">
      <c r="A150" s="0" t="n">
        <v>506</v>
      </c>
      <c r="B150" s="0" t="s">
        <v>398</v>
      </c>
      <c r="C150" s="43"/>
      <c r="D150" s="86" t="n">
        <v>2895</v>
      </c>
      <c r="E150" s="43" t="n">
        <v>3037</v>
      </c>
      <c r="F150" s="108" t="n">
        <v>62.1</v>
      </c>
      <c r="G150" s="52" t="n">
        <v>62.3</v>
      </c>
      <c r="H150" s="52" t="n">
        <v>30.544711203897</v>
      </c>
      <c r="I150" s="68" t="n">
        <v>31.9141485958052</v>
      </c>
      <c r="J150" s="107"/>
      <c r="K150" s="107"/>
      <c r="M150" s="43"/>
    </row>
    <row r="151" customFormat="false" ht="15" hidden="false" customHeight="false" outlineLevel="0" collapsed="false">
      <c r="B151" s="0" t="n">
        <v>414</v>
      </c>
      <c r="C151" s="0" t="s">
        <v>399</v>
      </c>
      <c r="D151" s="86" t="n">
        <v>2895</v>
      </c>
      <c r="E151" s="43" t="n">
        <v>3037</v>
      </c>
      <c r="F151" s="108" t="n">
        <v>62.1</v>
      </c>
      <c r="G151" s="52" t="n">
        <v>62.3</v>
      </c>
      <c r="H151" s="52" t="n">
        <v>30.544711203897</v>
      </c>
      <c r="I151" s="68" t="n">
        <v>31.9141485958052</v>
      </c>
      <c r="J151" s="107"/>
      <c r="K151" s="107"/>
      <c r="M151" s="43"/>
    </row>
    <row r="152" customFormat="false" ht="15" hidden="false" customHeight="false" outlineLevel="0" collapsed="false">
      <c r="D152" s="43"/>
      <c r="E152" s="43"/>
      <c r="I152" s="42"/>
    </row>
    <row r="153" customFormat="false" ht="15" hidden="false" customHeight="false" outlineLevel="0" collapsed="false">
      <c r="A153" s="39" t="s">
        <v>400</v>
      </c>
      <c r="B153" s="39" t="s">
        <v>401</v>
      </c>
      <c r="C153" s="103"/>
      <c r="D153" s="104" t="n">
        <v>23293</v>
      </c>
      <c r="E153" s="103" t="n">
        <v>25744</v>
      </c>
      <c r="F153" s="105" t="n">
        <v>67.4</v>
      </c>
      <c r="G153" s="106" t="n">
        <v>68.6</v>
      </c>
      <c r="H153" s="106" t="n">
        <v>33.4316481069042</v>
      </c>
      <c r="I153" s="106" t="n">
        <v>35.5757182976885</v>
      </c>
      <c r="J153" s="39"/>
      <c r="K153" s="107"/>
      <c r="L153" s="107"/>
      <c r="N153" s="43"/>
    </row>
    <row r="154" customFormat="false" ht="15" hidden="false" customHeight="false" outlineLevel="0" collapsed="false">
      <c r="A154" s="0" t="n">
        <v>601</v>
      </c>
      <c r="B154" s="0" t="s">
        <v>402</v>
      </c>
      <c r="C154" s="43"/>
      <c r="D154" s="86" t="n">
        <v>2084</v>
      </c>
      <c r="E154" s="43" t="n">
        <v>2131</v>
      </c>
      <c r="F154" s="108" t="n">
        <v>85.5</v>
      </c>
      <c r="G154" s="52" t="n">
        <v>87.1</v>
      </c>
      <c r="H154" s="52" t="n">
        <v>43.3738544474394</v>
      </c>
      <c r="I154" s="68" t="n">
        <v>43.8466274089936</v>
      </c>
      <c r="K154" s="107"/>
      <c r="L154" s="107"/>
      <c r="N154" s="43"/>
    </row>
    <row r="155" customFormat="false" ht="15" hidden="false" customHeight="false" outlineLevel="0" collapsed="false">
      <c r="B155" s="0" t="n">
        <v>420</v>
      </c>
      <c r="C155" s="0" t="s">
        <v>403</v>
      </c>
      <c r="D155" s="86" t="n">
        <v>2069</v>
      </c>
      <c r="E155" s="43" t="n">
        <v>2120</v>
      </c>
      <c r="F155" s="108" t="n">
        <v>85.6</v>
      </c>
      <c r="G155" s="52" t="n">
        <v>87.2</v>
      </c>
      <c r="H155" s="52" t="n">
        <v>43.5009497964722</v>
      </c>
      <c r="I155" s="68" t="n">
        <v>43.9357008340059</v>
      </c>
      <c r="K155" s="107"/>
      <c r="L155" s="107"/>
      <c r="N155" s="43"/>
    </row>
    <row r="156" customFormat="false" ht="15" hidden="false" customHeight="false" outlineLevel="0" collapsed="false">
      <c r="D156" s="43"/>
      <c r="E156" s="43"/>
      <c r="N156" s="43"/>
    </row>
    <row r="157" customFormat="false" ht="15" hidden="false" customHeight="false" outlineLevel="0" collapsed="false">
      <c r="A157" s="0" t="n">
        <v>602</v>
      </c>
      <c r="B157" s="0" t="s">
        <v>404</v>
      </c>
      <c r="C157" s="43"/>
      <c r="D157" s="86" t="n">
        <v>13552</v>
      </c>
      <c r="E157" s="43" t="n">
        <v>15262</v>
      </c>
      <c r="F157" s="108" t="n">
        <v>59.9</v>
      </c>
      <c r="G157" s="52" t="n">
        <v>61.2</v>
      </c>
      <c r="H157" s="52" t="n">
        <v>31.5076334340383</v>
      </c>
      <c r="I157" s="68" t="n">
        <v>33.6434965570008</v>
      </c>
      <c r="K157" s="107"/>
      <c r="L157" s="107"/>
      <c r="N157" s="43"/>
    </row>
    <row r="158" customFormat="false" ht="15" hidden="false" customHeight="false" outlineLevel="0" collapsed="false">
      <c r="B158" s="0" t="n">
        <v>431</v>
      </c>
      <c r="C158" s="0" t="s">
        <v>405</v>
      </c>
      <c r="D158" s="86" t="n">
        <v>4973</v>
      </c>
      <c r="E158" s="43" t="n">
        <v>5139</v>
      </c>
      <c r="F158" s="108" t="n">
        <v>54.5</v>
      </c>
      <c r="G158" s="52" t="n">
        <v>55</v>
      </c>
      <c r="H158" s="52" t="n">
        <v>31.7343598448109</v>
      </c>
      <c r="I158" s="68" t="n">
        <v>33.7342791411043</v>
      </c>
      <c r="K158" s="107"/>
      <c r="L158" s="107"/>
      <c r="N158" s="43"/>
    </row>
    <row r="159" customFormat="false" ht="15" hidden="false" customHeight="false" outlineLevel="0" collapsed="false">
      <c r="B159" s="0" t="n">
        <v>432</v>
      </c>
      <c r="C159" s="0" t="s">
        <v>406</v>
      </c>
      <c r="D159" s="86" t="n">
        <v>4524</v>
      </c>
      <c r="E159" s="43" t="n">
        <v>4576</v>
      </c>
      <c r="F159" s="108" t="n">
        <v>54.1</v>
      </c>
      <c r="G159" s="52" t="n">
        <v>54.3</v>
      </c>
      <c r="H159" s="52" t="n">
        <v>30.0448104174646</v>
      </c>
      <c r="I159" s="68" t="n">
        <v>31.253221735087</v>
      </c>
      <c r="K159" s="107"/>
      <c r="L159" s="107"/>
      <c r="N159" s="43"/>
    </row>
    <row r="160" customFormat="false" ht="15" hidden="false" customHeight="false" outlineLevel="0" collapsed="false">
      <c r="B160" s="0" t="n">
        <v>434</v>
      </c>
      <c r="C160" s="0" t="s">
        <v>407</v>
      </c>
      <c r="D160" s="86" t="n">
        <v>3103</v>
      </c>
      <c r="E160" s="43" t="n">
        <v>4554</v>
      </c>
      <c r="F160" s="108" t="n">
        <v>62.3</v>
      </c>
      <c r="G160" s="52" t="n">
        <v>64.5</v>
      </c>
      <c r="H160" s="52" t="n">
        <v>28.6285235410635</v>
      </c>
      <c r="I160" s="68" t="n">
        <v>32.5315189578972</v>
      </c>
      <c r="K160" s="107"/>
      <c r="L160" s="107"/>
      <c r="N160" s="43"/>
    </row>
    <row r="161" customFormat="false" ht="15" hidden="false" customHeight="false" outlineLevel="0" collapsed="false">
      <c r="B161" s="0" t="n">
        <v>440</v>
      </c>
      <c r="C161" s="0" t="s">
        <v>408</v>
      </c>
      <c r="D161" s="86" t="n">
        <v>912</v>
      </c>
      <c r="E161" s="43" t="n">
        <v>970</v>
      </c>
      <c r="F161" s="108" t="n">
        <v>110.3</v>
      </c>
      <c r="G161" s="52" t="n">
        <v>111.2</v>
      </c>
      <c r="H161" s="52" t="n">
        <v>44.9313909774436</v>
      </c>
      <c r="I161" s="68" t="n">
        <v>46.1584066697545</v>
      </c>
      <c r="K161" s="107"/>
      <c r="L161" s="107"/>
      <c r="N161" s="43"/>
    </row>
    <row r="162" customFormat="false" ht="15" hidden="false" customHeight="false" outlineLevel="0" collapsed="false">
      <c r="D162" s="43"/>
      <c r="E162" s="43"/>
      <c r="I162" s="74"/>
    </row>
    <row r="163" customFormat="false" ht="15" hidden="false" customHeight="false" outlineLevel="0" collapsed="false">
      <c r="A163" s="0" t="n">
        <v>603</v>
      </c>
      <c r="B163" s="0" t="s">
        <v>409</v>
      </c>
      <c r="C163" s="43"/>
      <c r="D163" s="86" t="n">
        <v>7657</v>
      </c>
      <c r="E163" s="43" t="n">
        <v>8351</v>
      </c>
      <c r="F163" s="108" t="n">
        <v>75.7</v>
      </c>
      <c r="G163" s="52" t="n">
        <v>77.6</v>
      </c>
      <c r="H163" s="52" t="n">
        <v>34.0963641918729</v>
      </c>
      <c r="I163" s="68" t="n">
        <v>36.7703180212014</v>
      </c>
      <c r="K163" s="107"/>
      <c r="L163" s="107"/>
      <c r="N163" s="43"/>
    </row>
    <row r="164" customFormat="false" ht="15" hidden="false" customHeight="false" outlineLevel="0" collapsed="false">
      <c r="B164" s="0" t="n">
        <v>491</v>
      </c>
      <c r="C164" s="0" t="s">
        <v>410</v>
      </c>
      <c r="D164" s="86" t="n">
        <v>5558</v>
      </c>
      <c r="E164" s="43" t="n">
        <v>5958</v>
      </c>
      <c r="F164" s="108" t="n">
        <v>71.3</v>
      </c>
      <c r="G164" s="52" t="n">
        <v>72.1</v>
      </c>
      <c r="H164" s="52" t="n">
        <v>35.3220915272928</v>
      </c>
      <c r="I164" s="68" t="n">
        <v>37.3639490564284</v>
      </c>
      <c r="K164" s="107"/>
      <c r="L164" s="107"/>
      <c r="N164" s="43"/>
    </row>
    <row r="165" customFormat="false" ht="15" hidden="false" customHeight="false" outlineLevel="0" collapsed="false">
      <c r="B165" s="0" t="n">
        <v>492</v>
      </c>
      <c r="C165" s="0" t="s">
        <v>411</v>
      </c>
      <c r="D165" s="86" t="n">
        <v>1022</v>
      </c>
      <c r="E165" s="43" t="n">
        <v>1196</v>
      </c>
      <c r="F165" s="108" t="n">
        <v>97.1</v>
      </c>
      <c r="G165" s="52" t="n">
        <v>102.3</v>
      </c>
      <c r="H165" s="52" t="n">
        <v>33.5934959349594</v>
      </c>
      <c r="I165" s="68" t="n">
        <v>37.8359425962166</v>
      </c>
      <c r="K165" s="107"/>
      <c r="L165" s="107"/>
      <c r="N165" s="43"/>
    </row>
    <row r="166" customFormat="false" ht="15" hidden="false" customHeight="false" outlineLevel="0" collapsed="false">
      <c r="B166" s="0" t="n">
        <v>494</v>
      </c>
      <c r="C166" s="0" t="s">
        <v>412</v>
      </c>
      <c r="D166" s="86" t="n">
        <v>115</v>
      </c>
      <c r="E166" s="43" t="n">
        <v>146</v>
      </c>
      <c r="F166" s="108" t="n">
        <v>98.3</v>
      </c>
      <c r="G166" s="52" t="n">
        <v>102</v>
      </c>
      <c r="H166" s="52" t="n">
        <v>35.3171521035599</v>
      </c>
      <c r="I166" s="68" t="n">
        <v>36.9574468085106</v>
      </c>
      <c r="K166" s="107"/>
      <c r="L166" s="107"/>
      <c r="N166" s="43"/>
    </row>
    <row r="167" customFormat="false" ht="15" hidden="false" customHeight="false" outlineLevel="0" collapsed="false">
      <c r="B167" s="0" t="n">
        <v>495</v>
      </c>
      <c r="C167" s="0" t="s">
        <v>413</v>
      </c>
      <c r="D167" s="86" t="n">
        <v>680</v>
      </c>
      <c r="E167" s="43" t="n">
        <v>726</v>
      </c>
      <c r="F167" s="108" t="n">
        <v>81.1</v>
      </c>
      <c r="G167" s="52" t="n">
        <v>83.6</v>
      </c>
      <c r="H167" s="52" t="n">
        <v>31.1388400702988</v>
      </c>
      <c r="I167" s="68" t="n">
        <v>33.9492025989368</v>
      </c>
      <c r="K167" s="107"/>
      <c r="L167" s="107"/>
      <c r="N167" s="43"/>
    </row>
    <row r="168" customFormat="false" ht="15" hidden="false" customHeight="false" outlineLevel="0" collapsed="false">
      <c r="B168" s="0" t="n">
        <v>510</v>
      </c>
      <c r="C168" s="0" t="s">
        <v>414</v>
      </c>
      <c r="D168" s="86" t="n">
        <v>263</v>
      </c>
      <c r="E168" s="43" t="n">
        <v>257</v>
      </c>
      <c r="F168" s="108" t="n">
        <v>62.5</v>
      </c>
      <c r="G168" s="52" t="n">
        <v>60.6</v>
      </c>
      <c r="H168" s="52" t="n">
        <v>22.3316749585406</v>
      </c>
      <c r="I168" s="68" t="n">
        <v>26.5118279569892</v>
      </c>
      <c r="K168" s="107"/>
      <c r="L168" s="107"/>
      <c r="N168" s="43"/>
    </row>
    <row r="169" customFormat="false" ht="15" hidden="false" customHeight="false" outlineLevel="0" collapsed="false">
      <c r="D169" s="110"/>
      <c r="E169" s="43"/>
      <c r="F169" s="82"/>
      <c r="G169" s="52"/>
      <c r="I169" s="42"/>
    </row>
    <row r="170" customFormat="false" ht="15" hidden="false" customHeight="false" outlineLevel="0" collapsed="false">
      <c r="A170" s="39" t="s">
        <v>415</v>
      </c>
      <c r="B170" s="39" t="s">
        <v>416</v>
      </c>
      <c r="C170" s="103"/>
      <c r="D170" s="104" t="n">
        <v>46165</v>
      </c>
      <c r="E170" s="103" t="n">
        <v>53541</v>
      </c>
      <c r="F170" s="105" t="n">
        <v>65.2</v>
      </c>
      <c r="G170" s="106" t="n">
        <v>66.3</v>
      </c>
      <c r="H170" s="106" t="n">
        <v>31.1513433729785</v>
      </c>
      <c r="I170" s="106" t="n">
        <v>33.2519968904868</v>
      </c>
      <c r="J170" s="107"/>
      <c r="K170" s="107"/>
      <c r="M170" s="43"/>
    </row>
    <row r="171" customFormat="false" ht="15" hidden="false" customHeight="false" outlineLevel="0" collapsed="false">
      <c r="A171" s="0" t="n">
        <v>701</v>
      </c>
      <c r="B171" s="0" t="s">
        <v>417</v>
      </c>
      <c r="C171" s="43"/>
      <c r="D171" s="86" t="n">
        <v>10550</v>
      </c>
      <c r="E171" s="43" t="n">
        <v>11291</v>
      </c>
      <c r="F171" s="108" t="n">
        <v>68.3</v>
      </c>
      <c r="G171" s="52" t="n">
        <v>69.5</v>
      </c>
      <c r="H171" s="52" t="n">
        <v>32.9220927467301</v>
      </c>
      <c r="I171" s="68" t="n">
        <v>35.2219977447848</v>
      </c>
      <c r="J171" s="107"/>
      <c r="K171" s="107"/>
      <c r="M171" s="43"/>
    </row>
    <row r="172" customFormat="false" ht="15" hidden="false" customHeight="false" outlineLevel="0" collapsed="false">
      <c r="B172" s="0" t="n">
        <v>451</v>
      </c>
      <c r="C172" s="0" t="s">
        <v>418</v>
      </c>
      <c r="D172" s="86" t="n">
        <v>2492</v>
      </c>
      <c r="E172" s="43" t="n">
        <v>2706</v>
      </c>
      <c r="F172" s="108" t="n">
        <v>81.1</v>
      </c>
      <c r="G172" s="52" t="n">
        <v>84.2</v>
      </c>
      <c r="H172" s="52" t="n">
        <v>33.1284125379171</v>
      </c>
      <c r="I172" s="68" t="n">
        <v>35.8798156075074</v>
      </c>
      <c r="J172" s="107"/>
      <c r="K172" s="107"/>
      <c r="M172" s="43"/>
    </row>
    <row r="173" customFormat="false" ht="15" hidden="false" customHeight="false" outlineLevel="0" collapsed="false">
      <c r="B173" s="0" t="n">
        <v>452</v>
      </c>
      <c r="C173" s="0" t="s">
        <v>419</v>
      </c>
      <c r="D173" s="86" t="n">
        <v>2577</v>
      </c>
      <c r="E173" s="43" t="n">
        <v>3004</v>
      </c>
      <c r="F173" s="108" t="n">
        <v>54.8</v>
      </c>
      <c r="G173" s="52" t="n">
        <v>54.7</v>
      </c>
      <c r="H173" s="52" t="n">
        <v>31.1449683321605</v>
      </c>
      <c r="I173" s="68" t="n">
        <v>31.9599421845963</v>
      </c>
      <c r="J173" s="107"/>
      <c r="K173" s="107"/>
      <c r="M173" s="43"/>
    </row>
    <row r="174" customFormat="false" ht="15" hidden="false" customHeight="false" outlineLevel="0" collapsed="false">
      <c r="B174" s="0" t="n">
        <v>453</v>
      </c>
      <c r="C174" s="0" t="s">
        <v>420</v>
      </c>
      <c r="D174" s="86" t="n">
        <v>2224</v>
      </c>
      <c r="E174" s="43" t="n">
        <v>2217</v>
      </c>
      <c r="F174" s="108" t="n">
        <v>57.5</v>
      </c>
      <c r="G174" s="52" t="n">
        <v>57.5</v>
      </c>
      <c r="H174" s="52" t="n">
        <v>31.5060302797023</v>
      </c>
      <c r="I174" s="68" t="n">
        <v>33.9217367256637</v>
      </c>
      <c r="J174" s="107"/>
      <c r="K174" s="107"/>
      <c r="M174" s="43"/>
    </row>
    <row r="175" customFormat="false" ht="15" hidden="false" customHeight="false" outlineLevel="0" collapsed="false">
      <c r="B175" s="0" t="n">
        <v>455</v>
      </c>
      <c r="C175" s="0" t="s">
        <v>421</v>
      </c>
      <c r="D175" s="86" t="n">
        <v>728</v>
      </c>
      <c r="E175" s="43" t="n">
        <v>797</v>
      </c>
      <c r="F175" s="108" t="n">
        <v>133.2</v>
      </c>
      <c r="G175" s="52" t="n">
        <v>136.5</v>
      </c>
      <c r="H175" s="52" t="n">
        <v>49.1899204244032</v>
      </c>
      <c r="I175" s="68" t="n">
        <v>52.2382913021101</v>
      </c>
      <c r="J175" s="107"/>
      <c r="K175" s="107"/>
      <c r="M175" s="43"/>
    </row>
    <row r="176" customFormat="false" ht="15" hidden="false" customHeight="false" outlineLevel="0" collapsed="false">
      <c r="B176" s="0" t="n">
        <v>457</v>
      </c>
      <c r="C176" s="0" t="s">
        <v>422</v>
      </c>
      <c r="D176" s="86" t="n">
        <v>2515</v>
      </c>
      <c r="E176" s="43" t="n">
        <v>2553</v>
      </c>
      <c r="F176" s="108" t="n">
        <v>60.2</v>
      </c>
      <c r="G176" s="52" t="n">
        <v>60.9</v>
      </c>
      <c r="H176" s="52" t="n">
        <v>29.232961339179</v>
      </c>
      <c r="I176" s="68" t="n">
        <v>31.8105791344345</v>
      </c>
      <c r="J176" s="107"/>
      <c r="K176" s="107"/>
      <c r="M176" s="43"/>
    </row>
    <row r="177" customFormat="false" ht="15" hidden="false" customHeight="false" outlineLevel="0" collapsed="false">
      <c r="D177" s="43"/>
      <c r="E177" s="43"/>
      <c r="I177" s="74"/>
    </row>
    <row r="178" customFormat="false" ht="15" hidden="false" customHeight="false" outlineLevel="0" collapsed="false">
      <c r="A178" s="0" t="n">
        <v>702</v>
      </c>
      <c r="B178" s="0" t="s">
        <v>423</v>
      </c>
      <c r="C178" s="43"/>
      <c r="D178" s="86" t="n">
        <v>4731</v>
      </c>
      <c r="E178" s="43" t="n">
        <v>5051</v>
      </c>
      <c r="F178" s="108" t="n">
        <v>64.4</v>
      </c>
      <c r="G178" s="52" t="n">
        <v>66.5</v>
      </c>
      <c r="H178" s="52" t="n">
        <v>32.4675106430652</v>
      </c>
      <c r="I178" s="68" t="n">
        <v>33.5694268857986</v>
      </c>
      <c r="J178" s="107"/>
      <c r="K178" s="107"/>
    </row>
    <row r="179" customFormat="false" ht="15" hidden="false" customHeight="false" outlineLevel="0" collapsed="false">
      <c r="B179" s="0" t="n">
        <v>454</v>
      </c>
      <c r="C179" s="0" t="s">
        <v>424</v>
      </c>
      <c r="D179" s="86" t="n">
        <v>4731</v>
      </c>
      <c r="E179" s="43" t="n">
        <v>5051</v>
      </c>
      <c r="F179" s="108" t="n">
        <v>64.4</v>
      </c>
      <c r="G179" s="52" t="n">
        <v>66.5</v>
      </c>
      <c r="H179" s="52" t="n">
        <v>32.4675106430652</v>
      </c>
      <c r="I179" s="68" t="n">
        <v>33.5694268857986</v>
      </c>
      <c r="J179" s="107"/>
      <c r="K179" s="107"/>
    </row>
    <row r="180" customFormat="false" ht="15" hidden="false" customHeight="false" outlineLevel="0" collapsed="false">
      <c r="D180" s="43"/>
      <c r="E180" s="43"/>
      <c r="I180" s="74"/>
    </row>
    <row r="181" customFormat="false" ht="15" hidden="false" customHeight="false" outlineLevel="0" collapsed="false">
      <c r="A181" s="0" t="n">
        <v>703</v>
      </c>
      <c r="B181" s="0" t="s">
        <v>425</v>
      </c>
      <c r="C181" s="43"/>
      <c r="D181" s="86" t="n">
        <v>17617</v>
      </c>
      <c r="E181" s="43" t="n">
        <v>18916</v>
      </c>
      <c r="F181" s="108" t="n">
        <v>63.8</v>
      </c>
      <c r="G181" s="52" t="n">
        <v>64.6</v>
      </c>
      <c r="H181" s="52" t="n">
        <v>30.3867880032184</v>
      </c>
      <c r="I181" s="68" t="n">
        <v>32.6519217023148</v>
      </c>
      <c r="J181" s="107"/>
      <c r="K181" s="107"/>
      <c r="M181" s="43"/>
    </row>
    <row r="182" customFormat="false" ht="15" hidden="false" customHeight="false" outlineLevel="0" collapsed="false">
      <c r="B182" s="0" t="n">
        <v>471</v>
      </c>
      <c r="C182" s="0" t="s">
        <v>426</v>
      </c>
      <c r="D182" s="86" t="n">
        <v>7168</v>
      </c>
      <c r="E182" s="43" t="n">
        <v>7343</v>
      </c>
      <c r="F182" s="108" t="n">
        <v>61.7</v>
      </c>
      <c r="G182" s="52" t="n">
        <v>62.3</v>
      </c>
      <c r="H182" s="52" t="n">
        <v>31.5648366205475</v>
      </c>
      <c r="I182" s="68" t="n">
        <v>33.4697621744054</v>
      </c>
      <c r="J182" s="107"/>
      <c r="K182" s="107"/>
      <c r="M182" s="43"/>
    </row>
    <row r="183" customFormat="false" ht="15" hidden="false" customHeight="false" outlineLevel="0" collapsed="false">
      <c r="B183" s="0" t="n">
        <v>472</v>
      </c>
      <c r="C183" s="0" t="s">
        <v>427</v>
      </c>
      <c r="D183" s="86" t="n">
        <v>3337</v>
      </c>
      <c r="E183" s="43" t="n">
        <v>3442</v>
      </c>
      <c r="F183" s="108" t="n">
        <v>70.7</v>
      </c>
      <c r="G183" s="52" t="n">
        <v>71.7</v>
      </c>
      <c r="H183" s="52" t="n">
        <v>30.4859800664452</v>
      </c>
      <c r="I183" s="68" t="n">
        <v>32.8445659603554</v>
      </c>
      <c r="J183" s="107"/>
      <c r="K183" s="107"/>
      <c r="M183" s="43"/>
    </row>
    <row r="184" customFormat="false" ht="15" hidden="false" customHeight="false" outlineLevel="0" collapsed="false">
      <c r="B184" s="0" t="n">
        <v>473</v>
      </c>
      <c r="C184" s="0" t="s">
        <v>428</v>
      </c>
      <c r="D184" s="86" t="n">
        <v>4197</v>
      </c>
      <c r="E184" s="43" t="n">
        <v>4510</v>
      </c>
      <c r="F184" s="108" t="n">
        <v>62</v>
      </c>
      <c r="G184" s="52" t="n">
        <v>62.4</v>
      </c>
      <c r="H184" s="52" t="n">
        <v>30.8335356969403</v>
      </c>
      <c r="I184" s="68" t="n">
        <v>34.026112907237</v>
      </c>
      <c r="J184" s="107"/>
      <c r="K184" s="107"/>
      <c r="M184" s="43"/>
    </row>
    <row r="185" customFormat="false" ht="15" hidden="false" customHeight="false" outlineLevel="0" collapsed="false">
      <c r="B185" s="0" t="n">
        <v>474</v>
      </c>
      <c r="C185" s="0" t="s">
        <v>429</v>
      </c>
      <c r="D185" s="86" t="n">
        <v>1549</v>
      </c>
      <c r="E185" s="43" t="n">
        <v>2248</v>
      </c>
      <c r="F185" s="108" t="n">
        <v>65.1</v>
      </c>
      <c r="G185" s="52" t="n">
        <v>67.3</v>
      </c>
      <c r="H185" s="52" t="n">
        <v>26.9401732539253</v>
      </c>
      <c r="I185" s="68" t="n">
        <v>29.1706740244383</v>
      </c>
      <c r="J185" s="107"/>
      <c r="K185" s="107"/>
      <c r="M185" s="43"/>
    </row>
    <row r="186" customFormat="false" ht="15" hidden="false" customHeight="false" outlineLevel="0" collapsed="false">
      <c r="B186" s="0" t="n">
        <v>475</v>
      </c>
      <c r="C186" s="0" t="s">
        <v>430</v>
      </c>
      <c r="D186" s="86" t="n">
        <v>1366</v>
      </c>
      <c r="E186" s="43" t="n">
        <v>1373</v>
      </c>
      <c r="F186" s="108" t="n">
        <v>62.1</v>
      </c>
      <c r="G186" s="52" t="n">
        <v>62.2</v>
      </c>
      <c r="H186" s="52" t="n">
        <v>27.8196666666667</v>
      </c>
      <c r="I186" s="68" t="n">
        <v>30.5656041512231</v>
      </c>
      <c r="J186" s="107"/>
      <c r="K186" s="107"/>
      <c r="M186" s="43"/>
    </row>
    <row r="187" customFormat="false" ht="15" hidden="false" customHeight="false" outlineLevel="0" collapsed="false">
      <c r="D187" s="43"/>
      <c r="E187" s="43"/>
      <c r="I187" s="74"/>
    </row>
    <row r="188" customFormat="false" ht="15" hidden="false" customHeight="false" outlineLevel="0" collapsed="false">
      <c r="A188" s="0" t="n">
        <v>704</v>
      </c>
      <c r="B188" s="0" t="s">
        <v>431</v>
      </c>
      <c r="C188" s="43"/>
      <c r="D188" s="86" t="n">
        <v>13267</v>
      </c>
      <c r="E188" s="43" t="n">
        <v>18283</v>
      </c>
      <c r="F188" s="108" t="n">
        <v>65</v>
      </c>
      <c r="G188" s="52" t="n">
        <v>66.1</v>
      </c>
      <c r="H188" s="52" t="n">
        <v>30.3724456403171</v>
      </c>
      <c r="I188" s="68" t="n">
        <v>32.6055928411633</v>
      </c>
      <c r="J188" s="107"/>
      <c r="K188" s="107"/>
    </row>
    <row r="189" customFormat="false" ht="15" hidden="false" customHeight="false" outlineLevel="0" collapsed="false">
      <c r="B189" s="0" t="n">
        <v>541</v>
      </c>
      <c r="C189" s="0" t="s">
        <v>432</v>
      </c>
      <c r="D189" s="86" t="n">
        <v>6197</v>
      </c>
      <c r="E189" s="43" t="n">
        <v>7356</v>
      </c>
      <c r="F189" s="108" t="n">
        <v>61.4</v>
      </c>
      <c r="G189" s="52" t="n">
        <v>62.8</v>
      </c>
      <c r="H189" s="52" t="n">
        <v>31.9271286783911</v>
      </c>
      <c r="I189" s="68" t="n">
        <v>33.0389245882266</v>
      </c>
      <c r="J189" s="107"/>
      <c r="K189" s="107"/>
    </row>
    <row r="190" customFormat="false" ht="12" hidden="false" customHeight="true" outlineLevel="0" collapsed="false">
      <c r="B190" s="0" t="n">
        <v>544</v>
      </c>
      <c r="C190" s="0" t="s">
        <v>433</v>
      </c>
      <c r="D190" s="86" t="n">
        <v>2344</v>
      </c>
      <c r="E190" s="43" t="n">
        <v>2429</v>
      </c>
      <c r="F190" s="108" t="n">
        <v>63.6</v>
      </c>
      <c r="G190" s="52" t="n">
        <v>65.8</v>
      </c>
      <c r="H190" s="52" t="n">
        <v>27.1767790262172</v>
      </c>
      <c r="I190" s="68" t="n">
        <v>29.6202726051065</v>
      </c>
      <c r="J190" s="107"/>
      <c r="K190" s="107"/>
    </row>
    <row r="191" customFormat="false" ht="15" hidden="false" customHeight="false" outlineLevel="0" collapsed="false">
      <c r="B191" s="0" t="n">
        <v>545</v>
      </c>
      <c r="C191" s="0" t="s">
        <v>434</v>
      </c>
      <c r="D191" s="86" t="n">
        <v>3332</v>
      </c>
      <c r="E191" s="43" t="n">
        <v>3406</v>
      </c>
      <c r="F191" s="108" t="n">
        <v>63.6</v>
      </c>
      <c r="G191" s="52" t="n">
        <v>63.5</v>
      </c>
      <c r="H191" s="52" t="n">
        <v>28.0396415965246</v>
      </c>
      <c r="I191" s="68" t="n">
        <v>29.8724073809183</v>
      </c>
      <c r="J191" s="107"/>
      <c r="K191" s="107"/>
    </row>
    <row r="192" customFormat="false" ht="15" hidden="false" customHeight="false" outlineLevel="0" collapsed="false">
      <c r="B192" s="0" t="n">
        <v>546</v>
      </c>
      <c r="C192" s="0" t="s">
        <v>435</v>
      </c>
      <c r="D192" s="86" t="n">
        <v>108</v>
      </c>
      <c r="E192" s="43" t="n">
        <v>3263</v>
      </c>
      <c r="F192" s="108" t="n">
        <v>57.2</v>
      </c>
      <c r="G192" s="52" t="n">
        <v>66.7</v>
      </c>
      <c r="H192" s="52" t="n">
        <v>32.3293413173653</v>
      </c>
      <c r="I192" s="68" t="n">
        <v>35.3551884357253</v>
      </c>
      <c r="J192" s="107"/>
      <c r="K192" s="107"/>
    </row>
    <row r="193" customFormat="false" ht="15" hidden="false" customHeight="false" outlineLevel="0" collapsed="false">
      <c r="B193" s="0" t="n">
        <v>547</v>
      </c>
      <c r="C193" s="0" t="s">
        <v>436</v>
      </c>
      <c r="D193" s="86" t="n">
        <v>1265</v>
      </c>
      <c r="E193" s="43" t="n">
        <v>1816</v>
      </c>
      <c r="F193" s="108" t="n">
        <v>88.9</v>
      </c>
      <c r="G193" s="52" t="n">
        <v>83.6</v>
      </c>
      <c r="H193" s="52" t="n">
        <v>35.5247747747748</v>
      </c>
      <c r="I193" s="68" t="n">
        <v>35.5612196283945</v>
      </c>
      <c r="J193" s="107"/>
      <c r="K193" s="107"/>
    </row>
    <row r="195" customFormat="false" ht="15" hidden="false" customHeight="false" outlineLevel="0" collapsed="false">
      <c r="A195" s="39" t="s">
        <v>437</v>
      </c>
      <c r="B195" s="39" t="s">
        <v>438</v>
      </c>
      <c r="C195" s="39"/>
      <c r="D195" s="111" t="s">
        <v>192</v>
      </c>
      <c r="E195" s="103" t="n">
        <v>710</v>
      </c>
      <c r="F195" s="111" t="s">
        <v>192</v>
      </c>
      <c r="G195" s="106" t="n">
        <v>162.8</v>
      </c>
      <c r="H195" s="111" t="s">
        <v>192</v>
      </c>
      <c r="I195" s="106" t="n">
        <v>49.4240416469475</v>
      </c>
      <c r="J195" s="107"/>
      <c r="K195" s="107"/>
    </row>
    <row r="196" customFormat="false" ht="15" hidden="false" customHeight="false" outlineLevel="0" collapsed="false">
      <c r="A196" s="0" t="n">
        <v>801</v>
      </c>
      <c r="B196" s="45" t="s">
        <v>439</v>
      </c>
      <c r="D196" s="82" t="s">
        <v>192</v>
      </c>
      <c r="E196" s="43" t="n">
        <v>710</v>
      </c>
      <c r="F196" s="82" t="s">
        <v>192</v>
      </c>
      <c r="G196" s="52" t="n">
        <v>162.8</v>
      </c>
      <c r="H196" s="82" t="s">
        <v>192</v>
      </c>
      <c r="I196" s="68" t="n">
        <v>49.4240416469475</v>
      </c>
      <c r="J196" s="107"/>
      <c r="K196" s="107"/>
    </row>
    <row r="197" customFormat="false" ht="15" hidden="false" customHeight="false" outlineLevel="0" collapsed="false">
      <c r="B197" s="0" t="n">
        <v>550</v>
      </c>
      <c r="C197" s="0" t="s">
        <v>440</v>
      </c>
      <c r="D197" s="82" t="s">
        <v>192</v>
      </c>
      <c r="E197" s="43" t="n">
        <v>223</v>
      </c>
      <c r="F197" s="82" t="s">
        <v>192</v>
      </c>
      <c r="G197" s="52" t="n">
        <v>147.4</v>
      </c>
      <c r="H197" s="82" t="s">
        <v>192</v>
      </c>
      <c r="I197" s="68" t="n">
        <v>52.5948905109489</v>
      </c>
      <c r="J197" s="107"/>
      <c r="K197" s="107"/>
    </row>
    <row r="198" customFormat="false" ht="15" hidden="false" customHeight="false" outlineLevel="0" collapsed="false">
      <c r="B198" s="0" t="n">
        <v>580</v>
      </c>
      <c r="C198" s="0" t="s">
        <v>441</v>
      </c>
      <c r="D198" s="82" t="s">
        <v>192</v>
      </c>
      <c r="E198" s="43" t="n">
        <v>132</v>
      </c>
      <c r="F198" s="82" t="s">
        <v>192</v>
      </c>
      <c r="G198" s="52" t="n">
        <v>213.2</v>
      </c>
      <c r="H198" s="82" t="s">
        <v>192</v>
      </c>
      <c r="I198" s="68" t="n">
        <v>59.8951219512195</v>
      </c>
      <c r="J198" s="107"/>
      <c r="K198" s="107"/>
    </row>
    <row r="199" customFormat="false" ht="15" hidden="false" customHeight="false" outlineLevel="0" collapsed="false">
      <c r="B199" s="0" t="n">
        <v>591</v>
      </c>
      <c r="C199" s="0" t="s">
        <v>442</v>
      </c>
      <c r="D199" s="82" t="s">
        <v>192</v>
      </c>
      <c r="E199" s="43" t="n">
        <v>241</v>
      </c>
      <c r="F199" s="82" t="s">
        <v>192</v>
      </c>
      <c r="G199" s="52" t="n">
        <v>158.3</v>
      </c>
      <c r="H199" s="82" t="s">
        <v>192</v>
      </c>
      <c r="I199" s="68" t="n">
        <v>43.1598599766628</v>
      </c>
      <c r="J199" s="107"/>
      <c r="K199" s="107"/>
    </row>
    <row r="200" customFormat="false" ht="15" hidden="false" customHeight="false" outlineLevel="0" collapsed="false">
      <c r="D200" s="82"/>
      <c r="E200" s="82"/>
    </row>
    <row r="201" customFormat="false" ht="15" hidden="false" customHeight="false" outlineLevel="0" collapsed="false">
      <c r="A201" s="0" t="s">
        <v>443</v>
      </c>
      <c r="D201" s="82"/>
      <c r="E201" s="82"/>
    </row>
    <row r="202" customFormat="false" ht="15" hidden="false" customHeight="false" outlineLevel="0" collapsed="false">
      <c r="A202" s="0" t="s">
        <v>132</v>
      </c>
      <c r="D202" s="82"/>
      <c r="E202" s="82"/>
      <c r="J202" s="107"/>
      <c r="K202" s="107"/>
      <c r="L202" s="68"/>
    </row>
    <row r="203" customFormat="false" ht="15" hidden="false" customHeight="false" outlineLevel="0" collapsed="false">
      <c r="D203" s="82"/>
      <c r="E203" s="82"/>
      <c r="J203" s="107"/>
      <c r="K203" s="107"/>
      <c r="L203" s="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85"/>
    <col collapsed="false" customWidth="true" hidden="false" outlineLevel="0" max="3" min="3" style="0" width="46.28"/>
    <col collapsed="false" customWidth="true" hidden="false" outlineLevel="0" max="4" min="4" style="0" width="10.85"/>
    <col collapsed="false" customWidth="true" hidden="false" outlineLevel="0" max="7" min="7" style="0" width="10.71"/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96" t="s">
        <v>50</v>
      </c>
      <c r="B1" s="112"/>
      <c r="C1" s="112"/>
      <c r="D1" s="45"/>
      <c r="E1" s="48"/>
      <c r="F1" s="48"/>
      <c r="G1" s="48"/>
      <c r="H1" s="48"/>
      <c r="I1" s="48"/>
      <c r="K1" s="48"/>
      <c r="L1" s="113"/>
      <c r="M1" s="113"/>
    </row>
    <row r="2" customFormat="false" ht="15" hidden="false" customHeight="false" outlineLevel="0" collapsed="false">
      <c r="A2" s="96" t="s">
        <v>51</v>
      </c>
      <c r="B2" s="91"/>
      <c r="C2" s="91"/>
      <c r="K2" s="114"/>
      <c r="L2" s="45"/>
      <c r="M2" s="45"/>
    </row>
    <row r="3" customFormat="false" ht="15" hidden="false" customHeight="false" outlineLevel="0" collapsed="false">
      <c r="A3" s="96" t="s">
        <v>49</v>
      </c>
      <c r="B3" s="91"/>
      <c r="C3" s="91"/>
      <c r="G3" s="42"/>
      <c r="H3" s="42"/>
      <c r="I3" s="42"/>
      <c r="J3" s="42"/>
    </row>
    <row r="4" customFormat="false" ht="15" hidden="false" customHeight="false" outlineLevel="0" collapsed="false">
      <c r="A4" s="50" t="s">
        <v>52</v>
      </c>
      <c r="B4" s="91"/>
      <c r="C4" s="91"/>
      <c r="G4" s="42"/>
      <c r="H4" s="42"/>
      <c r="I4" s="42"/>
      <c r="J4" s="42"/>
      <c r="K4" s="114"/>
      <c r="L4" s="45"/>
      <c r="M4" s="45"/>
    </row>
    <row r="6" customFormat="false" ht="15" hidden="false" customHeight="false" outlineLevel="0" collapsed="false">
      <c r="D6" s="0" t="s">
        <v>195</v>
      </c>
      <c r="E6" s="0" t="s">
        <v>444</v>
      </c>
      <c r="F6" s="0" t="s">
        <v>165</v>
      </c>
      <c r="G6" s="42" t="s">
        <v>445</v>
      </c>
      <c r="H6" s="0" t="s">
        <v>446</v>
      </c>
      <c r="I6" s="45" t="s">
        <v>447</v>
      </c>
      <c r="J6" s="0" t="s">
        <v>448</v>
      </c>
    </row>
    <row r="7" customFormat="false" ht="15" hidden="false" customHeight="false" outlineLevel="0" collapsed="false">
      <c r="D7" s="0" t="s">
        <v>449</v>
      </c>
      <c r="E7" s="0" t="s">
        <v>450</v>
      </c>
      <c r="F7" s="0" t="s">
        <v>450</v>
      </c>
      <c r="G7" s="42" t="s">
        <v>173</v>
      </c>
      <c r="H7" s="0" t="s">
        <v>179</v>
      </c>
      <c r="I7" s="45" t="s">
        <v>451</v>
      </c>
      <c r="J7" s="0" t="s">
        <v>450</v>
      </c>
    </row>
    <row r="8" customFormat="false" ht="15" hidden="false" customHeight="false" outlineLevel="0" collapsed="false">
      <c r="D8" s="0" t="s">
        <v>452</v>
      </c>
      <c r="E8" s="0" t="s">
        <v>451</v>
      </c>
      <c r="F8" s="0" t="s">
        <v>451</v>
      </c>
      <c r="G8" s="0" t="s">
        <v>450</v>
      </c>
      <c r="H8" s="0" t="s">
        <v>450</v>
      </c>
      <c r="I8" s="45" t="s">
        <v>453</v>
      </c>
      <c r="J8" s="0" t="s">
        <v>451</v>
      </c>
    </row>
    <row r="9" customFormat="false" ht="15" hidden="false" customHeight="false" outlineLevel="0" collapsed="false">
      <c r="D9" s="0" t="s">
        <v>261</v>
      </c>
      <c r="E9" s="0" t="s">
        <v>453</v>
      </c>
      <c r="F9" s="0" t="s">
        <v>453</v>
      </c>
      <c r="G9" s="42" t="s">
        <v>451</v>
      </c>
      <c r="H9" s="0" t="s">
        <v>454</v>
      </c>
      <c r="I9" s="45" t="s">
        <v>455</v>
      </c>
      <c r="J9" s="0" t="s">
        <v>453</v>
      </c>
    </row>
    <row r="10" customFormat="false" ht="15" hidden="false" customHeight="false" outlineLevel="0" collapsed="false">
      <c r="E10" s="0" t="s">
        <v>456</v>
      </c>
      <c r="F10" s="0" t="s">
        <v>457</v>
      </c>
      <c r="G10" s="42" t="s">
        <v>453</v>
      </c>
      <c r="H10" s="0" t="s">
        <v>453</v>
      </c>
      <c r="J10" s="0" t="s">
        <v>458</v>
      </c>
    </row>
    <row r="11" customFormat="false" ht="15" hidden="false" customHeight="false" outlineLevel="0" collapsed="false">
      <c r="E11" s="0" t="s">
        <v>459</v>
      </c>
      <c r="F11" s="0" t="s">
        <v>459</v>
      </c>
      <c r="G11" s="42" t="s">
        <v>460</v>
      </c>
      <c r="H11" s="0" t="s">
        <v>461</v>
      </c>
      <c r="J11" s="0" t="s">
        <v>459</v>
      </c>
    </row>
    <row r="12" customFormat="false" ht="15" hidden="false" customHeight="false" outlineLevel="0" collapsed="false">
      <c r="G12" s="42" t="s">
        <v>462</v>
      </c>
      <c r="H12" s="0" t="s">
        <v>457</v>
      </c>
    </row>
    <row r="13" customFormat="false" ht="15" hidden="false" customHeight="false" outlineLevel="0" collapsed="false">
      <c r="G13" s="42"/>
      <c r="H13" s="0" t="s">
        <v>459</v>
      </c>
    </row>
    <row r="14" customFormat="false" ht="15" hidden="false" customHeight="false" outlineLevel="0" collapsed="false">
      <c r="D14" s="0" t="s">
        <v>210</v>
      </c>
      <c r="E14" s="82" t="s">
        <v>128</v>
      </c>
      <c r="F14" s="82" t="s">
        <v>128</v>
      </c>
      <c r="G14" s="82" t="s">
        <v>128</v>
      </c>
      <c r="H14" s="82" t="s">
        <v>128</v>
      </c>
      <c r="I14" s="82" t="s">
        <v>128</v>
      </c>
      <c r="J14" s="82" t="s">
        <v>128</v>
      </c>
    </row>
    <row r="15" customFormat="false" ht="15" hidden="false" customHeight="false" outlineLevel="0" collapsed="false">
      <c r="G15" s="42"/>
    </row>
    <row r="16" customFormat="false" ht="15" hidden="false" customHeight="false" outlineLevel="0" collapsed="false">
      <c r="A16" s="39" t="s">
        <v>279</v>
      </c>
      <c r="B16" s="39"/>
      <c r="C16" s="39"/>
      <c r="D16" s="103" t="n">
        <v>325818</v>
      </c>
      <c r="E16" s="106" t="n">
        <v>44.6657336304317</v>
      </c>
      <c r="F16" s="106" t="n">
        <v>44.7123854421794</v>
      </c>
      <c r="G16" s="106" t="n">
        <v>21.1501513114684</v>
      </c>
      <c r="H16" s="106" t="n">
        <v>14.8782449097349</v>
      </c>
      <c r="I16" s="106" t="n">
        <v>23.2786402224555</v>
      </c>
      <c r="J16" s="106" t="n">
        <v>13.2159671964103</v>
      </c>
      <c r="T16" s="53"/>
      <c r="U16" s="53"/>
      <c r="V16" s="53"/>
      <c r="W16" s="53"/>
      <c r="X16" s="53"/>
      <c r="Y16" s="53"/>
      <c r="Z16" s="53"/>
    </row>
    <row r="17" customFormat="false" ht="15" hidden="false" customHeight="false" outlineLevel="0" collapsed="false">
      <c r="D17" s="43"/>
      <c r="G17" s="82"/>
      <c r="T17" s="53"/>
      <c r="U17" s="53"/>
      <c r="V17" s="53"/>
      <c r="W17" s="53"/>
      <c r="X17" s="53"/>
      <c r="Y17" s="53"/>
      <c r="Z17" s="53"/>
    </row>
    <row r="18" customFormat="false" ht="15" hidden="false" customHeight="false" outlineLevel="0" collapsed="false">
      <c r="A18" s="39" t="s">
        <v>280</v>
      </c>
      <c r="B18" s="39" t="s">
        <v>281</v>
      </c>
      <c r="C18" s="39"/>
      <c r="D18" s="103" t="n">
        <v>66373</v>
      </c>
      <c r="E18" s="106" t="n">
        <v>43.5357750892682</v>
      </c>
      <c r="F18" s="106" t="n">
        <v>40.5918069094361</v>
      </c>
      <c r="G18" s="106" t="n">
        <v>3.99861389420397</v>
      </c>
      <c r="H18" s="106" t="n">
        <v>1.59703493890588</v>
      </c>
      <c r="I18" s="106" t="n">
        <v>31.3274976270471</v>
      </c>
      <c r="J18" s="106" t="n">
        <v>1.08628508580296</v>
      </c>
      <c r="T18" s="53"/>
      <c r="U18" s="53"/>
      <c r="V18" s="53"/>
      <c r="W18" s="53"/>
      <c r="X18" s="53"/>
      <c r="Y18" s="53"/>
      <c r="Z18" s="53"/>
    </row>
    <row r="19" customFormat="false" ht="15" hidden="false" customHeight="false" outlineLevel="0" collapsed="false">
      <c r="A19" s="0" t="n">
        <v>101</v>
      </c>
      <c r="B19" s="0" t="s">
        <v>282</v>
      </c>
      <c r="D19" s="51" t="n">
        <v>7506</v>
      </c>
      <c r="E19" s="68" t="n">
        <v>43.5651478816946</v>
      </c>
      <c r="F19" s="68" t="n">
        <v>39.2352784439115</v>
      </c>
      <c r="G19" s="68" t="n">
        <v>7.12763122835065</v>
      </c>
      <c r="H19" s="68" t="n">
        <v>3.05089261923794</v>
      </c>
      <c r="I19" s="68" t="n">
        <v>26.9650945909939</v>
      </c>
      <c r="J19" s="68" t="n">
        <v>0.146549427124967</v>
      </c>
      <c r="T19" s="53"/>
      <c r="U19" s="53"/>
      <c r="V19" s="53"/>
      <c r="W19" s="53"/>
      <c r="X19" s="53"/>
      <c r="Y19" s="53"/>
      <c r="Z19" s="53"/>
    </row>
    <row r="20" customFormat="false" ht="15" hidden="false" customHeight="false" outlineLevel="0" collapsed="false">
      <c r="B20" s="0" t="n">
        <v>10</v>
      </c>
      <c r="C20" s="0" t="s">
        <v>283</v>
      </c>
      <c r="D20" s="51" t="n">
        <v>4541</v>
      </c>
      <c r="E20" s="68" t="n">
        <v>43.6687954195111</v>
      </c>
      <c r="F20" s="68" t="n">
        <v>38.7139396608677</v>
      </c>
      <c r="G20" s="68" t="n">
        <v>2.29024443955076</v>
      </c>
      <c r="H20" s="115" t="s">
        <v>463</v>
      </c>
      <c r="I20" s="68" t="n">
        <v>31.2486236511782</v>
      </c>
      <c r="J20" s="68" t="n">
        <v>0.0440431622990531</v>
      </c>
      <c r="T20" s="53"/>
      <c r="U20" s="53"/>
      <c r="V20" s="53"/>
      <c r="W20" s="53"/>
      <c r="X20" s="53"/>
      <c r="Y20" s="53"/>
      <c r="Z20" s="53"/>
    </row>
    <row r="21" customFormat="false" ht="15" hidden="false" customHeight="false" outlineLevel="0" collapsed="false">
      <c r="B21" s="0" t="n">
        <v>20</v>
      </c>
      <c r="C21" s="0" t="s">
        <v>284</v>
      </c>
      <c r="D21" s="51" t="n">
        <v>318</v>
      </c>
      <c r="E21" s="68" t="n">
        <v>33.0188679245283</v>
      </c>
      <c r="F21" s="68" t="n">
        <v>43.3962264150943</v>
      </c>
      <c r="G21" s="68" t="n">
        <v>10.062893081761</v>
      </c>
      <c r="H21" s="115" t="s">
        <v>463</v>
      </c>
      <c r="I21" s="68" t="n">
        <v>28.6163522012579</v>
      </c>
      <c r="J21" s="68" t="n">
        <v>2.20125786163522</v>
      </c>
      <c r="T21" s="53"/>
      <c r="U21" s="53"/>
      <c r="V21" s="53"/>
      <c r="W21" s="53"/>
      <c r="X21" s="53"/>
      <c r="Y21" s="53"/>
      <c r="Z21" s="53"/>
    </row>
    <row r="22" customFormat="false" ht="15" hidden="false" customHeight="false" outlineLevel="0" collapsed="false">
      <c r="B22" s="0" t="n">
        <v>80</v>
      </c>
      <c r="C22" s="0" t="s">
        <v>285</v>
      </c>
      <c r="D22" s="51" t="n">
        <v>2647</v>
      </c>
      <c r="E22" s="68" t="n">
        <v>44.6543256516812</v>
      </c>
      <c r="F22" s="68" t="n">
        <v>39.6297695504345</v>
      </c>
      <c r="G22" s="68" t="n">
        <v>15.0736683037401</v>
      </c>
      <c r="H22" s="68" t="n">
        <v>8.65130336229694</v>
      </c>
      <c r="I22" s="68" t="n">
        <v>19.4182092935399</v>
      </c>
      <c r="J22" s="68" t="n">
        <v>0.0755572346052135</v>
      </c>
      <c r="T22" s="53"/>
      <c r="U22" s="53"/>
      <c r="V22" s="53"/>
      <c r="W22" s="53"/>
      <c r="X22" s="53"/>
      <c r="Y22" s="53"/>
      <c r="Z22" s="53"/>
    </row>
    <row r="23" customFormat="false" ht="15" hidden="false" customHeight="false" outlineLevel="0" collapsed="false">
      <c r="D23" s="43"/>
      <c r="G23" s="82"/>
      <c r="H23" s="82"/>
      <c r="T23" s="53"/>
      <c r="U23" s="53"/>
      <c r="V23" s="53"/>
      <c r="W23" s="53"/>
      <c r="X23" s="53"/>
      <c r="Y23" s="53"/>
      <c r="Z23" s="53"/>
    </row>
    <row r="24" customFormat="false" ht="15" hidden="false" customHeight="false" outlineLevel="0" collapsed="false">
      <c r="A24" s="0" t="n">
        <v>102</v>
      </c>
      <c r="B24" s="0" t="s">
        <v>286</v>
      </c>
      <c r="D24" s="51" t="n">
        <v>16046</v>
      </c>
      <c r="E24" s="68" t="n">
        <v>41.6739374298891</v>
      </c>
      <c r="F24" s="68" t="n">
        <v>39.3182101458307</v>
      </c>
      <c r="G24" s="68" t="n">
        <v>0</v>
      </c>
      <c r="H24" s="68" t="n">
        <v>0.0560887448585317</v>
      </c>
      <c r="I24" s="68" t="n">
        <v>38.0032406830363</v>
      </c>
      <c r="J24" s="68" t="n">
        <v>0.61074411068179</v>
      </c>
      <c r="T24" s="53"/>
      <c r="U24" s="53"/>
      <c r="V24" s="53"/>
      <c r="W24" s="53"/>
      <c r="X24" s="53"/>
      <c r="Y24" s="53"/>
      <c r="Z24" s="53"/>
    </row>
    <row r="25" customFormat="false" ht="15" hidden="false" customHeight="false" outlineLevel="0" collapsed="false">
      <c r="B25" s="0" t="n">
        <v>30</v>
      </c>
      <c r="C25" s="0" t="s">
        <v>287</v>
      </c>
      <c r="D25" s="51" t="n">
        <v>629</v>
      </c>
      <c r="E25" s="68" t="n">
        <v>43.7201907790143</v>
      </c>
      <c r="F25" s="68" t="n">
        <v>36.724960254372</v>
      </c>
      <c r="G25" s="68" t="n">
        <v>0</v>
      </c>
      <c r="H25" s="115" t="s">
        <v>463</v>
      </c>
      <c r="I25" s="68" t="n">
        <v>28.9348171701113</v>
      </c>
      <c r="J25" s="68" t="n">
        <v>0</v>
      </c>
      <c r="T25" s="53"/>
      <c r="U25" s="53"/>
      <c r="V25" s="53"/>
      <c r="W25" s="53"/>
      <c r="X25" s="53"/>
      <c r="Y25" s="53"/>
      <c r="Z25" s="53"/>
    </row>
    <row r="26" customFormat="false" ht="15" hidden="false" customHeight="false" outlineLevel="0" collapsed="false">
      <c r="B26" s="0" t="n">
        <v>50</v>
      </c>
      <c r="C26" s="0" t="s">
        <v>288</v>
      </c>
      <c r="D26" s="51" t="n">
        <v>6147</v>
      </c>
      <c r="E26" s="68" t="n">
        <v>44.78607450789</v>
      </c>
      <c r="F26" s="68" t="n">
        <v>38.0348137302749</v>
      </c>
      <c r="G26" s="68" t="n">
        <v>0</v>
      </c>
      <c r="H26" s="115" t="s">
        <v>463</v>
      </c>
      <c r="I26" s="68" t="n">
        <v>43.8587929071092</v>
      </c>
      <c r="J26" s="68" t="n">
        <v>0.146412884333821</v>
      </c>
      <c r="T26" s="53"/>
      <c r="U26" s="53"/>
      <c r="V26" s="53"/>
      <c r="W26" s="53"/>
      <c r="X26" s="53"/>
      <c r="Y26" s="53"/>
      <c r="Z26" s="53"/>
    </row>
    <row r="27" customFormat="false" ht="15" hidden="false" customHeight="false" outlineLevel="0" collapsed="false">
      <c r="B27" s="0" t="n">
        <v>60</v>
      </c>
      <c r="C27" s="0" t="s">
        <v>289</v>
      </c>
      <c r="D27" s="51" t="n">
        <v>678</v>
      </c>
      <c r="E27" s="68" t="n">
        <v>38.0530973451327</v>
      </c>
      <c r="F27" s="68" t="n">
        <v>37.4631268436578</v>
      </c>
      <c r="G27" s="68" t="n">
        <v>0</v>
      </c>
      <c r="H27" s="115" t="s">
        <v>463</v>
      </c>
      <c r="I27" s="68" t="n">
        <v>21.976401179941</v>
      </c>
      <c r="J27" s="68" t="n">
        <v>1.17994100294985</v>
      </c>
      <c r="T27" s="53"/>
      <c r="U27" s="53"/>
      <c r="V27" s="53"/>
      <c r="W27" s="53"/>
      <c r="X27" s="53"/>
      <c r="Y27" s="53"/>
      <c r="Z27" s="53"/>
    </row>
    <row r="28" customFormat="false" ht="15" hidden="false" customHeight="false" outlineLevel="0" collapsed="false">
      <c r="B28" s="0" t="n">
        <v>70</v>
      </c>
      <c r="C28" s="0" t="s">
        <v>290</v>
      </c>
      <c r="D28" s="51" t="n">
        <v>7064</v>
      </c>
      <c r="E28" s="68" t="n">
        <v>41.9875424688562</v>
      </c>
      <c r="F28" s="68" t="n">
        <v>38.9156285390714</v>
      </c>
      <c r="G28" s="68" t="n">
        <v>0</v>
      </c>
      <c r="H28" s="115" t="s">
        <v>463</v>
      </c>
      <c r="I28" s="68" t="n">
        <v>36.0843714609287</v>
      </c>
      <c r="J28" s="68" t="n">
        <v>0.268969422423556</v>
      </c>
      <c r="T28" s="53"/>
      <c r="U28" s="53"/>
      <c r="V28" s="53"/>
      <c r="W28" s="53"/>
      <c r="X28" s="53"/>
      <c r="Y28" s="53"/>
      <c r="Z28" s="53"/>
    </row>
    <row r="29" customFormat="false" ht="15" hidden="false" customHeight="false" outlineLevel="0" collapsed="false">
      <c r="B29" s="0" t="n">
        <v>90</v>
      </c>
      <c r="C29" s="0" t="s">
        <v>291</v>
      </c>
      <c r="D29" s="51" t="n">
        <v>292</v>
      </c>
      <c r="E29" s="68" t="n">
        <v>35.958904109589</v>
      </c>
      <c r="F29" s="68" t="n">
        <v>34.9315068493151</v>
      </c>
      <c r="G29" s="68" t="n">
        <v>0</v>
      </c>
      <c r="H29" s="115" t="s">
        <v>463</v>
      </c>
      <c r="I29" s="68" t="n">
        <v>6.50684931506849</v>
      </c>
      <c r="J29" s="68" t="n">
        <v>2.05479452054795</v>
      </c>
      <c r="T29" s="53"/>
      <c r="U29" s="53"/>
      <c r="V29" s="53"/>
      <c r="W29" s="53"/>
      <c r="X29" s="53"/>
      <c r="Y29" s="53"/>
      <c r="Z29" s="53"/>
    </row>
    <row r="30" customFormat="false" ht="15" hidden="false" customHeight="false" outlineLevel="0" collapsed="false">
      <c r="B30" s="0" t="n">
        <v>204</v>
      </c>
      <c r="C30" s="0" t="s">
        <v>292</v>
      </c>
      <c r="D30" s="51" t="n">
        <v>829</v>
      </c>
      <c r="E30" s="68" t="n">
        <v>38.3594692400483</v>
      </c>
      <c r="F30" s="68" t="n">
        <v>40.5307599517491</v>
      </c>
      <c r="G30" s="68" t="n">
        <v>0</v>
      </c>
      <c r="H30" s="115" t="s">
        <v>463</v>
      </c>
      <c r="I30" s="68" t="n">
        <v>44.5114595898673</v>
      </c>
      <c r="J30" s="68" t="n">
        <v>0</v>
      </c>
      <c r="T30" s="53"/>
      <c r="U30" s="53"/>
      <c r="V30" s="53"/>
      <c r="W30" s="53"/>
      <c r="X30" s="53"/>
      <c r="Y30" s="53"/>
      <c r="Z30" s="53"/>
    </row>
    <row r="31" customFormat="false" ht="15" hidden="false" customHeight="false" outlineLevel="0" collapsed="false">
      <c r="B31" s="0" t="n">
        <v>520</v>
      </c>
      <c r="C31" s="0" t="s">
        <v>293</v>
      </c>
      <c r="D31" s="51" t="n">
        <v>407</v>
      </c>
      <c r="E31" s="68" t="n">
        <v>2.94840294840295</v>
      </c>
      <c r="F31" s="68" t="n">
        <v>73.4643734643735</v>
      </c>
      <c r="G31" s="68" t="n">
        <v>0</v>
      </c>
      <c r="H31" s="115" t="n">
        <v>2.21130221130221</v>
      </c>
      <c r="I31" s="68" t="n">
        <v>32.9238329238329</v>
      </c>
      <c r="J31" s="68" t="n">
        <v>13.7592137592138</v>
      </c>
      <c r="T31" s="53"/>
      <c r="U31" s="53"/>
      <c r="V31" s="53"/>
      <c r="W31" s="53"/>
      <c r="X31" s="53"/>
      <c r="Y31" s="53"/>
      <c r="Z31" s="53"/>
    </row>
    <row r="32" customFormat="false" ht="15" hidden="false" customHeight="false" outlineLevel="0" collapsed="false">
      <c r="D32" s="43"/>
      <c r="G32" s="82"/>
      <c r="H32" s="82"/>
      <c r="T32" s="53"/>
      <c r="U32" s="53"/>
      <c r="V32" s="53"/>
      <c r="W32" s="53"/>
      <c r="X32" s="53"/>
      <c r="Y32" s="53"/>
      <c r="Z32" s="53"/>
    </row>
    <row r="33" customFormat="false" ht="15" hidden="false" customHeight="false" outlineLevel="0" collapsed="false">
      <c r="A33" s="0" t="n">
        <v>103</v>
      </c>
      <c r="B33" s="0" t="s">
        <v>294</v>
      </c>
      <c r="D33" s="51" t="n">
        <v>19869</v>
      </c>
      <c r="E33" s="68" t="n">
        <v>38.4820574764709</v>
      </c>
      <c r="F33" s="68" t="n">
        <v>45.4778801147516</v>
      </c>
      <c r="G33" s="68" t="n">
        <v>6.95555891086617</v>
      </c>
      <c r="H33" s="115" t="n">
        <v>2.69263677084906</v>
      </c>
      <c r="I33" s="68" t="n">
        <v>32.0348281242136</v>
      </c>
      <c r="J33" s="68" t="n">
        <v>0.357340580804268</v>
      </c>
      <c r="T33" s="53"/>
      <c r="U33" s="53"/>
      <c r="V33" s="53"/>
      <c r="W33" s="53"/>
      <c r="X33" s="53"/>
      <c r="Y33" s="53"/>
      <c r="Z33" s="53"/>
    </row>
    <row r="34" customFormat="false" ht="15" hidden="false" customHeight="false" outlineLevel="0" collapsed="false">
      <c r="B34" s="0" t="n">
        <v>40</v>
      </c>
      <c r="C34" s="0" t="s">
        <v>295</v>
      </c>
      <c r="D34" s="51" t="n">
        <v>8053</v>
      </c>
      <c r="E34" s="68" t="n">
        <v>38.5694772134608</v>
      </c>
      <c r="F34" s="68" t="n">
        <v>44.604495219173</v>
      </c>
      <c r="G34" s="68" t="n">
        <v>2.98025580528995</v>
      </c>
      <c r="H34" s="115" t="n">
        <v>2.13584999379113</v>
      </c>
      <c r="I34" s="68" t="n">
        <v>37.7747423320502</v>
      </c>
      <c r="J34" s="68" t="n">
        <v>0.84440581149882</v>
      </c>
      <c r="T34" s="53"/>
      <c r="U34" s="53"/>
      <c r="V34" s="53"/>
      <c r="W34" s="53"/>
      <c r="X34" s="53"/>
      <c r="Y34" s="53"/>
      <c r="Z34" s="53"/>
    </row>
    <row r="35" customFormat="false" ht="15" hidden="false" customHeight="false" outlineLevel="0" collapsed="false">
      <c r="B35" s="0" t="n">
        <v>130</v>
      </c>
      <c r="C35" s="0" t="s">
        <v>296</v>
      </c>
      <c r="D35" s="51" t="n">
        <v>9073</v>
      </c>
      <c r="E35" s="68" t="n">
        <v>40.85748925383</v>
      </c>
      <c r="F35" s="68" t="n">
        <v>41.9817039567949</v>
      </c>
      <c r="G35" s="68" t="n">
        <v>2.70031962967045</v>
      </c>
      <c r="H35" s="115" t="n">
        <v>0.947867298578199</v>
      </c>
      <c r="I35" s="68" t="n">
        <v>33.5170285462361</v>
      </c>
      <c r="J35" s="68" t="n">
        <v>0.0220434255483302</v>
      </c>
      <c r="T35" s="53"/>
      <c r="U35" s="53"/>
      <c r="V35" s="53"/>
      <c r="W35" s="53"/>
      <c r="X35" s="53"/>
      <c r="Y35" s="53"/>
      <c r="Z35" s="53"/>
    </row>
    <row r="36" customFormat="false" ht="15" hidden="false" customHeight="false" outlineLevel="0" collapsed="false">
      <c r="B36" s="0" t="n">
        <v>201</v>
      </c>
      <c r="C36" s="0" t="s">
        <v>297</v>
      </c>
      <c r="D36" s="51" t="n">
        <v>1545</v>
      </c>
      <c r="E36" s="68" t="n">
        <v>25.631067961165</v>
      </c>
      <c r="F36" s="68" t="n">
        <v>68.6084142394822</v>
      </c>
      <c r="G36" s="68" t="n">
        <v>33.0744336569579</v>
      </c>
      <c r="H36" s="115" t="n">
        <v>12.9449838187702</v>
      </c>
      <c r="I36" s="68" t="n">
        <v>10.4854368932039</v>
      </c>
      <c r="J36" s="68" t="n">
        <v>0</v>
      </c>
      <c r="T36" s="53"/>
      <c r="U36" s="53"/>
      <c r="V36" s="53"/>
      <c r="W36" s="53"/>
      <c r="X36" s="53"/>
      <c r="Y36" s="53"/>
      <c r="Z36" s="53"/>
    </row>
    <row r="37" customFormat="false" ht="15" hidden="false" customHeight="false" outlineLevel="0" collapsed="false">
      <c r="B37" s="0" t="n">
        <v>202</v>
      </c>
      <c r="C37" s="45" t="s">
        <v>464</v>
      </c>
      <c r="D37" s="51" t="n">
        <v>24</v>
      </c>
      <c r="E37" s="68" t="n">
        <v>4.16666666666667</v>
      </c>
      <c r="F37" s="68" t="n">
        <v>79.1666666666667</v>
      </c>
      <c r="G37" s="68" t="n">
        <v>0</v>
      </c>
      <c r="H37" s="115" t="s">
        <v>463</v>
      </c>
      <c r="I37" s="68" t="n">
        <v>20.8333333333333</v>
      </c>
      <c r="J37" s="68" t="n">
        <v>4.16666666666667</v>
      </c>
      <c r="T37" s="53"/>
      <c r="U37" s="53"/>
      <c r="V37" s="53"/>
      <c r="W37" s="53"/>
      <c r="X37" s="53"/>
      <c r="Y37" s="53"/>
      <c r="Z37" s="53"/>
    </row>
    <row r="38" customFormat="false" ht="15" hidden="false" customHeight="false" outlineLevel="0" collapsed="false">
      <c r="B38" s="0" t="n">
        <v>203</v>
      </c>
      <c r="C38" s="0" t="s">
        <v>298</v>
      </c>
      <c r="D38" s="51" t="n">
        <v>1174</v>
      </c>
      <c r="E38" s="68" t="n">
        <v>37.1379897785349</v>
      </c>
      <c r="F38" s="68" t="n">
        <v>47.3594548551959</v>
      </c>
      <c r="G38" s="68" t="n">
        <v>32.8790459965928</v>
      </c>
      <c r="H38" s="115" t="n">
        <v>6.5587734241908</v>
      </c>
      <c r="I38" s="68" t="n">
        <v>9.79557069846678</v>
      </c>
      <c r="J38" s="68" t="n">
        <v>0</v>
      </c>
      <c r="T38" s="53"/>
      <c r="U38" s="53"/>
      <c r="V38" s="53"/>
      <c r="W38" s="53"/>
      <c r="X38" s="53"/>
      <c r="Y38" s="53"/>
      <c r="Z38" s="53"/>
    </row>
    <row r="39" customFormat="false" ht="15" hidden="false" customHeight="false" outlineLevel="0" collapsed="false">
      <c r="D39" s="43"/>
      <c r="G39" s="82"/>
      <c r="H39" s="82"/>
      <c r="T39" s="53"/>
      <c r="U39" s="53"/>
      <c r="V39" s="53"/>
      <c r="W39" s="53"/>
      <c r="X39" s="53"/>
      <c r="Y39" s="53"/>
      <c r="Z39" s="53"/>
    </row>
    <row r="40" customFormat="false" ht="15" hidden="false" customHeight="false" outlineLevel="0" collapsed="false">
      <c r="A40" s="0" t="n">
        <v>104</v>
      </c>
      <c r="B40" s="0" t="s">
        <v>299</v>
      </c>
      <c r="D40" s="51" t="n">
        <v>10400</v>
      </c>
      <c r="E40" s="68" t="n">
        <v>40.9519230769231</v>
      </c>
      <c r="F40" s="68" t="n">
        <v>44.1057692307692</v>
      </c>
      <c r="G40" s="68" t="n">
        <v>4.23076923076923</v>
      </c>
      <c r="H40" s="115" t="n">
        <v>1.61538461538462</v>
      </c>
      <c r="I40" s="68" t="n">
        <v>33.7211538461539</v>
      </c>
      <c r="J40" s="68" t="n">
        <v>0.173076923076923</v>
      </c>
      <c r="T40" s="53"/>
      <c r="U40" s="53"/>
      <c r="V40" s="53"/>
      <c r="W40" s="53"/>
      <c r="X40" s="53"/>
      <c r="Y40" s="53"/>
      <c r="Z40" s="53"/>
    </row>
    <row r="41" customFormat="false" ht="15" hidden="false" customHeight="false" outlineLevel="0" collapsed="false">
      <c r="B41" s="0" t="n">
        <v>140</v>
      </c>
      <c r="C41" s="0" t="s">
        <v>300</v>
      </c>
      <c r="D41" s="51" t="n">
        <v>10400</v>
      </c>
      <c r="E41" s="68" t="n">
        <v>40.9519230769231</v>
      </c>
      <c r="F41" s="68" t="n">
        <v>44.1057692307692</v>
      </c>
      <c r="G41" s="68" t="n">
        <v>4.23076923076923</v>
      </c>
      <c r="H41" s="115" t="n">
        <v>1.61538461538462</v>
      </c>
      <c r="I41" s="68" t="n">
        <v>33.7211538461539</v>
      </c>
      <c r="J41" s="68" t="n">
        <v>0.173076923076923</v>
      </c>
      <c r="T41" s="53"/>
      <c r="U41" s="53"/>
      <c r="V41" s="53"/>
      <c r="W41" s="53"/>
      <c r="X41" s="53"/>
      <c r="Y41" s="53"/>
      <c r="Z41" s="53"/>
    </row>
    <row r="42" customFormat="false" ht="15" hidden="false" customHeight="false" outlineLevel="0" collapsed="false">
      <c r="D42" s="43"/>
      <c r="G42" s="82"/>
      <c r="H42" s="82"/>
      <c r="T42" s="53"/>
      <c r="U42" s="53"/>
      <c r="V42" s="53"/>
      <c r="W42" s="53"/>
      <c r="X42" s="53"/>
      <c r="Y42" s="53"/>
      <c r="Z42" s="53"/>
    </row>
    <row r="43" customFormat="false" ht="15" hidden="false" customHeight="false" outlineLevel="0" collapsed="false">
      <c r="A43" s="0" t="n">
        <v>105</v>
      </c>
      <c r="B43" s="0" t="s">
        <v>301</v>
      </c>
      <c r="D43" s="51" t="n">
        <v>12552</v>
      </c>
      <c r="E43" s="68" t="n">
        <v>56.0388782664117</v>
      </c>
      <c r="F43" s="68" t="n">
        <v>32.3852772466539</v>
      </c>
      <c r="G43" s="68" t="n">
        <v>2.36615678776291</v>
      </c>
      <c r="H43" s="115" t="n">
        <v>0.948056086679414</v>
      </c>
      <c r="I43" s="68" t="n">
        <v>22.2992351816444</v>
      </c>
      <c r="J43" s="68" t="n">
        <v>4.16666666666667</v>
      </c>
      <c r="T43" s="53"/>
      <c r="U43" s="53"/>
      <c r="V43" s="53"/>
      <c r="W43" s="53"/>
      <c r="X43" s="53"/>
      <c r="Y43" s="53"/>
      <c r="Z43" s="53"/>
    </row>
    <row r="44" customFormat="false" ht="15" hidden="false" customHeight="false" outlineLevel="0" collapsed="false">
      <c r="B44" s="0" t="n">
        <v>310</v>
      </c>
      <c r="C44" s="0" t="s">
        <v>302</v>
      </c>
      <c r="D44" s="51" t="n">
        <v>12552</v>
      </c>
      <c r="E44" s="68" t="n">
        <v>56.0388782664117</v>
      </c>
      <c r="F44" s="68" t="n">
        <v>32.3852772466539</v>
      </c>
      <c r="G44" s="68" t="n">
        <v>2.36615678776291</v>
      </c>
      <c r="H44" s="115" t="n">
        <v>0.948056086679414</v>
      </c>
      <c r="I44" s="68" t="n">
        <v>22.2992351816444</v>
      </c>
      <c r="J44" s="68" t="n">
        <v>4.16666666666667</v>
      </c>
      <c r="T44" s="53"/>
      <c r="U44" s="53"/>
      <c r="V44" s="53"/>
      <c r="W44" s="53"/>
      <c r="X44" s="53"/>
      <c r="Y44" s="53"/>
      <c r="Z44" s="53"/>
    </row>
    <row r="45" customFormat="false" ht="15" hidden="false" customHeight="false" outlineLevel="0" collapsed="false">
      <c r="D45" s="43"/>
      <c r="G45" s="82"/>
      <c r="H45" s="82"/>
      <c r="T45" s="53"/>
      <c r="U45" s="53"/>
      <c r="V45" s="53"/>
      <c r="W45" s="53"/>
      <c r="X45" s="53"/>
      <c r="Y45" s="53"/>
      <c r="Z45" s="53"/>
    </row>
    <row r="46" customFormat="false" ht="15" hidden="false" customHeight="false" outlineLevel="0" collapsed="false">
      <c r="A46" s="39" t="s">
        <v>303</v>
      </c>
      <c r="B46" s="39" t="s">
        <v>304</v>
      </c>
      <c r="C46" s="39"/>
      <c r="D46" s="103" t="n">
        <v>59798</v>
      </c>
      <c r="E46" s="106" t="n">
        <v>43.9345797518312</v>
      </c>
      <c r="F46" s="106" t="n">
        <v>46.5533964346634</v>
      </c>
      <c r="G46" s="106" t="n">
        <v>22.8786915950366</v>
      </c>
      <c r="H46" s="116" t="n">
        <v>13.7630021070939</v>
      </c>
      <c r="I46" s="106" t="n">
        <v>21.9890297334359</v>
      </c>
      <c r="J46" s="106" t="n">
        <v>8.72437205257701</v>
      </c>
      <c r="T46" s="53"/>
      <c r="U46" s="53"/>
      <c r="V46" s="53"/>
      <c r="W46" s="53"/>
      <c r="X46" s="53"/>
      <c r="Y46" s="53"/>
      <c r="Z46" s="53"/>
    </row>
    <row r="47" customFormat="false" ht="15" hidden="false" customHeight="false" outlineLevel="0" collapsed="false">
      <c r="A47" s="0" t="n">
        <v>201</v>
      </c>
      <c r="B47" s="0" t="s">
        <v>305</v>
      </c>
      <c r="D47" s="51" t="n">
        <v>9910</v>
      </c>
      <c r="E47" s="68" t="n">
        <v>37.8102926337033</v>
      </c>
      <c r="F47" s="68" t="n">
        <v>47.8304742684157</v>
      </c>
      <c r="G47" s="68" t="n">
        <v>20.635721493441</v>
      </c>
      <c r="H47" s="115" t="n">
        <v>14.8133198789102</v>
      </c>
      <c r="I47" s="68" t="n">
        <v>23.4510595358224</v>
      </c>
      <c r="J47" s="68" t="n">
        <v>1.64480322906155</v>
      </c>
      <c r="T47" s="53"/>
      <c r="U47" s="53"/>
      <c r="V47" s="53"/>
      <c r="W47" s="53"/>
      <c r="X47" s="53"/>
      <c r="Y47" s="53"/>
      <c r="Z47" s="53"/>
    </row>
    <row r="48" customFormat="false" ht="15" hidden="false" customHeight="false" outlineLevel="0" collapsed="false">
      <c r="B48" s="0" t="n">
        <v>150</v>
      </c>
      <c r="C48" s="0" t="s">
        <v>306</v>
      </c>
      <c r="D48" s="51" t="n">
        <v>4500</v>
      </c>
      <c r="E48" s="68" t="n">
        <v>35.7777777777778</v>
      </c>
      <c r="F48" s="68" t="n">
        <v>46.2888888888889</v>
      </c>
      <c r="G48" s="68" t="n">
        <v>12.3555555555556</v>
      </c>
      <c r="H48" s="115" t="n">
        <v>12.9777777777778</v>
      </c>
      <c r="I48" s="68" t="n">
        <v>28.3111111111111</v>
      </c>
      <c r="J48" s="68" t="n">
        <v>2.35555555555556</v>
      </c>
      <c r="T48" s="53"/>
      <c r="U48" s="53"/>
      <c r="V48" s="53"/>
      <c r="W48" s="53"/>
      <c r="X48" s="53"/>
      <c r="Y48" s="53"/>
      <c r="Z48" s="53"/>
    </row>
    <row r="49" customFormat="false" ht="15" hidden="false" customHeight="false" outlineLevel="0" collapsed="false">
      <c r="B49" s="0" t="n">
        <v>160</v>
      </c>
      <c r="C49" s="0" t="s">
        <v>307</v>
      </c>
      <c r="D49" s="51" t="n">
        <v>4088</v>
      </c>
      <c r="E49" s="68" t="n">
        <v>38.1115459882583</v>
      </c>
      <c r="F49" s="68" t="n">
        <v>50.4892367906067</v>
      </c>
      <c r="G49" s="68" t="n">
        <v>34.5645792563601</v>
      </c>
      <c r="H49" s="115" t="n">
        <v>18.3463796477495</v>
      </c>
      <c r="I49" s="68" t="n">
        <v>16.6585127201566</v>
      </c>
      <c r="J49" s="68" t="n">
        <v>1.39432485322896</v>
      </c>
      <c r="T49" s="53"/>
      <c r="U49" s="53"/>
      <c r="V49" s="53"/>
      <c r="W49" s="53"/>
      <c r="X49" s="53"/>
      <c r="Y49" s="53"/>
      <c r="Z49" s="53"/>
    </row>
    <row r="50" customFormat="false" ht="15" hidden="false" customHeight="false" outlineLevel="0" collapsed="false">
      <c r="B50" s="0" t="n">
        <v>180</v>
      </c>
      <c r="C50" s="0" t="s">
        <v>308</v>
      </c>
      <c r="D50" s="51" t="n">
        <v>1322</v>
      </c>
      <c r="E50" s="68" t="n">
        <v>43.7972768532527</v>
      </c>
      <c r="F50" s="68" t="n">
        <v>44.856278366112</v>
      </c>
      <c r="G50" s="68" t="n">
        <v>5.74886535552194</v>
      </c>
      <c r="H50" s="115" t="n">
        <v>10.1361573373676</v>
      </c>
      <c r="I50" s="68" t="n">
        <v>27.9122541603631</v>
      </c>
      <c r="J50" s="68" t="n">
        <v>0</v>
      </c>
      <c r="T50" s="53"/>
      <c r="U50" s="53"/>
      <c r="V50" s="53"/>
      <c r="W50" s="53"/>
      <c r="X50" s="53"/>
      <c r="Y50" s="53"/>
      <c r="Z50" s="53"/>
    </row>
    <row r="51" customFormat="false" ht="15" hidden="false" customHeight="false" outlineLevel="0" collapsed="false">
      <c r="D51" s="43"/>
      <c r="G51" s="82"/>
      <c r="H51" s="82"/>
      <c r="T51" s="53"/>
      <c r="U51" s="53"/>
      <c r="V51" s="53"/>
      <c r="W51" s="53"/>
      <c r="X51" s="53"/>
      <c r="Y51" s="53"/>
      <c r="Z51" s="53"/>
    </row>
    <row r="52" customFormat="false" ht="15" hidden="false" customHeight="false" outlineLevel="0" collapsed="false">
      <c r="A52" s="0" t="n">
        <v>202</v>
      </c>
      <c r="B52" s="0" t="s">
        <v>309</v>
      </c>
      <c r="D52" s="51" t="n">
        <v>10602</v>
      </c>
      <c r="E52" s="68" t="n">
        <v>49.1039426523298</v>
      </c>
      <c r="F52" s="68" t="n">
        <v>38.9266176193171</v>
      </c>
      <c r="G52" s="68" t="n">
        <v>8.4983965289568</v>
      </c>
      <c r="H52" s="115" t="n">
        <v>3.86719486889266</v>
      </c>
      <c r="I52" s="68" t="n">
        <v>19.5717789096397</v>
      </c>
      <c r="J52" s="68" t="n">
        <v>6.81946802490096</v>
      </c>
      <c r="T52" s="53"/>
      <c r="U52" s="53"/>
      <c r="V52" s="53"/>
      <c r="W52" s="53"/>
      <c r="X52" s="53"/>
      <c r="Y52" s="53"/>
      <c r="Z52" s="53"/>
    </row>
    <row r="53" customFormat="false" ht="15" hidden="false" customHeight="false" outlineLevel="0" collapsed="false">
      <c r="B53" s="0" t="n">
        <v>301</v>
      </c>
      <c r="C53" s="0" t="s">
        <v>310</v>
      </c>
      <c r="D53" s="51" t="n">
        <v>5230</v>
      </c>
      <c r="E53" s="68" t="n">
        <v>46.3671128107075</v>
      </c>
      <c r="F53" s="68" t="n">
        <v>41.1472275334608</v>
      </c>
      <c r="G53" s="68" t="n">
        <v>8.91013384321224</v>
      </c>
      <c r="H53" s="115" t="n">
        <v>4.35946462715105</v>
      </c>
      <c r="I53" s="68" t="n">
        <v>17.9158699808795</v>
      </c>
      <c r="J53" s="68" t="n">
        <v>4.09177820267686</v>
      </c>
      <c r="T53" s="53"/>
      <c r="U53" s="53"/>
      <c r="V53" s="53"/>
      <c r="W53" s="53"/>
      <c r="X53" s="53"/>
      <c r="Y53" s="53"/>
      <c r="Z53" s="53"/>
    </row>
    <row r="54" customFormat="false" ht="15" hidden="false" customHeight="false" outlineLevel="0" collapsed="false">
      <c r="B54" s="0" t="n">
        <v>302</v>
      </c>
      <c r="C54" s="0" t="s">
        <v>311</v>
      </c>
      <c r="D54" s="51" t="n">
        <v>238</v>
      </c>
      <c r="E54" s="68" t="n">
        <v>67.6470588235294</v>
      </c>
      <c r="F54" s="68" t="n">
        <v>11.3445378151261</v>
      </c>
      <c r="G54" s="68" t="n">
        <v>0</v>
      </c>
      <c r="H54" s="115" t="s">
        <v>463</v>
      </c>
      <c r="I54" s="68" t="n">
        <v>2.94117647058824</v>
      </c>
      <c r="J54" s="68" t="n">
        <v>84.4537815126051</v>
      </c>
      <c r="T54" s="53"/>
      <c r="U54" s="53"/>
      <c r="V54" s="53"/>
      <c r="W54" s="53"/>
      <c r="X54" s="53"/>
      <c r="Y54" s="53"/>
      <c r="Z54" s="53"/>
    </row>
    <row r="55" customFormat="false" ht="15" hidden="false" customHeight="false" outlineLevel="0" collapsed="false">
      <c r="B55" s="0" t="n">
        <v>303</v>
      </c>
      <c r="C55" s="0" t="s">
        <v>312</v>
      </c>
      <c r="D55" s="51" t="n">
        <v>569</v>
      </c>
      <c r="E55" s="68" t="n">
        <v>61.3356766256591</v>
      </c>
      <c r="F55" s="68" t="n">
        <v>24.2530755711775</v>
      </c>
      <c r="G55" s="68" t="n">
        <v>4.21792618629174</v>
      </c>
      <c r="H55" s="115" t="s">
        <v>463</v>
      </c>
      <c r="I55" s="68" t="n">
        <v>7.38137082601055</v>
      </c>
      <c r="J55" s="68" t="n">
        <v>32.688927943761</v>
      </c>
      <c r="T55" s="53"/>
      <c r="U55" s="53"/>
      <c r="V55" s="53"/>
      <c r="W55" s="53"/>
      <c r="X55" s="53"/>
      <c r="Y55" s="53"/>
      <c r="Z55" s="53"/>
    </row>
    <row r="56" customFormat="false" ht="15" hidden="false" customHeight="false" outlineLevel="0" collapsed="false">
      <c r="B56" s="0" t="n">
        <v>304</v>
      </c>
      <c r="C56" s="0" t="s">
        <v>313</v>
      </c>
      <c r="D56" s="51" t="n">
        <v>3119</v>
      </c>
      <c r="E56" s="68" t="n">
        <v>56.6527733247836</v>
      </c>
      <c r="F56" s="68" t="n">
        <v>31.6126963770439</v>
      </c>
      <c r="G56" s="68" t="n">
        <v>0</v>
      </c>
      <c r="H56" s="115" t="s">
        <v>463</v>
      </c>
      <c r="I56" s="68" t="n">
        <v>26.771401090093</v>
      </c>
      <c r="J56" s="68" t="n">
        <v>2.37255530618788</v>
      </c>
      <c r="T56" s="53"/>
      <c r="U56" s="53"/>
      <c r="V56" s="53"/>
      <c r="W56" s="53"/>
      <c r="X56" s="53"/>
      <c r="Y56" s="53"/>
      <c r="Z56" s="53"/>
    </row>
    <row r="57" customFormat="false" ht="15" hidden="false" customHeight="false" outlineLevel="0" collapsed="false">
      <c r="B57" s="0" t="n">
        <v>305</v>
      </c>
      <c r="C57" s="0" t="s">
        <v>314</v>
      </c>
      <c r="D57" s="51" t="n">
        <v>856</v>
      </c>
      <c r="E57" s="68" t="n">
        <v>39.3691588785047</v>
      </c>
      <c r="F57" s="68" t="n">
        <v>48.0140186915888</v>
      </c>
      <c r="G57" s="68" t="n">
        <v>3.73831775700935</v>
      </c>
      <c r="H57" s="115" t="s">
        <v>463</v>
      </c>
      <c r="I57" s="68" t="n">
        <v>27.3364485981308</v>
      </c>
      <c r="J57" s="68" t="n">
        <v>0.700934579439252</v>
      </c>
      <c r="T57" s="53"/>
      <c r="U57" s="53"/>
      <c r="V57" s="53"/>
      <c r="W57" s="53"/>
      <c r="X57" s="53"/>
      <c r="Y57" s="53"/>
      <c r="Z57" s="53"/>
    </row>
    <row r="58" customFormat="false" ht="15" hidden="false" customHeight="false" outlineLevel="0" collapsed="false">
      <c r="B58" s="0" t="n">
        <v>306</v>
      </c>
      <c r="C58" s="0" t="s">
        <v>315</v>
      </c>
      <c r="D58" s="51" t="n">
        <v>590</v>
      </c>
      <c r="E58" s="68" t="n">
        <v>28.3050847457627</v>
      </c>
      <c r="F58" s="68" t="n">
        <v>70</v>
      </c>
      <c r="G58" s="68" t="n">
        <v>64.2372881355932</v>
      </c>
      <c r="H58" s="115" t="n">
        <v>30.8474576271186</v>
      </c>
      <c r="I58" s="68" t="n">
        <v>3.38983050847458</v>
      </c>
      <c r="J58" s="68" t="n">
        <v>7.11864406779661</v>
      </c>
      <c r="T58" s="53"/>
      <c r="U58" s="53"/>
      <c r="V58" s="53"/>
      <c r="W58" s="53"/>
      <c r="X58" s="53"/>
      <c r="Y58" s="53"/>
      <c r="Z58" s="53"/>
    </row>
    <row r="59" customFormat="false" ht="15" hidden="false" customHeight="false" outlineLevel="0" collapsed="false">
      <c r="D59" s="43"/>
      <c r="G59" s="82"/>
      <c r="H59" s="82"/>
      <c r="T59" s="53"/>
      <c r="U59" s="53"/>
      <c r="V59" s="53"/>
      <c r="W59" s="53"/>
      <c r="X59" s="53"/>
      <c r="Y59" s="53"/>
      <c r="Z59" s="53"/>
    </row>
    <row r="60" customFormat="false" ht="15" hidden="false" customHeight="false" outlineLevel="0" collapsed="false">
      <c r="A60" s="0" t="n">
        <v>203</v>
      </c>
      <c r="B60" s="0" t="s">
        <v>316</v>
      </c>
      <c r="D60" s="51" t="n">
        <v>16813</v>
      </c>
      <c r="E60" s="68" t="n">
        <v>44.7332421340629</v>
      </c>
      <c r="F60" s="68" t="n">
        <v>47.2253613275442</v>
      </c>
      <c r="G60" s="68" t="n">
        <v>21.7569737702968</v>
      </c>
      <c r="H60" s="115" t="n">
        <v>12.0561470290846</v>
      </c>
      <c r="I60" s="68" t="n">
        <v>30.3158270386011</v>
      </c>
      <c r="J60" s="68" t="n">
        <v>1.87355022898947</v>
      </c>
      <c r="T60" s="53"/>
      <c r="U60" s="53"/>
      <c r="V60" s="53"/>
      <c r="W60" s="53"/>
      <c r="X60" s="53"/>
      <c r="Y60" s="53"/>
      <c r="Z60" s="53"/>
    </row>
    <row r="61" customFormat="false" ht="15" hidden="false" customHeight="false" outlineLevel="0" collapsed="false">
      <c r="B61" s="0" t="n">
        <v>291</v>
      </c>
      <c r="C61" s="0" t="s">
        <v>317</v>
      </c>
      <c r="D61" s="51" t="n">
        <v>8124</v>
      </c>
      <c r="E61" s="68" t="n">
        <v>42.9837518463811</v>
      </c>
      <c r="F61" s="68" t="n">
        <v>47.4643032988676</v>
      </c>
      <c r="G61" s="68" t="n">
        <v>11.5337272279665</v>
      </c>
      <c r="H61" s="115" t="n">
        <v>5.47759724273757</v>
      </c>
      <c r="I61" s="68" t="n">
        <v>35.1427868045298</v>
      </c>
      <c r="J61" s="68" t="n">
        <v>2.60955194485475</v>
      </c>
      <c r="T61" s="53"/>
      <c r="U61" s="53"/>
      <c r="V61" s="53"/>
      <c r="W61" s="53"/>
      <c r="X61" s="53"/>
      <c r="Y61" s="53"/>
      <c r="Z61" s="53"/>
    </row>
    <row r="62" customFormat="false" ht="15" hidden="false" customHeight="false" outlineLevel="0" collapsed="false">
      <c r="B62" s="0" t="n">
        <v>292</v>
      </c>
      <c r="C62" s="0" t="s">
        <v>318</v>
      </c>
      <c r="D62" s="51" t="n">
        <v>598</v>
      </c>
      <c r="E62" s="68" t="n">
        <v>53.1772575250836</v>
      </c>
      <c r="F62" s="68" t="n">
        <v>38.4615384615385</v>
      </c>
      <c r="G62" s="68" t="n">
        <v>17.056856187291</v>
      </c>
      <c r="H62" s="115" t="s">
        <v>463</v>
      </c>
      <c r="I62" s="68" t="n">
        <v>35.1170568561873</v>
      </c>
      <c r="J62" s="68" t="n">
        <v>1.33779264214047</v>
      </c>
      <c r="T62" s="53"/>
      <c r="U62" s="53"/>
      <c r="V62" s="53"/>
      <c r="W62" s="53"/>
      <c r="X62" s="53"/>
      <c r="Y62" s="53"/>
      <c r="Z62" s="53"/>
    </row>
    <row r="63" customFormat="false" ht="15" hidden="false" customHeight="false" outlineLevel="0" collapsed="false">
      <c r="B63" s="0" t="n">
        <v>293</v>
      </c>
      <c r="C63" s="0" t="s">
        <v>319</v>
      </c>
      <c r="D63" s="51" t="n">
        <v>5606</v>
      </c>
      <c r="E63" s="68" t="n">
        <v>43.346414555833</v>
      </c>
      <c r="F63" s="68" t="n">
        <v>49.7681056011416</v>
      </c>
      <c r="G63" s="68" t="n">
        <v>34.5879414912594</v>
      </c>
      <c r="H63" s="68" t="n">
        <v>18.3553335711737</v>
      </c>
      <c r="I63" s="68" t="n">
        <v>23.5818765608277</v>
      </c>
      <c r="J63" s="68" t="n">
        <v>0.428112736353907</v>
      </c>
      <c r="T63" s="53"/>
      <c r="U63" s="53"/>
      <c r="V63" s="53"/>
      <c r="W63" s="53"/>
      <c r="X63" s="53"/>
      <c r="Y63" s="53"/>
      <c r="Z63" s="53"/>
    </row>
    <row r="64" customFormat="false" ht="15" hidden="false" customHeight="false" outlineLevel="0" collapsed="false">
      <c r="B64" s="0" t="n">
        <v>294</v>
      </c>
      <c r="C64" s="0" t="s">
        <v>320</v>
      </c>
      <c r="D64" s="51" t="n">
        <v>2485</v>
      </c>
      <c r="E64" s="68" t="n">
        <v>51.5492957746479</v>
      </c>
      <c r="F64" s="68" t="n">
        <v>42.8169014084507</v>
      </c>
      <c r="G64" s="68" t="n">
        <v>27.364185110664</v>
      </c>
      <c r="H64" s="68" t="n">
        <v>22.2535211267606</v>
      </c>
      <c r="I64" s="68" t="n">
        <v>28.5714285714286</v>
      </c>
      <c r="J64" s="68" t="n">
        <v>2.85714285714286</v>
      </c>
      <c r="T64" s="53"/>
      <c r="U64" s="53"/>
      <c r="V64" s="53"/>
      <c r="W64" s="53"/>
      <c r="X64" s="53"/>
      <c r="Y64" s="53"/>
      <c r="Z64" s="53"/>
    </row>
    <row r="65" customFormat="false" ht="15" hidden="false" customHeight="false" outlineLevel="0" collapsed="false">
      <c r="D65" s="43"/>
      <c r="G65" s="82"/>
      <c r="H65" s="82"/>
      <c r="T65" s="53"/>
      <c r="U65" s="53"/>
      <c r="V65" s="53"/>
      <c r="W65" s="53"/>
      <c r="X65" s="53"/>
      <c r="Y65" s="53"/>
      <c r="Z65" s="53"/>
    </row>
    <row r="66" customFormat="false" ht="15" hidden="false" customHeight="false" outlineLevel="0" collapsed="false">
      <c r="A66" s="0" t="n">
        <v>204</v>
      </c>
      <c r="B66" s="0" t="s">
        <v>321</v>
      </c>
      <c r="D66" s="51" t="n">
        <v>8574</v>
      </c>
      <c r="E66" s="68" t="n">
        <v>43.5735945882902</v>
      </c>
      <c r="F66" s="68" t="n">
        <v>46.1278283181712</v>
      </c>
      <c r="G66" s="68" t="n">
        <v>23.3030090972708</v>
      </c>
      <c r="H66" s="68" t="n">
        <v>10.345229764404</v>
      </c>
      <c r="I66" s="68" t="n">
        <v>17.074877536739</v>
      </c>
      <c r="J66" s="68" t="n">
        <v>14.7072544903196</v>
      </c>
      <c r="T66" s="53"/>
      <c r="U66" s="53"/>
      <c r="V66" s="53"/>
      <c r="W66" s="53"/>
      <c r="X66" s="53"/>
      <c r="Y66" s="53"/>
      <c r="Z66" s="53"/>
    </row>
    <row r="67" customFormat="false" ht="15" hidden="false" customHeight="false" outlineLevel="0" collapsed="false">
      <c r="B67" s="0" t="n">
        <v>320</v>
      </c>
      <c r="C67" s="0" t="s">
        <v>322</v>
      </c>
      <c r="D67" s="51" t="n">
        <v>2674</v>
      </c>
      <c r="E67" s="68" t="n">
        <v>58.9005235602094</v>
      </c>
      <c r="F67" s="68" t="n">
        <v>32.5355272999252</v>
      </c>
      <c r="G67" s="68" t="n">
        <v>7.74121166791324</v>
      </c>
      <c r="H67" s="68" t="n">
        <v>4.86163051608078</v>
      </c>
      <c r="I67" s="68" t="n">
        <v>16.3799551234106</v>
      </c>
      <c r="J67" s="68" t="n">
        <v>29.5063575168287</v>
      </c>
      <c r="T67" s="53"/>
      <c r="U67" s="53"/>
      <c r="V67" s="53"/>
      <c r="W67" s="53"/>
      <c r="X67" s="53"/>
      <c r="Y67" s="53"/>
      <c r="Z67" s="53"/>
    </row>
    <row r="68" customFormat="false" ht="15" hidden="false" customHeight="false" outlineLevel="0" collapsed="false">
      <c r="B68" s="0" t="n">
        <v>461</v>
      </c>
      <c r="C68" s="0" t="s">
        <v>323</v>
      </c>
      <c r="D68" s="51" t="n">
        <v>1233</v>
      </c>
      <c r="E68" s="68" t="n">
        <v>57.0154095701541</v>
      </c>
      <c r="F68" s="68" t="n">
        <v>36.4152473641525</v>
      </c>
      <c r="G68" s="68" t="n">
        <v>11.8410381184104</v>
      </c>
      <c r="H68" s="115" t="s">
        <v>463</v>
      </c>
      <c r="I68" s="68" t="n">
        <v>25.1419302514193</v>
      </c>
      <c r="J68" s="68" t="n">
        <v>0</v>
      </c>
      <c r="T68" s="53"/>
      <c r="U68" s="53"/>
      <c r="V68" s="53"/>
      <c r="W68" s="53"/>
      <c r="X68" s="53"/>
      <c r="Y68" s="53"/>
      <c r="Z68" s="53"/>
    </row>
    <row r="69" customFormat="false" ht="15" hidden="false" customHeight="false" outlineLevel="0" collapsed="false">
      <c r="B69" s="0" t="n">
        <v>462</v>
      </c>
      <c r="C69" s="0" t="s">
        <v>324</v>
      </c>
      <c r="D69" s="51" t="n">
        <v>545</v>
      </c>
      <c r="E69" s="68" t="n">
        <v>13.9449541284404</v>
      </c>
      <c r="F69" s="68" t="n">
        <v>81.4678899082569</v>
      </c>
      <c r="G69" s="68" t="n">
        <v>79.0825688073395</v>
      </c>
      <c r="H69" s="115" t="n">
        <v>42.9357798165138</v>
      </c>
      <c r="I69" s="68" t="n">
        <v>17.6146788990826</v>
      </c>
      <c r="J69" s="68" t="n">
        <v>0.55045871559633</v>
      </c>
      <c r="T69" s="53"/>
      <c r="U69" s="53"/>
      <c r="V69" s="53"/>
      <c r="W69" s="53"/>
      <c r="X69" s="53"/>
      <c r="Y69" s="53"/>
      <c r="Z69" s="53"/>
    </row>
    <row r="70" customFormat="false" ht="15" hidden="false" customHeight="false" outlineLevel="0" collapsed="false">
      <c r="B70" s="0" t="n">
        <v>463</v>
      </c>
      <c r="C70" s="0" t="s">
        <v>325</v>
      </c>
      <c r="D70" s="51" t="n">
        <v>2598</v>
      </c>
      <c r="E70" s="68" t="n">
        <v>35.5273287143957</v>
      </c>
      <c r="F70" s="68" t="n">
        <v>54.657428791378</v>
      </c>
      <c r="G70" s="68" t="n">
        <v>24.6728252501925</v>
      </c>
      <c r="H70" s="115" t="n">
        <v>4.6189376443418</v>
      </c>
      <c r="I70" s="68" t="n">
        <v>19.5535026943803</v>
      </c>
      <c r="J70" s="68" t="n">
        <v>12.7790608160123</v>
      </c>
      <c r="T70" s="53"/>
      <c r="U70" s="53"/>
      <c r="V70" s="53"/>
      <c r="W70" s="53"/>
      <c r="X70" s="53"/>
      <c r="Y70" s="53"/>
      <c r="Z70" s="53"/>
    </row>
    <row r="71" customFormat="false" ht="15" hidden="false" customHeight="false" outlineLevel="0" collapsed="false">
      <c r="B71" s="0" t="n">
        <v>464</v>
      </c>
      <c r="C71" s="0" t="s">
        <v>326</v>
      </c>
      <c r="D71" s="51" t="n">
        <v>150</v>
      </c>
      <c r="E71" s="68" t="n">
        <v>82.6666666666667</v>
      </c>
      <c r="F71" s="68" t="n">
        <v>8.66666666666667</v>
      </c>
      <c r="G71" s="68" t="n">
        <v>0</v>
      </c>
      <c r="H71" s="115" t="s">
        <v>463</v>
      </c>
      <c r="I71" s="68" t="n">
        <v>9.33333333333333</v>
      </c>
      <c r="J71" s="68" t="n">
        <v>78.6666666666667</v>
      </c>
      <c r="T71" s="53"/>
      <c r="U71" s="53"/>
      <c r="V71" s="53"/>
      <c r="W71" s="53"/>
      <c r="X71" s="53"/>
      <c r="Y71" s="53"/>
      <c r="Z71" s="53"/>
    </row>
    <row r="72" customFormat="false" ht="15" hidden="false" customHeight="false" outlineLevel="0" collapsed="false">
      <c r="B72" s="0" t="n">
        <v>465</v>
      </c>
      <c r="C72" s="0" t="s">
        <v>327</v>
      </c>
      <c r="D72" s="51" t="n">
        <v>1374</v>
      </c>
      <c r="E72" s="68" t="n">
        <v>24.3813682678312</v>
      </c>
      <c r="F72" s="68" t="n">
        <v>55.2401746724891</v>
      </c>
      <c r="G72" s="68" t="n">
        <v>41.703056768559</v>
      </c>
      <c r="H72" s="115" t="n">
        <v>29.330422125182</v>
      </c>
      <c r="I72" s="68" t="n">
        <v>7.13245997088792</v>
      </c>
      <c r="J72" s="68" t="n">
        <v>1.38282387190684</v>
      </c>
      <c r="T72" s="53"/>
      <c r="U72" s="53"/>
      <c r="V72" s="53"/>
      <c r="W72" s="53"/>
      <c r="X72" s="53"/>
      <c r="Y72" s="53"/>
      <c r="Z72" s="53"/>
    </row>
    <row r="73" customFormat="false" ht="15" hidden="false" customHeight="false" outlineLevel="0" collapsed="false">
      <c r="D73" s="43"/>
      <c r="G73" s="82"/>
      <c r="H73" s="82"/>
      <c r="T73" s="53"/>
      <c r="U73" s="53"/>
      <c r="V73" s="53"/>
      <c r="W73" s="53"/>
      <c r="X73" s="53"/>
      <c r="Y73" s="53"/>
      <c r="Z73" s="53"/>
    </row>
    <row r="74" customFormat="false" ht="15" hidden="false" customHeight="false" outlineLevel="0" collapsed="false">
      <c r="A74" s="0" t="n">
        <v>205</v>
      </c>
      <c r="B74" s="0" t="s">
        <v>328</v>
      </c>
      <c r="D74" s="51" t="n">
        <v>13899</v>
      </c>
      <c r="E74" s="68" t="n">
        <v>43.6146485358659</v>
      </c>
      <c r="F74" s="68" t="n">
        <v>50.9101374199583</v>
      </c>
      <c r="G74" s="68" t="n">
        <v>36.5421972803799</v>
      </c>
      <c r="H74" s="115" t="n">
        <v>24.7355924886683</v>
      </c>
      <c r="I74" s="68" t="n">
        <v>15.7493344844953</v>
      </c>
      <c r="J74" s="68" t="n">
        <v>19.8215698971149</v>
      </c>
      <c r="T74" s="53"/>
      <c r="U74" s="53"/>
      <c r="V74" s="53"/>
      <c r="W74" s="53"/>
      <c r="X74" s="53"/>
      <c r="Y74" s="53"/>
      <c r="Z74" s="53"/>
    </row>
    <row r="75" customFormat="false" ht="15" hidden="false" customHeight="false" outlineLevel="0" collapsed="false">
      <c r="B75" s="0" t="n">
        <v>331</v>
      </c>
      <c r="C75" s="0" t="s">
        <v>329</v>
      </c>
      <c r="D75" s="51" t="n">
        <v>7516</v>
      </c>
      <c r="E75" s="68" t="n">
        <v>40.4603512506653</v>
      </c>
      <c r="F75" s="68" t="n">
        <v>53.8052155401809</v>
      </c>
      <c r="G75" s="68" t="n">
        <v>34.6860031931879</v>
      </c>
      <c r="H75" s="115" t="n">
        <v>23.4433209153805</v>
      </c>
      <c r="I75" s="68" t="n">
        <v>20.3698775944651</v>
      </c>
      <c r="J75" s="68" t="n">
        <v>8.19584885577435</v>
      </c>
      <c r="T75" s="53"/>
      <c r="U75" s="53"/>
      <c r="V75" s="53"/>
      <c r="W75" s="53"/>
      <c r="X75" s="53"/>
      <c r="Y75" s="53"/>
      <c r="Z75" s="53"/>
    </row>
    <row r="76" customFormat="false" ht="15" hidden="false" customHeight="false" outlineLevel="0" collapsed="false">
      <c r="B76" s="0" t="n">
        <v>332</v>
      </c>
      <c r="C76" s="0" t="s">
        <v>330</v>
      </c>
      <c r="D76" s="51" t="n">
        <v>1004</v>
      </c>
      <c r="E76" s="68" t="n">
        <v>77.4900398406375</v>
      </c>
      <c r="F76" s="68" t="n">
        <v>12.8486055776892</v>
      </c>
      <c r="G76" s="68" t="n">
        <v>8.96414342629482</v>
      </c>
      <c r="H76" s="115" t="n">
        <v>8.96414342629482</v>
      </c>
      <c r="I76" s="68" t="n">
        <v>6.57370517928287</v>
      </c>
      <c r="J76" s="68" t="n">
        <v>82.4701195219124</v>
      </c>
      <c r="T76" s="53"/>
      <c r="U76" s="53"/>
      <c r="V76" s="53"/>
      <c r="W76" s="53"/>
      <c r="X76" s="53"/>
      <c r="Y76" s="53"/>
      <c r="Z76" s="53"/>
    </row>
    <row r="77" customFormat="false" ht="15" hidden="false" customHeight="false" outlineLevel="0" collapsed="false">
      <c r="B77" s="0" t="n">
        <v>333</v>
      </c>
      <c r="C77" s="0" t="s">
        <v>331</v>
      </c>
      <c r="D77" s="51" t="n">
        <v>4211</v>
      </c>
      <c r="E77" s="68" t="n">
        <v>35.2410353835194</v>
      </c>
      <c r="F77" s="68" t="n">
        <v>60.8644027546901</v>
      </c>
      <c r="G77" s="68" t="n">
        <v>50.4868202327238</v>
      </c>
      <c r="H77" s="115" t="n">
        <v>35.8347185941582</v>
      </c>
      <c r="I77" s="68" t="n">
        <v>13.5359772025647</v>
      </c>
      <c r="J77" s="68" t="n">
        <v>8.07409166468772</v>
      </c>
      <c r="T77" s="53"/>
      <c r="U77" s="53"/>
      <c r="V77" s="53"/>
      <c r="W77" s="53"/>
      <c r="X77" s="53"/>
      <c r="Y77" s="53"/>
      <c r="Z77" s="53"/>
    </row>
    <row r="78" customFormat="false" ht="15" hidden="false" customHeight="false" outlineLevel="0" collapsed="false">
      <c r="B78" s="0" t="n">
        <v>334</v>
      </c>
      <c r="C78" s="0" t="s">
        <v>332</v>
      </c>
      <c r="D78" s="51" t="n">
        <v>1125</v>
      </c>
      <c r="E78" s="68" t="n">
        <v>65.3333333333333</v>
      </c>
      <c r="F78" s="68" t="n">
        <v>28.7111111111111</v>
      </c>
      <c r="G78" s="68" t="n">
        <v>22.7555555555556</v>
      </c>
      <c r="H78" s="115" t="n">
        <v>6.84444444444444</v>
      </c>
      <c r="I78" s="68" t="n">
        <v>1.86666666666667</v>
      </c>
      <c r="J78" s="68" t="n">
        <v>83.5555555555556</v>
      </c>
      <c r="T78" s="53"/>
      <c r="U78" s="53"/>
      <c r="V78" s="53"/>
      <c r="W78" s="53"/>
      <c r="X78" s="53"/>
      <c r="Y78" s="53"/>
      <c r="Z78" s="53"/>
    </row>
    <row r="79" customFormat="false" ht="15" hidden="false" customHeight="false" outlineLevel="0" collapsed="false">
      <c r="B79" s="0" t="n">
        <v>335</v>
      </c>
      <c r="C79" s="45" t="s">
        <v>465</v>
      </c>
      <c r="D79" s="51" t="n">
        <v>43</v>
      </c>
      <c r="E79" s="68" t="n">
        <v>55.8139534883721</v>
      </c>
      <c r="F79" s="68" t="n">
        <v>39.5348837209302</v>
      </c>
      <c r="G79" s="68" t="n">
        <v>0</v>
      </c>
      <c r="H79" s="115" t="s">
        <v>463</v>
      </c>
      <c r="I79" s="68" t="n">
        <v>2.32558139534884</v>
      </c>
      <c r="J79" s="68" t="n">
        <v>72.093023255814</v>
      </c>
      <c r="T79" s="53"/>
      <c r="U79" s="53"/>
      <c r="V79" s="53"/>
      <c r="W79" s="53"/>
      <c r="X79" s="53"/>
      <c r="Y79" s="53"/>
      <c r="Z79" s="53"/>
    </row>
    <row r="80" customFormat="false" ht="15" hidden="false" customHeight="false" outlineLevel="0" collapsed="false">
      <c r="D80" s="43"/>
      <c r="G80" s="82"/>
      <c r="H80" s="82"/>
      <c r="T80" s="53"/>
      <c r="U80" s="53"/>
      <c r="V80" s="53"/>
      <c r="W80" s="53"/>
      <c r="X80" s="53"/>
      <c r="Y80" s="53"/>
      <c r="Z80" s="53"/>
    </row>
    <row r="81" customFormat="false" ht="15" hidden="false" customHeight="false" outlineLevel="0" collapsed="false">
      <c r="A81" s="39" t="s">
        <v>333</v>
      </c>
      <c r="B81" s="39" t="s">
        <v>334</v>
      </c>
      <c r="C81" s="39"/>
      <c r="D81" s="103" t="n">
        <v>53706</v>
      </c>
      <c r="E81" s="106" t="n">
        <v>38.5729713626038</v>
      </c>
      <c r="F81" s="106" t="n">
        <v>52.02584441217</v>
      </c>
      <c r="G81" s="106" t="n">
        <v>18.6403753770528</v>
      </c>
      <c r="H81" s="116" t="n">
        <v>12.4269169180352</v>
      </c>
      <c r="I81" s="106" t="n">
        <v>43.1720850556735</v>
      </c>
      <c r="J81" s="106" t="n">
        <v>1.88991918966224</v>
      </c>
      <c r="K81" s="39"/>
      <c r="T81" s="53"/>
      <c r="U81" s="53"/>
      <c r="V81" s="53"/>
      <c r="W81" s="53"/>
      <c r="X81" s="53"/>
      <c r="Y81" s="53"/>
      <c r="Z81" s="53"/>
    </row>
    <row r="82" customFormat="false" ht="15" hidden="false" customHeight="false" outlineLevel="0" collapsed="false">
      <c r="A82" s="0" t="n">
        <v>301</v>
      </c>
      <c r="B82" s="0" t="s">
        <v>335</v>
      </c>
      <c r="D82" s="51" t="n">
        <v>19506</v>
      </c>
      <c r="E82" s="68" t="n">
        <v>39.1571824054137</v>
      </c>
      <c r="F82" s="68" t="n">
        <v>49.2463857274685</v>
      </c>
      <c r="G82" s="68" t="n">
        <v>4.27048087767866</v>
      </c>
      <c r="H82" s="115" t="n">
        <v>0.589562185994053</v>
      </c>
      <c r="I82" s="68" t="n">
        <v>53.4656003281042</v>
      </c>
      <c r="J82" s="68" t="n">
        <v>0.0153798831128883</v>
      </c>
      <c r="T82" s="53"/>
      <c r="U82" s="53"/>
      <c r="V82" s="53"/>
      <c r="W82" s="53"/>
      <c r="X82" s="53"/>
      <c r="Y82" s="53"/>
      <c r="Z82" s="53"/>
    </row>
    <row r="83" customFormat="false" ht="15" hidden="false" customHeight="false" outlineLevel="0" collapsed="false">
      <c r="B83" s="0" t="n">
        <v>100</v>
      </c>
      <c r="C83" s="0" t="s">
        <v>336</v>
      </c>
      <c r="D83" s="51" t="n">
        <v>4913</v>
      </c>
      <c r="E83" s="68" t="n">
        <v>41.6446163240383</v>
      </c>
      <c r="F83" s="68" t="n">
        <v>46.8552819051496</v>
      </c>
      <c r="G83" s="68" t="n">
        <v>13.5151638510075</v>
      </c>
      <c r="H83" s="115" t="n">
        <v>0.447791573376756</v>
      </c>
      <c r="I83" s="68" t="n">
        <v>38.9375127213515</v>
      </c>
      <c r="J83" s="68" t="n">
        <v>0</v>
      </c>
      <c r="T83" s="53"/>
      <c r="U83" s="53"/>
      <c r="V83" s="53"/>
      <c r="W83" s="53"/>
      <c r="X83" s="53"/>
      <c r="Y83" s="53"/>
      <c r="Z83" s="53"/>
    </row>
    <row r="84" customFormat="false" ht="15" hidden="false" customHeight="false" outlineLevel="0" collapsed="false">
      <c r="B84" s="0" t="n">
        <v>111</v>
      </c>
      <c r="C84" s="0" t="s">
        <v>337</v>
      </c>
      <c r="D84" s="51" t="n">
        <v>1716</v>
      </c>
      <c r="E84" s="68" t="n">
        <v>42.7738927738928</v>
      </c>
      <c r="F84" s="68" t="n">
        <v>40.5011655011655</v>
      </c>
      <c r="G84" s="68" t="n">
        <v>3.4965034965035</v>
      </c>
      <c r="H84" s="115" t="s">
        <v>463</v>
      </c>
      <c r="I84" s="68" t="n">
        <v>43.5897435897436</v>
      </c>
      <c r="J84" s="68" t="n">
        <v>0</v>
      </c>
      <c r="T84" s="53"/>
      <c r="U84" s="53"/>
      <c r="V84" s="53"/>
      <c r="W84" s="53"/>
      <c r="X84" s="53"/>
      <c r="Y84" s="53"/>
      <c r="Z84" s="53"/>
    </row>
    <row r="85" customFormat="false" ht="15" hidden="false" customHeight="false" outlineLevel="0" collapsed="false">
      <c r="B85" s="0" t="n">
        <v>112</v>
      </c>
      <c r="C85" s="0" t="s">
        <v>338</v>
      </c>
      <c r="D85" s="51" t="n">
        <v>7035</v>
      </c>
      <c r="E85" s="68" t="n">
        <v>38.5358919687278</v>
      </c>
      <c r="F85" s="68" t="n">
        <v>50.547263681592</v>
      </c>
      <c r="G85" s="68" t="n">
        <v>1.54939587775409</v>
      </c>
      <c r="H85" s="115" t="n">
        <v>1.32196162046908</v>
      </c>
      <c r="I85" s="68" t="n">
        <v>49.6233120113717</v>
      </c>
      <c r="J85" s="68" t="n">
        <v>0.0426439232409382</v>
      </c>
      <c r="T85" s="53"/>
      <c r="U85" s="53"/>
      <c r="V85" s="53"/>
      <c r="W85" s="53"/>
      <c r="X85" s="53"/>
      <c r="Y85" s="53"/>
      <c r="Z85" s="53"/>
    </row>
    <row r="86" customFormat="false" ht="15" hidden="false" customHeight="false" outlineLevel="0" collapsed="false">
      <c r="B86" s="0" t="n">
        <v>113</v>
      </c>
      <c r="C86" s="0" t="s">
        <v>339</v>
      </c>
      <c r="D86" s="51" t="n">
        <v>5842</v>
      </c>
      <c r="E86" s="68" t="n">
        <v>36.75111263266</v>
      </c>
      <c r="F86" s="68" t="n">
        <v>52.2595001711743</v>
      </c>
      <c r="G86" s="68" t="n">
        <v>0</v>
      </c>
      <c r="H86" s="115" t="s">
        <v>463</v>
      </c>
      <c r="I86" s="68" t="n">
        <v>73.2112290311537</v>
      </c>
      <c r="J86" s="68" t="n">
        <v>0</v>
      </c>
      <c r="T86" s="53"/>
      <c r="U86" s="53"/>
      <c r="V86" s="53"/>
      <c r="W86" s="53"/>
      <c r="X86" s="53"/>
      <c r="Y86" s="53"/>
      <c r="Z86" s="53"/>
    </row>
    <row r="87" customFormat="false" ht="15" hidden="false" customHeight="false" outlineLevel="0" collapsed="false">
      <c r="D87" s="43"/>
      <c r="G87" s="82"/>
      <c r="H87" s="82"/>
      <c r="T87" s="53"/>
      <c r="U87" s="53"/>
      <c r="V87" s="53"/>
      <c r="W87" s="53"/>
      <c r="X87" s="53"/>
      <c r="Y87" s="53"/>
      <c r="Z87" s="53"/>
    </row>
    <row r="88" customFormat="false" ht="15" hidden="false" customHeight="false" outlineLevel="0" collapsed="false">
      <c r="A88" s="0" t="n">
        <v>302</v>
      </c>
      <c r="B88" s="0" t="s">
        <v>340</v>
      </c>
      <c r="D88" s="51" t="n">
        <v>9630</v>
      </c>
      <c r="E88" s="68" t="n">
        <v>40.9968847352025</v>
      </c>
      <c r="F88" s="68" t="n">
        <v>48.3385254413292</v>
      </c>
      <c r="G88" s="68" t="n">
        <v>4.49636552440291</v>
      </c>
      <c r="H88" s="115" t="n">
        <v>2.44029075804777</v>
      </c>
      <c r="I88" s="68" t="n">
        <v>59.2315680166147</v>
      </c>
      <c r="J88" s="68" t="n">
        <v>0.612668743509865</v>
      </c>
      <c r="T88" s="53"/>
      <c r="U88" s="53"/>
      <c r="V88" s="53"/>
      <c r="W88" s="53"/>
      <c r="X88" s="53"/>
      <c r="Y88" s="53"/>
      <c r="Z88" s="53"/>
    </row>
    <row r="89" customFormat="false" ht="15" hidden="false" customHeight="false" outlineLevel="0" collapsed="false">
      <c r="B89" s="0" t="n">
        <v>121</v>
      </c>
      <c r="C89" s="0" t="s">
        <v>341</v>
      </c>
      <c r="D89" s="51" t="n">
        <v>6150</v>
      </c>
      <c r="E89" s="68" t="n">
        <v>38.8617886178862</v>
      </c>
      <c r="F89" s="68" t="n">
        <v>50.2764227642276</v>
      </c>
      <c r="G89" s="68" t="n">
        <v>4.48780487804878</v>
      </c>
      <c r="H89" s="115" t="n">
        <v>2.89430894308943</v>
      </c>
      <c r="I89" s="68" t="n">
        <v>61.2520325203252</v>
      </c>
      <c r="J89" s="68" t="n">
        <v>0</v>
      </c>
      <c r="T89" s="53"/>
      <c r="U89" s="53"/>
      <c r="V89" s="53"/>
      <c r="W89" s="53"/>
      <c r="X89" s="53"/>
      <c r="Y89" s="53"/>
      <c r="Z89" s="53"/>
    </row>
    <row r="90" customFormat="false" ht="15" hidden="false" customHeight="false" outlineLevel="0" collapsed="false">
      <c r="B90" s="0" t="n">
        <v>122</v>
      </c>
      <c r="C90" s="0" t="s">
        <v>342</v>
      </c>
      <c r="D90" s="51" t="n">
        <v>3480</v>
      </c>
      <c r="E90" s="68" t="n">
        <v>44.7701149425287</v>
      </c>
      <c r="F90" s="68" t="n">
        <v>44.9137931034483</v>
      </c>
      <c r="G90" s="68" t="n">
        <v>4.51149425287356</v>
      </c>
      <c r="H90" s="115" t="n">
        <v>1.63793103448276</v>
      </c>
      <c r="I90" s="68" t="n">
        <v>55.6609195402299</v>
      </c>
      <c r="J90" s="68" t="n">
        <v>1.69540229885057</v>
      </c>
      <c r="T90" s="53"/>
      <c r="U90" s="53"/>
      <c r="V90" s="53"/>
      <c r="W90" s="53"/>
      <c r="X90" s="53"/>
      <c r="Y90" s="53"/>
      <c r="Z90" s="53"/>
    </row>
    <row r="91" customFormat="false" ht="15" hidden="false" customHeight="false" outlineLevel="0" collapsed="false">
      <c r="D91" s="43"/>
      <c r="G91" s="82"/>
      <c r="H91" s="82"/>
      <c r="T91" s="53"/>
      <c r="U91" s="53"/>
      <c r="V91" s="53"/>
      <c r="W91" s="53"/>
      <c r="X91" s="53"/>
      <c r="Y91" s="53"/>
      <c r="Z91" s="53"/>
    </row>
    <row r="92" customFormat="false" ht="15" hidden="false" customHeight="false" outlineLevel="0" collapsed="false">
      <c r="A92" s="0" t="n">
        <v>303</v>
      </c>
      <c r="B92" s="0" t="s">
        <v>343</v>
      </c>
      <c r="D92" s="51" t="n">
        <v>8303</v>
      </c>
      <c r="E92" s="68" t="n">
        <v>34.5056003854029</v>
      </c>
      <c r="F92" s="68" t="n">
        <v>56.4133445742503</v>
      </c>
      <c r="G92" s="68" t="n">
        <v>28.170540768397</v>
      </c>
      <c r="H92" s="115" t="n">
        <v>20.7394917499699</v>
      </c>
      <c r="I92" s="68" t="n">
        <v>42.1775261953511</v>
      </c>
      <c r="J92" s="68" t="n">
        <v>0.409490545585933</v>
      </c>
      <c r="T92" s="53"/>
      <c r="U92" s="53"/>
      <c r="V92" s="53"/>
      <c r="W92" s="53"/>
      <c r="X92" s="53"/>
      <c r="Y92" s="53"/>
      <c r="Z92" s="53"/>
    </row>
    <row r="93" customFormat="false" ht="15" hidden="false" customHeight="false" outlineLevel="0" collapsed="false">
      <c r="B93" s="0" t="n">
        <v>210</v>
      </c>
      <c r="C93" s="0" t="s">
        <v>344</v>
      </c>
      <c r="D93" s="51" t="n">
        <v>2910</v>
      </c>
      <c r="E93" s="68" t="n">
        <v>36.6323024054983</v>
      </c>
      <c r="F93" s="68" t="n">
        <v>51.2027491408935</v>
      </c>
      <c r="G93" s="68" t="n">
        <v>22.8178694158076</v>
      </c>
      <c r="H93" s="115" t="n">
        <v>19.0721649484536</v>
      </c>
      <c r="I93" s="68" t="n">
        <v>28.9347079037801</v>
      </c>
      <c r="J93" s="68" t="n">
        <v>0.824742268041237</v>
      </c>
      <c r="T93" s="53"/>
      <c r="U93" s="53"/>
      <c r="V93" s="53"/>
      <c r="W93" s="53"/>
      <c r="X93" s="53"/>
      <c r="Y93" s="53"/>
      <c r="Z93" s="53"/>
    </row>
    <row r="94" customFormat="false" ht="15" hidden="false" customHeight="false" outlineLevel="0" collapsed="false">
      <c r="B94" s="0" t="n">
        <v>220</v>
      </c>
      <c r="C94" s="0" t="s">
        <v>345</v>
      </c>
      <c r="D94" s="51" t="n">
        <v>5393</v>
      </c>
      <c r="E94" s="68" t="n">
        <v>33.3580567402188</v>
      </c>
      <c r="F94" s="68" t="n">
        <v>59.2249211941406</v>
      </c>
      <c r="G94" s="68" t="n">
        <v>31.0587798998702</v>
      </c>
      <c r="H94" s="115" t="n">
        <v>21.6391618765066</v>
      </c>
      <c r="I94" s="68" t="n">
        <v>49.3231967365103</v>
      </c>
      <c r="J94" s="68" t="n">
        <v>0.185425551641016</v>
      </c>
      <c r="T94" s="53"/>
      <c r="U94" s="53"/>
      <c r="V94" s="53"/>
      <c r="W94" s="53"/>
      <c r="X94" s="53"/>
      <c r="Y94" s="53"/>
      <c r="Z94" s="53"/>
    </row>
    <row r="95" customFormat="false" ht="15" hidden="false" customHeight="false" outlineLevel="0" collapsed="false">
      <c r="D95" s="43"/>
      <c r="G95" s="82"/>
      <c r="H95" s="82"/>
      <c r="T95" s="53"/>
      <c r="U95" s="53"/>
      <c r="V95" s="53"/>
      <c r="W95" s="53"/>
      <c r="X95" s="53"/>
      <c r="Y95" s="53"/>
      <c r="Z95" s="53"/>
    </row>
    <row r="96" customFormat="false" ht="15" hidden="false" customHeight="false" outlineLevel="0" collapsed="false">
      <c r="A96" s="0" t="n">
        <v>304</v>
      </c>
      <c r="B96" s="0" t="s">
        <v>346</v>
      </c>
      <c r="D96" s="51" t="n">
        <v>4809</v>
      </c>
      <c r="E96" s="68" t="n">
        <v>37.3674360573924</v>
      </c>
      <c r="F96" s="68" t="n">
        <v>58.2241630276565</v>
      </c>
      <c r="G96" s="68" t="n">
        <v>47.0160116448326</v>
      </c>
      <c r="H96" s="115" t="n">
        <v>29.195258889582</v>
      </c>
      <c r="I96" s="68" t="n">
        <v>20.1705136202953</v>
      </c>
      <c r="J96" s="68" t="n">
        <v>0.478269910584321</v>
      </c>
      <c r="T96" s="53"/>
      <c r="U96" s="53"/>
      <c r="V96" s="53"/>
      <c r="W96" s="53"/>
      <c r="X96" s="53"/>
      <c r="Y96" s="53"/>
      <c r="Z96" s="53"/>
    </row>
    <row r="97" customFormat="false" ht="15" hidden="false" customHeight="false" outlineLevel="0" collapsed="false">
      <c r="B97" s="0" t="n">
        <v>171</v>
      </c>
      <c r="C97" s="0" t="s">
        <v>347</v>
      </c>
      <c r="D97" s="51" t="n">
        <v>2466</v>
      </c>
      <c r="E97" s="68" t="n">
        <v>39.4971613949716</v>
      </c>
      <c r="F97" s="68" t="n">
        <v>56.4071370640714</v>
      </c>
      <c r="G97" s="68" t="n">
        <v>46.3503649635037</v>
      </c>
      <c r="H97" s="115" t="n">
        <v>34.1443633414436</v>
      </c>
      <c r="I97" s="68" t="n">
        <v>15.6123276561233</v>
      </c>
      <c r="J97" s="68" t="n">
        <v>0.32441200324412</v>
      </c>
      <c r="T97" s="53"/>
      <c r="U97" s="53"/>
      <c r="V97" s="53"/>
      <c r="W97" s="53"/>
      <c r="X97" s="53"/>
      <c r="Y97" s="53"/>
      <c r="Z97" s="53"/>
    </row>
    <row r="98" customFormat="false" ht="15" hidden="false" customHeight="false" outlineLevel="0" collapsed="false">
      <c r="B98" s="0" t="n">
        <v>173</v>
      </c>
      <c r="C98" s="0" t="s">
        <v>348</v>
      </c>
      <c r="D98" s="51" t="n">
        <v>2265</v>
      </c>
      <c r="E98" s="68" t="n">
        <v>36.2913907284768</v>
      </c>
      <c r="F98" s="68" t="n">
        <v>58.9403973509934</v>
      </c>
      <c r="G98" s="68" t="n">
        <v>46.5342163355408</v>
      </c>
      <c r="H98" s="115" t="n">
        <v>24.8123620309051</v>
      </c>
      <c r="I98" s="68" t="n">
        <v>24.5474613686534</v>
      </c>
      <c r="J98" s="68" t="n">
        <v>0.0441501103752759</v>
      </c>
      <c r="T98" s="53"/>
      <c r="U98" s="53"/>
      <c r="V98" s="53"/>
      <c r="W98" s="53"/>
      <c r="X98" s="53"/>
      <c r="Y98" s="53"/>
      <c r="Z98" s="53"/>
    </row>
    <row r="99" customFormat="false" ht="15" hidden="false" customHeight="false" outlineLevel="0" collapsed="false">
      <c r="B99" s="45" t="n">
        <v>174</v>
      </c>
      <c r="C99" s="45" t="s">
        <v>466</v>
      </c>
      <c r="D99" s="51" t="n">
        <v>78</v>
      </c>
      <c r="E99" s="68" t="n">
        <v>1.28205128205128</v>
      </c>
      <c r="F99" s="68" t="n">
        <v>94.8717948717949</v>
      </c>
      <c r="G99" s="68" t="n">
        <v>82.0512820512821</v>
      </c>
      <c r="H99" s="115" t="s">
        <v>463</v>
      </c>
      <c r="I99" s="68" t="n">
        <v>37.1794871794872</v>
      </c>
      <c r="J99" s="68" t="n">
        <v>17.948717948718</v>
      </c>
      <c r="T99" s="53"/>
      <c r="U99" s="53"/>
      <c r="V99" s="53"/>
      <c r="W99" s="53"/>
      <c r="X99" s="53"/>
      <c r="Y99" s="53"/>
      <c r="Z99" s="53"/>
    </row>
    <row r="100" customFormat="false" ht="15" hidden="false" customHeight="false" outlineLevel="0" collapsed="false">
      <c r="B100" s="45"/>
      <c r="C100" s="45"/>
      <c r="D100" s="43"/>
      <c r="G100" s="82"/>
      <c r="H100" s="82"/>
      <c r="T100" s="53"/>
      <c r="U100" s="53"/>
      <c r="V100" s="53"/>
      <c r="W100" s="53"/>
      <c r="X100" s="53"/>
      <c r="Y100" s="53"/>
      <c r="Z100" s="53"/>
    </row>
    <row r="101" customFormat="false" ht="15" hidden="false" customHeight="false" outlineLevel="0" collapsed="false">
      <c r="A101" s="0" t="n">
        <v>305</v>
      </c>
      <c r="B101" s="45" t="s">
        <v>349</v>
      </c>
      <c r="C101" s="45"/>
      <c r="D101" s="43"/>
      <c r="G101" s="82"/>
      <c r="H101" s="82"/>
      <c r="T101" s="53"/>
      <c r="U101" s="53"/>
      <c r="V101" s="53"/>
      <c r="W101" s="53"/>
      <c r="X101" s="53"/>
      <c r="Y101" s="53"/>
      <c r="Z101" s="53"/>
    </row>
    <row r="102" customFormat="false" ht="15" hidden="false" customHeight="false" outlineLevel="0" collapsed="false">
      <c r="B102" s="45" t="s">
        <v>350</v>
      </c>
      <c r="C102" s="45"/>
      <c r="D102" s="51" t="n">
        <v>11458</v>
      </c>
      <c r="E102" s="68" t="n">
        <v>38.9945889334962</v>
      </c>
      <c r="F102" s="68" t="n">
        <v>54.0757549310525</v>
      </c>
      <c r="G102" s="68" t="n">
        <v>36.1755978355734</v>
      </c>
      <c r="H102" s="115" t="n">
        <v>27.9106301274219</v>
      </c>
      <c r="I102" s="68" t="n">
        <v>22.5257462035259</v>
      </c>
      <c r="J102" s="68" t="n">
        <v>7.81986385058475</v>
      </c>
      <c r="T102" s="53"/>
      <c r="U102" s="53"/>
      <c r="V102" s="53"/>
      <c r="W102" s="53"/>
      <c r="X102" s="53"/>
      <c r="Y102" s="53"/>
      <c r="Z102" s="53"/>
    </row>
    <row r="103" customFormat="false" ht="15" hidden="false" customHeight="false" outlineLevel="0" collapsed="false">
      <c r="B103" s="45" t="n">
        <v>230</v>
      </c>
      <c r="C103" s="45" t="s">
        <v>351</v>
      </c>
      <c r="D103" s="51" t="n">
        <v>857</v>
      </c>
      <c r="E103" s="68" t="n">
        <v>38.1563593932322</v>
      </c>
      <c r="F103" s="68" t="n">
        <v>54.4924154025671</v>
      </c>
      <c r="G103" s="68" t="n">
        <v>34.7724620770128</v>
      </c>
      <c r="H103" s="115" t="n">
        <v>33.022170361727</v>
      </c>
      <c r="I103" s="68" t="n">
        <v>14.8191365227538</v>
      </c>
      <c r="J103" s="68" t="n">
        <v>18.0863477246208</v>
      </c>
      <c r="T103" s="53"/>
      <c r="U103" s="53"/>
      <c r="V103" s="53"/>
      <c r="W103" s="53"/>
      <c r="X103" s="53"/>
      <c r="Y103" s="53"/>
      <c r="Z103" s="53"/>
    </row>
    <row r="104" customFormat="false" ht="15" hidden="false" customHeight="false" outlineLevel="0" collapsed="false">
      <c r="B104" s="51" t="n">
        <v>232</v>
      </c>
      <c r="C104" s="117" t="s">
        <v>352</v>
      </c>
      <c r="D104" s="51" t="n">
        <v>2320</v>
      </c>
      <c r="E104" s="68" t="n">
        <v>40.3879310344828</v>
      </c>
      <c r="F104" s="68" t="n">
        <v>48.6206896551724</v>
      </c>
      <c r="G104" s="68" t="n">
        <v>34.4396551724138</v>
      </c>
      <c r="H104" s="115" t="n">
        <v>8.70689655172414</v>
      </c>
      <c r="I104" s="68" t="n">
        <v>22.3275862068966</v>
      </c>
      <c r="J104" s="68" t="n">
        <v>0.0431034482758621</v>
      </c>
      <c r="T104" s="53"/>
      <c r="U104" s="53"/>
      <c r="V104" s="53"/>
      <c r="W104" s="53"/>
      <c r="X104" s="53"/>
      <c r="Y104" s="53"/>
      <c r="Z104" s="53"/>
    </row>
    <row r="105" customFormat="false" ht="15" hidden="false" customHeight="false" outlineLevel="0" collapsed="false">
      <c r="B105" s="45" t="n">
        <v>240</v>
      </c>
      <c r="C105" s="45" t="s">
        <v>353</v>
      </c>
      <c r="D105" s="51" t="n">
        <v>2080</v>
      </c>
      <c r="E105" s="68" t="n">
        <v>28.4134615384615</v>
      </c>
      <c r="F105" s="68" t="n">
        <v>67.2115384615385</v>
      </c>
      <c r="G105" s="68" t="n">
        <v>51.2019230769231</v>
      </c>
      <c r="H105" s="115" t="n">
        <v>30.9134615384615</v>
      </c>
      <c r="I105" s="68" t="n">
        <v>32.1634615384615</v>
      </c>
      <c r="J105" s="68" t="n">
        <v>8.65384615384615</v>
      </c>
      <c r="T105" s="53"/>
      <c r="U105" s="53"/>
      <c r="V105" s="53"/>
      <c r="W105" s="53"/>
      <c r="X105" s="53"/>
      <c r="Y105" s="53"/>
      <c r="Z105" s="53"/>
    </row>
    <row r="106" customFormat="false" ht="15" hidden="false" customHeight="false" outlineLevel="0" collapsed="false">
      <c r="B106" s="45" t="n">
        <v>250</v>
      </c>
      <c r="C106" s="45" t="s">
        <v>354</v>
      </c>
      <c r="D106" s="51" t="n">
        <v>4323</v>
      </c>
      <c r="E106" s="68" t="n">
        <v>46.7499421697895</v>
      </c>
      <c r="F106" s="68" t="n">
        <v>46.1485079805691</v>
      </c>
      <c r="G106" s="68" t="n">
        <v>24.589405505436</v>
      </c>
      <c r="H106" s="115" t="n">
        <v>30.765671987046</v>
      </c>
      <c r="I106" s="68" t="n">
        <v>19.8704603284756</v>
      </c>
      <c r="J106" s="68" t="n">
        <v>8.83645616470044</v>
      </c>
      <c r="T106" s="53"/>
      <c r="U106" s="53"/>
      <c r="V106" s="53"/>
      <c r="W106" s="53"/>
      <c r="X106" s="53"/>
      <c r="Y106" s="53"/>
      <c r="Z106" s="53"/>
    </row>
    <row r="107" customFormat="false" ht="15" hidden="false" customHeight="false" outlineLevel="0" collapsed="false">
      <c r="B107" s="45" t="n">
        <v>260</v>
      </c>
      <c r="C107" s="45" t="s">
        <v>355</v>
      </c>
      <c r="D107" s="51" t="n">
        <v>1738</v>
      </c>
      <c r="E107" s="68" t="n">
        <v>30.4372842347526</v>
      </c>
      <c r="F107" s="68" t="n">
        <v>66.1680092059839</v>
      </c>
      <c r="G107" s="68" t="n">
        <v>52.9344073647871</v>
      </c>
      <c r="H107" s="115" t="n">
        <v>42.5776754890679</v>
      </c>
      <c r="I107" s="68" t="n">
        <v>21.5189873417722</v>
      </c>
      <c r="J107" s="68" t="n">
        <v>8.74568469505178</v>
      </c>
      <c r="T107" s="53"/>
      <c r="U107" s="53"/>
      <c r="V107" s="53"/>
      <c r="W107" s="53"/>
      <c r="X107" s="53"/>
      <c r="Y107" s="53"/>
      <c r="Z107" s="53"/>
    </row>
    <row r="108" customFormat="false" ht="15" hidden="false" customHeight="false" outlineLevel="0" collapsed="false">
      <c r="B108" s="45" t="n">
        <v>270</v>
      </c>
      <c r="C108" s="45" t="s">
        <v>356</v>
      </c>
      <c r="D108" s="51" t="n">
        <v>140</v>
      </c>
      <c r="E108" s="68" t="n">
        <v>45</v>
      </c>
      <c r="F108" s="68" t="n">
        <v>41.4285714285714</v>
      </c>
      <c r="G108" s="68" t="n">
        <v>0</v>
      </c>
      <c r="H108" s="115" t="s">
        <v>463</v>
      </c>
      <c r="I108" s="68" t="n">
        <v>24.2857142857143</v>
      </c>
      <c r="J108" s="68" t="n">
        <v>18.5714285714286</v>
      </c>
      <c r="T108" s="53"/>
      <c r="U108" s="53"/>
      <c r="V108" s="53"/>
      <c r="W108" s="53"/>
      <c r="X108" s="53"/>
      <c r="Y108" s="53"/>
      <c r="Z108" s="53"/>
    </row>
    <row r="109" customFormat="false" ht="15" hidden="false" customHeight="false" outlineLevel="0" collapsed="false">
      <c r="B109" s="45"/>
      <c r="C109" s="45"/>
      <c r="D109" s="43"/>
      <c r="G109" s="82"/>
      <c r="H109" s="82"/>
      <c r="T109" s="53"/>
      <c r="U109" s="53"/>
      <c r="V109" s="53"/>
      <c r="W109" s="53"/>
      <c r="X109" s="53"/>
      <c r="Y109" s="53"/>
      <c r="Z109" s="53"/>
    </row>
    <row r="110" customFormat="false" ht="15" hidden="false" customHeight="false" outlineLevel="0" collapsed="false">
      <c r="A110" s="39" t="s">
        <v>357</v>
      </c>
      <c r="B110" s="39" t="s">
        <v>358</v>
      </c>
      <c r="C110" s="39"/>
      <c r="D110" s="103" t="n">
        <v>19916</v>
      </c>
      <c r="E110" s="106" t="n">
        <v>58.7266519381402</v>
      </c>
      <c r="F110" s="106" t="n">
        <v>33.8320947981522</v>
      </c>
      <c r="G110" s="106" t="n">
        <v>18.713597107853</v>
      </c>
      <c r="H110" s="116" t="n">
        <v>18.1914038963647</v>
      </c>
      <c r="I110" s="106" t="n">
        <v>11.0012050612573</v>
      </c>
      <c r="J110" s="106" t="n">
        <v>46.3797951395863</v>
      </c>
      <c r="T110" s="53"/>
      <c r="U110" s="53"/>
      <c r="V110" s="53"/>
      <c r="W110" s="53"/>
      <c r="X110" s="53"/>
      <c r="Y110" s="53"/>
      <c r="Z110" s="53"/>
    </row>
    <row r="111" customFormat="false" ht="15" hidden="false" customHeight="false" outlineLevel="0" collapsed="false">
      <c r="A111" s="0" t="n">
        <v>401</v>
      </c>
      <c r="B111" s="45" t="s">
        <v>359</v>
      </c>
      <c r="C111" s="45"/>
      <c r="D111" s="51" t="n">
        <v>5063</v>
      </c>
      <c r="E111" s="68" t="n">
        <v>36.2235828560142</v>
      </c>
      <c r="F111" s="68" t="n">
        <v>58.7201264072684</v>
      </c>
      <c r="G111" s="68" t="n">
        <v>43.0574758048588</v>
      </c>
      <c r="H111" s="115" t="n">
        <v>42.3661860556982</v>
      </c>
      <c r="I111" s="68" t="n">
        <v>19.1388504839028</v>
      </c>
      <c r="J111" s="68" t="n">
        <v>15.4453881098163</v>
      </c>
      <c r="T111" s="53"/>
      <c r="U111" s="53"/>
      <c r="V111" s="53"/>
      <c r="W111" s="53"/>
      <c r="X111" s="53"/>
      <c r="Y111" s="53"/>
      <c r="Z111" s="53"/>
    </row>
    <row r="112" customFormat="false" ht="15" hidden="false" customHeight="false" outlineLevel="0" collapsed="false">
      <c r="B112" s="45" t="n">
        <v>281</v>
      </c>
      <c r="C112" s="45" t="s">
        <v>360</v>
      </c>
      <c r="D112" s="51" t="n">
        <v>209</v>
      </c>
      <c r="E112" s="68" t="n">
        <v>91.866028708134</v>
      </c>
      <c r="F112" s="68" t="n">
        <v>5.26315789473684</v>
      </c>
      <c r="G112" s="68" t="n">
        <v>0</v>
      </c>
      <c r="H112" s="115" t="s">
        <v>463</v>
      </c>
      <c r="I112" s="68" t="n">
        <v>2.87081339712919</v>
      </c>
      <c r="J112" s="68" t="n">
        <v>98.0861244019139</v>
      </c>
      <c r="T112" s="53"/>
      <c r="U112" s="53"/>
      <c r="V112" s="53"/>
      <c r="W112" s="53"/>
      <c r="X112" s="53"/>
      <c r="Y112" s="53"/>
      <c r="Z112" s="53"/>
    </row>
    <row r="113" customFormat="false" ht="15" hidden="false" customHeight="false" outlineLevel="0" collapsed="false">
      <c r="B113" s="45" t="n">
        <v>282</v>
      </c>
      <c r="C113" s="45" t="s">
        <v>361</v>
      </c>
      <c r="D113" s="51" t="n">
        <v>4363</v>
      </c>
      <c r="E113" s="68" t="n">
        <v>30.9190923676369</v>
      </c>
      <c r="F113" s="68" t="n">
        <v>64.9782259912904</v>
      </c>
      <c r="G113" s="68" t="n">
        <v>49.1404996561999</v>
      </c>
      <c r="H113" s="115" t="n">
        <v>49.1634196653679</v>
      </c>
      <c r="I113" s="68" t="n">
        <v>20.0091680036672</v>
      </c>
      <c r="J113" s="68" t="n">
        <v>5.70708228283291</v>
      </c>
      <c r="T113" s="53"/>
      <c r="U113" s="53"/>
      <c r="V113" s="53"/>
      <c r="W113" s="53"/>
      <c r="X113" s="53"/>
      <c r="Y113" s="53"/>
      <c r="Z113" s="53"/>
    </row>
    <row r="114" customFormat="false" ht="15" hidden="false" customHeight="false" outlineLevel="0" collapsed="false">
      <c r="B114" s="45" t="n">
        <v>283</v>
      </c>
      <c r="C114" s="45" t="s">
        <v>362</v>
      </c>
      <c r="D114" s="51" t="n">
        <v>490</v>
      </c>
      <c r="E114" s="68" t="n">
        <v>59.7959183673469</v>
      </c>
      <c r="F114" s="68" t="n">
        <v>25.9183673469388</v>
      </c>
      <c r="G114" s="68" t="n">
        <v>7.3469387755102</v>
      </c>
      <c r="H114" s="115" t="s">
        <v>463</v>
      </c>
      <c r="I114" s="68" t="n">
        <v>18.3673469387755</v>
      </c>
      <c r="J114" s="68" t="n">
        <v>66.9387755102041</v>
      </c>
      <c r="T114" s="53"/>
      <c r="U114" s="53"/>
      <c r="V114" s="53"/>
      <c r="W114" s="53"/>
      <c r="X114" s="53"/>
      <c r="Y114" s="53"/>
      <c r="Z114" s="53"/>
    </row>
    <row r="115" customFormat="false" ht="15" hidden="false" customHeight="false" outlineLevel="0" collapsed="false">
      <c r="B115" s="45" t="n">
        <v>286</v>
      </c>
      <c r="C115" s="45" t="s">
        <v>467</v>
      </c>
      <c r="D115" s="51" t="n">
        <v>1</v>
      </c>
      <c r="E115" s="68" t="n">
        <v>0</v>
      </c>
      <c r="F115" s="68" t="n">
        <v>0</v>
      </c>
      <c r="G115" s="68" t="n">
        <v>0</v>
      </c>
      <c r="H115" s="115" t="s">
        <v>463</v>
      </c>
      <c r="I115" s="68" t="n">
        <v>0</v>
      </c>
      <c r="J115" s="68" t="n">
        <v>0</v>
      </c>
      <c r="T115" s="53"/>
      <c r="U115" s="53"/>
      <c r="V115" s="53"/>
      <c r="W115" s="53"/>
      <c r="X115" s="53"/>
      <c r="Y115" s="53"/>
      <c r="Z115" s="53"/>
    </row>
    <row r="116" customFormat="false" ht="15" hidden="false" customHeight="false" outlineLevel="0" collapsed="false">
      <c r="B116" s="45"/>
      <c r="C116" s="45"/>
      <c r="D116" s="43"/>
      <c r="E116" s="52"/>
      <c r="F116" s="52"/>
      <c r="G116" s="118"/>
      <c r="H116" s="118"/>
      <c r="I116" s="52"/>
      <c r="J116" s="52"/>
      <c r="T116" s="53"/>
      <c r="U116" s="53"/>
      <c r="V116" s="53"/>
      <c r="W116" s="53"/>
      <c r="X116" s="53"/>
      <c r="Y116" s="53"/>
      <c r="Z116" s="53"/>
    </row>
    <row r="117" customFormat="false" ht="15" hidden="false" customHeight="false" outlineLevel="0" collapsed="false">
      <c r="A117" s="0" t="n">
        <v>402</v>
      </c>
      <c r="B117" s="45" t="s">
        <v>363</v>
      </c>
      <c r="C117" s="45"/>
      <c r="D117" s="51" t="n">
        <v>2786</v>
      </c>
      <c r="E117" s="68" t="n">
        <v>81.4788226848528</v>
      </c>
      <c r="F117" s="68" t="n">
        <v>10.1938262742283</v>
      </c>
      <c r="G117" s="68" t="n">
        <v>0.0358937544867193</v>
      </c>
      <c r="H117" s="115" t="n">
        <v>1.00502512562814</v>
      </c>
      <c r="I117" s="68" t="n">
        <v>5.13280689160086</v>
      </c>
      <c r="J117" s="68" t="n">
        <v>91.7803302225413</v>
      </c>
      <c r="T117" s="53"/>
      <c r="U117" s="53"/>
      <c r="V117" s="53"/>
      <c r="W117" s="53"/>
      <c r="X117" s="53"/>
      <c r="Y117" s="53"/>
      <c r="Z117" s="53"/>
    </row>
    <row r="118" customFormat="false" ht="15" hidden="false" customHeight="false" outlineLevel="0" collapsed="false">
      <c r="B118" s="45" t="n">
        <v>341</v>
      </c>
      <c r="C118" s="45" t="s">
        <v>364</v>
      </c>
      <c r="D118" s="51" t="n">
        <v>2786</v>
      </c>
      <c r="E118" s="68" t="n">
        <v>81.4788226848528</v>
      </c>
      <c r="F118" s="68" t="n">
        <v>10.1938262742283</v>
      </c>
      <c r="G118" s="68" t="n">
        <v>0.0358937544867193</v>
      </c>
      <c r="H118" s="115" t="n">
        <v>1.00502512562814</v>
      </c>
      <c r="I118" s="68" t="n">
        <v>5.13280689160086</v>
      </c>
      <c r="J118" s="68" t="n">
        <v>91.7803302225413</v>
      </c>
      <c r="T118" s="53"/>
      <c r="U118" s="53"/>
      <c r="V118" s="53"/>
      <c r="W118" s="53"/>
      <c r="X118" s="53"/>
      <c r="Y118" s="53"/>
      <c r="Z118" s="53"/>
    </row>
    <row r="119" customFormat="false" ht="15" hidden="false" customHeight="false" outlineLevel="0" collapsed="false">
      <c r="B119" s="45"/>
      <c r="C119" s="45"/>
      <c r="D119" s="43"/>
      <c r="G119" s="82"/>
      <c r="H119" s="82"/>
      <c r="T119" s="53"/>
      <c r="U119" s="53"/>
      <c r="V119" s="53"/>
      <c r="W119" s="53"/>
      <c r="X119" s="53"/>
      <c r="Y119" s="53"/>
      <c r="Z119" s="53"/>
    </row>
    <row r="120" customFormat="false" ht="15" hidden="false" customHeight="false" outlineLevel="0" collapsed="false">
      <c r="A120" s="0" t="n">
        <v>403</v>
      </c>
      <c r="B120" s="45" t="s">
        <v>365</v>
      </c>
      <c r="C120" s="45"/>
      <c r="D120" s="51" t="n">
        <v>3262</v>
      </c>
      <c r="E120" s="68" t="n">
        <v>79.889638258737</v>
      </c>
      <c r="F120" s="68" t="n">
        <v>13.0288166768853</v>
      </c>
      <c r="G120" s="68" t="n">
        <v>8.58369098712446</v>
      </c>
      <c r="H120" s="115" t="n">
        <v>8.30778663396689</v>
      </c>
      <c r="I120" s="68" t="n">
        <v>1.74739423666462</v>
      </c>
      <c r="J120" s="68" t="n">
        <v>93.1943592887799</v>
      </c>
      <c r="T120" s="53"/>
      <c r="U120" s="53"/>
      <c r="V120" s="53"/>
      <c r="W120" s="53"/>
      <c r="X120" s="53"/>
      <c r="Y120" s="53"/>
      <c r="Z120" s="53"/>
    </row>
    <row r="121" customFormat="false" ht="15" hidden="false" customHeight="false" outlineLevel="0" collapsed="false">
      <c r="B121" s="45" t="n">
        <v>351</v>
      </c>
      <c r="C121" s="45" t="s">
        <v>366</v>
      </c>
      <c r="D121" s="51" t="n">
        <v>2226</v>
      </c>
      <c r="E121" s="68" t="n">
        <v>85.5795148247978</v>
      </c>
      <c r="F121" s="68" t="n">
        <v>6.96316262353998</v>
      </c>
      <c r="G121" s="68" t="n">
        <v>2.56064690026954</v>
      </c>
      <c r="H121" s="115" t="n">
        <v>2.51572327044025</v>
      </c>
      <c r="I121" s="68" t="n">
        <v>1.48247978436658</v>
      </c>
      <c r="J121" s="68" t="n">
        <v>98.8769092542677</v>
      </c>
      <c r="T121" s="53"/>
      <c r="U121" s="53"/>
      <c r="V121" s="53"/>
      <c r="W121" s="53"/>
      <c r="X121" s="53"/>
      <c r="Y121" s="53"/>
      <c r="Z121" s="53"/>
    </row>
    <row r="122" customFormat="false" ht="15" hidden="false" customHeight="false" outlineLevel="0" collapsed="false">
      <c r="B122" s="45" t="n">
        <v>352</v>
      </c>
      <c r="C122" s="45" t="s">
        <v>367</v>
      </c>
      <c r="D122" s="51" t="n">
        <v>1024</v>
      </c>
      <c r="E122" s="68" t="n">
        <v>68.1640625</v>
      </c>
      <c r="F122" s="68" t="n">
        <v>25.87890625</v>
      </c>
      <c r="G122" s="68" t="n">
        <v>21.77734375</v>
      </c>
      <c r="H122" s="115" t="n">
        <v>20.99609375</v>
      </c>
      <c r="I122" s="68" t="n">
        <v>1.953125</v>
      </c>
      <c r="J122" s="68" t="n">
        <v>80.76171875</v>
      </c>
      <c r="T122" s="53"/>
      <c r="U122" s="53"/>
      <c r="V122" s="53"/>
      <c r="W122" s="53"/>
      <c r="X122" s="53"/>
      <c r="Y122" s="53"/>
      <c r="Z122" s="53"/>
    </row>
    <row r="123" customFormat="false" ht="15" hidden="false" customHeight="false" outlineLevel="0" collapsed="false">
      <c r="B123" s="45" t="n">
        <v>354</v>
      </c>
      <c r="C123" s="45" t="s">
        <v>468</v>
      </c>
      <c r="D123" s="51" t="n">
        <v>12</v>
      </c>
      <c r="E123" s="68" t="n">
        <v>25</v>
      </c>
      <c r="F123" s="68" t="n">
        <v>41.6666666666667</v>
      </c>
      <c r="G123" s="68" t="n">
        <v>0</v>
      </c>
      <c r="H123" s="115" t="s">
        <v>463</v>
      </c>
      <c r="I123" s="68" t="n">
        <v>33.3333333333333</v>
      </c>
      <c r="J123" s="68" t="n">
        <v>100</v>
      </c>
      <c r="T123" s="53"/>
      <c r="U123" s="53"/>
      <c r="V123" s="53"/>
      <c r="W123" s="53"/>
      <c r="X123" s="53"/>
      <c r="Y123" s="53"/>
      <c r="Z123" s="53"/>
    </row>
    <row r="124" customFormat="false" ht="15" hidden="false" customHeight="false" outlineLevel="0" collapsed="false">
      <c r="B124" s="45"/>
      <c r="C124" s="45"/>
      <c r="D124" s="43"/>
      <c r="G124" s="82"/>
      <c r="H124" s="82"/>
      <c r="T124" s="53"/>
      <c r="U124" s="53"/>
      <c r="V124" s="53"/>
      <c r="W124" s="53"/>
      <c r="X124" s="53"/>
      <c r="Y124" s="53"/>
      <c r="Z124" s="53"/>
    </row>
    <row r="125" customFormat="false" ht="15" hidden="false" customHeight="false" outlineLevel="0" collapsed="false">
      <c r="A125" s="0" t="n">
        <v>404</v>
      </c>
      <c r="B125" s="45" t="s">
        <v>368</v>
      </c>
      <c r="C125" s="45"/>
      <c r="D125" s="51" t="n">
        <v>7335</v>
      </c>
      <c r="E125" s="68" t="n">
        <v>52.5153374233129</v>
      </c>
      <c r="F125" s="68" t="n">
        <v>38.6094069529652</v>
      </c>
      <c r="G125" s="68" t="n">
        <v>16.5916837082481</v>
      </c>
      <c r="H125" s="115" t="n">
        <v>13.6605316973415</v>
      </c>
      <c r="I125" s="68" t="n">
        <v>12.8970688479891</v>
      </c>
      <c r="J125" s="68" t="n">
        <v>21.2269938650307</v>
      </c>
      <c r="T125" s="53"/>
      <c r="U125" s="53"/>
      <c r="V125" s="53"/>
      <c r="W125" s="53"/>
      <c r="X125" s="53"/>
      <c r="Y125" s="53"/>
      <c r="Z125" s="53"/>
    </row>
    <row r="126" customFormat="false" ht="15" hidden="false" customHeight="false" outlineLevel="0" collapsed="false">
      <c r="B126" s="45" t="n">
        <v>284</v>
      </c>
      <c r="C126" s="45" t="s">
        <v>369</v>
      </c>
      <c r="D126" s="51" t="n">
        <v>5278</v>
      </c>
      <c r="E126" s="68" t="n">
        <v>57.7302008336491</v>
      </c>
      <c r="F126" s="68" t="n">
        <v>34.2364532019704</v>
      </c>
      <c r="G126" s="68" t="n">
        <v>8.94278135657446</v>
      </c>
      <c r="H126" s="115" t="n">
        <v>11.9931792345585</v>
      </c>
      <c r="I126" s="68" t="n">
        <v>15.4982948086396</v>
      </c>
      <c r="J126" s="68" t="n">
        <v>19.2118226600985</v>
      </c>
      <c r="T126" s="53"/>
      <c r="U126" s="53"/>
      <c r="V126" s="53"/>
      <c r="W126" s="53"/>
      <c r="X126" s="53"/>
      <c r="Y126" s="53"/>
      <c r="Z126" s="53"/>
    </row>
    <row r="127" customFormat="false" ht="15" hidden="false" customHeight="false" outlineLevel="0" collapsed="false">
      <c r="B127" s="45" t="n">
        <v>285</v>
      </c>
      <c r="C127" s="45" t="s">
        <v>370</v>
      </c>
      <c r="D127" s="51" t="n">
        <v>1379</v>
      </c>
      <c r="E127" s="68" t="n">
        <v>47.4256707759246</v>
      </c>
      <c r="F127" s="68" t="n">
        <v>45.4677302393038</v>
      </c>
      <c r="G127" s="68" t="n">
        <v>25.3807106598985</v>
      </c>
      <c r="H127" s="115" t="n">
        <v>12.6178390137781</v>
      </c>
      <c r="I127" s="68" t="n">
        <v>6.16388687454677</v>
      </c>
      <c r="J127" s="68" t="n">
        <v>39.3763596809282</v>
      </c>
      <c r="T127" s="53"/>
      <c r="U127" s="53"/>
      <c r="V127" s="53"/>
      <c r="W127" s="53"/>
      <c r="X127" s="53"/>
      <c r="Y127" s="53"/>
      <c r="Z127" s="53"/>
    </row>
    <row r="128" customFormat="false" ht="15" hidden="false" customHeight="false" outlineLevel="0" collapsed="false">
      <c r="B128" s="45" t="n">
        <v>287</v>
      </c>
      <c r="C128" s="45" t="s">
        <v>371</v>
      </c>
      <c r="D128" s="51" t="n">
        <v>678</v>
      </c>
      <c r="E128" s="68" t="n">
        <v>22.2713864306785</v>
      </c>
      <c r="F128" s="68" t="n">
        <v>58.7020648967552</v>
      </c>
      <c r="G128" s="68" t="n">
        <v>58.259587020649</v>
      </c>
      <c r="H128" s="115" t="n">
        <v>28.7610619469027</v>
      </c>
      <c r="I128" s="68" t="n">
        <v>6.34218289085546</v>
      </c>
      <c r="J128" s="68" t="n">
        <v>0</v>
      </c>
      <c r="T128" s="53"/>
      <c r="U128" s="53"/>
      <c r="V128" s="53"/>
      <c r="W128" s="53"/>
      <c r="X128" s="53"/>
      <c r="Y128" s="53"/>
      <c r="Z128" s="53"/>
    </row>
    <row r="129" customFormat="false" ht="15" hidden="false" customHeight="false" outlineLevel="0" collapsed="false">
      <c r="B129" s="45"/>
      <c r="C129" s="45"/>
      <c r="D129" s="43"/>
      <c r="G129" s="82"/>
      <c r="H129" s="82"/>
      <c r="T129" s="53"/>
      <c r="U129" s="53"/>
      <c r="V129" s="53"/>
      <c r="W129" s="53"/>
      <c r="X129" s="53"/>
      <c r="Y129" s="53"/>
      <c r="Z129" s="53"/>
    </row>
    <row r="130" customFormat="false" ht="15" hidden="false" customHeight="false" outlineLevel="0" collapsed="false">
      <c r="A130" s="0" t="n">
        <v>405</v>
      </c>
      <c r="B130" s="45" t="s">
        <v>372</v>
      </c>
      <c r="C130" s="45"/>
      <c r="D130" s="51" t="n">
        <v>1470</v>
      </c>
      <c r="E130" s="68" t="n">
        <v>77.1428571428571</v>
      </c>
      <c r="F130" s="68" t="n">
        <v>15.2380952380952</v>
      </c>
      <c r="G130" s="68" t="n">
        <v>3.33333333333333</v>
      </c>
      <c r="H130" s="115" t="n">
        <v>12.0408163265306</v>
      </c>
      <c r="I130" s="68" t="n">
        <v>5.17006802721089</v>
      </c>
      <c r="J130" s="68" t="n">
        <v>88.5034013605442</v>
      </c>
      <c r="T130" s="53"/>
      <c r="U130" s="53"/>
      <c r="V130" s="53"/>
      <c r="W130" s="53"/>
      <c r="X130" s="53"/>
      <c r="Y130" s="53"/>
      <c r="Z130" s="53"/>
    </row>
    <row r="131" customFormat="false" ht="15" hidden="false" customHeight="false" outlineLevel="0" collapsed="false">
      <c r="B131" s="45" t="n">
        <v>342</v>
      </c>
      <c r="C131" s="45" t="s">
        <v>373</v>
      </c>
      <c r="D131" s="51" t="n">
        <v>1379</v>
      </c>
      <c r="E131" s="68" t="n">
        <v>80.3480783176215</v>
      </c>
      <c r="F131" s="68" t="n">
        <v>11.6751269035533</v>
      </c>
      <c r="G131" s="68" t="n">
        <v>0</v>
      </c>
      <c r="H131" s="115" t="n">
        <v>9.13705583756345</v>
      </c>
      <c r="I131" s="68" t="n">
        <v>5.00362581580856</v>
      </c>
      <c r="J131" s="68" t="n">
        <v>87.7447425670776</v>
      </c>
      <c r="T131" s="53"/>
      <c r="U131" s="53"/>
      <c r="V131" s="53"/>
      <c r="W131" s="53"/>
      <c r="X131" s="53"/>
      <c r="Y131" s="53"/>
      <c r="Z131" s="53"/>
    </row>
    <row r="132" customFormat="false" ht="15" hidden="false" customHeight="false" outlineLevel="0" collapsed="false">
      <c r="B132" s="45" t="n">
        <v>353</v>
      </c>
      <c r="C132" s="45" t="s">
        <v>469</v>
      </c>
      <c r="D132" s="51" t="n">
        <v>91</v>
      </c>
      <c r="E132" s="68" t="n">
        <v>28.5714285714286</v>
      </c>
      <c r="F132" s="68" t="n">
        <v>69.2307692307692</v>
      </c>
      <c r="G132" s="68" t="n">
        <v>53.8461538461539</v>
      </c>
      <c r="H132" s="115" t="n">
        <v>56.043956043956</v>
      </c>
      <c r="I132" s="68" t="n">
        <v>7.69230769230769</v>
      </c>
      <c r="J132" s="68" t="n">
        <v>100</v>
      </c>
      <c r="T132" s="53"/>
      <c r="U132" s="53"/>
      <c r="V132" s="53"/>
      <c r="W132" s="53"/>
      <c r="X132" s="53"/>
      <c r="Y132" s="53"/>
      <c r="Z132" s="53"/>
    </row>
    <row r="133" customFormat="false" ht="15" hidden="false" customHeight="false" outlineLevel="0" collapsed="false">
      <c r="D133" s="43"/>
      <c r="G133" s="82"/>
      <c r="H133" s="82"/>
      <c r="T133" s="53"/>
      <c r="U133" s="53"/>
      <c r="V133" s="53"/>
      <c r="W133" s="53"/>
      <c r="X133" s="53"/>
      <c r="Y133" s="53"/>
      <c r="Z133" s="53"/>
    </row>
    <row r="134" customFormat="false" ht="15" hidden="false" customHeight="false" outlineLevel="0" collapsed="false">
      <c r="A134" s="39" t="s">
        <v>374</v>
      </c>
      <c r="B134" s="39" t="s">
        <v>375</v>
      </c>
      <c r="C134" s="39"/>
      <c r="D134" s="103" t="n">
        <v>46029</v>
      </c>
      <c r="E134" s="106" t="n">
        <v>48.1783223619892</v>
      </c>
      <c r="F134" s="106" t="n">
        <v>43.4573855612766</v>
      </c>
      <c r="G134" s="106" t="n">
        <v>31.2085858915032</v>
      </c>
      <c r="H134" s="116" t="n">
        <v>23.3830845771144</v>
      </c>
      <c r="I134" s="106" t="n">
        <v>13.3763496925851</v>
      </c>
      <c r="J134" s="106" t="n">
        <v>28.7275413326381</v>
      </c>
      <c r="T134" s="53"/>
      <c r="U134" s="53"/>
      <c r="V134" s="53"/>
      <c r="W134" s="53"/>
      <c r="X134" s="53"/>
      <c r="Y134" s="53"/>
      <c r="Z134" s="53"/>
    </row>
    <row r="135" customFormat="false" ht="15" hidden="false" customHeight="false" outlineLevel="0" collapsed="false">
      <c r="A135" s="0" t="n">
        <v>501</v>
      </c>
      <c r="B135" s="0" t="s">
        <v>376</v>
      </c>
      <c r="D135" s="51" t="n">
        <v>11328</v>
      </c>
      <c r="E135" s="68" t="n">
        <v>38.5504943502825</v>
      </c>
      <c r="F135" s="68" t="n">
        <v>49.4879943502825</v>
      </c>
      <c r="G135" s="68" t="n">
        <v>32.5741525423729</v>
      </c>
      <c r="H135" s="115" t="n">
        <v>21.4071327683616</v>
      </c>
      <c r="I135" s="68" t="n">
        <v>17.0727401129944</v>
      </c>
      <c r="J135" s="68" t="n">
        <v>6.48834745762712</v>
      </c>
      <c r="T135" s="53"/>
      <c r="U135" s="53"/>
      <c r="V135" s="53"/>
      <c r="W135" s="53"/>
      <c r="X135" s="53"/>
      <c r="Y135" s="53"/>
      <c r="Z135" s="53"/>
    </row>
    <row r="136" customFormat="false" ht="15" hidden="false" customHeight="false" outlineLevel="0" collapsed="false">
      <c r="B136" s="0" t="n">
        <v>361</v>
      </c>
      <c r="C136" s="0" t="s">
        <v>377</v>
      </c>
      <c r="D136" s="51" t="n">
        <v>564</v>
      </c>
      <c r="E136" s="68" t="n">
        <v>74.113475177305</v>
      </c>
      <c r="F136" s="68" t="n">
        <v>18.4397163120567</v>
      </c>
      <c r="G136" s="68" t="n">
        <v>0</v>
      </c>
      <c r="H136" s="115" t="s">
        <v>463</v>
      </c>
      <c r="I136" s="68" t="n">
        <v>4.60992907801419</v>
      </c>
      <c r="J136" s="68" t="n">
        <v>11.7021276595745</v>
      </c>
      <c r="T136" s="53"/>
      <c r="U136" s="53"/>
      <c r="V136" s="53"/>
      <c r="W136" s="53"/>
      <c r="X136" s="53"/>
      <c r="Y136" s="53"/>
      <c r="Z136" s="53"/>
    </row>
    <row r="137" customFormat="false" ht="15" hidden="false" customHeight="false" outlineLevel="0" collapsed="false">
      <c r="B137" s="0" t="n">
        <v>362</v>
      </c>
      <c r="C137" s="0" t="s">
        <v>378</v>
      </c>
      <c r="D137" s="51" t="n">
        <v>3652</v>
      </c>
      <c r="E137" s="68" t="n">
        <v>29.9014238773275</v>
      </c>
      <c r="F137" s="68" t="n">
        <v>51.1500547645126</v>
      </c>
      <c r="G137" s="68" t="n">
        <v>31.434830230011</v>
      </c>
      <c r="H137" s="115" t="n">
        <v>23.1653888280394</v>
      </c>
      <c r="I137" s="68" t="n">
        <v>13.3351588170865</v>
      </c>
      <c r="J137" s="68" t="n">
        <v>8.89923329682366</v>
      </c>
      <c r="T137" s="53"/>
      <c r="U137" s="53"/>
      <c r="V137" s="53"/>
      <c r="W137" s="53"/>
      <c r="X137" s="53"/>
      <c r="Y137" s="53"/>
      <c r="Z137" s="53"/>
    </row>
    <row r="138" customFormat="false" ht="15" hidden="false" customHeight="false" outlineLevel="0" collapsed="false">
      <c r="B138" s="0" t="n">
        <v>363</v>
      </c>
      <c r="C138" s="0" t="s">
        <v>379</v>
      </c>
      <c r="D138" s="51" t="n">
        <v>435</v>
      </c>
      <c r="E138" s="68" t="n">
        <v>0</v>
      </c>
      <c r="F138" s="68" t="n">
        <v>92.6436781609195</v>
      </c>
      <c r="G138" s="68" t="n">
        <v>67.5862068965517</v>
      </c>
      <c r="H138" s="115" t="s">
        <v>463</v>
      </c>
      <c r="I138" s="68" t="n">
        <v>52.8735632183908</v>
      </c>
      <c r="J138" s="68" t="n">
        <v>4.13793103448276</v>
      </c>
      <c r="T138" s="53"/>
      <c r="U138" s="53"/>
      <c r="V138" s="53"/>
      <c r="W138" s="53"/>
      <c r="X138" s="53"/>
      <c r="Y138" s="53"/>
      <c r="Z138" s="53"/>
    </row>
    <row r="139" customFormat="false" ht="15" hidden="false" customHeight="false" outlineLevel="0" collapsed="false">
      <c r="B139" s="0" t="n">
        <v>364</v>
      </c>
      <c r="C139" s="0" t="s">
        <v>380</v>
      </c>
      <c r="D139" s="51" t="n">
        <v>690</v>
      </c>
      <c r="E139" s="68" t="n">
        <v>28.8405797101449</v>
      </c>
      <c r="F139" s="68" t="n">
        <v>42.6086956521739</v>
      </c>
      <c r="G139" s="68" t="n">
        <v>40.2898550724638</v>
      </c>
      <c r="H139" s="115" t="n">
        <v>40.1449275362319</v>
      </c>
      <c r="I139" s="68" t="n">
        <v>4.34782608695652</v>
      </c>
      <c r="J139" s="68" t="n">
        <v>0.144927536231884</v>
      </c>
      <c r="T139" s="53"/>
      <c r="U139" s="53"/>
      <c r="V139" s="53"/>
      <c r="W139" s="53"/>
      <c r="X139" s="53"/>
      <c r="Y139" s="53"/>
      <c r="Z139" s="53"/>
    </row>
    <row r="140" customFormat="false" ht="15" hidden="false" customHeight="false" outlineLevel="0" collapsed="false">
      <c r="B140" s="0" t="n">
        <v>383</v>
      </c>
      <c r="C140" s="0" t="s">
        <v>381</v>
      </c>
      <c r="D140" s="51" t="n">
        <v>4438</v>
      </c>
      <c r="E140" s="68" t="n">
        <v>43.8035150968905</v>
      </c>
      <c r="F140" s="68" t="n">
        <v>49.4817485353763</v>
      </c>
      <c r="G140" s="68" t="n">
        <v>33.8891392519153</v>
      </c>
      <c r="H140" s="115" t="n">
        <v>18.8823794502028</v>
      </c>
      <c r="I140" s="68" t="n">
        <v>20.7300585849482</v>
      </c>
      <c r="J140" s="68" t="n">
        <v>6.30914826498423</v>
      </c>
      <c r="T140" s="53"/>
      <c r="U140" s="53"/>
      <c r="V140" s="53"/>
      <c r="W140" s="53"/>
      <c r="X140" s="53"/>
      <c r="Y140" s="53"/>
      <c r="Z140" s="53"/>
    </row>
    <row r="141" customFormat="false" ht="15" hidden="false" customHeight="false" outlineLevel="0" collapsed="false">
      <c r="B141" s="0" t="n">
        <v>386</v>
      </c>
      <c r="C141" s="0" t="s">
        <v>382</v>
      </c>
      <c r="D141" s="51" t="n">
        <v>1549</v>
      </c>
      <c r="E141" s="68" t="n">
        <v>46.0942543576501</v>
      </c>
      <c r="F141" s="68" t="n">
        <v>47.8373143963848</v>
      </c>
      <c r="G141" s="68" t="n">
        <v>30.0839251129761</v>
      </c>
      <c r="H141" s="115" t="n">
        <v>29.9548095545513</v>
      </c>
      <c r="I141" s="68" t="n">
        <v>15.5584247901872</v>
      </c>
      <c r="J141" s="68" t="n">
        <v>2.90510006455778</v>
      </c>
      <c r="T141" s="53"/>
      <c r="U141" s="53"/>
      <c r="V141" s="53"/>
      <c r="W141" s="53"/>
      <c r="X141" s="53"/>
      <c r="Y141" s="53"/>
      <c r="Z141" s="53"/>
    </row>
    <row r="142" customFormat="false" ht="15" hidden="false" customHeight="false" outlineLevel="0" collapsed="false">
      <c r="D142" s="43"/>
      <c r="G142" s="82"/>
      <c r="H142" s="82"/>
      <c r="T142" s="53"/>
      <c r="U142" s="53"/>
      <c r="V142" s="53"/>
      <c r="W142" s="53"/>
      <c r="X142" s="53"/>
      <c r="Y142" s="53"/>
      <c r="Z142" s="53"/>
    </row>
    <row r="143" customFormat="false" ht="15" hidden="false" customHeight="false" outlineLevel="0" collapsed="false">
      <c r="A143" s="0" t="n">
        <v>502</v>
      </c>
      <c r="B143" s="0" t="s">
        <v>383</v>
      </c>
      <c r="D143" s="51" t="n">
        <v>4688</v>
      </c>
      <c r="E143" s="68" t="n">
        <v>46.9923208191126</v>
      </c>
      <c r="F143" s="68" t="n">
        <v>48.3361774744027</v>
      </c>
      <c r="G143" s="68" t="n">
        <v>35.3242320819113</v>
      </c>
      <c r="H143" s="115" t="n">
        <v>30.268771331058</v>
      </c>
      <c r="I143" s="68" t="n">
        <v>15.8703071672355</v>
      </c>
      <c r="J143" s="68" t="n">
        <v>10.2175767918089</v>
      </c>
      <c r="T143" s="53"/>
      <c r="U143" s="53"/>
      <c r="V143" s="53"/>
      <c r="W143" s="53"/>
      <c r="X143" s="53"/>
      <c r="Y143" s="53"/>
      <c r="Z143" s="53"/>
    </row>
    <row r="144" customFormat="false" ht="15" hidden="false" customHeight="false" outlineLevel="0" collapsed="false">
      <c r="B144" s="0" t="n">
        <v>370</v>
      </c>
      <c r="C144" s="0" t="s">
        <v>384</v>
      </c>
      <c r="D144" s="51" t="n">
        <v>4688</v>
      </c>
      <c r="E144" s="68" t="n">
        <v>46.9923208191126</v>
      </c>
      <c r="F144" s="68" t="n">
        <v>48.3361774744027</v>
      </c>
      <c r="G144" s="68" t="n">
        <v>35.3242320819113</v>
      </c>
      <c r="H144" s="115" t="n">
        <v>30.268771331058</v>
      </c>
      <c r="I144" s="68" t="n">
        <v>15.8703071672355</v>
      </c>
      <c r="J144" s="68" t="n">
        <v>10.2175767918089</v>
      </c>
      <c r="T144" s="53"/>
      <c r="U144" s="53"/>
      <c r="V144" s="53"/>
      <c r="W144" s="53"/>
      <c r="X144" s="53"/>
      <c r="Y144" s="53"/>
      <c r="Z144" s="53"/>
    </row>
    <row r="145" customFormat="false" ht="15" hidden="false" customHeight="false" outlineLevel="0" collapsed="false">
      <c r="D145" s="43"/>
      <c r="G145" s="82"/>
      <c r="H145" s="82"/>
      <c r="T145" s="53"/>
      <c r="U145" s="53"/>
      <c r="V145" s="53"/>
      <c r="W145" s="53"/>
      <c r="X145" s="53"/>
      <c r="Y145" s="53"/>
      <c r="Z145" s="53"/>
    </row>
    <row r="146" customFormat="false" ht="15" hidden="false" customHeight="false" outlineLevel="0" collapsed="false">
      <c r="A146" s="0" t="n">
        <v>503</v>
      </c>
      <c r="B146" s="0" t="s">
        <v>385</v>
      </c>
      <c r="D146" s="51" t="n">
        <v>13948</v>
      </c>
      <c r="E146" s="68" t="n">
        <v>49.8852882133639</v>
      </c>
      <c r="F146" s="68" t="n">
        <v>41.5184972755951</v>
      </c>
      <c r="G146" s="68" t="n">
        <v>29.3375394321767</v>
      </c>
      <c r="H146" s="115" t="n">
        <v>22.8706624605678</v>
      </c>
      <c r="I146" s="68" t="n">
        <v>13.3997705764267</v>
      </c>
      <c r="J146" s="68" t="n">
        <v>33.1158589045024</v>
      </c>
      <c r="T146" s="53"/>
      <c r="U146" s="53"/>
      <c r="V146" s="53"/>
      <c r="W146" s="53"/>
      <c r="X146" s="53"/>
      <c r="Y146" s="53"/>
      <c r="Z146" s="53"/>
    </row>
    <row r="147" customFormat="false" ht="15" hidden="false" customHeight="false" outlineLevel="0" collapsed="false">
      <c r="B147" s="0" t="n">
        <v>381</v>
      </c>
      <c r="C147" s="0" t="s">
        <v>386</v>
      </c>
      <c r="D147" s="51" t="n">
        <v>3918</v>
      </c>
      <c r="E147" s="68" t="n">
        <v>35.4007146503318</v>
      </c>
      <c r="F147" s="68" t="n">
        <v>57.0954568657478</v>
      </c>
      <c r="G147" s="68" t="n">
        <v>36.906584992343</v>
      </c>
      <c r="H147" s="115" t="n">
        <v>26.1868300153139</v>
      </c>
      <c r="I147" s="68" t="n">
        <v>21.1332312404288</v>
      </c>
      <c r="J147" s="68" t="n">
        <v>4.38999489535477</v>
      </c>
      <c r="T147" s="53"/>
      <c r="U147" s="53"/>
      <c r="V147" s="53"/>
      <c r="W147" s="53"/>
      <c r="X147" s="53"/>
      <c r="Y147" s="53"/>
      <c r="Z147" s="53"/>
    </row>
    <row r="148" customFormat="false" ht="15" hidden="false" customHeight="false" outlineLevel="0" collapsed="false">
      <c r="B148" s="0" t="n">
        <v>382</v>
      </c>
      <c r="C148" s="0" t="s">
        <v>387</v>
      </c>
      <c r="D148" s="51" t="n">
        <v>2429</v>
      </c>
      <c r="E148" s="68" t="n">
        <v>36.4759160148209</v>
      </c>
      <c r="F148" s="68" t="n">
        <v>60.1893783449979</v>
      </c>
      <c r="G148" s="68" t="n">
        <v>51.7908604363936</v>
      </c>
      <c r="H148" s="115" t="n">
        <v>41.5808974886785</v>
      </c>
      <c r="I148" s="68" t="n">
        <v>14.615067929189</v>
      </c>
      <c r="J148" s="68" t="n">
        <v>20.5022643062989</v>
      </c>
      <c r="T148" s="53"/>
      <c r="U148" s="53"/>
      <c r="V148" s="53"/>
      <c r="W148" s="53"/>
      <c r="X148" s="53"/>
      <c r="Y148" s="53"/>
      <c r="Z148" s="53"/>
    </row>
    <row r="149" customFormat="false" ht="15" hidden="false" customHeight="false" outlineLevel="0" collapsed="false">
      <c r="B149" s="45" t="n">
        <v>384</v>
      </c>
      <c r="C149" s="45" t="s">
        <v>470</v>
      </c>
      <c r="D149" s="51" t="n">
        <v>6</v>
      </c>
      <c r="E149" s="68" t="n">
        <v>0</v>
      </c>
      <c r="F149" s="68" t="n">
        <v>33.3333333333333</v>
      </c>
      <c r="G149" s="68" t="n">
        <v>0</v>
      </c>
      <c r="H149" s="115" t="s">
        <v>463</v>
      </c>
      <c r="I149" s="68" t="n">
        <v>0</v>
      </c>
      <c r="J149" s="68" t="n">
        <v>0</v>
      </c>
      <c r="T149" s="53"/>
      <c r="U149" s="53"/>
      <c r="V149" s="53"/>
      <c r="W149" s="53"/>
      <c r="X149" s="53"/>
      <c r="Y149" s="53"/>
      <c r="Z149" s="53"/>
    </row>
    <row r="150" customFormat="false" ht="15" hidden="false" customHeight="false" outlineLevel="0" collapsed="false">
      <c r="B150" s="45" t="n">
        <v>385</v>
      </c>
      <c r="C150" s="45" t="s">
        <v>388</v>
      </c>
      <c r="D150" s="51" t="n">
        <v>1045</v>
      </c>
      <c r="E150" s="68" t="n">
        <v>40.6698564593301</v>
      </c>
      <c r="F150" s="68" t="n">
        <v>33.3014354066986</v>
      </c>
      <c r="G150" s="68" t="n">
        <v>28.421052631579</v>
      </c>
      <c r="H150" s="115" t="n">
        <v>28.421052631579</v>
      </c>
      <c r="I150" s="68" t="n">
        <v>5.16746411483254</v>
      </c>
      <c r="J150" s="68" t="n">
        <v>37.0334928229665</v>
      </c>
      <c r="T150" s="53"/>
      <c r="U150" s="53"/>
      <c r="V150" s="53"/>
      <c r="W150" s="53"/>
      <c r="X150" s="53"/>
      <c r="Y150" s="53"/>
      <c r="Z150" s="53"/>
    </row>
    <row r="151" customFormat="false" ht="15" hidden="false" customHeight="false" outlineLevel="0" collapsed="false">
      <c r="B151" s="45" t="n">
        <v>391</v>
      </c>
      <c r="C151" s="45" t="s">
        <v>389</v>
      </c>
      <c r="D151" s="51" t="n">
        <v>3529</v>
      </c>
      <c r="E151" s="68" t="n">
        <v>77.8407480872769</v>
      </c>
      <c r="F151" s="68" t="n">
        <v>13.3182204590536</v>
      </c>
      <c r="G151" s="68" t="n">
        <v>6.80079342589969</v>
      </c>
      <c r="H151" s="115" t="n">
        <v>4.16548597336356</v>
      </c>
      <c r="I151" s="68" t="n">
        <v>5.92235760838765</v>
      </c>
      <c r="J151" s="68" t="n">
        <v>75.9705298951544</v>
      </c>
      <c r="T151" s="53"/>
      <c r="U151" s="53"/>
      <c r="V151" s="53"/>
      <c r="W151" s="53"/>
      <c r="X151" s="53"/>
      <c r="Y151" s="53"/>
      <c r="Z151" s="53"/>
    </row>
    <row r="152" customFormat="false" ht="15" hidden="false" customHeight="false" outlineLevel="0" collapsed="false">
      <c r="B152" s="45" t="n">
        <v>392</v>
      </c>
      <c r="C152" s="45" t="s">
        <v>390</v>
      </c>
      <c r="D152" s="51" t="n">
        <v>3021</v>
      </c>
      <c r="E152" s="68" t="n">
        <v>50.0827540549487</v>
      </c>
      <c r="F152" s="68" t="n">
        <v>42.1052631578947</v>
      </c>
      <c r="G152" s="68" t="n">
        <v>28.1694803045349</v>
      </c>
      <c r="H152" s="115" t="n">
        <v>23.5021516054287</v>
      </c>
      <c r="I152" s="68" t="n">
        <v>14.0019860973188</v>
      </c>
      <c r="J152" s="68" t="n">
        <v>29.1625289639192</v>
      </c>
      <c r="T152" s="53"/>
      <c r="U152" s="53"/>
      <c r="V152" s="53"/>
      <c r="W152" s="53"/>
      <c r="X152" s="53"/>
      <c r="Y152" s="53"/>
      <c r="Z152" s="53"/>
    </row>
    <row r="153" customFormat="false" ht="15" hidden="false" customHeight="false" outlineLevel="0" collapsed="false">
      <c r="B153" s="45"/>
      <c r="C153" s="45"/>
      <c r="D153" s="43"/>
      <c r="G153" s="82"/>
      <c r="H153" s="82"/>
      <c r="T153" s="53"/>
      <c r="U153" s="53"/>
      <c r="V153" s="53"/>
      <c r="W153" s="53"/>
      <c r="X153" s="53"/>
      <c r="Y153" s="53"/>
      <c r="Z153" s="53"/>
    </row>
    <row r="154" customFormat="false" ht="15" hidden="false" customHeight="false" outlineLevel="0" collapsed="false">
      <c r="A154" s="0" t="n">
        <v>504</v>
      </c>
      <c r="B154" s="45" t="s">
        <v>391</v>
      </c>
      <c r="C154" s="45"/>
      <c r="D154" s="51" t="n">
        <v>4896</v>
      </c>
      <c r="E154" s="68" t="n">
        <v>63.1740196078431</v>
      </c>
      <c r="F154" s="68" t="n">
        <v>31.8627450980392</v>
      </c>
      <c r="G154" s="68" t="n">
        <v>24.7549019607843</v>
      </c>
      <c r="H154" s="115" t="n">
        <v>15.359477124183</v>
      </c>
      <c r="I154" s="68" t="n">
        <v>6.49509803921569</v>
      </c>
      <c r="J154" s="68" t="n">
        <v>51.0825163398693</v>
      </c>
      <c r="T154" s="53"/>
      <c r="U154" s="53"/>
      <c r="V154" s="53"/>
      <c r="W154" s="53"/>
      <c r="X154" s="53"/>
      <c r="Y154" s="53"/>
      <c r="Z154" s="53"/>
    </row>
    <row r="155" customFormat="false" ht="15" hidden="false" customHeight="false" outlineLevel="0" collapsed="false">
      <c r="B155" s="45" t="n">
        <v>401</v>
      </c>
      <c r="C155" s="45" t="s">
        <v>392</v>
      </c>
      <c r="D155" s="51" t="n">
        <v>2993</v>
      </c>
      <c r="E155" s="68" t="n">
        <v>63.2809889742733</v>
      </c>
      <c r="F155" s="68" t="n">
        <v>30.9054460407618</v>
      </c>
      <c r="G155" s="68" t="n">
        <v>21.1493484797862</v>
      </c>
      <c r="H155" s="115" t="n">
        <v>14.2332108252589</v>
      </c>
      <c r="I155" s="68" t="n">
        <v>9.42198463080521</v>
      </c>
      <c r="J155" s="68" t="n">
        <v>43.4012696291346</v>
      </c>
      <c r="T155" s="53"/>
      <c r="U155" s="53"/>
      <c r="V155" s="53"/>
      <c r="W155" s="53"/>
      <c r="X155" s="53"/>
      <c r="Y155" s="53"/>
      <c r="Z155" s="53"/>
    </row>
    <row r="156" customFormat="false" ht="15" hidden="false" customHeight="false" outlineLevel="0" collapsed="false">
      <c r="B156" s="45" t="n">
        <v>403</v>
      </c>
      <c r="C156" s="45" t="s">
        <v>393</v>
      </c>
      <c r="D156" s="51" t="n">
        <v>1903</v>
      </c>
      <c r="E156" s="68" t="n">
        <v>63.0057803468208</v>
      </c>
      <c r="F156" s="68" t="n">
        <v>33.3683657383079</v>
      </c>
      <c r="G156" s="68" t="n">
        <v>30.4256437204414</v>
      </c>
      <c r="H156" s="115" t="n">
        <v>17.1308460325801</v>
      </c>
      <c r="I156" s="68" t="n">
        <v>1.89174986862848</v>
      </c>
      <c r="J156" s="68" t="n">
        <v>63.1634261692065</v>
      </c>
      <c r="T156" s="53"/>
      <c r="U156" s="53"/>
      <c r="V156" s="53"/>
      <c r="W156" s="53"/>
      <c r="X156" s="53"/>
      <c r="Y156" s="53"/>
      <c r="Z156" s="53"/>
    </row>
    <row r="157" customFormat="false" ht="15" hidden="false" customHeight="false" outlineLevel="0" collapsed="false">
      <c r="B157" s="45"/>
      <c r="C157" s="45"/>
      <c r="D157" s="43"/>
      <c r="G157" s="82"/>
      <c r="H157" s="82"/>
      <c r="T157" s="53"/>
      <c r="U157" s="53"/>
      <c r="V157" s="53"/>
      <c r="W157" s="53"/>
      <c r="X157" s="53"/>
      <c r="Y157" s="53"/>
      <c r="Z157" s="53"/>
    </row>
    <row r="158" customFormat="false" ht="15" hidden="false" customHeight="false" outlineLevel="0" collapsed="false">
      <c r="A158" s="0" t="n">
        <v>505</v>
      </c>
      <c r="B158" s="45" t="s">
        <v>394</v>
      </c>
      <c r="C158" s="45"/>
      <c r="D158" s="51" t="n">
        <v>8132</v>
      </c>
      <c r="E158" s="68" t="n">
        <v>57.7963600590261</v>
      </c>
      <c r="F158" s="68" t="n">
        <v>34.149040826365</v>
      </c>
      <c r="G158" s="68" t="n">
        <v>25.4181013280866</v>
      </c>
      <c r="H158" s="115" t="n">
        <v>15.1992129857354</v>
      </c>
      <c r="I158" s="68" t="n">
        <v>10.858337432366</v>
      </c>
      <c r="J158" s="68" t="n">
        <v>58.4972946384653</v>
      </c>
      <c r="T158" s="53"/>
      <c r="U158" s="53"/>
      <c r="V158" s="53"/>
      <c r="W158" s="53"/>
      <c r="X158" s="53"/>
      <c r="Y158" s="53"/>
      <c r="Z158" s="53"/>
    </row>
    <row r="159" customFormat="false" ht="15" hidden="false" customHeight="false" outlineLevel="0" collapsed="false">
      <c r="B159" s="45" t="n">
        <v>402</v>
      </c>
      <c r="C159" s="45" t="s">
        <v>395</v>
      </c>
      <c r="D159" s="51" t="n">
        <v>4219</v>
      </c>
      <c r="E159" s="68" t="n">
        <v>43.1855890021332</v>
      </c>
      <c r="F159" s="68" t="n">
        <v>49.5141028679782</v>
      </c>
      <c r="G159" s="68" t="n">
        <v>39.8909694240341</v>
      </c>
      <c r="H159" s="115" t="n">
        <v>20.4787864422849</v>
      </c>
      <c r="I159" s="68" t="n">
        <v>15.1220668404835</v>
      </c>
      <c r="J159" s="68" t="n">
        <v>36.1697084617208</v>
      </c>
      <c r="T159" s="53"/>
      <c r="U159" s="53"/>
      <c r="V159" s="53"/>
      <c r="W159" s="53"/>
      <c r="X159" s="53"/>
      <c r="Y159" s="53"/>
      <c r="Z159" s="53"/>
    </row>
    <row r="160" customFormat="false" ht="15" hidden="false" customHeight="false" outlineLevel="0" collapsed="false">
      <c r="B160" s="45" t="n">
        <v>411</v>
      </c>
      <c r="C160" s="45" t="s">
        <v>396</v>
      </c>
      <c r="D160" s="51" t="n">
        <v>2750</v>
      </c>
      <c r="E160" s="68" t="n">
        <v>74.1090909090909</v>
      </c>
      <c r="F160" s="68" t="n">
        <v>17.5272727272727</v>
      </c>
      <c r="G160" s="68" t="n">
        <v>8.25454545454545</v>
      </c>
      <c r="H160" s="115" t="n">
        <v>11.4181818181818</v>
      </c>
      <c r="I160" s="68" t="n">
        <v>7.63636363636364</v>
      </c>
      <c r="J160" s="68" t="n">
        <v>83.7454545454546</v>
      </c>
      <c r="T160" s="53"/>
      <c r="U160" s="53"/>
      <c r="V160" s="53"/>
      <c r="W160" s="53"/>
      <c r="X160" s="53"/>
      <c r="Y160" s="53"/>
      <c r="Z160" s="53"/>
    </row>
    <row r="161" customFormat="false" ht="15" hidden="false" customHeight="false" outlineLevel="0" collapsed="false">
      <c r="B161" s="45" t="n">
        <v>412</v>
      </c>
      <c r="C161" s="45" t="s">
        <v>397</v>
      </c>
      <c r="D161" s="51" t="n">
        <v>1132</v>
      </c>
      <c r="E161" s="68" t="n">
        <v>73.0565371024735</v>
      </c>
      <c r="F161" s="68" t="n">
        <v>17.4028268551237</v>
      </c>
      <c r="G161" s="68" t="n">
        <v>13.86925795053</v>
      </c>
      <c r="H161" s="115" t="n">
        <v>5.12367491166078</v>
      </c>
      <c r="I161" s="68" t="n">
        <v>2.47349823321555</v>
      </c>
      <c r="J161" s="68" t="n">
        <v>80.2120141342756</v>
      </c>
      <c r="T161" s="53"/>
      <c r="U161" s="53"/>
      <c r="V161" s="53"/>
      <c r="W161" s="53"/>
      <c r="X161" s="53"/>
      <c r="Y161" s="53"/>
      <c r="Z161" s="53"/>
    </row>
    <row r="162" customFormat="false" ht="15" hidden="false" customHeight="false" outlineLevel="0" collapsed="false">
      <c r="B162" s="45" t="n">
        <v>413</v>
      </c>
      <c r="C162" s="45" t="s">
        <v>471</v>
      </c>
      <c r="D162" s="51" t="n">
        <v>31</v>
      </c>
      <c r="E162" s="68" t="n">
        <v>41.9354838709677</v>
      </c>
      <c r="F162" s="68" t="n">
        <v>29.0322580645161</v>
      </c>
      <c r="G162" s="68" t="n">
        <v>0</v>
      </c>
      <c r="H162" s="115" t="s">
        <v>463</v>
      </c>
      <c r="I162" s="68" t="n">
        <v>22.5806451612903</v>
      </c>
      <c r="J162" s="68" t="n">
        <v>64.5161290322581</v>
      </c>
      <c r="T162" s="53"/>
      <c r="U162" s="53"/>
      <c r="V162" s="53"/>
      <c r="W162" s="53"/>
      <c r="X162" s="53"/>
      <c r="Y162" s="53"/>
      <c r="Z162" s="53"/>
    </row>
    <row r="163" customFormat="false" ht="15" hidden="false" customHeight="false" outlineLevel="0" collapsed="false">
      <c r="B163" s="45"/>
      <c r="C163" s="45"/>
      <c r="D163" s="43"/>
      <c r="G163" s="82"/>
      <c r="H163" s="82"/>
      <c r="T163" s="53"/>
      <c r="U163" s="53"/>
      <c r="V163" s="53"/>
      <c r="W163" s="53"/>
      <c r="X163" s="53"/>
      <c r="Y163" s="53"/>
      <c r="Z163" s="53"/>
    </row>
    <row r="164" customFormat="false" ht="15" hidden="false" customHeight="false" outlineLevel="0" collapsed="false">
      <c r="A164" s="0" t="n">
        <v>506</v>
      </c>
      <c r="B164" s="45" t="s">
        <v>398</v>
      </c>
      <c r="C164" s="45"/>
      <c r="D164" s="51" t="n">
        <v>3037</v>
      </c>
      <c r="E164" s="68" t="n">
        <v>28.1527823510043</v>
      </c>
      <c r="F164" s="68" t="n">
        <v>65.9532433322358</v>
      </c>
      <c r="G164" s="68" t="n">
        <v>54.2640763911755</v>
      </c>
      <c r="H164" s="115" t="n">
        <v>57.3263088574251</v>
      </c>
      <c r="I164" s="68" t="n">
        <v>13.4672374053342</v>
      </c>
      <c r="J164" s="68" t="n">
        <v>4.34639446822522</v>
      </c>
      <c r="T164" s="53"/>
      <c r="U164" s="53"/>
      <c r="V164" s="53"/>
      <c r="W164" s="53"/>
      <c r="X164" s="53"/>
      <c r="Y164" s="53"/>
      <c r="Z164" s="53"/>
    </row>
    <row r="165" customFormat="false" ht="15" hidden="false" customHeight="false" outlineLevel="0" collapsed="false">
      <c r="B165" s="45" t="n">
        <v>414</v>
      </c>
      <c r="C165" s="45" t="s">
        <v>399</v>
      </c>
      <c r="D165" s="51" t="n">
        <v>3037</v>
      </c>
      <c r="E165" s="68" t="n">
        <v>28.1527823510043</v>
      </c>
      <c r="F165" s="68" t="n">
        <v>65.9532433322358</v>
      </c>
      <c r="G165" s="68" t="n">
        <v>54.2640763911755</v>
      </c>
      <c r="H165" s="115" t="n">
        <v>57.3263088574251</v>
      </c>
      <c r="I165" s="68" t="n">
        <v>13.4672374053342</v>
      </c>
      <c r="J165" s="68" t="n">
        <v>4.34639446822522</v>
      </c>
      <c r="T165" s="53"/>
      <c r="U165" s="53"/>
      <c r="V165" s="53"/>
      <c r="W165" s="53"/>
      <c r="X165" s="53"/>
      <c r="Y165" s="53"/>
      <c r="Z165" s="53"/>
    </row>
    <row r="166" customFormat="false" ht="15" hidden="false" customHeight="false" outlineLevel="0" collapsed="false">
      <c r="B166" s="45"/>
      <c r="C166" s="45"/>
      <c r="D166" s="43"/>
      <c r="G166" s="82"/>
      <c r="H166" s="82"/>
      <c r="T166" s="53"/>
      <c r="U166" s="53"/>
      <c r="V166" s="53"/>
      <c r="W166" s="53"/>
      <c r="X166" s="53"/>
      <c r="Y166" s="53"/>
      <c r="Z166" s="53"/>
    </row>
    <row r="167" customFormat="false" ht="15" hidden="false" customHeight="false" outlineLevel="0" collapsed="false">
      <c r="A167" s="39" t="s">
        <v>400</v>
      </c>
      <c r="B167" s="39" t="s">
        <v>401</v>
      </c>
      <c r="C167" s="39"/>
      <c r="D167" s="103" t="n">
        <v>25744</v>
      </c>
      <c r="E167" s="106" t="n">
        <v>44.0879428216283</v>
      </c>
      <c r="F167" s="106" t="n">
        <v>46.4962709757613</v>
      </c>
      <c r="G167" s="106" t="n">
        <v>29.2339962709758</v>
      </c>
      <c r="H167" s="116" t="n">
        <v>21.8924798011187</v>
      </c>
      <c r="I167" s="106" t="n">
        <v>14.88890615289</v>
      </c>
      <c r="J167" s="106" t="n">
        <v>18.2799875699192</v>
      </c>
      <c r="T167" s="53"/>
      <c r="U167" s="53"/>
      <c r="V167" s="53"/>
      <c r="W167" s="53"/>
      <c r="X167" s="53"/>
      <c r="Y167" s="53"/>
      <c r="Z167" s="53"/>
    </row>
    <row r="168" customFormat="false" ht="15" hidden="false" customHeight="false" outlineLevel="0" collapsed="false">
      <c r="A168" s="0" t="n">
        <v>601</v>
      </c>
      <c r="B168" s="45" t="s">
        <v>402</v>
      </c>
      <c r="C168" s="45"/>
      <c r="D168" s="51" t="n">
        <v>2131</v>
      </c>
      <c r="E168" s="68" t="n">
        <v>54.1060534960113</v>
      </c>
      <c r="F168" s="68" t="n">
        <v>30.5959643359925</v>
      </c>
      <c r="G168" s="68" t="n">
        <v>2.67480056311591</v>
      </c>
      <c r="H168" s="115" t="n">
        <v>0.985452839042703</v>
      </c>
      <c r="I168" s="68" t="n">
        <v>19.5213514781793</v>
      </c>
      <c r="J168" s="68" t="n">
        <v>25.5748474894416</v>
      </c>
      <c r="T168" s="53"/>
      <c r="U168" s="53"/>
      <c r="V168" s="53"/>
      <c r="W168" s="53"/>
      <c r="X168" s="53"/>
      <c r="Y168" s="53"/>
      <c r="Z168" s="53"/>
    </row>
    <row r="169" customFormat="false" ht="15" hidden="false" customHeight="false" outlineLevel="0" collapsed="false">
      <c r="B169" s="45" t="n">
        <v>190</v>
      </c>
      <c r="C169" s="45" t="s">
        <v>472</v>
      </c>
      <c r="D169" s="51" t="n">
        <v>11</v>
      </c>
      <c r="E169" s="68" t="n">
        <v>9.09090909090909</v>
      </c>
      <c r="F169" s="68" t="n">
        <v>63.6363636363636</v>
      </c>
      <c r="G169" s="68" t="n">
        <v>0</v>
      </c>
      <c r="H169" s="115" t="s">
        <v>463</v>
      </c>
      <c r="I169" s="68" t="n">
        <v>9.09090909090909</v>
      </c>
      <c r="J169" s="68" t="n">
        <v>100</v>
      </c>
      <c r="T169" s="53"/>
      <c r="U169" s="53"/>
      <c r="V169" s="53"/>
      <c r="W169" s="53"/>
      <c r="X169" s="53"/>
      <c r="Y169" s="53"/>
      <c r="Z169" s="53"/>
    </row>
    <row r="170" customFormat="false" ht="15" hidden="false" customHeight="false" outlineLevel="0" collapsed="false">
      <c r="B170" s="45" t="n">
        <v>420</v>
      </c>
      <c r="C170" s="45" t="s">
        <v>403</v>
      </c>
      <c r="D170" s="51" t="n">
        <v>2120</v>
      </c>
      <c r="E170" s="68" t="n">
        <v>54.3396226415094</v>
      </c>
      <c r="F170" s="68" t="n">
        <v>30.4245283018868</v>
      </c>
      <c r="G170" s="68" t="n">
        <v>2.68867924528302</v>
      </c>
      <c r="H170" s="115" t="n">
        <v>0.990566037735849</v>
      </c>
      <c r="I170" s="68" t="n">
        <v>19.5754716981132</v>
      </c>
      <c r="J170" s="68" t="n">
        <v>25.188679245283</v>
      </c>
      <c r="T170" s="53"/>
      <c r="U170" s="53"/>
      <c r="V170" s="53"/>
      <c r="W170" s="53"/>
      <c r="X170" s="53"/>
      <c r="Y170" s="53"/>
      <c r="Z170" s="53"/>
    </row>
    <row r="171" customFormat="false" ht="15" hidden="false" customHeight="false" outlineLevel="0" collapsed="false">
      <c r="B171" s="45"/>
      <c r="C171" s="45"/>
      <c r="D171" s="43"/>
      <c r="G171" s="82"/>
      <c r="H171" s="82"/>
      <c r="T171" s="53"/>
      <c r="U171" s="53"/>
      <c r="V171" s="53"/>
      <c r="W171" s="53"/>
      <c r="X171" s="53"/>
      <c r="Y171" s="53"/>
      <c r="Z171" s="53"/>
    </row>
    <row r="172" customFormat="false" ht="15" hidden="false" customHeight="false" outlineLevel="0" collapsed="false">
      <c r="A172" s="0" t="n">
        <v>602</v>
      </c>
      <c r="B172" s="45" t="s">
        <v>404</v>
      </c>
      <c r="C172" s="45"/>
      <c r="D172" s="51" t="n">
        <v>15262</v>
      </c>
      <c r="E172" s="68" t="n">
        <v>35.4278600445551</v>
      </c>
      <c r="F172" s="68" t="n">
        <v>55.1893591927664</v>
      </c>
      <c r="G172" s="68" t="n">
        <v>38.2060018346219</v>
      </c>
      <c r="H172" s="115" t="n">
        <v>27.2768968680383</v>
      </c>
      <c r="I172" s="68" t="n">
        <v>15.7974053204036</v>
      </c>
      <c r="J172" s="68" t="n">
        <v>8.03957541606605</v>
      </c>
      <c r="T172" s="53"/>
      <c r="U172" s="53"/>
      <c r="V172" s="53"/>
      <c r="W172" s="53"/>
      <c r="X172" s="53"/>
      <c r="Y172" s="53"/>
      <c r="Z172" s="53"/>
    </row>
    <row r="173" customFormat="false" ht="15" hidden="false" customHeight="false" outlineLevel="0" collapsed="false">
      <c r="B173" s="45" t="n">
        <v>431</v>
      </c>
      <c r="C173" s="45" t="s">
        <v>405</v>
      </c>
      <c r="D173" s="51" t="n">
        <v>5139</v>
      </c>
      <c r="E173" s="68" t="n">
        <v>33.158201984822</v>
      </c>
      <c r="F173" s="68" t="n">
        <v>59.8560031134462</v>
      </c>
      <c r="G173" s="68" t="n">
        <v>45.4757734967893</v>
      </c>
      <c r="H173" s="115" t="n">
        <v>41.9926055652851</v>
      </c>
      <c r="I173" s="68" t="n">
        <v>20.373613543491</v>
      </c>
      <c r="J173" s="68" t="n">
        <v>6.53823701109165</v>
      </c>
      <c r="T173" s="53"/>
      <c r="U173" s="53"/>
      <c r="V173" s="53"/>
      <c r="W173" s="53"/>
      <c r="X173" s="53"/>
      <c r="Y173" s="53"/>
      <c r="Z173" s="53"/>
    </row>
    <row r="174" customFormat="false" ht="15" hidden="false" customHeight="false" outlineLevel="0" collapsed="false">
      <c r="B174" s="45" t="n">
        <v>432</v>
      </c>
      <c r="C174" s="45" t="s">
        <v>406</v>
      </c>
      <c r="D174" s="51" t="n">
        <v>4576</v>
      </c>
      <c r="E174" s="68" t="n">
        <v>40.3846153846154</v>
      </c>
      <c r="F174" s="68" t="n">
        <v>53.6276223776224</v>
      </c>
      <c r="G174" s="68" t="n">
        <v>34.0034965034965</v>
      </c>
      <c r="H174" s="115" t="n">
        <v>22.5305944055944</v>
      </c>
      <c r="I174" s="68" t="n">
        <v>18.2692307692308</v>
      </c>
      <c r="J174" s="68" t="n">
        <v>0.0437062937062937</v>
      </c>
      <c r="T174" s="53"/>
      <c r="U174" s="53"/>
      <c r="V174" s="53"/>
      <c r="W174" s="53"/>
      <c r="X174" s="53"/>
      <c r="Y174" s="53"/>
      <c r="Z174" s="53"/>
    </row>
    <row r="175" customFormat="false" ht="15" hidden="false" customHeight="false" outlineLevel="0" collapsed="false">
      <c r="B175" s="45" t="n">
        <v>433</v>
      </c>
      <c r="C175" s="45" t="s">
        <v>473</v>
      </c>
      <c r="D175" s="51" t="n">
        <v>23</v>
      </c>
      <c r="E175" s="68" t="n">
        <v>0</v>
      </c>
      <c r="F175" s="68" t="n">
        <v>95.6521739130435</v>
      </c>
      <c r="G175" s="68" t="n">
        <v>0</v>
      </c>
      <c r="H175" s="115" t="s">
        <v>463</v>
      </c>
      <c r="I175" s="68" t="n">
        <v>13.0434782608696</v>
      </c>
      <c r="J175" s="68" t="n">
        <v>0</v>
      </c>
      <c r="T175" s="53"/>
      <c r="U175" s="53"/>
      <c r="V175" s="53"/>
      <c r="W175" s="53"/>
      <c r="X175" s="53"/>
      <c r="Y175" s="53"/>
      <c r="Z175" s="53"/>
    </row>
    <row r="176" customFormat="false" ht="15" hidden="false" customHeight="false" outlineLevel="0" collapsed="false">
      <c r="B176" s="45" t="n">
        <v>434</v>
      </c>
      <c r="C176" s="45" t="s">
        <v>407</v>
      </c>
      <c r="D176" s="51" t="n">
        <v>4554</v>
      </c>
      <c r="E176" s="68" t="n">
        <v>23.7373737373737</v>
      </c>
      <c r="F176" s="68" t="n">
        <v>60.8695652173913</v>
      </c>
      <c r="G176" s="68" t="n">
        <v>42.5559947299078</v>
      </c>
      <c r="H176" s="115" t="n">
        <v>21.3877909530083</v>
      </c>
      <c r="I176" s="68" t="n">
        <v>10.518225735617</v>
      </c>
      <c r="J176" s="68" t="n">
        <v>2.28370663153272</v>
      </c>
      <c r="T176" s="53"/>
      <c r="U176" s="53"/>
      <c r="V176" s="53"/>
      <c r="W176" s="53"/>
      <c r="X176" s="53"/>
      <c r="Y176" s="53"/>
      <c r="Z176" s="53"/>
    </row>
    <row r="177" customFormat="false" ht="15" hidden="false" customHeight="false" outlineLevel="0" collapsed="false">
      <c r="B177" s="45" t="n">
        <v>440</v>
      </c>
      <c r="C177" s="45" t="s">
        <v>408</v>
      </c>
      <c r="D177" s="51" t="n">
        <v>970</v>
      </c>
      <c r="E177" s="68" t="n">
        <v>79.7938144329897</v>
      </c>
      <c r="F177" s="68" t="n">
        <v>10.2061855670103</v>
      </c>
      <c r="G177" s="68" t="n">
        <v>0</v>
      </c>
      <c r="H177" s="115" t="s">
        <v>463</v>
      </c>
      <c r="I177" s="68" t="n">
        <v>4.74226804123711</v>
      </c>
      <c r="J177" s="68" t="n">
        <v>80.9278350515464</v>
      </c>
      <c r="T177" s="53"/>
      <c r="U177" s="53"/>
      <c r="V177" s="53"/>
      <c r="W177" s="53"/>
      <c r="X177" s="53"/>
      <c r="Y177" s="53"/>
      <c r="Z177" s="53"/>
    </row>
    <row r="178" customFormat="false" ht="15" hidden="false" customHeight="false" outlineLevel="0" collapsed="false">
      <c r="B178" s="45"/>
      <c r="C178" s="45"/>
      <c r="D178" s="43"/>
      <c r="G178" s="82"/>
      <c r="H178" s="82"/>
      <c r="T178" s="53"/>
      <c r="U178" s="53"/>
      <c r="V178" s="53"/>
      <c r="W178" s="53"/>
      <c r="X178" s="53"/>
      <c r="Y178" s="53"/>
      <c r="Z178" s="53"/>
    </row>
    <row r="179" customFormat="false" ht="15" hidden="false" customHeight="false" outlineLevel="0" collapsed="false">
      <c r="A179" s="0" t="n">
        <v>603</v>
      </c>
      <c r="B179" s="45" t="s">
        <v>409</v>
      </c>
      <c r="C179" s="45"/>
      <c r="D179" s="51" t="n">
        <v>8351</v>
      </c>
      <c r="E179" s="68" t="n">
        <v>57.3584001915938</v>
      </c>
      <c r="F179" s="68" t="n">
        <v>34.6665070051491</v>
      </c>
      <c r="G179" s="68" t="n">
        <v>19.6144174350377</v>
      </c>
      <c r="H179" s="115" t="n">
        <v>17.3871392647587</v>
      </c>
      <c r="I179" s="68" t="n">
        <v>12.0464615016166</v>
      </c>
      <c r="J179" s="68" t="n">
        <v>35.1335169440786</v>
      </c>
      <c r="T179" s="53"/>
      <c r="U179" s="53"/>
      <c r="V179" s="53"/>
      <c r="W179" s="53"/>
      <c r="X179" s="53"/>
      <c r="Y179" s="53"/>
      <c r="Z179" s="53"/>
    </row>
    <row r="180" customFormat="false" ht="15" hidden="false" customHeight="false" outlineLevel="0" collapsed="false">
      <c r="B180" s="45" t="n">
        <v>480</v>
      </c>
      <c r="C180" s="45" t="s">
        <v>474</v>
      </c>
      <c r="D180" s="51" t="n">
        <v>15</v>
      </c>
      <c r="E180" s="68" t="n">
        <v>46.6666666666667</v>
      </c>
      <c r="F180" s="68" t="n">
        <v>20</v>
      </c>
      <c r="G180" s="68" t="n">
        <v>0</v>
      </c>
      <c r="H180" s="115" t="s">
        <v>463</v>
      </c>
      <c r="I180" s="68" t="n">
        <v>20</v>
      </c>
      <c r="J180" s="68" t="n">
        <v>100</v>
      </c>
      <c r="T180" s="53"/>
      <c r="U180" s="53"/>
      <c r="V180" s="53"/>
      <c r="W180" s="53"/>
      <c r="X180" s="53"/>
      <c r="Y180" s="53"/>
      <c r="Z180" s="53"/>
    </row>
    <row r="181" customFormat="false" ht="15" hidden="false" customHeight="false" outlineLevel="0" collapsed="false">
      <c r="B181" s="45" t="n">
        <v>491</v>
      </c>
      <c r="C181" s="45" t="s">
        <v>410</v>
      </c>
      <c r="D181" s="51" t="n">
        <v>5958</v>
      </c>
      <c r="E181" s="68" t="n">
        <v>58.3249412554549</v>
      </c>
      <c r="F181" s="68" t="n">
        <v>34.491440080564</v>
      </c>
      <c r="G181" s="68" t="n">
        <v>19.1339375629406</v>
      </c>
      <c r="H181" s="115" t="n">
        <v>17.8079892581403</v>
      </c>
      <c r="I181" s="68" t="n">
        <v>14.6189996643169</v>
      </c>
      <c r="J181" s="68" t="n">
        <v>23.5481705270225</v>
      </c>
      <c r="T181" s="53"/>
      <c r="U181" s="53"/>
      <c r="V181" s="53"/>
      <c r="W181" s="53"/>
      <c r="X181" s="53"/>
      <c r="Y181" s="53"/>
      <c r="Z181" s="53"/>
    </row>
    <row r="182" customFormat="false" ht="15" hidden="false" customHeight="false" outlineLevel="0" collapsed="false">
      <c r="B182" s="45" t="n">
        <v>492</v>
      </c>
      <c r="C182" s="45" t="s">
        <v>411</v>
      </c>
      <c r="D182" s="51" t="n">
        <v>1196</v>
      </c>
      <c r="E182" s="68" t="n">
        <v>61.7892976588629</v>
      </c>
      <c r="F182" s="68" t="n">
        <v>31.6889632107023</v>
      </c>
      <c r="G182" s="68" t="n">
        <v>24.5819397993311</v>
      </c>
      <c r="H182" s="115" t="n">
        <v>15.6354515050167</v>
      </c>
      <c r="I182" s="68" t="n">
        <v>4.09698996655518</v>
      </c>
      <c r="J182" s="68" t="n">
        <v>78.2608695652174</v>
      </c>
      <c r="T182" s="53"/>
      <c r="U182" s="53"/>
      <c r="V182" s="53"/>
      <c r="W182" s="53"/>
      <c r="X182" s="53"/>
      <c r="Y182" s="53"/>
      <c r="Z182" s="53"/>
    </row>
    <row r="183" customFormat="false" ht="15" hidden="false" customHeight="false" outlineLevel="0" collapsed="false">
      <c r="B183" s="45" t="n">
        <v>493</v>
      </c>
      <c r="C183" s="45" t="s">
        <v>475</v>
      </c>
      <c r="D183" s="51" t="n">
        <v>5</v>
      </c>
      <c r="E183" s="68" t="n">
        <v>40</v>
      </c>
      <c r="F183" s="68" t="n">
        <v>60</v>
      </c>
      <c r="G183" s="68" t="n">
        <v>0</v>
      </c>
      <c r="H183" s="115" t="s">
        <v>463</v>
      </c>
      <c r="I183" s="115" t="s">
        <v>463</v>
      </c>
      <c r="J183" s="68" t="n">
        <v>80</v>
      </c>
      <c r="T183" s="53"/>
      <c r="U183" s="53"/>
      <c r="V183" s="53"/>
      <c r="W183" s="53"/>
      <c r="X183" s="53"/>
      <c r="Y183" s="53"/>
      <c r="Z183" s="53"/>
    </row>
    <row r="184" customFormat="false" ht="15" hidden="false" customHeight="false" outlineLevel="0" collapsed="false">
      <c r="B184" s="0" t="n">
        <v>494</v>
      </c>
      <c r="C184" s="0" t="s">
        <v>412</v>
      </c>
      <c r="D184" s="51" t="n">
        <v>146</v>
      </c>
      <c r="E184" s="68" t="n">
        <v>80.8219178082192</v>
      </c>
      <c r="F184" s="68" t="n">
        <v>6.16438356164384</v>
      </c>
      <c r="G184" s="68" t="n">
        <v>0</v>
      </c>
      <c r="H184" s="115" t="s">
        <v>463</v>
      </c>
      <c r="I184" s="68" t="n">
        <v>2.05479452054795</v>
      </c>
      <c r="J184" s="68" t="n">
        <v>98.6301369863014</v>
      </c>
      <c r="T184" s="53"/>
      <c r="U184" s="53"/>
      <c r="V184" s="53"/>
      <c r="W184" s="53"/>
      <c r="X184" s="53"/>
      <c r="Y184" s="53"/>
      <c r="Z184" s="53"/>
    </row>
    <row r="185" customFormat="false" ht="15" hidden="false" customHeight="false" outlineLevel="0" collapsed="false">
      <c r="B185" s="0" t="n">
        <v>495</v>
      </c>
      <c r="C185" s="0" t="s">
        <v>413</v>
      </c>
      <c r="D185" s="51" t="n">
        <v>726</v>
      </c>
      <c r="E185" s="68" t="n">
        <v>61.5702479338843</v>
      </c>
      <c r="F185" s="68" t="n">
        <v>33.0578512396694</v>
      </c>
      <c r="G185" s="68" t="n">
        <v>28.099173553719</v>
      </c>
      <c r="H185" s="115" t="n">
        <v>28.099173553719</v>
      </c>
      <c r="I185" s="68" t="n">
        <v>3.03030303030303</v>
      </c>
      <c r="J185" s="68" t="n">
        <v>52.6170798898072</v>
      </c>
      <c r="T185" s="53"/>
      <c r="U185" s="53"/>
      <c r="V185" s="53"/>
      <c r="W185" s="53"/>
      <c r="X185" s="53"/>
      <c r="Y185" s="53"/>
      <c r="Z185" s="53"/>
    </row>
    <row r="186" customFormat="false" ht="15" hidden="false" customHeight="false" outlineLevel="0" collapsed="false">
      <c r="B186" s="45" t="n">
        <v>500</v>
      </c>
      <c r="C186" s="45" t="s">
        <v>476</v>
      </c>
      <c r="D186" s="51" t="n">
        <v>4</v>
      </c>
      <c r="E186" s="68" t="n">
        <v>25</v>
      </c>
      <c r="F186" s="68" t="n">
        <v>25</v>
      </c>
      <c r="G186" s="68" t="n">
        <v>0</v>
      </c>
      <c r="H186" s="115" t="s">
        <v>463</v>
      </c>
      <c r="I186" s="115" t="s">
        <v>463</v>
      </c>
      <c r="J186" s="68" t="n">
        <v>75</v>
      </c>
      <c r="T186" s="53"/>
      <c r="U186" s="53"/>
      <c r="V186" s="53"/>
      <c r="W186" s="53"/>
      <c r="X186" s="53"/>
      <c r="Y186" s="53"/>
      <c r="Z186" s="53"/>
    </row>
    <row r="187" customFormat="false" ht="15" hidden="false" customHeight="false" outlineLevel="0" collapsed="false">
      <c r="B187" s="45" t="n">
        <v>510</v>
      </c>
      <c r="C187" s="45" t="s">
        <v>414</v>
      </c>
      <c r="D187" s="51" t="n">
        <v>257</v>
      </c>
      <c r="E187" s="68" t="n">
        <v>0.389105058365759</v>
      </c>
      <c r="F187" s="68" t="n">
        <v>75.4863813229572</v>
      </c>
      <c r="G187" s="68" t="n">
        <v>0</v>
      </c>
      <c r="H187" s="115" t="s">
        <v>463</v>
      </c>
      <c r="I187" s="68" t="n">
        <v>18.6770428015564</v>
      </c>
      <c r="J187" s="68" t="n">
        <v>1.16731517509728</v>
      </c>
      <c r="T187" s="53"/>
      <c r="U187" s="53"/>
      <c r="V187" s="53"/>
      <c r="W187" s="53"/>
      <c r="X187" s="53"/>
      <c r="Y187" s="53"/>
      <c r="Z187" s="53"/>
    </row>
    <row r="188" customFormat="false" ht="15" hidden="false" customHeight="false" outlineLevel="0" collapsed="false">
      <c r="B188" s="45" t="n">
        <v>532</v>
      </c>
      <c r="C188" s="45" t="s">
        <v>477</v>
      </c>
      <c r="D188" s="51" t="n">
        <v>44</v>
      </c>
      <c r="E188" s="68" t="n">
        <v>0</v>
      </c>
      <c r="F188" s="68" t="n">
        <v>25</v>
      </c>
      <c r="G188" s="68" t="n">
        <v>0</v>
      </c>
      <c r="H188" s="115" t="s">
        <v>463</v>
      </c>
      <c r="I188" s="68" t="n">
        <v>22.7272727272727</v>
      </c>
      <c r="J188" s="68" t="n">
        <v>100</v>
      </c>
      <c r="T188" s="53"/>
      <c r="U188" s="53"/>
      <c r="V188" s="53"/>
      <c r="W188" s="53"/>
      <c r="X188" s="53"/>
      <c r="Y188" s="53"/>
      <c r="Z188" s="53"/>
    </row>
    <row r="189" customFormat="false" ht="15" hidden="false" customHeight="false" outlineLevel="0" collapsed="false">
      <c r="B189" s="45"/>
      <c r="C189" s="45"/>
      <c r="D189" s="43"/>
      <c r="G189" s="82"/>
      <c r="H189" s="82"/>
      <c r="T189" s="53"/>
      <c r="U189" s="53"/>
      <c r="V189" s="53"/>
      <c r="W189" s="53"/>
      <c r="X189" s="53"/>
      <c r="Y189" s="53"/>
      <c r="Z189" s="53"/>
    </row>
    <row r="190" customFormat="false" ht="15" hidden="false" customHeight="false" outlineLevel="0" collapsed="false">
      <c r="A190" s="39" t="s">
        <v>415</v>
      </c>
      <c r="B190" s="39" t="s">
        <v>416</v>
      </c>
      <c r="C190" s="39"/>
      <c r="D190" s="103" t="n">
        <v>53541</v>
      </c>
      <c r="E190" s="106" t="n">
        <v>44.5116826357371</v>
      </c>
      <c r="F190" s="106" t="n">
        <v>45.2102127341663</v>
      </c>
      <c r="G190" s="106" t="n">
        <v>31.652378551017</v>
      </c>
      <c r="H190" s="116" t="n">
        <v>23.3279169234792</v>
      </c>
      <c r="I190" s="106" t="n">
        <v>12.1738480790422</v>
      </c>
      <c r="J190" s="106" t="n">
        <v>15.3863394408024</v>
      </c>
      <c r="T190" s="53"/>
      <c r="U190" s="53"/>
      <c r="V190" s="53"/>
      <c r="W190" s="53"/>
      <c r="X190" s="53"/>
      <c r="Y190" s="53"/>
      <c r="Z190" s="53"/>
    </row>
    <row r="191" customFormat="false" ht="15" hidden="false" customHeight="false" outlineLevel="0" collapsed="false">
      <c r="A191" s="0" t="n">
        <v>701</v>
      </c>
      <c r="B191" s="45" t="s">
        <v>417</v>
      </c>
      <c r="C191" s="45"/>
      <c r="D191" s="51" t="n">
        <v>11291</v>
      </c>
      <c r="E191" s="68" t="n">
        <v>50.4649721016739</v>
      </c>
      <c r="F191" s="68" t="n">
        <v>41.4932246922328</v>
      </c>
      <c r="G191" s="68" t="n">
        <v>25.3121955539811</v>
      </c>
      <c r="H191" s="115" t="n">
        <v>20.4941989194934</v>
      </c>
      <c r="I191" s="68" t="n">
        <v>16.2075989726331</v>
      </c>
      <c r="J191" s="68" t="n">
        <v>24.5682401913028</v>
      </c>
      <c r="T191" s="53"/>
      <c r="U191" s="53"/>
      <c r="V191" s="53"/>
      <c r="W191" s="53"/>
      <c r="X191" s="53"/>
      <c r="Y191" s="53"/>
      <c r="Z191" s="53"/>
    </row>
    <row r="192" customFormat="false" ht="15" hidden="false" customHeight="false" outlineLevel="0" collapsed="false">
      <c r="B192" s="45" t="n">
        <v>451</v>
      </c>
      <c r="C192" s="45" t="s">
        <v>418</v>
      </c>
      <c r="D192" s="51" t="n">
        <v>2706</v>
      </c>
      <c r="E192" s="68" t="n">
        <v>66.1862527716186</v>
      </c>
      <c r="F192" s="68" t="n">
        <v>26.6444937176645</v>
      </c>
      <c r="G192" s="68" t="n">
        <v>16.4449371766445</v>
      </c>
      <c r="H192" s="115" t="n">
        <v>19.1056910569106</v>
      </c>
      <c r="I192" s="68" t="n">
        <v>9.94087213599409</v>
      </c>
      <c r="J192" s="68" t="n">
        <v>65.6688839615669</v>
      </c>
      <c r="T192" s="53"/>
      <c r="U192" s="53"/>
      <c r="V192" s="53"/>
      <c r="W192" s="53"/>
      <c r="X192" s="53"/>
      <c r="Y192" s="53"/>
      <c r="Z192" s="53"/>
    </row>
    <row r="193" customFormat="false" ht="15" hidden="false" customHeight="false" outlineLevel="0" collapsed="false">
      <c r="B193" s="45" t="n">
        <v>452</v>
      </c>
      <c r="C193" s="45" t="s">
        <v>419</v>
      </c>
      <c r="D193" s="51" t="n">
        <v>3004</v>
      </c>
      <c r="E193" s="68" t="n">
        <v>47.2037283621838</v>
      </c>
      <c r="F193" s="68" t="n">
        <v>41.5113182423435</v>
      </c>
      <c r="G193" s="68" t="n">
        <v>12.6165113182423</v>
      </c>
      <c r="H193" s="115" t="n">
        <v>6.02529960053262</v>
      </c>
      <c r="I193" s="68" t="n">
        <v>22.6364846870839</v>
      </c>
      <c r="J193" s="68" t="n">
        <v>1.16511318242344</v>
      </c>
      <c r="T193" s="53"/>
      <c r="U193" s="53"/>
      <c r="V193" s="53"/>
      <c r="W193" s="53"/>
      <c r="X193" s="53"/>
      <c r="Y193" s="53"/>
      <c r="Z193" s="53"/>
    </row>
    <row r="194" customFormat="false" ht="15" hidden="false" customHeight="false" outlineLevel="0" collapsed="false">
      <c r="B194" s="45" t="n">
        <v>453</v>
      </c>
      <c r="C194" s="45" t="s">
        <v>420</v>
      </c>
      <c r="D194" s="51" t="n">
        <v>2217</v>
      </c>
      <c r="E194" s="68" t="n">
        <v>48.488949030221</v>
      </c>
      <c r="F194" s="68" t="n">
        <v>45.10599909788</v>
      </c>
      <c r="G194" s="68" t="n">
        <v>23.2746955345061</v>
      </c>
      <c r="H194" s="115" t="n">
        <v>23.1393775372125</v>
      </c>
      <c r="I194" s="68" t="n">
        <v>17.5011276499774</v>
      </c>
      <c r="J194" s="68" t="n">
        <v>4.10464591790708</v>
      </c>
      <c r="T194" s="53"/>
      <c r="U194" s="53"/>
      <c r="V194" s="53"/>
      <c r="W194" s="53"/>
      <c r="X194" s="53"/>
      <c r="Y194" s="53"/>
      <c r="Z194" s="53"/>
    </row>
    <row r="195" customFormat="false" ht="15" hidden="false" customHeight="false" outlineLevel="0" collapsed="false">
      <c r="B195" s="45" t="n">
        <v>455</v>
      </c>
      <c r="C195" s="45" t="s">
        <v>421</v>
      </c>
      <c r="D195" s="51" t="n">
        <v>797</v>
      </c>
      <c r="E195" s="68" t="n">
        <v>81.6813048933501</v>
      </c>
      <c r="F195" s="68" t="n">
        <v>7.65370138017566</v>
      </c>
      <c r="G195" s="68" t="n">
        <v>1.12923462986198</v>
      </c>
      <c r="H195" s="115" t="s">
        <v>463</v>
      </c>
      <c r="I195" s="68" t="n">
        <v>3.88958594730238</v>
      </c>
      <c r="J195" s="68" t="n">
        <v>97.9924717691343</v>
      </c>
      <c r="T195" s="53"/>
      <c r="U195" s="53"/>
      <c r="V195" s="53"/>
      <c r="W195" s="53"/>
      <c r="X195" s="53"/>
      <c r="Y195" s="53"/>
      <c r="Z195" s="53"/>
    </row>
    <row r="196" customFormat="false" ht="15" hidden="false" customHeight="false" outlineLevel="0" collapsed="false">
      <c r="B196" s="45" t="n">
        <v>456</v>
      </c>
      <c r="C196" s="45" t="s">
        <v>478</v>
      </c>
      <c r="D196" s="51" t="n">
        <v>14</v>
      </c>
      <c r="E196" s="68" t="n">
        <v>0</v>
      </c>
      <c r="F196" s="68" t="n">
        <v>100</v>
      </c>
      <c r="G196" s="68" t="n">
        <v>0</v>
      </c>
      <c r="H196" s="115" t="s">
        <v>463</v>
      </c>
      <c r="I196" s="115" t="s">
        <v>463</v>
      </c>
      <c r="J196" s="68" t="n">
        <v>42.8571428571429</v>
      </c>
      <c r="T196" s="53"/>
      <c r="U196" s="53"/>
      <c r="V196" s="53"/>
      <c r="W196" s="53"/>
      <c r="X196" s="53"/>
      <c r="Y196" s="53"/>
      <c r="Z196" s="53"/>
    </row>
    <row r="197" customFormat="false" ht="15" hidden="false" customHeight="false" outlineLevel="0" collapsed="false">
      <c r="B197" s="45" t="n">
        <v>457</v>
      </c>
      <c r="C197" s="45" t="s">
        <v>422</v>
      </c>
      <c r="D197" s="51" t="n">
        <v>2553</v>
      </c>
      <c r="E197" s="68" t="n">
        <v>29.8864081472777</v>
      </c>
      <c r="F197" s="68" t="n">
        <v>64.3164904034469</v>
      </c>
      <c r="G197" s="68" t="n">
        <v>59.1069330199765</v>
      </c>
      <c r="H197" s="115" t="n">
        <v>43.2040736388563</v>
      </c>
      <c r="I197" s="68" t="n">
        <v>18.096357226792</v>
      </c>
      <c r="J197" s="68" t="n">
        <v>3.29024676850764</v>
      </c>
      <c r="T197" s="53"/>
      <c r="U197" s="53"/>
      <c r="V197" s="53"/>
      <c r="W197" s="53"/>
      <c r="X197" s="53"/>
      <c r="Y197" s="53"/>
      <c r="Z197" s="53"/>
    </row>
    <row r="198" customFormat="false" ht="15" hidden="false" customHeight="false" outlineLevel="0" collapsed="false">
      <c r="B198" s="45"/>
      <c r="C198" s="45"/>
      <c r="D198" s="43"/>
      <c r="G198" s="82"/>
      <c r="H198" s="82"/>
      <c r="T198" s="53"/>
      <c r="U198" s="53"/>
      <c r="V198" s="53"/>
      <c r="W198" s="53"/>
      <c r="X198" s="53"/>
      <c r="Y198" s="53"/>
      <c r="Z198" s="53"/>
    </row>
    <row r="199" customFormat="false" ht="15" hidden="false" customHeight="false" outlineLevel="0" collapsed="false">
      <c r="A199" s="0" t="n">
        <v>702</v>
      </c>
      <c r="B199" s="45" t="s">
        <v>423</v>
      </c>
      <c r="C199" s="45"/>
      <c r="D199" s="51" t="n">
        <v>5051</v>
      </c>
      <c r="E199" s="68" t="n">
        <v>44.9811918431994</v>
      </c>
      <c r="F199" s="68" t="n">
        <v>46.0700851316571</v>
      </c>
      <c r="G199" s="68" t="n">
        <v>29.3209265491982</v>
      </c>
      <c r="H199" s="115" t="n">
        <v>32.0134626806573</v>
      </c>
      <c r="I199" s="68" t="n">
        <v>11.9580281132449</v>
      </c>
      <c r="J199" s="68" t="n">
        <v>16.5115818649772</v>
      </c>
      <c r="L199" s="109"/>
      <c r="M199" s="119"/>
      <c r="T199" s="53"/>
      <c r="U199" s="53"/>
      <c r="V199" s="53"/>
      <c r="W199" s="53"/>
      <c r="X199" s="53"/>
      <c r="Y199" s="53"/>
      <c r="Z199" s="53"/>
    </row>
    <row r="200" customFormat="false" ht="15" hidden="false" customHeight="false" outlineLevel="0" collapsed="false">
      <c r="B200" s="45" t="n">
        <v>454</v>
      </c>
      <c r="C200" s="45" t="s">
        <v>424</v>
      </c>
      <c r="D200" s="51" t="n">
        <v>5051</v>
      </c>
      <c r="E200" s="68" t="n">
        <v>44.9811918431994</v>
      </c>
      <c r="F200" s="68" t="n">
        <v>46.0700851316571</v>
      </c>
      <c r="G200" s="68" t="n">
        <v>29.3209265491982</v>
      </c>
      <c r="H200" s="115" t="n">
        <v>32.0134626806573</v>
      </c>
      <c r="I200" s="68" t="n">
        <v>11.9580281132449</v>
      </c>
      <c r="J200" s="68" t="n">
        <v>16.5115818649772</v>
      </c>
      <c r="L200" s="109"/>
      <c r="M200" s="119"/>
      <c r="T200" s="53"/>
      <c r="U200" s="53"/>
      <c r="V200" s="53"/>
      <c r="W200" s="53"/>
      <c r="X200" s="53"/>
      <c r="Y200" s="53"/>
      <c r="Z200" s="53"/>
    </row>
    <row r="201" customFormat="false" ht="15" hidden="false" customHeight="false" outlineLevel="0" collapsed="false">
      <c r="B201" s="45"/>
      <c r="C201" s="45"/>
      <c r="D201" s="43"/>
      <c r="G201" s="82"/>
      <c r="H201" s="82"/>
      <c r="L201" s="109"/>
      <c r="M201" s="119"/>
      <c r="T201" s="53"/>
      <c r="U201" s="53"/>
      <c r="V201" s="53"/>
      <c r="W201" s="53"/>
      <c r="X201" s="53"/>
      <c r="Y201" s="53"/>
      <c r="Z201" s="53"/>
    </row>
    <row r="202" customFormat="false" ht="15" hidden="false" customHeight="false" outlineLevel="0" collapsed="false">
      <c r="A202" s="0" t="n">
        <v>703</v>
      </c>
      <c r="B202" s="45" t="s">
        <v>425</v>
      </c>
      <c r="C202" s="45"/>
      <c r="D202" s="51" t="n">
        <v>18916</v>
      </c>
      <c r="E202" s="68" t="n">
        <v>42.1547895961091</v>
      </c>
      <c r="F202" s="68" t="n">
        <v>49.5136392471981</v>
      </c>
      <c r="G202" s="68" t="n">
        <v>39.8762951998308</v>
      </c>
      <c r="H202" s="115" t="n">
        <v>28.3728060900825</v>
      </c>
      <c r="I202" s="68" t="n">
        <v>10.9325438781984</v>
      </c>
      <c r="J202" s="68" t="n">
        <v>12.9361387185451</v>
      </c>
      <c r="L202" s="109"/>
      <c r="M202" s="119"/>
      <c r="N202" s="42"/>
      <c r="T202" s="53"/>
      <c r="U202" s="53"/>
      <c r="V202" s="53"/>
      <c r="W202" s="53"/>
      <c r="X202" s="53"/>
      <c r="Y202" s="53"/>
      <c r="Z202" s="53"/>
    </row>
    <row r="203" customFormat="false" ht="15" hidden="false" customHeight="false" outlineLevel="0" collapsed="false">
      <c r="B203" s="45" t="n">
        <v>471</v>
      </c>
      <c r="C203" s="45" t="s">
        <v>426</v>
      </c>
      <c r="D203" s="51" t="n">
        <v>7343</v>
      </c>
      <c r="E203" s="68" t="n">
        <v>43.1976031594716</v>
      </c>
      <c r="F203" s="68" t="n">
        <v>51.8997684869944</v>
      </c>
      <c r="G203" s="68" t="n">
        <v>38.9078033501294</v>
      </c>
      <c r="H203" s="115" t="n">
        <v>25.5889963230287</v>
      </c>
      <c r="I203" s="68" t="n">
        <v>12.62426801035</v>
      </c>
      <c r="J203" s="68" t="n">
        <v>6.41427209587362</v>
      </c>
      <c r="L203" s="109"/>
      <c r="M203" s="119"/>
      <c r="N203" s="42"/>
      <c r="T203" s="53"/>
      <c r="U203" s="53"/>
      <c r="V203" s="53"/>
      <c r="W203" s="53"/>
      <c r="X203" s="53"/>
      <c r="Y203" s="53"/>
      <c r="Z203" s="53"/>
    </row>
    <row r="204" customFormat="false" ht="15" hidden="false" customHeight="false" outlineLevel="0" collapsed="false">
      <c r="B204" s="45" t="n">
        <v>472</v>
      </c>
      <c r="C204" s="45" t="s">
        <v>427</v>
      </c>
      <c r="D204" s="51" t="n">
        <v>3442</v>
      </c>
      <c r="E204" s="68" t="n">
        <v>43.1435212085997</v>
      </c>
      <c r="F204" s="68" t="n">
        <v>52.992446252179</v>
      </c>
      <c r="G204" s="68" t="n">
        <v>49.9128413712958</v>
      </c>
      <c r="H204" s="115" t="n">
        <v>39.1342242882045</v>
      </c>
      <c r="I204" s="68" t="n">
        <v>5.11330621731552</v>
      </c>
      <c r="J204" s="68" t="n">
        <v>35.2120859965137</v>
      </c>
      <c r="L204" s="109"/>
      <c r="M204" s="119"/>
      <c r="N204" s="42"/>
      <c r="T204" s="53"/>
      <c r="U204" s="53"/>
      <c r="V204" s="53"/>
      <c r="W204" s="53"/>
      <c r="X204" s="53"/>
      <c r="Y204" s="53"/>
      <c r="Z204" s="53"/>
    </row>
    <row r="205" customFormat="false" ht="15" hidden="false" customHeight="false" outlineLevel="0" collapsed="false">
      <c r="B205" s="45" t="n">
        <v>473</v>
      </c>
      <c r="C205" s="45" t="s">
        <v>428</v>
      </c>
      <c r="D205" s="51" t="n">
        <v>4510</v>
      </c>
      <c r="E205" s="68" t="n">
        <v>54.4124168514412</v>
      </c>
      <c r="F205" s="68" t="n">
        <v>37.5831485587583</v>
      </c>
      <c r="G205" s="68" t="n">
        <v>24.6119733924612</v>
      </c>
      <c r="H205" s="115" t="n">
        <v>16.4079822616408</v>
      </c>
      <c r="I205" s="68" t="n">
        <v>15.1884700665188</v>
      </c>
      <c r="J205" s="68" t="n">
        <v>8.93569844789357</v>
      </c>
      <c r="L205" s="109"/>
      <c r="M205" s="119"/>
      <c r="N205" s="42"/>
      <c r="T205" s="53"/>
      <c r="U205" s="53"/>
      <c r="V205" s="53"/>
      <c r="W205" s="53"/>
      <c r="X205" s="53"/>
      <c r="Y205" s="53"/>
      <c r="Z205" s="53"/>
    </row>
    <row r="206" customFormat="false" ht="15" hidden="false" customHeight="false" outlineLevel="0" collapsed="false">
      <c r="B206" s="45" t="n">
        <v>474</v>
      </c>
      <c r="C206" s="45" t="s">
        <v>429</v>
      </c>
      <c r="D206" s="51" t="n">
        <v>2248</v>
      </c>
      <c r="E206" s="68" t="n">
        <v>16.414590747331</v>
      </c>
      <c r="F206" s="68" t="n">
        <v>52.8914590747331</v>
      </c>
      <c r="G206" s="68" t="n">
        <v>49.1103202846975</v>
      </c>
      <c r="H206" s="115" t="n">
        <v>39.7241992882562</v>
      </c>
      <c r="I206" s="68" t="n">
        <v>4.80427046263345</v>
      </c>
      <c r="J206" s="68" t="n">
        <v>12.6779359430605</v>
      </c>
      <c r="L206" s="109"/>
      <c r="M206" s="119"/>
      <c r="N206" s="42"/>
      <c r="T206" s="53"/>
      <c r="U206" s="53"/>
      <c r="V206" s="53"/>
      <c r="W206" s="53"/>
      <c r="X206" s="53"/>
      <c r="Y206" s="53"/>
      <c r="Z206" s="53"/>
    </row>
    <row r="207" customFormat="false" ht="15" hidden="false" customHeight="false" outlineLevel="0" collapsed="false">
      <c r="B207" s="45" t="n">
        <v>475</v>
      </c>
      <c r="C207" s="45" t="s">
        <v>430</v>
      </c>
      <c r="D207" s="51" t="n">
        <v>1373</v>
      </c>
      <c r="E207" s="68" t="n">
        <v>35.9796067006555</v>
      </c>
      <c r="F207" s="68" t="n">
        <v>61.6897305171158</v>
      </c>
      <c r="G207" s="68" t="n">
        <v>54.9162418062637</v>
      </c>
      <c r="H207" s="115" t="n">
        <v>36.9992716678806</v>
      </c>
      <c r="I207" s="68" t="n">
        <v>12.5273124544792</v>
      </c>
      <c r="J207" s="68" t="n">
        <v>5.53532410779315</v>
      </c>
      <c r="L207" s="109"/>
      <c r="M207" s="119"/>
      <c r="N207" s="42"/>
      <c r="T207" s="53"/>
      <c r="U207" s="53"/>
      <c r="V207" s="53"/>
      <c r="W207" s="53"/>
      <c r="X207" s="53"/>
      <c r="Y207" s="53"/>
      <c r="Z207" s="53"/>
    </row>
    <row r="208" customFormat="false" ht="15" hidden="false" customHeight="false" outlineLevel="0" collapsed="false">
      <c r="B208" s="45"/>
      <c r="C208" s="45"/>
      <c r="D208" s="43"/>
      <c r="G208" s="82"/>
      <c r="H208" s="82"/>
      <c r="L208" s="109"/>
      <c r="M208" s="119"/>
      <c r="N208" s="42"/>
      <c r="T208" s="53"/>
      <c r="U208" s="53"/>
      <c r="V208" s="53"/>
      <c r="W208" s="53"/>
      <c r="X208" s="53"/>
      <c r="Y208" s="53"/>
      <c r="Z208" s="53"/>
    </row>
    <row r="209" customFormat="false" ht="15" hidden="false" customHeight="false" outlineLevel="0" collapsed="false">
      <c r="A209" s="0" t="n">
        <v>704</v>
      </c>
      <c r="B209" s="45" t="s">
        <v>431</v>
      </c>
      <c r="C209" s="45"/>
      <c r="D209" s="51" t="n">
        <v>18283</v>
      </c>
      <c r="E209" s="68" t="n">
        <v>43.1439041732757</v>
      </c>
      <c r="F209" s="68" t="n">
        <v>42.8157304599902</v>
      </c>
      <c r="G209" s="68" t="n">
        <v>27.7033309631899</v>
      </c>
      <c r="H209" s="115" t="n">
        <v>17.4588415467921</v>
      </c>
      <c r="I209" s="68" t="n">
        <v>11.026636766395</v>
      </c>
      <c r="J209" s="68" t="n">
        <v>11.9400536017065</v>
      </c>
      <c r="L209" s="109"/>
      <c r="M209" s="119"/>
      <c r="N209" s="42"/>
      <c r="T209" s="53"/>
      <c r="U209" s="53"/>
      <c r="V209" s="53"/>
      <c r="W209" s="53"/>
      <c r="X209" s="53"/>
      <c r="Y209" s="53"/>
      <c r="Z209" s="53"/>
    </row>
    <row r="210" customFormat="false" ht="15" hidden="false" customHeight="false" outlineLevel="0" collapsed="false">
      <c r="B210" s="45" t="n">
        <v>541</v>
      </c>
      <c r="C210" s="45" t="s">
        <v>432</v>
      </c>
      <c r="D210" s="51" t="n">
        <v>7356</v>
      </c>
      <c r="E210" s="68" t="n">
        <v>50.2718868950517</v>
      </c>
      <c r="F210" s="68" t="n">
        <v>39.8450244698206</v>
      </c>
      <c r="G210" s="68" t="n">
        <v>19.7389885807504</v>
      </c>
      <c r="H210" s="115" t="n">
        <v>11.4328439369222</v>
      </c>
      <c r="I210" s="68" t="n">
        <v>15.905383360522</v>
      </c>
      <c r="J210" s="68" t="n">
        <v>11.8814573137575</v>
      </c>
      <c r="L210" s="109"/>
      <c r="M210" s="119"/>
      <c r="N210" s="42"/>
      <c r="T210" s="53"/>
      <c r="U210" s="53"/>
      <c r="V210" s="53"/>
      <c r="W210" s="53"/>
      <c r="X210" s="53"/>
      <c r="Y210" s="53"/>
      <c r="Z210" s="53"/>
    </row>
    <row r="211" customFormat="false" ht="15" hidden="false" customHeight="false" outlineLevel="0" collapsed="false">
      <c r="B211" s="45" t="n">
        <v>542</v>
      </c>
      <c r="C211" s="45" t="s">
        <v>479</v>
      </c>
      <c r="D211" s="51" t="n">
        <v>7</v>
      </c>
      <c r="E211" s="68" t="n">
        <v>0</v>
      </c>
      <c r="F211" s="68" t="n">
        <v>57.1428571428571</v>
      </c>
      <c r="G211" s="68" t="n">
        <v>0</v>
      </c>
      <c r="H211" s="115" t="s">
        <v>463</v>
      </c>
      <c r="I211" s="68" t="n">
        <v>42.8571428571429</v>
      </c>
      <c r="J211" s="68" t="n">
        <v>100</v>
      </c>
      <c r="L211" s="109"/>
      <c r="M211" s="119"/>
      <c r="N211" s="42"/>
      <c r="T211" s="53"/>
      <c r="U211" s="53"/>
      <c r="V211" s="53"/>
      <c r="W211" s="53"/>
      <c r="X211" s="53"/>
      <c r="Y211" s="53"/>
      <c r="Z211" s="53"/>
    </row>
    <row r="212" customFormat="false" ht="15" hidden="false" customHeight="false" outlineLevel="0" collapsed="false">
      <c r="B212" s="45" t="n">
        <v>543</v>
      </c>
      <c r="C212" s="45" t="s">
        <v>480</v>
      </c>
      <c r="D212" s="51" t="n">
        <v>6</v>
      </c>
      <c r="E212" s="68" t="n">
        <v>33.3333333333333</v>
      </c>
      <c r="F212" s="68" t="n">
        <v>33.3333333333333</v>
      </c>
      <c r="G212" s="68" t="n">
        <v>0</v>
      </c>
      <c r="H212" s="115" t="s">
        <v>463</v>
      </c>
      <c r="I212" s="115" t="s">
        <v>463</v>
      </c>
      <c r="J212" s="68" t="n">
        <v>83.3333333333333</v>
      </c>
      <c r="L212" s="109"/>
      <c r="M212" s="119"/>
      <c r="N212" s="42"/>
      <c r="T212" s="53"/>
      <c r="U212" s="53"/>
      <c r="V212" s="53"/>
      <c r="W212" s="53"/>
      <c r="X212" s="53"/>
      <c r="Y212" s="53"/>
      <c r="Z212" s="53"/>
    </row>
    <row r="213" customFormat="false" ht="15" hidden="false" customHeight="false" outlineLevel="0" collapsed="false">
      <c r="B213" s="0" t="n">
        <v>544</v>
      </c>
      <c r="C213" s="0" t="s">
        <v>433</v>
      </c>
      <c r="D213" s="51" t="n">
        <v>2429</v>
      </c>
      <c r="E213" s="68" t="n">
        <v>27.5421984355702</v>
      </c>
      <c r="F213" s="68" t="n">
        <v>56.5664882667765</v>
      </c>
      <c r="G213" s="68" t="n">
        <v>46.5212021407987</v>
      </c>
      <c r="H213" s="115" t="n">
        <v>26.1012762453685</v>
      </c>
      <c r="I213" s="68" t="n">
        <v>4.61095100864553</v>
      </c>
      <c r="J213" s="68" t="n">
        <v>12.3507616303005</v>
      </c>
      <c r="L213" s="109"/>
      <c r="M213" s="119"/>
      <c r="N213" s="42"/>
      <c r="T213" s="53"/>
      <c r="U213" s="53"/>
      <c r="V213" s="53"/>
      <c r="W213" s="53"/>
      <c r="X213" s="53"/>
      <c r="Y213" s="53"/>
      <c r="Z213" s="53"/>
    </row>
    <row r="214" customFormat="false" ht="15" hidden="false" customHeight="false" outlineLevel="0" collapsed="false">
      <c r="B214" s="0" t="n">
        <v>545</v>
      </c>
      <c r="C214" s="0" t="s">
        <v>434</v>
      </c>
      <c r="D214" s="51" t="n">
        <v>3406</v>
      </c>
      <c r="E214" s="68" t="n">
        <v>19.2894891368174</v>
      </c>
      <c r="F214" s="68" t="n">
        <v>59.776864357017</v>
      </c>
      <c r="G214" s="68" t="n">
        <v>55.4315913094539</v>
      </c>
      <c r="H214" s="115" t="n">
        <v>34.4392248972402</v>
      </c>
      <c r="I214" s="68" t="n">
        <v>7.04638872577804</v>
      </c>
      <c r="J214" s="68" t="n">
        <v>0.499119201409278</v>
      </c>
      <c r="T214" s="53"/>
      <c r="U214" s="53"/>
      <c r="V214" s="53"/>
      <c r="W214" s="53"/>
      <c r="X214" s="53"/>
      <c r="Y214" s="53"/>
      <c r="Z214" s="53"/>
    </row>
    <row r="215" customFormat="false" ht="15" hidden="false" customHeight="false" outlineLevel="0" collapsed="false">
      <c r="B215" s="0" t="n">
        <v>546</v>
      </c>
      <c r="C215" s="0" t="s">
        <v>435</v>
      </c>
      <c r="D215" s="51" t="n">
        <v>3263</v>
      </c>
      <c r="E215" s="68" t="n">
        <v>60.6190622126877</v>
      </c>
      <c r="F215" s="68" t="n">
        <v>29.7272448666871</v>
      </c>
      <c r="G215" s="68" t="n">
        <v>7.81489426907754</v>
      </c>
      <c r="H215" s="115" t="n">
        <v>5.66962917560527</v>
      </c>
      <c r="I215" s="68" t="n">
        <v>11.768311369905</v>
      </c>
      <c r="J215" s="68" t="n">
        <v>4.04535703340484</v>
      </c>
      <c r="T215" s="53"/>
      <c r="U215" s="53"/>
      <c r="V215" s="53"/>
      <c r="W215" s="53"/>
      <c r="X215" s="53"/>
      <c r="Y215" s="53"/>
      <c r="Z215" s="53"/>
    </row>
    <row r="216" customFormat="false" ht="15" hidden="false" customHeight="false" outlineLevel="0" collapsed="false">
      <c r="B216" s="0" t="n">
        <v>547</v>
      </c>
      <c r="C216" s="0" t="s">
        <v>436</v>
      </c>
      <c r="D216" s="51" t="n">
        <v>1816</v>
      </c>
      <c r="E216" s="68" t="n">
        <v>48.6784140969163</v>
      </c>
      <c r="F216" s="68" t="n">
        <v>28.1387665198238</v>
      </c>
      <c r="G216" s="68" t="n">
        <v>18.7224669603524</v>
      </c>
      <c r="H216" s="115" t="n">
        <v>19.7687224669604</v>
      </c>
      <c r="I216" s="68" t="n">
        <v>5.8920704845815</v>
      </c>
      <c r="J216" s="68" t="n">
        <v>46.6960352422908</v>
      </c>
      <c r="T216" s="53"/>
      <c r="U216" s="53"/>
      <c r="V216" s="53"/>
      <c r="W216" s="53"/>
      <c r="X216" s="53"/>
      <c r="Y216" s="53"/>
      <c r="Z216" s="53"/>
    </row>
    <row r="218" customFormat="false" ht="15" hidden="false" customHeight="false" outlineLevel="0" collapsed="false">
      <c r="A218" s="39" t="s">
        <v>437</v>
      </c>
      <c r="B218" s="39" t="s">
        <v>438</v>
      </c>
      <c r="C218" s="39"/>
      <c r="D218" s="103" t="n">
        <v>710</v>
      </c>
      <c r="E218" s="106" t="n">
        <v>83.0985915492958</v>
      </c>
      <c r="F218" s="106" t="n">
        <v>6.05633802816901</v>
      </c>
      <c r="G218" s="106" t="n">
        <v>0</v>
      </c>
      <c r="H218" s="116" t="s">
        <v>463</v>
      </c>
      <c r="I218" s="106" t="n">
        <v>2.67605633802817</v>
      </c>
      <c r="J218" s="106" t="n">
        <v>98.8732394366197</v>
      </c>
    </row>
    <row r="219" customFormat="false" ht="15" hidden="false" customHeight="false" outlineLevel="0" collapsed="false">
      <c r="A219" s="0" t="n">
        <v>801</v>
      </c>
      <c r="B219" s="45" t="s">
        <v>439</v>
      </c>
      <c r="D219" s="51" t="n">
        <v>710</v>
      </c>
      <c r="E219" s="68" t="n">
        <v>83.0985915492958</v>
      </c>
      <c r="F219" s="68" t="n">
        <v>6.05633802816901</v>
      </c>
      <c r="G219" s="68" t="n">
        <v>0</v>
      </c>
      <c r="H219" s="115" t="s">
        <v>463</v>
      </c>
      <c r="I219" s="68" t="n">
        <v>2.67605633802817</v>
      </c>
      <c r="J219" s="68" t="n">
        <v>98.8732394366197</v>
      </c>
      <c r="M219" s="52"/>
      <c r="N219" s="52"/>
      <c r="O219" s="52"/>
      <c r="P219" s="52"/>
      <c r="Q219" s="52"/>
      <c r="R219" s="52"/>
    </row>
    <row r="220" customFormat="false" ht="15" hidden="false" customHeight="false" outlineLevel="0" collapsed="false">
      <c r="B220" s="0" t="n">
        <v>550</v>
      </c>
      <c r="C220" s="45" t="s">
        <v>481</v>
      </c>
      <c r="D220" s="51" t="n">
        <v>223</v>
      </c>
      <c r="E220" s="68" t="n">
        <v>74.8878923766816</v>
      </c>
      <c r="F220" s="68" t="n">
        <v>10.762331838565</v>
      </c>
      <c r="G220" s="68" t="n">
        <v>0</v>
      </c>
      <c r="H220" s="115" t="s">
        <v>463</v>
      </c>
      <c r="I220" s="68" t="n">
        <v>4.93273542600897</v>
      </c>
      <c r="J220" s="68" t="n">
        <v>97.7578475336323</v>
      </c>
    </row>
    <row r="221" customFormat="false" ht="15" hidden="false" customHeight="false" outlineLevel="0" collapsed="false">
      <c r="B221" s="0" t="n">
        <v>560</v>
      </c>
      <c r="C221" s="45" t="s">
        <v>482</v>
      </c>
      <c r="D221" s="51" t="n">
        <v>20</v>
      </c>
      <c r="E221" s="68" t="n">
        <v>70</v>
      </c>
      <c r="F221" s="68" t="n">
        <v>5</v>
      </c>
      <c r="G221" s="68" t="n">
        <v>0</v>
      </c>
      <c r="H221" s="115" t="s">
        <v>463</v>
      </c>
      <c r="I221" s="68" t="n">
        <v>5</v>
      </c>
      <c r="J221" s="68" t="n">
        <v>100</v>
      </c>
    </row>
    <row r="222" customFormat="false" ht="15" hidden="false" customHeight="false" outlineLevel="0" collapsed="false">
      <c r="A222" s="98"/>
      <c r="B222" s="91" t="n">
        <v>570</v>
      </c>
      <c r="C222" s="50" t="s">
        <v>483</v>
      </c>
      <c r="D222" s="51" t="n">
        <v>28</v>
      </c>
      <c r="E222" s="68" t="n">
        <v>57.1428571428571</v>
      </c>
      <c r="F222" s="68" t="n">
        <v>17.8571428571429</v>
      </c>
      <c r="G222" s="68" t="n">
        <v>0</v>
      </c>
      <c r="H222" s="115" t="s">
        <v>463</v>
      </c>
      <c r="I222" s="68" t="n">
        <v>0</v>
      </c>
      <c r="J222" s="68" t="n">
        <v>96.4285714285714</v>
      </c>
    </row>
    <row r="223" customFormat="false" ht="15" hidden="false" customHeight="false" outlineLevel="0" collapsed="false">
      <c r="A223" s="48"/>
      <c r="B223" s="91" t="n">
        <v>580</v>
      </c>
      <c r="C223" s="50" t="s">
        <v>441</v>
      </c>
      <c r="D223" s="51" t="n">
        <v>132</v>
      </c>
      <c r="E223" s="68" t="n">
        <v>81.0606060606061</v>
      </c>
      <c r="F223" s="68" t="n">
        <v>4.54545454545455</v>
      </c>
      <c r="G223" s="68" t="n">
        <v>0</v>
      </c>
      <c r="H223" s="115" t="s">
        <v>463</v>
      </c>
      <c r="I223" s="68" t="n">
        <v>1.51515151515152</v>
      </c>
      <c r="J223" s="68" t="n">
        <v>98.4848484848485</v>
      </c>
    </row>
    <row r="224" customFormat="false" ht="15" hidden="false" customHeight="false" outlineLevel="0" collapsed="false">
      <c r="B224" s="91" t="n">
        <v>591</v>
      </c>
      <c r="C224" s="119" t="s">
        <v>442</v>
      </c>
      <c r="D224" s="51" t="n">
        <v>241</v>
      </c>
      <c r="E224" s="68" t="n">
        <v>94.1908713692946</v>
      </c>
      <c r="F224" s="68" t="n">
        <v>1.6597510373444</v>
      </c>
      <c r="G224" s="68" t="n">
        <v>0</v>
      </c>
      <c r="H224" s="115" t="s">
        <v>463</v>
      </c>
      <c r="I224" s="68" t="n">
        <v>1.6597510373444</v>
      </c>
      <c r="J224" s="68" t="n">
        <v>100</v>
      </c>
    </row>
    <row r="225" customFormat="false" ht="15" hidden="false" customHeight="false" outlineLevel="0" collapsed="false">
      <c r="B225" s="91" t="n">
        <v>592</v>
      </c>
      <c r="C225" s="119" t="s">
        <v>484</v>
      </c>
      <c r="D225" s="51" t="n">
        <v>66</v>
      </c>
      <c r="E225" s="68" t="n">
        <v>89.3939393939394</v>
      </c>
      <c r="F225" s="68" t="n">
        <v>4.54545454545455</v>
      </c>
      <c r="G225" s="68" t="n">
        <v>0</v>
      </c>
      <c r="H225" s="115" t="s">
        <v>463</v>
      </c>
      <c r="I225" s="68" t="n">
        <v>1.51515151515152</v>
      </c>
      <c r="J225" s="68" t="n">
        <v>100</v>
      </c>
    </row>
    <row r="226" customFormat="false" ht="15" hidden="false" customHeight="false" outlineLevel="0" collapsed="false">
      <c r="B226" s="120" t="s">
        <v>485</v>
      </c>
      <c r="C226" s="39"/>
      <c r="D226" s="51" t="n">
        <v>1</v>
      </c>
      <c r="E226" s="68" t="n">
        <v>100</v>
      </c>
      <c r="F226" s="68" t="n">
        <v>0</v>
      </c>
      <c r="G226" s="68" t="n">
        <v>0</v>
      </c>
      <c r="H226" s="115" t="s">
        <v>463</v>
      </c>
      <c r="I226" s="68" t="n">
        <v>0</v>
      </c>
      <c r="J226" s="68" t="n">
        <v>100</v>
      </c>
    </row>
    <row r="227" customFormat="false" ht="15" hidden="false" customHeight="false" outlineLevel="0" collapsed="false">
      <c r="C227" s="109"/>
      <c r="D227" s="119"/>
    </row>
    <row r="228" customFormat="false" ht="15" hidden="false" customHeight="false" outlineLevel="0" collapsed="false">
      <c r="A228" s="45" t="s">
        <v>486</v>
      </c>
      <c r="B228" s="45"/>
      <c r="C228" s="45"/>
      <c r="D228" s="45"/>
      <c r="E228" s="45"/>
      <c r="F228" s="45"/>
    </row>
    <row r="229" customFormat="false" ht="15" hidden="false" customHeight="false" outlineLevel="0" collapsed="false">
      <c r="A229" s="45" t="s">
        <v>487</v>
      </c>
      <c r="B229" s="45"/>
      <c r="C229" s="45"/>
      <c r="D229" s="45"/>
      <c r="E229" s="45"/>
      <c r="F229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8.14"/>
    <col collapsed="false" customWidth="true" hidden="false" outlineLevel="0" max="3" min="3" style="0" width="8.56"/>
    <col collapsed="false" customWidth="true" hidden="false" outlineLevel="0" max="5" min="5" style="0" width="9.99"/>
    <col collapsed="false" customWidth="true" hidden="false" outlineLevel="0" max="6" min="6" style="0" width="9.56"/>
  </cols>
  <sheetData>
    <row r="1" customFormat="false" ht="15" hidden="false" customHeight="false" outlineLevel="0" collapsed="false">
      <c r="A1" s="38" t="s">
        <v>54</v>
      </c>
    </row>
    <row r="2" customFormat="false" ht="15" hidden="false" customHeight="false" outlineLevel="0" collapsed="false">
      <c r="A2" s="39" t="s">
        <v>55</v>
      </c>
    </row>
    <row r="3" customFormat="false" ht="15" hidden="false" customHeight="false" outlineLevel="0" collapsed="false">
      <c r="A3" s="0" t="s">
        <v>53</v>
      </c>
    </row>
    <row r="4" customFormat="false" ht="15" hidden="false" customHeight="false" outlineLevel="0" collapsed="false">
      <c r="A4" s="0" t="s">
        <v>56</v>
      </c>
    </row>
    <row r="7" customFormat="false" ht="15" hidden="false" customHeight="false" outlineLevel="0" collapsed="false">
      <c r="B7" s="0" t="n">
        <v>2000</v>
      </c>
      <c r="C7" s="0" t="n">
        <v>2005</v>
      </c>
      <c r="D7" s="0" t="n">
        <v>2006</v>
      </c>
      <c r="E7" s="0" t="n">
        <v>2007</v>
      </c>
      <c r="F7" s="79" t="s">
        <v>488</v>
      </c>
      <c r="G7" s="45" t="n">
        <v>2009</v>
      </c>
    </row>
    <row r="8" customFormat="false" ht="15" hidden="false" customHeight="false" outlineLevel="0" collapsed="false">
      <c r="A8" s="0" t="s">
        <v>489</v>
      </c>
    </row>
    <row r="9" customFormat="false" ht="15" hidden="false" customHeight="false" outlineLevel="0" collapsed="false">
      <c r="A9" s="0" t="s">
        <v>490</v>
      </c>
    </row>
    <row r="10" customFormat="false" ht="15" hidden="false" customHeight="false" outlineLevel="0" collapsed="false">
      <c r="A10" s="45" t="s">
        <v>491</v>
      </c>
      <c r="B10" s="121" t="n">
        <v>61.8</v>
      </c>
      <c r="C10" s="118" t="n">
        <v>62.2616424556631</v>
      </c>
      <c r="D10" s="118" t="n">
        <v>62.3539209168329</v>
      </c>
      <c r="E10" s="118" t="n">
        <v>62.3539209168329</v>
      </c>
      <c r="F10" s="121" t="n">
        <v>62.6</v>
      </c>
      <c r="G10" s="121" t="n">
        <v>62.9</v>
      </c>
    </row>
    <row r="11" customFormat="false" ht="15" hidden="false" customHeight="false" outlineLevel="0" collapsed="false">
      <c r="F11" s="83"/>
      <c r="G11" s="83"/>
      <c r="H11" s="83"/>
      <c r="I11" s="83"/>
    </row>
    <row r="12" customFormat="false" ht="15" hidden="false" customHeight="false" outlineLevel="0" collapsed="false">
      <c r="A12" s="0" t="s">
        <v>492</v>
      </c>
      <c r="F12" s="52"/>
      <c r="G12" s="83"/>
      <c r="H12" s="83"/>
      <c r="I12" s="83"/>
    </row>
    <row r="13" customFormat="false" ht="15" hidden="false" customHeight="false" outlineLevel="0" collapsed="false">
      <c r="A13" s="41" t="s">
        <v>493</v>
      </c>
      <c r="B13" s="0" t="n">
        <v>62.3</v>
      </c>
      <c r="C13" s="52" t="n">
        <v>63.0128151159019</v>
      </c>
      <c r="D13" s="52" t="n">
        <v>63.0623497755394</v>
      </c>
      <c r="E13" s="52" t="n">
        <v>63.1545246895353</v>
      </c>
      <c r="F13" s="52" t="n">
        <v>63.447603508878</v>
      </c>
      <c r="G13" s="52" t="n">
        <v>63.6329121087638</v>
      </c>
      <c r="H13" s="83"/>
      <c r="I13" s="83"/>
    </row>
    <row r="14" customFormat="false" ht="15" hidden="false" customHeight="false" outlineLevel="0" collapsed="false">
      <c r="A14" s="42" t="s">
        <v>494</v>
      </c>
      <c r="B14" s="0" t="n">
        <v>0.79</v>
      </c>
      <c r="C14" s="0" t="n">
        <v>0.76</v>
      </c>
      <c r="D14" s="122" t="n">
        <v>0.753135101004821</v>
      </c>
      <c r="E14" s="122" t="n">
        <v>0.752298892687924</v>
      </c>
      <c r="F14" s="122" t="n">
        <v>0.752061101590119</v>
      </c>
      <c r="G14" s="122" t="n">
        <v>0.752706982314922</v>
      </c>
      <c r="H14" s="83"/>
      <c r="I14" s="83"/>
    </row>
    <row r="15" customFormat="false" ht="15" hidden="false" customHeight="false" outlineLevel="0" collapsed="false">
      <c r="A15" s="41" t="s">
        <v>495</v>
      </c>
      <c r="B15" s="0" t="n">
        <v>32.6</v>
      </c>
      <c r="C15" s="52" t="n">
        <v>33.9834567409594</v>
      </c>
      <c r="D15" s="52" t="n">
        <v>34.1213775522474</v>
      </c>
      <c r="E15" s="52" t="n">
        <v>34.1814237402711</v>
      </c>
      <c r="F15" s="52" t="n">
        <v>34.242627608149</v>
      </c>
      <c r="G15" s="52" t="n">
        <v>34.2344552022552</v>
      </c>
      <c r="H15" s="83"/>
      <c r="I15" s="83"/>
    </row>
    <row r="16" customFormat="false" ht="15" hidden="false" customHeight="false" outlineLevel="0" collapsed="false">
      <c r="A16" s="0" t="s">
        <v>496</v>
      </c>
      <c r="B16" s="0" t="n">
        <v>1.91</v>
      </c>
      <c r="C16" s="122" t="n">
        <v>1.85486491034663</v>
      </c>
      <c r="D16" s="123" t="n">
        <v>1.84863052174653</v>
      </c>
      <c r="E16" s="123" t="n">
        <v>1.84811003531539</v>
      </c>
      <c r="F16" s="123" t="n">
        <v>1.85328719723183</v>
      </c>
      <c r="G16" s="124" t="n">
        <v>1.85328719723183</v>
      </c>
      <c r="H16" s="83"/>
      <c r="I16" s="83"/>
    </row>
    <row r="17" customFormat="false" ht="15" hidden="false" customHeight="false" outlineLevel="0" collapsed="false">
      <c r="D17" s="83"/>
      <c r="E17" s="94"/>
      <c r="F17" s="83"/>
      <c r="G17" s="83"/>
      <c r="H17" s="83"/>
      <c r="I17" s="83"/>
    </row>
    <row r="18" customFormat="false" ht="15" hidden="false" customHeight="false" outlineLevel="0" collapsed="false">
      <c r="A18" s="0" t="s">
        <v>497</v>
      </c>
      <c r="D18" s="83"/>
      <c r="E18" s="83"/>
      <c r="F18" s="90"/>
      <c r="G18" s="83"/>
      <c r="H18" s="83"/>
      <c r="I18" s="83"/>
    </row>
    <row r="19" customFormat="false" ht="15" hidden="false" customHeight="false" outlineLevel="0" collapsed="false">
      <c r="A19" s="0" t="s">
        <v>498</v>
      </c>
      <c r="F19" s="90"/>
      <c r="G19" s="83"/>
      <c r="H19" s="83"/>
      <c r="I19" s="83"/>
    </row>
    <row r="20" customFormat="false" ht="15" hidden="false" customHeight="false" outlineLevel="0" collapsed="false">
      <c r="A20" s="41" t="s">
        <v>499</v>
      </c>
      <c r="B20" s="0" t="n">
        <v>12.4</v>
      </c>
      <c r="C20" s="52" t="n">
        <v>9.78133575110672</v>
      </c>
      <c r="D20" s="0" t="n">
        <v>9.7</v>
      </c>
      <c r="E20" s="52" t="n">
        <v>9.68470979315098</v>
      </c>
      <c r="F20" s="52" t="n">
        <v>9.90866649066112</v>
      </c>
      <c r="G20" s="52" t="n">
        <v>10.0896244388119</v>
      </c>
      <c r="H20" s="83"/>
      <c r="I20" s="121"/>
      <c r="K20" s="121"/>
    </row>
    <row r="21" customFormat="false" ht="15" hidden="false" customHeight="false" outlineLevel="0" collapsed="false">
      <c r="A21" s="41" t="s">
        <v>500</v>
      </c>
      <c r="B21" s="0" t="n">
        <v>23.3</v>
      </c>
      <c r="C21" s="52" t="n">
        <v>19.2048050894844</v>
      </c>
      <c r="D21" s="52" t="n">
        <v>19</v>
      </c>
      <c r="E21" s="90" t="n">
        <v>19.0502389939406</v>
      </c>
      <c r="F21" s="52" t="n">
        <v>19.3712764883228</v>
      </c>
      <c r="G21" s="52" t="n">
        <v>19.5865945283207</v>
      </c>
      <c r="H21" s="83"/>
      <c r="I21" s="83"/>
    </row>
    <row r="22" customFormat="false" ht="15" hidden="false" customHeight="false" outlineLevel="0" collapsed="false">
      <c r="F22" s="90"/>
      <c r="G22" s="83"/>
      <c r="H22" s="83"/>
      <c r="I22" s="83"/>
    </row>
    <row r="23" customFormat="false" ht="15" hidden="false" customHeight="false" outlineLevel="0" collapsed="false">
      <c r="C23" s="41"/>
      <c r="D23" s="94"/>
      <c r="F23" s="90"/>
      <c r="G23" s="83"/>
      <c r="H23" s="83"/>
      <c r="I23" s="83"/>
    </row>
    <row r="24" customFormat="false" ht="15" hidden="false" customHeight="false" outlineLevel="0" collapsed="false">
      <c r="A24" s="49" t="s">
        <v>501</v>
      </c>
      <c r="D24" s="94"/>
      <c r="F24" s="90"/>
      <c r="G24" s="83"/>
      <c r="H24" s="83"/>
      <c r="I24" s="83"/>
    </row>
    <row r="25" customFormat="false" ht="15" hidden="false" customHeight="false" outlineLevel="0" collapsed="false">
      <c r="A25" s="42" t="s">
        <v>502</v>
      </c>
      <c r="D25" s="94"/>
      <c r="F25" s="90"/>
      <c r="G25" s="83"/>
      <c r="H25" s="83"/>
      <c r="I25" s="83"/>
    </row>
    <row r="26" customFormat="false" ht="15" hidden="false" customHeight="false" outlineLevel="0" collapsed="false">
      <c r="A26" s="42" t="s">
        <v>503</v>
      </c>
      <c r="B26" s="43"/>
      <c r="D26" s="94"/>
      <c r="F26" s="83"/>
      <c r="G26" s="83"/>
      <c r="H26" s="121"/>
    </row>
    <row r="27" customFormat="false" ht="15" hidden="false" customHeight="false" outlineLevel="0" collapsed="false">
      <c r="A27" s="42" t="s">
        <v>504</v>
      </c>
      <c r="B27" s="43" t="n">
        <v>13005</v>
      </c>
      <c r="C27" s="43" t="n">
        <v>13118</v>
      </c>
      <c r="D27" s="44" t="n">
        <v>18419</v>
      </c>
      <c r="E27" s="44" t="n">
        <v>18360</v>
      </c>
      <c r="F27" s="44" t="n">
        <v>18517</v>
      </c>
      <c r="G27" s="43" t="n">
        <v>21027</v>
      </c>
      <c r="H27" s="83"/>
      <c r="I27" s="121"/>
      <c r="J27" s="52"/>
    </row>
    <row r="28" customFormat="false" ht="15" hidden="false" customHeight="false" outlineLevel="0" collapsed="false">
      <c r="A28" s="42" t="s">
        <v>505</v>
      </c>
      <c r="B28" s="52" t="n">
        <v>2.44782951587372</v>
      </c>
      <c r="C28" s="52" t="n">
        <v>2.42883646180109</v>
      </c>
      <c r="D28" s="74" t="n">
        <v>3.35596845097197</v>
      </c>
      <c r="E28" s="74" t="n">
        <v>3.39085707553075</v>
      </c>
      <c r="F28" s="125" t="n">
        <v>3.33889906668782</v>
      </c>
      <c r="G28" s="52" t="n">
        <v>3.74716650271588</v>
      </c>
      <c r="H28" s="83"/>
      <c r="I28" s="83"/>
    </row>
    <row r="29" customFormat="false" ht="15" hidden="false" customHeight="false" outlineLevel="0" collapsed="false">
      <c r="H29" s="121"/>
    </row>
    <row r="30" customFormat="false" ht="15" hidden="false" customHeight="false" outlineLevel="0" collapsed="false">
      <c r="A30" s="126" t="s">
        <v>506</v>
      </c>
    </row>
    <row r="31" customFormat="false" ht="15" hidden="false" customHeight="false" outlineLevel="0" collapsed="false">
      <c r="A31" s="47" t="s">
        <v>507</v>
      </c>
      <c r="E31" s="83"/>
      <c r="F31" s="83"/>
      <c r="G31" s="83"/>
    </row>
    <row r="32" customFormat="false" ht="15" hidden="false" customHeight="false" outlineLevel="0" collapsed="false">
      <c r="A32" s="47" t="s">
        <v>508</v>
      </c>
      <c r="E32" s="83"/>
      <c r="F32" s="83"/>
      <c r="G32" s="83"/>
    </row>
    <row r="33" customFormat="false" ht="15" hidden="false" customHeight="false" outlineLevel="0" collapsed="false">
      <c r="A33" s="91" t="s">
        <v>509</v>
      </c>
      <c r="E33" s="83"/>
      <c r="F33" s="83"/>
      <c r="G33" s="83"/>
    </row>
    <row r="34" customFormat="false" ht="15" hidden="false" customHeight="false" outlineLevel="0" collapsed="false">
      <c r="A34" s="45" t="s">
        <v>510</v>
      </c>
      <c r="E34" s="83"/>
      <c r="F34" s="83"/>
      <c r="G34" s="83"/>
    </row>
    <row r="35" customFormat="false" ht="15" hidden="false" customHeight="false" outlineLevel="0" collapsed="false">
      <c r="E35" s="83"/>
      <c r="F35" s="83"/>
      <c r="G35" s="83"/>
    </row>
    <row r="36" customFormat="false" ht="15" hidden="false" customHeight="false" outlineLevel="0" collapsed="false">
      <c r="A36" s="0" t="s">
        <v>511</v>
      </c>
      <c r="E36" s="83"/>
      <c r="F36" s="83"/>
      <c r="G36" s="83"/>
    </row>
    <row r="37" customFormat="false" ht="15" hidden="false" customHeight="false" outlineLevel="0" collapsed="false">
      <c r="A37" s="0" t="s">
        <v>512</v>
      </c>
      <c r="E37" s="83"/>
      <c r="F37" s="100"/>
      <c r="G37" s="100"/>
    </row>
    <row r="38" customFormat="false" ht="15" hidden="false" customHeight="false" outlineLevel="0" collapsed="false">
      <c r="E38" s="83"/>
      <c r="F38" s="100"/>
      <c r="G38" s="100"/>
    </row>
    <row r="39" customFormat="false" ht="15" hidden="false" customHeight="false" outlineLevel="0" collapsed="false">
      <c r="E39" s="83"/>
      <c r="F39" s="100"/>
      <c r="G39" s="100"/>
    </row>
    <row r="40" customFormat="false" ht="15" hidden="false" customHeight="false" outlineLevel="0" collapsed="false">
      <c r="E40" s="83"/>
      <c r="F40" s="100"/>
      <c r="G40" s="100"/>
    </row>
    <row r="41" customFormat="false" ht="15" hidden="false" customHeight="false" outlineLevel="0" collapsed="false">
      <c r="E41" s="83"/>
      <c r="F41" s="100"/>
      <c r="G41" s="100"/>
    </row>
    <row r="42" customFormat="false" ht="15" hidden="false" customHeight="false" outlineLevel="0" collapsed="false">
      <c r="E42" s="83"/>
      <c r="F42" s="100"/>
      <c r="G42" s="100"/>
    </row>
    <row r="43" customFormat="false" ht="15" hidden="false" customHeight="false" outlineLevel="0" collapsed="false">
      <c r="E43" s="83"/>
      <c r="F43" s="100"/>
      <c r="G43" s="100"/>
    </row>
    <row r="44" customFormat="false" ht="15" hidden="false" customHeight="false" outlineLevel="0" collapsed="false">
      <c r="E44" s="83"/>
      <c r="F44" s="100"/>
      <c r="G44" s="100"/>
    </row>
    <row r="45" customFormat="false" ht="15" hidden="false" customHeight="false" outlineLevel="0" collapsed="false">
      <c r="E45" s="83"/>
      <c r="F45" s="100"/>
      <c r="G45" s="100"/>
    </row>
    <row r="46" customFormat="false" ht="15" hidden="false" customHeight="false" outlineLevel="0" collapsed="false">
      <c r="E46" s="83"/>
      <c r="F46" s="83"/>
      <c r="G46" s="90"/>
    </row>
    <row r="47" customFormat="false" ht="15" hidden="false" customHeight="false" outlineLevel="0" collapsed="false">
      <c r="E47" s="83"/>
      <c r="F47" s="100"/>
      <c r="G47" s="90"/>
    </row>
    <row r="48" customFormat="false" ht="15" hidden="false" customHeight="false" outlineLevel="0" collapsed="false">
      <c r="F48" s="1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3.85"/>
    <col collapsed="false" customWidth="true" hidden="false" outlineLevel="0" max="3" min="3" style="0" width="16.84"/>
    <col collapsed="false" customWidth="true" hidden="false" outlineLevel="0" max="4" min="4" style="0" width="13.7"/>
    <col collapsed="false" customWidth="true" hidden="false" outlineLevel="0" max="5" min="5" style="0" width="13.56"/>
  </cols>
  <sheetData>
    <row r="1" customFormat="false" ht="15" hidden="false" customHeight="false" outlineLevel="0" collapsed="false">
      <c r="A1" s="38" t="s">
        <v>58</v>
      </c>
    </row>
    <row r="2" customFormat="false" ht="15" hidden="false" customHeight="false" outlineLevel="0" collapsed="false">
      <c r="A2" s="39" t="s">
        <v>59</v>
      </c>
    </row>
    <row r="3" customFormat="false" ht="15" hidden="false" customHeight="false" outlineLevel="0" collapsed="false">
      <c r="A3" s="127" t="s">
        <v>57</v>
      </c>
    </row>
    <row r="4" customFormat="false" ht="15" hidden="false" customHeight="false" outlineLevel="0" collapsed="false">
      <c r="A4" s="0" t="s">
        <v>56</v>
      </c>
      <c r="D4" s="39"/>
    </row>
    <row r="6" customFormat="false" ht="15" hidden="false" customHeight="false" outlineLevel="0" collapsed="false">
      <c r="B6" s="0" t="s">
        <v>513</v>
      </c>
      <c r="C6" s="0" t="s">
        <v>513</v>
      </c>
      <c r="D6" s="73" t="s">
        <v>514</v>
      </c>
    </row>
    <row r="7" customFormat="false" ht="15" hidden="false" customHeight="false" outlineLevel="0" collapsed="false">
      <c r="B7" s="0" t="s">
        <v>515</v>
      </c>
      <c r="C7" s="0" t="s">
        <v>516</v>
      </c>
      <c r="D7" s="0" t="s">
        <v>517</v>
      </c>
      <c r="E7" s="0" t="s">
        <v>518</v>
      </c>
    </row>
    <row r="8" customFormat="false" ht="15" hidden="false" customHeight="false" outlineLevel="0" collapsed="false">
      <c r="B8" s="0" t="s">
        <v>519</v>
      </c>
      <c r="C8" s="0" t="s">
        <v>520</v>
      </c>
      <c r="D8" s="0" t="s">
        <v>521</v>
      </c>
      <c r="E8" s="0" t="s">
        <v>522</v>
      </c>
    </row>
    <row r="9" customFormat="false" ht="15" hidden="false" customHeight="false" outlineLevel="0" collapsed="false">
      <c r="B9" s="41" t="s">
        <v>523</v>
      </c>
      <c r="D9" s="0" t="s">
        <v>128</v>
      </c>
    </row>
    <row r="10" customFormat="false" ht="15" hidden="false" customHeight="false" outlineLevel="0" collapsed="false">
      <c r="B10" s="128"/>
      <c r="C10" s="128"/>
      <c r="D10" s="45"/>
      <c r="E10" s="45"/>
    </row>
    <row r="11" customFormat="false" ht="15" hidden="false" customHeight="false" outlineLevel="0" collapsed="false">
      <c r="A11" s="0" t="s">
        <v>154</v>
      </c>
      <c r="B11" s="129" t="n">
        <v>62.9361231848266</v>
      </c>
      <c r="C11" s="129" t="n">
        <v>34.2</v>
      </c>
      <c r="D11" s="52" t="n">
        <v>10.0896244388119</v>
      </c>
      <c r="E11" s="52" t="n">
        <v>19.5865945283207</v>
      </c>
    </row>
    <row r="12" customFormat="false" ht="15" hidden="false" customHeight="false" outlineLevel="0" collapsed="false">
      <c r="A12" s="0" t="s">
        <v>524</v>
      </c>
      <c r="B12" s="129" t="n">
        <v>80.7845817238865</v>
      </c>
      <c r="C12" s="129" t="n">
        <v>36.1</v>
      </c>
      <c r="D12" s="52" t="n">
        <v>9.40067073630266</v>
      </c>
      <c r="E12" s="52" t="n">
        <v>17.8140391773508</v>
      </c>
    </row>
    <row r="13" customFormat="false" ht="15" hidden="false" customHeight="false" outlineLevel="0" collapsed="false">
      <c r="A13" s="0" t="s">
        <v>525</v>
      </c>
      <c r="B13" s="129" t="n">
        <v>74.5205172340516</v>
      </c>
      <c r="C13" s="129" t="n">
        <v>34.7</v>
      </c>
      <c r="D13" s="52" t="n">
        <v>10.0266992991434</v>
      </c>
      <c r="E13" s="52" t="n">
        <v>19.3445359104069</v>
      </c>
    </row>
    <row r="14" customFormat="false" ht="15" hidden="false" customHeight="false" outlineLevel="0" collapsed="false">
      <c r="A14" s="0" t="s">
        <v>526</v>
      </c>
      <c r="B14" s="129" t="n">
        <v>114.305455552479</v>
      </c>
      <c r="C14" s="129" t="n">
        <v>47</v>
      </c>
      <c r="D14" s="52" t="n">
        <v>8.43230403800475</v>
      </c>
      <c r="E14" s="52" t="n">
        <v>15.299627717065</v>
      </c>
    </row>
    <row r="15" customFormat="false" ht="15" hidden="false" customHeight="false" outlineLevel="0" collapsed="false">
      <c r="C15" s="52"/>
      <c r="D15" s="52"/>
      <c r="E15" s="52"/>
    </row>
    <row r="16" customFormat="false" ht="15" hidden="false" customHeight="false" outlineLevel="0" collapsed="false">
      <c r="A16" s="0" t="s">
        <v>156</v>
      </c>
      <c r="B16" s="129" t="n">
        <v>66.7992859909402</v>
      </c>
      <c r="C16" s="129" t="n">
        <v>36.5</v>
      </c>
      <c r="D16" s="52" t="n">
        <v>8.02252317497103</v>
      </c>
      <c r="E16" s="52" t="n">
        <v>15.9738544317321</v>
      </c>
    </row>
    <row r="17" customFormat="false" ht="15" hidden="false" customHeight="false" outlineLevel="0" collapsed="false">
      <c r="A17" s="0" t="s">
        <v>157</v>
      </c>
      <c r="B17" s="129" t="n">
        <v>66.6784628995653</v>
      </c>
      <c r="C17" s="129" t="n">
        <v>37.9</v>
      </c>
      <c r="D17" s="52" t="n">
        <v>7.93393336089644</v>
      </c>
      <c r="E17" s="52" t="n">
        <v>16.303226453024</v>
      </c>
    </row>
    <row r="18" customFormat="false" ht="15" hidden="false" customHeight="false" outlineLevel="0" collapsed="false">
      <c r="A18" s="0" t="s">
        <v>158</v>
      </c>
      <c r="B18" s="129" t="n">
        <v>72.6999258749404</v>
      </c>
      <c r="C18" s="129" t="n">
        <v>37.4</v>
      </c>
      <c r="D18" s="52" t="n">
        <v>7.4685306572307</v>
      </c>
      <c r="E18" s="52" t="n">
        <v>15.8301889541236</v>
      </c>
    </row>
    <row r="19" customFormat="false" ht="15" hidden="false" customHeight="false" outlineLevel="0" collapsed="false">
      <c r="B19" s="130"/>
      <c r="C19" s="131"/>
      <c r="D19" s="52"/>
      <c r="E19" s="52"/>
    </row>
    <row r="20" customFormat="false" ht="15" hidden="false" customHeight="false" outlineLevel="0" collapsed="false">
      <c r="A20" s="0" t="s">
        <v>159</v>
      </c>
      <c r="B20" s="129" t="n">
        <v>79.3673492498699</v>
      </c>
      <c r="C20" s="129" t="n">
        <v>38.9</v>
      </c>
      <c r="D20" s="52" t="n">
        <v>9.14072240102555</v>
      </c>
      <c r="E20" s="52" t="n">
        <v>18.1429100236737</v>
      </c>
    </row>
    <row r="22" customFormat="false" ht="15" hidden="false" customHeight="false" outlineLevel="0" collapsed="false">
      <c r="A22" s="47" t="s">
        <v>527</v>
      </c>
    </row>
    <row r="24" customFormat="false" ht="15" hidden="false" customHeight="false" outlineLevel="0" collapsed="false">
      <c r="A24" s="41" t="s">
        <v>528</v>
      </c>
    </row>
    <row r="25" customFormat="false" ht="15" hidden="false" customHeight="false" outlineLevel="0" collapsed="false">
      <c r="A25" s="41" t="s">
        <v>529</v>
      </c>
    </row>
    <row r="26" customFormat="false" ht="15" hidden="false" customHeight="false" outlineLevel="0" collapsed="false">
      <c r="B26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11.13"/>
    <col collapsed="false" customWidth="true" hidden="false" outlineLevel="0" max="7" min="7" style="0" width="6.85"/>
    <col collapsed="false" customWidth="true" hidden="false" outlineLevel="0" max="8" min="8" style="0" width="4.14"/>
  </cols>
  <sheetData>
    <row r="1" customFormat="false" ht="15" hidden="false" customHeight="false" outlineLevel="0" collapsed="false">
      <c r="A1" s="38" t="s">
        <v>61</v>
      </c>
      <c r="B1" s="41"/>
      <c r="C1" s="41"/>
      <c r="D1" s="41"/>
      <c r="E1" s="41"/>
      <c r="F1" s="41"/>
    </row>
    <row r="2" customFormat="false" ht="15" hidden="false" customHeight="false" outlineLevel="0" collapsed="false">
      <c r="A2" s="39" t="s">
        <v>62</v>
      </c>
    </row>
    <row r="3" customFormat="false" ht="15" hidden="false" customHeight="false" outlineLevel="0" collapsed="false">
      <c r="A3" s="127" t="s">
        <v>60</v>
      </c>
    </row>
    <row r="4" customFormat="false" ht="15" hidden="false" customHeight="false" outlineLevel="0" collapsed="false">
      <c r="A4" s="0" t="s">
        <v>63</v>
      </c>
    </row>
    <row r="6" customFormat="false" ht="15" hidden="false" customHeight="false" outlineLevel="0" collapsed="false">
      <c r="B6" s="0" t="s">
        <v>133</v>
      </c>
      <c r="D6" s="0" t="s">
        <v>530</v>
      </c>
      <c r="E6" s="41" t="s">
        <v>531</v>
      </c>
      <c r="F6" s="0" t="s">
        <v>532</v>
      </c>
      <c r="H6" s="39"/>
    </row>
    <row r="7" customFormat="false" ht="15" hidden="false" customHeight="false" outlineLevel="0" collapsed="false">
      <c r="B7" s="0" t="s">
        <v>533</v>
      </c>
      <c r="D7" s="0" t="s">
        <v>534</v>
      </c>
      <c r="E7" s="41" t="s">
        <v>535</v>
      </c>
      <c r="F7" s="0" t="s">
        <v>515</v>
      </c>
      <c r="H7" s="39"/>
    </row>
    <row r="8" customFormat="false" ht="15" hidden="false" customHeight="false" outlineLevel="0" collapsed="false">
      <c r="B8" s="0" t="s">
        <v>536</v>
      </c>
      <c r="C8" s="0" t="s">
        <v>537</v>
      </c>
      <c r="F8" s="0" t="s">
        <v>538</v>
      </c>
      <c r="H8" s="39"/>
    </row>
    <row r="9" customFormat="false" ht="15" hidden="false" customHeight="false" outlineLevel="0" collapsed="false">
      <c r="C9" s="0" t="s">
        <v>539</v>
      </c>
      <c r="F9" s="0" t="s">
        <v>540</v>
      </c>
      <c r="H9" s="39"/>
    </row>
    <row r="10" customFormat="false" ht="15" hidden="false" customHeight="false" outlineLevel="0" collapsed="false">
      <c r="C10" s="41" t="s">
        <v>541</v>
      </c>
      <c r="H10" s="39"/>
    </row>
    <row r="11" customFormat="false" ht="15" hidden="false" customHeight="false" outlineLevel="0" collapsed="false">
      <c r="H11" s="39"/>
    </row>
    <row r="12" customFormat="false" ht="15" hidden="false" customHeight="false" outlineLevel="0" collapsed="false">
      <c r="A12" s="41" t="n">
        <v>1990</v>
      </c>
      <c r="B12" s="43" t="n">
        <v>32291</v>
      </c>
      <c r="C12" s="43" t="n">
        <v>1802627</v>
      </c>
      <c r="D12" s="43" t="n">
        <v>70362</v>
      </c>
      <c r="E12" s="52" t="n">
        <f aca="false">C12/D12</f>
        <v>25.619325772434</v>
      </c>
      <c r="F12" s="52" t="n">
        <f aca="false">D12/B12</f>
        <v>2.17899724381407</v>
      </c>
      <c r="H12" s="39"/>
    </row>
    <row r="13" customFormat="false" ht="15" hidden="false" customHeight="false" outlineLevel="0" collapsed="false">
      <c r="A13" s="41" t="n">
        <v>1995</v>
      </c>
      <c r="B13" s="43" t="n">
        <v>39674</v>
      </c>
      <c r="C13" s="43" t="n">
        <v>2250827</v>
      </c>
      <c r="D13" s="43" t="n">
        <v>84843</v>
      </c>
      <c r="E13" s="52" t="n">
        <f aca="false">C13/D13</f>
        <v>26.5293188595406</v>
      </c>
      <c r="F13" s="52" t="n">
        <f aca="false">D13/B13</f>
        <v>2.13850380601906</v>
      </c>
      <c r="H13" s="39"/>
    </row>
    <row r="14" customFormat="false" ht="15" hidden="false" customHeight="false" outlineLevel="0" collapsed="false">
      <c r="A14" s="41" t="n">
        <v>2000</v>
      </c>
      <c r="B14" s="43" t="n">
        <v>45392</v>
      </c>
      <c r="C14" s="43" t="n">
        <v>2603465</v>
      </c>
      <c r="D14" s="43" t="n">
        <v>92696</v>
      </c>
      <c r="E14" s="52" t="n">
        <f aca="false">C14/D14</f>
        <v>28.0860554932252</v>
      </c>
      <c r="F14" s="52" t="n">
        <f aca="false">D14/B14</f>
        <v>2.04212195981671</v>
      </c>
      <c r="H14" s="39"/>
    </row>
    <row r="15" customFormat="false" ht="15" hidden="false" customHeight="false" outlineLevel="0" collapsed="false">
      <c r="A15" s="41" t="n">
        <v>2005</v>
      </c>
      <c r="B15" s="43" t="n">
        <v>47342</v>
      </c>
      <c r="C15" s="43" t="n">
        <v>2736018</v>
      </c>
      <c r="D15" s="43" t="n">
        <v>94358</v>
      </c>
      <c r="E15" s="68" t="n">
        <f aca="false">C15/D15</f>
        <v>28.9961423514699</v>
      </c>
      <c r="F15" s="68" t="n">
        <f aca="false">D15/B15</f>
        <v>1.9931139368848</v>
      </c>
      <c r="H15" s="39"/>
    </row>
    <row r="16" customFormat="false" ht="15" hidden="false" customHeight="false" outlineLevel="0" collapsed="false">
      <c r="A16" s="41" t="n">
        <v>2009</v>
      </c>
      <c r="B16" s="43" t="n">
        <f aca="false">SUM(B19:B44)</f>
        <v>48476</v>
      </c>
      <c r="C16" s="43" t="n">
        <f aca="false">SUM(C19:C44)</f>
        <v>2805510.8</v>
      </c>
      <c r="D16" s="43" t="n">
        <f aca="false">SUM(D19:D44)</f>
        <v>93491</v>
      </c>
      <c r="E16" s="68" t="n">
        <f aca="false">C16/D16</f>
        <v>30.0083516060369</v>
      </c>
      <c r="F16" s="68" t="n">
        <f aca="false">D16/B16</f>
        <v>1.92860384520175</v>
      </c>
      <c r="H16" s="39"/>
    </row>
    <row r="17" customFormat="false" ht="15" hidden="false" customHeight="false" outlineLevel="0" collapsed="false">
      <c r="A17" s="41"/>
      <c r="B17" s="43"/>
      <c r="C17" s="43"/>
      <c r="D17" s="43"/>
      <c r="E17" s="68"/>
      <c r="F17" s="68"/>
      <c r="H17" s="39"/>
    </row>
    <row r="18" customFormat="false" ht="15" hidden="false" customHeight="false" outlineLevel="0" collapsed="false">
      <c r="A18" s="0" t="s">
        <v>542</v>
      </c>
      <c r="E18" s="68"/>
      <c r="F18" s="68"/>
      <c r="H18" s="39"/>
    </row>
    <row r="19" customFormat="false" ht="15" hidden="false" customHeight="false" outlineLevel="0" collapsed="false">
      <c r="A19" s="0" t="s">
        <v>543</v>
      </c>
      <c r="B19" s="43" t="n">
        <v>1191</v>
      </c>
      <c r="C19" s="43" t="n">
        <v>64214.5</v>
      </c>
      <c r="D19" s="43" t="n">
        <v>1973</v>
      </c>
      <c r="E19" s="68" t="n">
        <f aca="false">C19/D19</f>
        <v>32.5466294982261</v>
      </c>
      <c r="F19" s="68" t="n">
        <f aca="false">D19/B19</f>
        <v>1.65659109991604</v>
      </c>
    </row>
    <row r="20" customFormat="false" ht="15" hidden="false" customHeight="false" outlineLevel="0" collapsed="false">
      <c r="A20" s="0" t="s">
        <v>544</v>
      </c>
      <c r="B20" s="43" t="n">
        <v>1991</v>
      </c>
      <c r="C20" s="51" t="n">
        <v>124212</v>
      </c>
      <c r="D20" s="43" t="n">
        <v>3922</v>
      </c>
      <c r="E20" s="68" t="n">
        <f aca="false">C20/D20</f>
        <v>31.670576236614</v>
      </c>
      <c r="F20" s="68" t="n">
        <f aca="false">D20/B20</f>
        <v>1.96986438975389</v>
      </c>
    </row>
    <row r="21" customFormat="false" ht="15" hidden="false" customHeight="false" outlineLevel="0" collapsed="false">
      <c r="A21" s="0" t="s">
        <v>545</v>
      </c>
      <c r="B21" s="43" t="n">
        <v>1760</v>
      </c>
      <c r="C21" s="43" t="n">
        <v>102644.8</v>
      </c>
      <c r="D21" s="43" t="n">
        <v>3475</v>
      </c>
      <c r="E21" s="68" t="n">
        <f aca="false">C21/D21</f>
        <v>29.538071942446</v>
      </c>
      <c r="F21" s="68" t="n">
        <f aca="false">D21/B21</f>
        <v>1.97443181818182</v>
      </c>
    </row>
    <row r="22" customFormat="false" ht="15" hidden="false" customHeight="false" outlineLevel="0" collapsed="false">
      <c r="A22" s="49" t="s">
        <v>546</v>
      </c>
      <c r="B22" s="43" t="n">
        <v>1342</v>
      </c>
      <c r="C22" s="43" t="n">
        <v>80003</v>
      </c>
      <c r="D22" s="43" t="n">
        <v>2680</v>
      </c>
      <c r="E22" s="68" t="n">
        <f aca="false">C22/D22</f>
        <v>29.8518656716418</v>
      </c>
      <c r="F22" s="68" t="n">
        <f aca="false">D22/B22</f>
        <v>1.99701937406855</v>
      </c>
    </row>
    <row r="23" customFormat="false" ht="15" hidden="false" customHeight="false" outlineLevel="0" collapsed="false">
      <c r="A23" s="0" t="s">
        <v>547</v>
      </c>
      <c r="B23" s="43" t="n">
        <v>2732</v>
      </c>
      <c r="C23" s="43" t="n">
        <v>166853.5</v>
      </c>
      <c r="D23" s="43" t="n">
        <v>5784</v>
      </c>
      <c r="E23" s="68" t="n">
        <f aca="false">C23/D23</f>
        <v>28.8474239280775</v>
      </c>
      <c r="F23" s="68" t="n">
        <f aca="false">D23/B23</f>
        <v>2.11713030746706</v>
      </c>
    </row>
    <row r="24" customFormat="false" ht="15" hidden="false" customHeight="false" outlineLevel="0" collapsed="false">
      <c r="A24" s="0" t="s">
        <v>548</v>
      </c>
      <c r="B24" s="43" t="n">
        <v>1924</v>
      </c>
      <c r="C24" s="43" t="n">
        <v>102836.5</v>
      </c>
      <c r="D24" s="43" t="n">
        <v>3686</v>
      </c>
      <c r="E24" s="68" t="n">
        <f aca="false">C24/D24</f>
        <v>27.8992132392838</v>
      </c>
      <c r="F24" s="68" t="n">
        <f aca="false">D24/B24</f>
        <v>1.91580041580042</v>
      </c>
    </row>
    <row r="25" customFormat="false" ht="15" hidden="false" customHeight="false" outlineLevel="0" collapsed="false">
      <c r="A25" s="0" t="s">
        <v>549</v>
      </c>
      <c r="B25" s="43" t="n">
        <v>1287</v>
      </c>
      <c r="C25" s="43" t="n">
        <v>83959.5</v>
      </c>
      <c r="D25" s="43" t="n">
        <v>2472</v>
      </c>
      <c r="E25" s="68" t="n">
        <f aca="false">C25/D25</f>
        <v>33.9641990291262</v>
      </c>
      <c r="F25" s="68" t="n">
        <f aca="false">D25/B25</f>
        <v>1.92074592074592</v>
      </c>
    </row>
    <row r="26" customFormat="false" ht="15" hidden="false" customHeight="false" outlineLevel="0" collapsed="false">
      <c r="A26" s="0" t="s">
        <v>550</v>
      </c>
      <c r="B26" s="43" t="n">
        <v>2912</v>
      </c>
      <c r="C26" s="43" t="n">
        <v>180120</v>
      </c>
      <c r="D26" s="43" t="n">
        <v>6368</v>
      </c>
      <c r="E26" s="68" t="n">
        <f aca="false">C26/D26</f>
        <v>28.285175879397</v>
      </c>
      <c r="F26" s="68" t="n">
        <f aca="false">D26/B26</f>
        <v>2.18681318681319</v>
      </c>
    </row>
    <row r="27" customFormat="false" ht="15" hidden="false" customHeight="false" outlineLevel="0" collapsed="false">
      <c r="A27" s="0" t="s">
        <v>551</v>
      </c>
      <c r="B27" s="43" t="n">
        <v>1465</v>
      </c>
      <c r="C27" s="43" t="n">
        <v>92203</v>
      </c>
      <c r="D27" s="43" t="n">
        <v>3219</v>
      </c>
      <c r="E27" s="68" t="n">
        <f aca="false">C27/D27</f>
        <v>28.6433675054365</v>
      </c>
      <c r="F27" s="68" t="n">
        <f aca="false">D27/B27</f>
        <v>2.19726962457338</v>
      </c>
    </row>
    <row r="28" customFormat="false" ht="15" hidden="false" customHeight="false" outlineLevel="0" collapsed="false">
      <c r="A28" s="0" t="s">
        <v>552</v>
      </c>
      <c r="B28" s="43" t="n">
        <v>2989</v>
      </c>
      <c r="C28" s="43" t="n">
        <v>173128.2</v>
      </c>
      <c r="D28" s="43" t="n">
        <v>5670</v>
      </c>
      <c r="E28" s="68" t="n">
        <f aca="false">C28/D28</f>
        <v>30.5340740740741</v>
      </c>
      <c r="F28" s="68" t="n">
        <f aca="false">D28/B28</f>
        <v>1.89695550351288</v>
      </c>
    </row>
    <row r="29" customFormat="false" ht="15" hidden="false" customHeight="false" outlineLevel="0" collapsed="false">
      <c r="A29" s="0" t="s">
        <v>553</v>
      </c>
      <c r="B29" s="43" t="n">
        <v>1636</v>
      </c>
      <c r="C29" s="43" t="n">
        <v>96375</v>
      </c>
      <c r="D29" s="43" t="n">
        <v>3191</v>
      </c>
      <c r="E29" s="68" t="n">
        <f aca="false">C29/D29</f>
        <v>30.202130993419</v>
      </c>
      <c r="F29" s="68" t="n">
        <f aca="false">D29/B29</f>
        <v>1.95048899755501</v>
      </c>
    </row>
    <row r="30" customFormat="false" ht="15" hidden="false" customHeight="false" outlineLevel="0" collapsed="false">
      <c r="A30" s="0" t="s">
        <v>554</v>
      </c>
      <c r="B30" s="43" t="n">
        <v>2977</v>
      </c>
      <c r="C30" s="43" t="n">
        <v>184980.4</v>
      </c>
      <c r="D30" s="43" t="n">
        <v>6011</v>
      </c>
      <c r="E30" s="68" t="n">
        <f aca="false">C30/D30</f>
        <v>30.773648311429</v>
      </c>
      <c r="F30" s="68" t="n">
        <f aca="false">D30/B30</f>
        <v>2.01914679207256</v>
      </c>
    </row>
    <row r="31" customFormat="false" ht="15" hidden="false" customHeight="false" outlineLevel="0" collapsed="false">
      <c r="A31" s="0" t="s">
        <v>555</v>
      </c>
      <c r="B31" s="43" t="n">
        <v>1691</v>
      </c>
      <c r="C31" s="43" t="n">
        <v>102587</v>
      </c>
      <c r="D31" s="43" t="n">
        <v>3628</v>
      </c>
      <c r="E31" s="68" t="n">
        <f aca="false">C31/D31</f>
        <v>28.276460859978</v>
      </c>
      <c r="F31" s="68" t="n">
        <f aca="false">D31/B31</f>
        <v>2.14547604967475</v>
      </c>
    </row>
    <row r="32" customFormat="false" ht="15" hidden="false" customHeight="false" outlineLevel="0" collapsed="false">
      <c r="A32" s="0" t="s">
        <v>556</v>
      </c>
      <c r="B32" s="43" t="n">
        <v>2107</v>
      </c>
      <c r="C32" s="43" t="n">
        <v>122363.5</v>
      </c>
      <c r="D32" s="43" t="n">
        <v>4001</v>
      </c>
      <c r="E32" s="68" t="n">
        <f aca="false">C32/D32</f>
        <v>30.5832291927018</v>
      </c>
      <c r="F32" s="68" t="n">
        <f aca="false">D32/B32</f>
        <v>1.89890840056953</v>
      </c>
    </row>
    <row r="33" customFormat="false" ht="15" hidden="false" customHeight="false" outlineLevel="0" collapsed="false">
      <c r="A33" s="0" t="s">
        <v>557</v>
      </c>
      <c r="B33" s="43" t="n">
        <v>2242</v>
      </c>
      <c r="C33" s="43" t="n">
        <v>131312</v>
      </c>
      <c r="D33" s="43" t="n">
        <v>4394</v>
      </c>
      <c r="E33" s="68" t="n">
        <f aca="false">C33/D33</f>
        <v>29.8843878015476</v>
      </c>
      <c r="F33" s="68" t="n">
        <f aca="false">D33/B33</f>
        <v>1.95985727029438</v>
      </c>
    </row>
    <row r="34" customFormat="false" ht="15" hidden="false" customHeight="false" outlineLevel="0" collapsed="false">
      <c r="A34" s="0" t="s">
        <v>558</v>
      </c>
      <c r="B34" s="43" t="n">
        <v>1890</v>
      </c>
      <c r="C34" s="43" t="n">
        <v>108940</v>
      </c>
      <c r="D34" s="43" t="n">
        <v>3471</v>
      </c>
      <c r="E34" s="68" t="n">
        <f aca="false">C34/D34</f>
        <v>31.3857677902622</v>
      </c>
      <c r="F34" s="68" t="n">
        <f aca="false">D34/B34</f>
        <v>1.83650793650794</v>
      </c>
    </row>
    <row r="35" customFormat="false" ht="15" hidden="false" customHeight="false" outlineLevel="0" collapsed="false">
      <c r="A35" s="0" t="s">
        <v>559</v>
      </c>
      <c r="B35" s="43" t="n">
        <v>1700</v>
      </c>
      <c r="C35" s="43" t="n">
        <v>88007</v>
      </c>
      <c r="D35" s="43" t="n">
        <v>2555</v>
      </c>
      <c r="E35" s="68" t="n">
        <f aca="false">C35/D35</f>
        <v>34.4450097847358</v>
      </c>
      <c r="F35" s="68" t="n">
        <f aca="false">D35/B35</f>
        <v>1.50294117647059</v>
      </c>
    </row>
    <row r="36" customFormat="false" ht="15" hidden="false" customHeight="false" outlineLevel="0" collapsed="false">
      <c r="A36" s="0" t="s">
        <v>560</v>
      </c>
      <c r="B36" s="43" t="n">
        <v>1512</v>
      </c>
      <c r="C36" s="43" t="n">
        <v>92850.5</v>
      </c>
      <c r="D36" s="43" t="n">
        <v>3293</v>
      </c>
      <c r="E36" s="68" t="n">
        <f aca="false">C36/D36</f>
        <v>28.1963255390222</v>
      </c>
      <c r="F36" s="68" t="n">
        <f aca="false">D36/B36</f>
        <v>2.17791005291005</v>
      </c>
    </row>
    <row r="37" customFormat="false" ht="15" hidden="false" customHeight="false" outlineLevel="0" collapsed="false">
      <c r="A37" s="0" t="s">
        <v>561</v>
      </c>
      <c r="B37" s="43" t="n">
        <v>1964</v>
      </c>
      <c r="C37" s="43" t="n">
        <v>95287</v>
      </c>
      <c r="D37" s="43" t="n">
        <v>3271</v>
      </c>
      <c r="E37" s="68" t="n">
        <f aca="false">C37/D37</f>
        <v>29.13084683583</v>
      </c>
      <c r="F37" s="68" t="n">
        <f aca="false">D37/B37</f>
        <v>1.66547861507128</v>
      </c>
    </row>
    <row r="38" customFormat="false" ht="15" hidden="false" customHeight="false" outlineLevel="0" collapsed="false">
      <c r="A38" s="41" t="s">
        <v>562</v>
      </c>
      <c r="B38" s="43" t="n">
        <v>2147</v>
      </c>
      <c r="C38" s="43" t="n">
        <v>131713.5</v>
      </c>
      <c r="D38" s="43" t="n">
        <v>4264</v>
      </c>
      <c r="E38" s="68" t="n">
        <f aca="false">C38/D38</f>
        <v>30.8896575984991</v>
      </c>
      <c r="F38" s="68" t="n">
        <f aca="false">D38/B38</f>
        <v>1.98602701443875</v>
      </c>
    </row>
    <row r="39" customFormat="false" ht="15" hidden="false" customHeight="false" outlineLevel="0" collapsed="false">
      <c r="A39" s="0" t="s">
        <v>563</v>
      </c>
      <c r="B39" s="43" t="n">
        <v>3145</v>
      </c>
      <c r="C39" s="43" t="n">
        <v>196295.5</v>
      </c>
      <c r="D39" s="43" t="n">
        <v>6926</v>
      </c>
      <c r="E39" s="68" t="n">
        <f aca="false">C39/D39</f>
        <v>28.3418278948888</v>
      </c>
      <c r="F39" s="68" t="n">
        <f aca="false">D39/B39</f>
        <v>2.20222575516693</v>
      </c>
    </row>
    <row r="40" customFormat="false" ht="15" hidden="false" customHeight="false" outlineLevel="0" collapsed="false">
      <c r="A40" s="0" t="s">
        <v>564</v>
      </c>
      <c r="B40" s="43" t="n">
        <v>2049</v>
      </c>
      <c r="C40" s="43" t="n">
        <v>68184.9</v>
      </c>
      <c r="D40" s="43" t="n">
        <v>1833</v>
      </c>
      <c r="E40" s="68" t="n">
        <f aca="false">C40/D40</f>
        <v>37.19852700491</v>
      </c>
      <c r="F40" s="68" t="n">
        <f aca="false">D40/B40</f>
        <v>0.894582723279649</v>
      </c>
    </row>
    <row r="41" customFormat="false" ht="15" hidden="false" customHeight="false" outlineLevel="0" collapsed="false">
      <c r="A41" s="0" t="s">
        <v>565</v>
      </c>
      <c r="B41" s="43" t="n">
        <v>1431</v>
      </c>
      <c r="C41" s="43" t="n">
        <v>92560.5</v>
      </c>
      <c r="D41" s="43" t="n">
        <v>3382</v>
      </c>
      <c r="E41" s="68" t="n">
        <f aca="false">C41/D41</f>
        <v>27.3685688941455</v>
      </c>
      <c r="F41" s="68" t="n">
        <f aca="false">D41/B41</f>
        <v>2.3633822501747</v>
      </c>
    </row>
    <row r="42" customFormat="false" ht="15" hidden="false" customHeight="false" outlineLevel="0" collapsed="false">
      <c r="A42" s="45" t="s">
        <v>566</v>
      </c>
      <c r="B42" s="43"/>
      <c r="C42" s="43"/>
      <c r="D42" s="43"/>
      <c r="E42" s="68"/>
      <c r="F42" s="68"/>
    </row>
    <row r="43" customFormat="false" ht="15" hidden="false" customHeight="false" outlineLevel="0" collapsed="false">
      <c r="A43" s="45" t="s">
        <v>567</v>
      </c>
      <c r="B43" s="43" t="n">
        <v>478</v>
      </c>
      <c r="C43" s="43" t="n">
        <v>24805.5</v>
      </c>
      <c r="D43" s="43" t="n">
        <v>854</v>
      </c>
      <c r="E43" s="68" t="n">
        <f aca="false">C43/D43</f>
        <v>29.0462529274005</v>
      </c>
      <c r="F43" s="68" t="n">
        <f aca="false">D43/B43</f>
        <v>1.78661087866109</v>
      </c>
    </row>
    <row r="44" customFormat="false" ht="15" hidden="false" customHeight="false" outlineLevel="0" collapsed="false">
      <c r="A44" s="0" t="s">
        <v>568</v>
      </c>
      <c r="B44" s="43" t="n">
        <v>1914</v>
      </c>
      <c r="C44" s="43" t="n">
        <v>99073.5</v>
      </c>
      <c r="D44" s="43" t="n">
        <v>3168</v>
      </c>
      <c r="E44" s="68" t="n">
        <f aca="false">C44/D44</f>
        <v>31.2732007575758</v>
      </c>
      <c r="F44" s="68" t="n">
        <f aca="false">D44/B44</f>
        <v>1.6551724137931</v>
      </c>
    </row>
    <row r="45" customFormat="false" ht="15" hidden="false" customHeight="false" outlineLevel="0" collapsed="false">
      <c r="B45" s="43"/>
      <c r="C45" s="43"/>
      <c r="D45" s="43"/>
      <c r="E45" s="68"/>
      <c r="F45" s="68"/>
    </row>
    <row r="46" customFormat="false" ht="15" hidden="false" customHeight="false" outlineLevel="0" collapsed="false">
      <c r="A46" s="0" t="s">
        <v>569</v>
      </c>
      <c r="B46" s="43" t="n">
        <v>2480</v>
      </c>
      <c r="C46" s="43" t="n">
        <v>166808.1</v>
      </c>
      <c r="D46" s="43" t="n">
        <v>5167</v>
      </c>
      <c r="E46" s="68" t="n">
        <f aca="false">C46/D46</f>
        <v>32.2833559125218</v>
      </c>
      <c r="F46" s="68" t="n">
        <f aca="false">D46/B46</f>
        <v>2.08346774193548</v>
      </c>
    </row>
    <row r="47" customFormat="false" ht="15" hidden="false" customHeight="false" outlineLevel="0" collapsed="false">
      <c r="B47" s="51"/>
      <c r="C47" s="51"/>
      <c r="D47" s="51"/>
      <c r="E47" s="68"/>
      <c r="F47" s="68"/>
      <c r="H47" s="45"/>
    </row>
    <row r="48" customFormat="false" ht="15" hidden="false" customHeight="false" outlineLevel="0" collapsed="false">
      <c r="A48" s="50" t="s">
        <v>570</v>
      </c>
      <c r="B48" s="51"/>
      <c r="C48" s="51"/>
      <c r="D48" s="51"/>
      <c r="E48" s="68"/>
      <c r="F48" s="68"/>
      <c r="G48" s="45"/>
      <c r="H48" s="45"/>
    </row>
    <row r="49" customFormat="false" ht="15" hidden="false" customHeight="false" outlineLevel="0" collapsed="false">
      <c r="A49" s="50" t="s">
        <v>571</v>
      </c>
      <c r="B49" s="51"/>
      <c r="C49" s="51"/>
      <c r="D49" s="51"/>
      <c r="E49" s="45"/>
      <c r="F49" s="45"/>
      <c r="G49" s="45"/>
    </row>
    <row r="50" customFormat="false" ht="15" hidden="false" customHeight="false" outlineLevel="0" collapsed="false">
      <c r="A50" s="50" t="s">
        <v>572</v>
      </c>
      <c r="B50" s="51"/>
      <c r="C50" s="51"/>
      <c r="D50" s="51"/>
      <c r="E50" s="45"/>
      <c r="F50" s="45"/>
      <c r="G50" s="45"/>
    </row>
    <row r="51" customFormat="false" ht="15" hidden="false" customHeight="false" outlineLevel="0" collapsed="false">
      <c r="A51" s="50" t="s">
        <v>573</v>
      </c>
      <c r="B51" s="51"/>
      <c r="C51" s="51"/>
      <c r="D51" s="51"/>
      <c r="E51" s="45"/>
      <c r="F51" s="45"/>
      <c r="G51" s="45"/>
    </row>
    <row r="52" customFormat="false" ht="15" hidden="false" customHeight="false" outlineLevel="0" collapsed="false">
      <c r="A52" s="91"/>
      <c r="B52" s="51"/>
      <c r="C52" s="51"/>
      <c r="D52" s="51"/>
      <c r="E52" s="45"/>
      <c r="F52" s="45"/>
      <c r="G52" s="45"/>
    </row>
    <row r="53" customFormat="false" ht="15" hidden="false" customHeight="false" outlineLevel="0" collapsed="false">
      <c r="A53" s="89" t="s">
        <v>574</v>
      </c>
      <c r="B53" s="51"/>
      <c r="C53" s="51"/>
      <c r="D53" s="51"/>
      <c r="E53" s="68"/>
      <c r="F53" s="68"/>
      <c r="G53" s="45"/>
    </row>
    <row r="54" customFormat="false" ht="15" hidden="false" customHeight="false" outlineLevel="0" collapsed="false">
      <c r="A54" s="50" t="s">
        <v>575</v>
      </c>
      <c r="B54" s="51"/>
      <c r="C54" s="51"/>
      <c r="D54" s="51"/>
      <c r="E54" s="45"/>
      <c r="F54" s="45"/>
      <c r="G54" s="45"/>
    </row>
    <row r="57" customFormat="false" ht="15" hidden="false" customHeight="false" outlineLevel="0" collapsed="false">
      <c r="B57" s="42"/>
      <c r="C57" s="42"/>
      <c r="D57" s="42"/>
      <c r="E57" s="39"/>
      <c r="F57" s="42"/>
      <c r="G57" s="42"/>
    </row>
    <row r="58" customFormat="false" ht="15" hidden="false" customHeight="false" outlineLevel="0" collapsed="false">
      <c r="A58" s="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28"/>
  </cols>
  <sheetData>
    <row r="1" customFormat="false" ht="15" hidden="false" customHeight="false" outlineLevel="0" collapsed="false">
      <c r="A1" s="38" t="s">
        <v>65</v>
      </c>
    </row>
    <row r="2" customFormat="false" ht="15" hidden="false" customHeight="false" outlineLevel="0" collapsed="false">
      <c r="A2" s="38" t="s">
        <v>66</v>
      </c>
    </row>
    <row r="3" customFormat="false" ht="15" hidden="false" customHeight="false" outlineLevel="0" collapsed="false">
      <c r="A3" s="73" t="s">
        <v>64</v>
      </c>
    </row>
    <row r="4" customFormat="false" ht="15" hidden="false" customHeight="false" outlineLevel="0" collapsed="false">
      <c r="A4" s="0" t="s">
        <v>67</v>
      </c>
    </row>
    <row r="7" customFormat="false" ht="15" hidden="false" customHeight="false" outlineLevel="0" collapsed="false">
      <c r="B7" s="0" t="n">
        <v>1990</v>
      </c>
      <c r="C7" s="0" t="n">
        <v>1995</v>
      </c>
      <c r="D7" s="0" t="n">
        <v>2000</v>
      </c>
      <c r="E7" s="132" t="s">
        <v>576</v>
      </c>
      <c r="F7" s="42" t="n">
        <v>2009</v>
      </c>
    </row>
    <row r="9" customFormat="false" ht="15" hidden="false" customHeight="false" outlineLevel="0" collapsed="false">
      <c r="A9" s="0" t="s">
        <v>577</v>
      </c>
    </row>
    <row r="10" customFormat="false" ht="15" hidden="false" customHeight="false" outlineLevel="0" collapsed="false">
      <c r="A10" s="0" t="s">
        <v>578</v>
      </c>
      <c r="B10" s="43" t="n">
        <v>8458</v>
      </c>
      <c r="C10" s="43" t="n">
        <v>14270</v>
      </c>
      <c r="D10" s="43" t="n">
        <v>12384</v>
      </c>
      <c r="E10" s="43" t="n">
        <v>12409</v>
      </c>
      <c r="F10" s="43" t="n">
        <v>18747</v>
      </c>
    </row>
    <row r="11" customFormat="false" ht="15" hidden="false" customHeight="false" outlineLevel="0" collapsed="false">
      <c r="A11" s="41" t="s">
        <v>579</v>
      </c>
      <c r="B11" s="43" t="n">
        <v>2370</v>
      </c>
      <c r="C11" s="43" t="n">
        <v>4698</v>
      </c>
      <c r="D11" s="43" t="n">
        <v>3014</v>
      </c>
      <c r="E11" s="44" t="n">
        <v>3522</v>
      </c>
      <c r="F11" s="43" t="n">
        <v>3074</v>
      </c>
    </row>
    <row r="12" customFormat="false" ht="15" hidden="false" customHeight="false" outlineLevel="0" collapsed="false">
      <c r="D12" s="42"/>
    </row>
    <row r="14" customFormat="false" ht="15" hidden="false" customHeight="false" outlineLevel="0" collapsed="false">
      <c r="A14" s="91" t="s">
        <v>580</v>
      </c>
    </row>
    <row r="15" customFormat="false" ht="15" hidden="false" customHeight="false" outlineLevel="0" collapsed="false">
      <c r="A15" s="50" t="s">
        <v>581</v>
      </c>
    </row>
    <row r="17" customFormat="false" ht="15" hidden="false" customHeight="false" outlineLevel="0" collapsed="false">
      <c r="A17" s="0" t="s">
        <v>582</v>
      </c>
    </row>
    <row r="18" customFormat="false" ht="15" hidden="false" customHeight="false" outlineLevel="0" collapsed="false">
      <c r="A18" s="0" t="s">
        <v>583</v>
      </c>
      <c r="B18" s="45"/>
      <c r="C18" s="45"/>
      <c r="D18" s="45"/>
      <c r="E18" s="45"/>
      <c r="F18" s="45"/>
    </row>
    <row r="19" customFormat="false" ht="15" hidden="false" customHeight="false" outlineLevel="0" collapsed="false">
      <c r="B19" s="45"/>
      <c r="C19" s="39"/>
      <c r="D19" s="45"/>
      <c r="E19" s="45"/>
      <c r="F19" s="45"/>
    </row>
    <row r="20" customFormat="false" ht="15" hidden="false" customHeight="false" outlineLevel="0" collapsed="false">
      <c r="B20" s="45"/>
      <c r="C20" s="45"/>
      <c r="D20" s="45"/>
      <c r="E20" s="45"/>
      <c r="F20" s="45"/>
    </row>
    <row r="21" customFormat="false" ht="15" hidden="false" customHeight="false" outlineLevel="0" collapsed="false">
      <c r="B21" s="45"/>
      <c r="C21" s="45"/>
      <c r="D21" s="45"/>
      <c r="E21" s="45"/>
      <c r="F21" s="45"/>
    </row>
    <row r="22" customFormat="false" ht="15" hidden="false" customHeight="false" outlineLevel="0" collapsed="false">
      <c r="B22" s="45"/>
      <c r="C22" s="45"/>
      <c r="D22" s="45"/>
      <c r="E22" s="45"/>
      <c r="F22" s="45"/>
    </row>
    <row r="23" customFormat="false" ht="15" hidden="false" customHeight="false" outlineLevel="0" collapsed="false">
      <c r="B23" s="45"/>
      <c r="C23" s="45"/>
      <c r="D23" s="45"/>
      <c r="E23" s="45"/>
      <c r="F23" s="45"/>
    </row>
    <row r="24" customFormat="false" ht="15" hidden="false" customHeight="false" outlineLevel="0" collapsed="false">
      <c r="B24" s="45"/>
      <c r="C24" s="45"/>
      <c r="D24" s="45"/>
      <c r="E24" s="45"/>
      <c r="F24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4.28"/>
    <col collapsed="false" customWidth="true" hidden="false" outlineLevel="0" max="2" min="2" style="10" width="35.99"/>
    <col collapsed="false" customWidth="true" hidden="false" outlineLevel="0" max="3" min="3" style="10" width="10.85"/>
    <col collapsed="false" customWidth="true" hidden="false" outlineLevel="0" max="4" min="4" style="10" width="12.7"/>
    <col collapsed="false" customWidth="true" hidden="false" outlineLevel="0" max="5" min="5" style="10" width="12.85"/>
    <col collapsed="false" customWidth="true" hidden="false" outlineLevel="0" max="6" min="6" style="10" width="15.99"/>
    <col collapsed="false" customWidth="true" hidden="false" outlineLevel="0" max="7" min="7" style="10" width="12.85"/>
    <col collapsed="false" customWidth="true" hidden="false" outlineLevel="0" max="8" min="8" style="10" width="15.41"/>
    <col collapsed="false" customWidth="false" hidden="false" outlineLevel="0" max="257" min="9" style="10" width="9.14"/>
  </cols>
  <sheetData>
    <row r="1" customFormat="false" ht="12" hidden="false" customHeight="false" outlineLevel="0" collapsed="false">
      <c r="A1" s="11" t="s">
        <v>69</v>
      </c>
    </row>
    <row r="2" customFormat="false" ht="12" hidden="false" customHeight="false" outlineLevel="0" collapsed="false">
      <c r="A2" s="11" t="s">
        <v>70</v>
      </c>
    </row>
    <row r="3" customFormat="false" ht="12" hidden="false" customHeight="false" outlineLevel="0" collapsed="false">
      <c r="A3" s="32" t="s">
        <v>68</v>
      </c>
    </row>
    <row r="4" customFormat="false" ht="12" hidden="false" customHeight="false" outlineLevel="0" collapsed="false">
      <c r="A4" s="32" t="s">
        <v>71</v>
      </c>
    </row>
    <row r="5" customFormat="false" ht="12" hidden="false" customHeight="false" outlineLevel="0" collapsed="false">
      <c r="A5" s="32"/>
    </row>
    <row r="6" customFormat="false" ht="12" hidden="false" customHeight="false" outlineLevel="0" collapsed="false">
      <c r="C6" s="133" t="s">
        <v>584</v>
      </c>
      <c r="D6" s="134"/>
      <c r="E6" s="134"/>
      <c r="F6" s="134"/>
      <c r="G6" s="134"/>
      <c r="H6" s="134"/>
    </row>
    <row r="7" customFormat="false" ht="12" hidden="false" customHeight="false" outlineLevel="0" collapsed="false">
      <c r="F7" s="135" t="s">
        <v>585</v>
      </c>
      <c r="G7" s="136"/>
      <c r="H7" s="136"/>
    </row>
    <row r="8" customFormat="false" ht="12" hidden="false" customHeight="false" outlineLevel="0" collapsed="false">
      <c r="F8" s="137" t="s">
        <v>586</v>
      </c>
      <c r="H8" s="10" t="s">
        <v>587</v>
      </c>
    </row>
    <row r="9" customFormat="false" ht="12" hidden="false" customHeight="false" outlineLevel="0" collapsed="false">
      <c r="C9" s="138" t="s">
        <v>140</v>
      </c>
      <c r="D9" s="138" t="s">
        <v>446</v>
      </c>
      <c r="E9" s="138" t="s">
        <v>588</v>
      </c>
      <c r="F9" s="138" t="s">
        <v>446</v>
      </c>
      <c r="G9" s="138" t="s">
        <v>588</v>
      </c>
      <c r="H9" s="138"/>
    </row>
    <row r="10" customFormat="false" ht="12" hidden="false" customHeight="false" outlineLevel="0" collapsed="false">
      <c r="C10" s="138" t="s">
        <v>177</v>
      </c>
      <c r="D10" s="138" t="s">
        <v>589</v>
      </c>
      <c r="E10" s="138" t="s">
        <v>589</v>
      </c>
      <c r="F10" s="138" t="s">
        <v>589</v>
      </c>
      <c r="G10" s="138" t="s">
        <v>589</v>
      </c>
      <c r="H10" s="138" t="s">
        <v>195</v>
      </c>
    </row>
    <row r="11" customFormat="false" ht="12" hidden="false" customHeight="false" outlineLevel="0" collapsed="false">
      <c r="C11" s="138"/>
      <c r="D11" s="138" t="s">
        <v>590</v>
      </c>
      <c r="E11" s="138" t="s">
        <v>591</v>
      </c>
      <c r="F11" s="138" t="s">
        <v>590</v>
      </c>
      <c r="G11" s="138" t="s">
        <v>591</v>
      </c>
      <c r="H11" s="138" t="s">
        <v>177</v>
      </c>
      <c r="J11" s="25"/>
      <c r="K11" s="25"/>
      <c r="L11" s="25"/>
      <c r="M11" s="25"/>
      <c r="N11" s="25"/>
    </row>
    <row r="12" customFormat="false" ht="13.5" hidden="false" customHeight="false" outlineLevel="0" collapsed="false">
      <c r="C12" s="10" t="s">
        <v>592</v>
      </c>
      <c r="J12" s="25"/>
      <c r="K12" s="25"/>
      <c r="L12" s="25"/>
      <c r="M12" s="25"/>
      <c r="N12" s="25"/>
    </row>
    <row r="13" customFormat="false" ht="12" hidden="false" customHeight="false" outlineLevel="0" collapsed="false">
      <c r="J13" s="25"/>
      <c r="K13" s="25"/>
    </row>
    <row r="14" customFormat="false" ht="12" hidden="false" customHeight="false" outlineLevel="0" collapsed="false">
      <c r="A14" s="10" t="s">
        <v>593</v>
      </c>
      <c r="C14" s="139" t="n">
        <v>10.14</v>
      </c>
      <c r="D14" s="139" t="n">
        <v>9.64</v>
      </c>
      <c r="E14" s="139" t="n">
        <v>11.67</v>
      </c>
      <c r="F14" s="139" t="n">
        <v>9.92</v>
      </c>
      <c r="G14" s="139" t="n">
        <v>12.6</v>
      </c>
      <c r="H14" s="139" t="n">
        <v>11.18</v>
      </c>
    </row>
    <row r="15" customFormat="false" ht="12" hidden="false" customHeight="false" outlineLevel="0" collapsed="false">
      <c r="B15" s="10" t="s">
        <v>594</v>
      </c>
      <c r="C15" s="139" t="n">
        <v>4.77</v>
      </c>
      <c r="D15" s="139" t="n">
        <v>4.05</v>
      </c>
      <c r="E15" s="139" t="n">
        <v>7</v>
      </c>
      <c r="F15" s="139" t="n">
        <v>4.58</v>
      </c>
      <c r="G15" s="139" t="n">
        <v>6.84</v>
      </c>
      <c r="H15" s="139" t="n">
        <v>6.37</v>
      </c>
    </row>
    <row r="16" customFormat="false" ht="12" hidden="false" customHeight="false" outlineLevel="0" collapsed="false">
      <c r="B16" s="10" t="s">
        <v>595</v>
      </c>
      <c r="C16" s="139" t="n">
        <v>5.37</v>
      </c>
      <c r="D16" s="139" t="n">
        <v>5.59</v>
      </c>
      <c r="E16" s="139" t="n">
        <v>4.67</v>
      </c>
      <c r="F16" s="10" t="n">
        <v>5.34</v>
      </c>
      <c r="G16" s="139" t="n">
        <v>5.76</v>
      </c>
      <c r="H16" s="139" t="n">
        <v>4.81</v>
      </c>
    </row>
    <row r="17" customFormat="false" ht="12" hidden="false" customHeight="false" outlineLevel="0" collapsed="false">
      <c r="C17" s="139"/>
      <c r="D17" s="140"/>
      <c r="E17" s="139"/>
      <c r="F17" s="139"/>
      <c r="G17" s="139"/>
      <c r="H17" s="139"/>
    </row>
    <row r="18" customFormat="false" ht="12" hidden="false" customHeight="false" outlineLevel="0" collapsed="false">
      <c r="A18" s="10" t="s">
        <v>596</v>
      </c>
      <c r="C18" s="139"/>
      <c r="D18" s="139"/>
      <c r="E18" s="139"/>
      <c r="F18" s="139"/>
      <c r="G18" s="139"/>
      <c r="H18" s="139"/>
    </row>
    <row r="19" customFormat="false" ht="12" hidden="false" customHeight="false" outlineLevel="0" collapsed="false">
      <c r="A19" s="10" t="s">
        <v>597</v>
      </c>
      <c r="C19" s="139"/>
      <c r="D19" s="139"/>
      <c r="E19" s="139"/>
      <c r="F19" s="139"/>
      <c r="G19" s="139"/>
      <c r="H19" s="139"/>
    </row>
    <row r="20" customFormat="false" ht="13.5" hidden="false" customHeight="false" outlineLevel="0" collapsed="false">
      <c r="B20" s="141" t="s">
        <v>598</v>
      </c>
      <c r="C20" s="142" t="n">
        <v>55.96</v>
      </c>
      <c r="D20" s="142" t="n">
        <v>58</v>
      </c>
      <c r="E20" s="142" t="n">
        <v>50.48</v>
      </c>
      <c r="F20" s="142" t="n">
        <v>34.76</v>
      </c>
      <c r="G20" s="142" t="n">
        <v>41.19</v>
      </c>
      <c r="H20" s="142" t="n">
        <v>46.66</v>
      </c>
    </row>
    <row r="21" customFormat="false" ht="12" hidden="false" customHeight="false" outlineLevel="0" collapsed="false">
      <c r="A21" s="141" t="s">
        <v>599</v>
      </c>
      <c r="C21" s="139"/>
      <c r="D21" s="139"/>
      <c r="E21" s="139"/>
      <c r="F21" s="139"/>
      <c r="G21" s="139"/>
      <c r="H21" s="139"/>
    </row>
    <row r="22" customFormat="false" ht="13.5" hidden="false" customHeight="false" outlineLevel="0" collapsed="false">
      <c r="B22" s="141" t="s">
        <v>600</v>
      </c>
      <c r="C22" s="142" t="n">
        <v>28.31</v>
      </c>
      <c r="D22" s="142" t="n">
        <v>28.51</v>
      </c>
      <c r="E22" s="142" t="n">
        <v>27.7</v>
      </c>
      <c r="F22" s="142" t="n">
        <v>34.76</v>
      </c>
      <c r="G22" s="142" t="n">
        <v>33.59</v>
      </c>
      <c r="H22" s="142" t="n">
        <v>24.84</v>
      </c>
    </row>
    <row r="25" customFormat="false" ht="12" hidden="false" customHeight="false" outlineLevel="0" collapsed="false">
      <c r="A25" s="10" t="s">
        <v>601</v>
      </c>
    </row>
    <row r="26" customFormat="false" ht="12" hidden="false" customHeight="false" outlineLevel="0" collapsed="false">
      <c r="A26" s="10" t="s">
        <v>6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6" min="6" style="0" width="10.41"/>
    <col collapsed="false" customWidth="true" hidden="false" outlineLevel="0" max="8" min="8" style="0" width="17.28"/>
    <col collapsed="false" customWidth="true" hidden="false" outlineLevel="0" max="12" min="12" style="0" width="4.56"/>
  </cols>
  <sheetData>
    <row r="1" customFormat="false" ht="15" hidden="false" customHeight="false" outlineLevel="0" collapsed="false">
      <c r="A1" s="38" t="s">
        <v>73</v>
      </c>
    </row>
    <row r="2" customFormat="false" ht="15" hidden="false" customHeight="false" outlineLevel="0" collapsed="false">
      <c r="A2" s="38" t="s">
        <v>74</v>
      </c>
    </row>
    <row r="3" customFormat="false" ht="15" hidden="false" customHeight="false" outlineLevel="0" collapsed="false">
      <c r="A3" s="143" t="s">
        <v>72</v>
      </c>
    </row>
    <row r="4" customFormat="false" ht="15" hidden="false" customHeight="false" outlineLevel="0" collapsed="false">
      <c r="A4" s="0" t="s">
        <v>75</v>
      </c>
      <c r="G4" s="48"/>
    </row>
    <row r="5" customFormat="false" ht="15" hidden="false" customHeight="false" outlineLevel="0" collapsed="false">
      <c r="G5" s="48"/>
    </row>
    <row r="6" customFormat="false" ht="15" hidden="false" customHeight="false" outlineLevel="0" collapsed="false">
      <c r="B6" s="0" t="s">
        <v>100</v>
      </c>
      <c r="D6" s="0" t="s">
        <v>603</v>
      </c>
      <c r="E6" s="0" t="s">
        <v>604</v>
      </c>
      <c r="F6" s="0" t="s">
        <v>103</v>
      </c>
      <c r="G6" s="0" t="s">
        <v>104</v>
      </c>
      <c r="H6" s="45" t="s">
        <v>605</v>
      </c>
      <c r="I6" s="0" t="s">
        <v>106</v>
      </c>
    </row>
    <row r="7" customFormat="false" ht="15" hidden="false" customHeight="false" outlineLevel="0" collapsed="false">
      <c r="B7" s="0" t="s">
        <v>107</v>
      </c>
      <c r="D7" s="0" t="s">
        <v>606</v>
      </c>
      <c r="E7" s="0" t="s">
        <v>607</v>
      </c>
      <c r="F7" s="0" t="s">
        <v>110</v>
      </c>
      <c r="G7" s="0" t="s">
        <v>111</v>
      </c>
      <c r="H7" s="45" t="s">
        <v>608</v>
      </c>
      <c r="I7" s="0" t="s">
        <v>113</v>
      </c>
    </row>
    <row r="8" customFormat="false" ht="15" hidden="false" customHeight="false" outlineLevel="0" collapsed="false">
      <c r="B8" s="45" t="n">
        <v>2008</v>
      </c>
      <c r="C8" s="0" t="n">
        <v>2009</v>
      </c>
      <c r="D8" s="45" t="n">
        <v>2009</v>
      </c>
      <c r="K8" s="48"/>
      <c r="L8" s="48"/>
      <c r="M8" s="48"/>
      <c r="N8" s="48"/>
      <c r="O8" s="48"/>
    </row>
    <row r="9" customFormat="false" ht="15" hidden="false" customHeight="false" outlineLevel="0" collapsed="false">
      <c r="B9" s="45" t="s">
        <v>609</v>
      </c>
      <c r="K9" s="48"/>
      <c r="L9" s="48"/>
      <c r="M9" s="48"/>
      <c r="N9" s="48"/>
      <c r="O9" s="48"/>
    </row>
    <row r="10" customFormat="false" ht="15" hidden="false" customHeight="false" outlineLevel="0" collapsed="false">
      <c r="B10" s="45"/>
      <c r="K10" s="48"/>
      <c r="L10" s="48"/>
    </row>
    <row r="11" customFormat="false" ht="15" hidden="false" customHeight="false" outlineLevel="0" collapsed="false">
      <c r="A11" s="41" t="s">
        <v>610</v>
      </c>
      <c r="B11" s="45"/>
      <c r="J11" s="45"/>
      <c r="K11" s="45"/>
      <c r="L11" s="45"/>
    </row>
    <row r="12" customFormat="false" ht="15" hidden="false" customHeight="false" outlineLevel="0" collapsed="false">
      <c r="A12" s="41" t="s">
        <v>611</v>
      </c>
      <c r="B12" s="144" t="n">
        <v>11.24</v>
      </c>
      <c r="C12" s="144" t="n">
        <v>11.89</v>
      </c>
      <c r="D12" s="144" t="n">
        <v>11.19</v>
      </c>
      <c r="E12" s="144" t="n">
        <v>10.74</v>
      </c>
      <c r="F12" s="144" t="n">
        <v>10.11</v>
      </c>
      <c r="G12" s="144" t="n">
        <v>9.51</v>
      </c>
      <c r="H12" s="144" t="n">
        <v>9.7</v>
      </c>
      <c r="I12" s="144" t="n">
        <v>9.48</v>
      </c>
      <c r="J12" s="145"/>
      <c r="K12" s="45"/>
      <c r="L12" s="45"/>
    </row>
    <row r="13" customFormat="false" ht="15" hidden="false" customHeight="false" outlineLevel="0" collapsed="false">
      <c r="A13" s="41" t="s">
        <v>612</v>
      </c>
      <c r="B13" s="144"/>
      <c r="C13" s="144"/>
      <c r="D13" s="144"/>
      <c r="E13" s="144"/>
      <c r="F13" s="144"/>
      <c r="G13" s="144"/>
      <c r="H13" s="144"/>
      <c r="I13" s="144"/>
      <c r="J13" s="145"/>
      <c r="K13" s="45"/>
      <c r="L13" s="45"/>
    </row>
    <row r="14" customFormat="false" ht="15" hidden="false" customHeight="false" outlineLevel="0" collapsed="false">
      <c r="A14" s="146" t="n">
        <v>1</v>
      </c>
      <c r="B14" s="144" t="n">
        <v>14.2</v>
      </c>
      <c r="C14" s="144" t="n">
        <v>14.98</v>
      </c>
      <c r="D14" s="144" t="n">
        <v>12.13</v>
      </c>
      <c r="E14" s="144" t="n">
        <v>12.88</v>
      </c>
      <c r="F14" s="144" t="n">
        <v>11.69</v>
      </c>
      <c r="G14" s="144" t="n">
        <v>11.39</v>
      </c>
      <c r="H14" s="144" t="n">
        <v>11.15</v>
      </c>
      <c r="I14" s="144" t="n">
        <v>11.17</v>
      </c>
      <c r="J14" s="145"/>
      <c r="K14" s="147"/>
      <c r="L14" s="147"/>
    </row>
    <row r="15" customFormat="false" ht="15" hidden="false" customHeight="false" outlineLevel="0" collapsed="false">
      <c r="A15" s="146" t="n">
        <v>2</v>
      </c>
      <c r="B15" s="144" t="n">
        <v>11.21</v>
      </c>
      <c r="C15" s="144" t="n">
        <v>11.75</v>
      </c>
      <c r="D15" s="144" t="n">
        <v>11.64</v>
      </c>
      <c r="E15" s="144" t="n">
        <v>10.99</v>
      </c>
      <c r="F15" s="144" t="n">
        <v>10.09</v>
      </c>
      <c r="G15" s="144" t="n">
        <v>9.41</v>
      </c>
      <c r="H15" s="144" t="n">
        <v>9.76</v>
      </c>
      <c r="I15" s="144" t="n">
        <v>9.45</v>
      </c>
      <c r="J15" s="145"/>
      <c r="K15" s="147"/>
      <c r="L15" s="147"/>
    </row>
    <row r="16" customFormat="false" ht="15" hidden="false" customHeight="false" outlineLevel="0" collapsed="false">
      <c r="A16" s="148" t="s">
        <v>613</v>
      </c>
      <c r="B16" s="144" t="n">
        <v>10.01</v>
      </c>
      <c r="C16" s="144" t="n">
        <v>10.61</v>
      </c>
      <c r="D16" s="144" t="n">
        <v>10.66</v>
      </c>
      <c r="E16" s="144" t="n">
        <v>9.95</v>
      </c>
      <c r="F16" s="144" t="n">
        <v>9.19</v>
      </c>
      <c r="G16" s="144" t="n">
        <v>8.6</v>
      </c>
      <c r="H16" s="144" t="n">
        <v>9.13</v>
      </c>
      <c r="I16" s="144" t="n">
        <v>8.78</v>
      </c>
      <c r="J16" s="145"/>
      <c r="K16" s="147"/>
      <c r="L16" s="147"/>
    </row>
    <row r="17" customFormat="false" ht="15" hidden="false" customHeight="false" outlineLevel="0" collapsed="false">
      <c r="A17" s="41"/>
      <c r="B17" s="145"/>
      <c r="C17" s="144"/>
      <c r="D17" s="144"/>
      <c r="E17" s="144"/>
      <c r="F17" s="144"/>
      <c r="G17" s="144"/>
      <c r="H17" s="144"/>
      <c r="I17" s="144"/>
      <c r="J17" s="145"/>
      <c r="K17" s="147"/>
      <c r="L17" s="147"/>
    </row>
    <row r="18" customFormat="false" ht="15" hidden="false" customHeight="false" outlineLevel="0" collapsed="false">
      <c r="A18" s="41" t="s">
        <v>614</v>
      </c>
      <c r="B18" s="145"/>
      <c r="C18" s="144"/>
      <c r="D18" s="144"/>
      <c r="E18" s="144"/>
      <c r="F18" s="144"/>
      <c r="G18" s="144"/>
      <c r="H18" s="144"/>
      <c r="I18" s="144"/>
      <c r="J18" s="145"/>
      <c r="K18" s="147"/>
      <c r="L18" s="147"/>
    </row>
    <row r="19" customFormat="false" ht="15" hidden="false" customHeight="false" outlineLevel="0" collapsed="false">
      <c r="A19" s="41" t="s">
        <v>615</v>
      </c>
      <c r="B19" s="144" t="n">
        <v>13.18</v>
      </c>
      <c r="C19" s="144" t="n">
        <v>13.86</v>
      </c>
      <c r="D19" s="144" t="n">
        <v>12.43</v>
      </c>
      <c r="E19" s="144" t="n">
        <v>11.73</v>
      </c>
      <c r="F19" s="144" t="n">
        <v>10.79</v>
      </c>
      <c r="G19" s="144" t="n">
        <v>9.97</v>
      </c>
      <c r="H19" s="144" t="n">
        <v>9.92</v>
      </c>
      <c r="I19" s="144" t="n">
        <v>10.07</v>
      </c>
      <c r="J19" s="145"/>
      <c r="K19" s="147"/>
      <c r="L19" s="147"/>
    </row>
    <row r="20" customFormat="false" ht="15" hidden="false" customHeight="false" outlineLevel="0" collapsed="false">
      <c r="A20" s="41" t="s">
        <v>612</v>
      </c>
      <c r="B20" s="144"/>
      <c r="C20" s="144"/>
      <c r="D20" s="144"/>
      <c r="E20" s="144"/>
      <c r="F20" s="144"/>
      <c r="G20" s="144"/>
      <c r="H20" s="144"/>
      <c r="I20" s="144"/>
      <c r="J20" s="145"/>
      <c r="K20" s="147"/>
      <c r="L20" s="147"/>
    </row>
    <row r="21" customFormat="false" ht="15" hidden="false" customHeight="false" outlineLevel="0" collapsed="false">
      <c r="A21" s="146" t="n">
        <v>1</v>
      </c>
      <c r="B21" s="144" t="n">
        <v>15.55</v>
      </c>
      <c r="C21" s="144" t="n">
        <v>16.3</v>
      </c>
      <c r="D21" s="144" t="n">
        <v>13.35</v>
      </c>
      <c r="E21" s="144" t="n">
        <v>14.38</v>
      </c>
      <c r="F21" s="144" t="n">
        <v>12.27</v>
      </c>
      <c r="G21" s="144" t="n">
        <v>11.99</v>
      </c>
      <c r="H21" s="144" t="n">
        <v>11.74</v>
      </c>
      <c r="I21" s="144" t="n">
        <v>12.28</v>
      </c>
      <c r="J21" s="145"/>
      <c r="K21" s="147"/>
      <c r="L21" s="147"/>
    </row>
    <row r="22" customFormat="false" ht="15" hidden="false" customHeight="false" outlineLevel="0" collapsed="false">
      <c r="A22" s="146" t="n">
        <v>2</v>
      </c>
      <c r="B22" s="144" t="n">
        <v>12.88</v>
      </c>
      <c r="C22" s="144" t="n">
        <v>13.43</v>
      </c>
      <c r="D22" s="144" t="n">
        <v>13.16</v>
      </c>
      <c r="E22" s="144" t="n">
        <v>11.68</v>
      </c>
      <c r="F22" s="144" t="n">
        <v>10.6</v>
      </c>
      <c r="G22" s="144" t="n">
        <v>9.65</v>
      </c>
      <c r="H22" s="144" t="n">
        <v>9.79</v>
      </c>
      <c r="I22" s="144" t="n">
        <v>9.95</v>
      </c>
      <c r="J22" s="145"/>
      <c r="K22" s="147"/>
      <c r="L22" s="147"/>
    </row>
    <row r="23" customFormat="false" ht="15" hidden="false" customHeight="false" outlineLevel="0" collapsed="false">
      <c r="A23" s="148" t="s">
        <v>613</v>
      </c>
      <c r="B23" s="144" t="n">
        <v>11.53</v>
      </c>
      <c r="C23" s="144" t="n">
        <v>12.21</v>
      </c>
      <c r="D23" s="144" t="n">
        <v>11.63</v>
      </c>
      <c r="E23" s="144" t="n">
        <v>10.6</v>
      </c>
      <c r="F23" s="144" t="n">
        <v>9.58</v>
      </c>
      <c r="G23" s="144" t="n">
        <v>8.73</v>
      </c>
      <c r="H23" s="144" t="n">
        <v>9.2</v>
      </c>
      <c r="I23" s="144" t="n">
        <v>8.9</v>
      </c>
      <c r="J23" s="145"/>
      <c r="K23" s="147"/>
      <c r="L23" s="147"/>
    </row>
    <row r="24" customFormat="false" ht="15" hidden="false" customHeight="false" outlineLevel="0" collapsed="false">
      <c r="A24" s="41"/>
      <c r="B24" s="145"/>
      <c r="C24" s="144"/>
      <c r="D24" s="144"/>
      <c r="E24" s="144"/>
      <c r="F24" s="144"/>
      <c r="G24" s="144"/>
      <c r="H24" s="144"/>
      <c r="I24" s="144"/>
      <c r="J24" s="145"/>
      <c r="K24" s="147"/>
      <c r="L24" s="147"/>
    </row>
    <row r="25" customFormat="false" ht="15" hidden="false" customHeight="false" outlineLevel="0" collapsed="false">
      <c r="A25" s="41" t="s">
        <v>616</v>
      </c>
      <c r="B25" s="144" t="n">
        <v>9.35</v>
      </c>
      <c r="C25" s="144" t="n">
        <v>9.98</v>
      </c>
      <c r="D25" s="144" t="n">
        <v>10.34</v>
      </c>
      <c r="E25" s="144" t="n">
        <v>10.16</v>
      </c>
      <c r="F25" s="144" t="n">
        <v>9.38</v>
      </c>
      <c r="G25" s="144" t="n">
        <v>8.95</v>
      </c>
      <c r="H25" s="144" t="n">
        <v>9.52</v>
      </c>
      <c r="I25" s="144" t="n">
        <v>8.93</v>
      </c>
      <c r="J25" s="145"/>
      <c r="K25" s="147"/>
      <c r="L25" s="147"/>
    </row>
    <row r="26" customFormat="false" ht="15" hidden="false" customHeight="false" outlineLevel="0" collapsed="false">
      <c r="A26" s="41" t="s">
        <v>612</v>
      </c>
      <c r="B26" s="144"/>
      <c r="C26" s="144"/>
      <c r="D26" s="144"/>
      <c r="E26" s="144"/>
      <c r="F26" s="144"/>
      <c r="G26" s="144"/>
      <c r="H26" s="144"/>
      <c r="I26" s="144"/>
      <c r="J26" s="145"/>
      <c r="K26" s="147"/>
      <c r="L26" s="147"/>
    </row>
    <row r="27" customFormat="false" ht="15" hidden="false" customHeight="false" outlineLevel="0" collapsed="false">
      <c r="A27" s="146" t="n">
        <v>1</v>
      </c>
      <c r="B27" s="144" t="n">
        <v>10.34</v>
      </c>
      <c r="C27" s="144" t="n">
        <v>11.27</v>
      </c>
      <c r="D27" s="144" t="n">
        <v>10.61</v>
      </c>
      <c r="E27" s="144" t="n">
        <v>11.03</v>
      </c>
      <c r="F27" s="144" t="n">
        <v>10.33</v>
      </c>
      <c r="G27" s="144" t="n">
        <v>9.89</v>
      </c>
      <c r="H27" s="144" t="n">
        <v>10.37</v>
      </c>
      <c r="I27" s="144" t="n">
        <v>9.45</v>
      </c>
      <c r="J27" s="145"/>
      <c r="K27" s="147"/>
      <c r="L27" s="147"/>
    </row>
    <row r="28" customFormat="false" ht="15" hidden="false" customHeight="false" outlineLevel="0" collapsed="false">
      <c r="A28" s="146" t="n">
        <v>2</v>
      </c>
      <c r="B28" s="144" t="n">
        <v>9.49</v>
      </c>
      <c r="C28" s="144" t="n">
        <v>10.13</v>
      </c>
      <c r="D28" s="144" t="n">
        <v>10.71</v>
      </c>
      <c r="E28" s="144" t="n">
        <v>10.59</v>
      </c>
      <c r="F28" s="144" t="n">
        <v>9.54</v>
      </c>
      <c r="G28" s="144" t="n">
        <v>9.14</v>
      </c>
      <c r="H28" s="144" t="n">
        <v>9.73</v>
      </c>
      <c r="I28" s="144" t="n">
        <v>9.02</v>
      </c>
      <c r="J28" s="145"/>
      <c r="K28" s="147"/>
      <c r="L28" s="147"/>
    </row>
    <row r="29" customFormat="false" ht="15" hidden="false" customHeight="false" outlineLevel="0" collapsed="false">
      <c r="A29" s="148" t="s">
        <v>613</v>
      </c>
      <c r="B29" s="144" t="n">
        <v>9.08</v>
      </c>
      <c r="C29" s="144" t="n">
        <v>9.61</v>
      </c>
      <c r="D29" s="144" t="n">
        <v>10.04</v>
      </c>
      <c r="E29" s="144" t="n">
        <v>9.65</v>
      </c>
      <c r="F29" s="144" t="n">
        <v>8.91</v>
      </c>
      <c r="G29" s="144" t="n">
        <v>8.49</v>
      </c>
      <c r="H29" s="144" t="n">
        <v>9.08</v>
      </c>
      <c r="I29" s="144" t="n">
        <v>8.67</v>
      </c>
      <c r="J29" s="145"/>
      <c r="K29" s="147"/>
      <c r="L29" s="147"/>
    </row>
    <row r="30" customFormat="false" ht="15" hidden="false" customHeight="false" outlineLevel="0" collapsed="false">
      <c r="A30" s="41"/>
      <c r="B30" s="147"/>
      <c r="J30" s="147"/>
      <c r="K30" s="147"/>
      <c r="L30" s="147"/>
    </row>
    <row r="31" customFormat="false" ht="15" hidden="false" customHeight="false" outlineLevel="0" collapsed="false">
      <c r="A31" s="49" t="s">
        <v>617</v>
      </c>
      <c r="B31" s="122"/>
      <c r="J31" s="147"/>
      <c r="K31" s="147"/>
      <c r="L31" s="147"/>
    </row>
    <row r="32" customFormat="false" ht="15" hidden="false" customHeight="false" outlineLevel="0" collapsed="false">
      <c r="A32" s="49" t="s">
        <v>618</v>
      </c>
      <c r="B32" s="122"/>
      <c r="J32" s="147"/>
      <c r="K32" s="147"/>
      <c r="L32" s="147"/>
    </row>
    <row r="33" customFormat="false" ht="15" hidden="false" customHeight="false" outlineLevel="0" collapsed="false">
      <c r="A33" s="41" t="s">
        <v>614</v>
      </c>
      <c r="B33" s="122"/>
    </row>
    <row r="34" customFormat="false" ht="15" hidden="false" customHeight="false" outlineLevel="0" collapsed="false">
      <c r="A34" s="41" t="s">
        <v>615</v>
      </c>
      <c r="B34" s="122" t="n">
        <v>15.33</v>
      </c>
      <c r="C34" s="122" t="n">
        <v>15.53</v>
      </c>
      <c r="D34" s="122" t="n">
        <v>13.2</v>
      </c>
      <c r="E34" s="122" t="n">
        <v>12.65</v>
      </c>
      <c r="F34" s="122" t="n">
        <v>11.13</v>
      </c>
      <c r="G34" s="122" t="n">
        <v>10.84</v>
      </c>
      <c r="H34" s="122" t="n">
        <v>11.12</v>
      </c>
      <c r="I34" s="122" t="n">
        <v>10.86</v>
      </c>
    </row>
    <row r="35" customFormat="false" ht="15" hidden="false" customHeight="false" outlineLevel="0" collapsed="false">
      <c r="A35" s="41" t="s">
        <v>612</v>
      </c>
      <c r="B35" s="122"/>
      <c r="C35" s="122"/>
      <c r="D35" s="122"/>
      <c r="E35" s="122"/>
      <c r="F35" s="122"/>
      <c r="G35" s="122"/>
      <c r="H35" s="122"/>
      <c r="I35" s="122"/>
    </row>
    <row r="36" customFormat="false" ht="15" hidden="false" customHeight="false" outlineLevel="0" collapsed="false">
      <c r="A36" s="146" t="n">
        <v>1</v>
      </c>
      <c r="B36" s="122" t="n">
        <v>18.13</v>
      </c>
      <c r="C36" s="122" t="n">
        <v>18.92</v>
      </c>
      <c r="D36" s="122" t="n">
        <v>16</v>
      </c>
      <c r="E36" s="122" t="n">
        <v>15.43</v>
      </c>
      <c r="F36" s="122" t="n">
        <v>12.27</v>
      </c>
      <c r="G36" s="122" t="n">
        <v>12.71</v>
      </c>
      <c r="H36" s="122" t="n">
        <v>12.99</v>
      </c>
      <c r="I36" s="122" t="n">
        <v>13.21</v>
      </c>
      <c r="J36" s="122"/>
      <c r="K36" s="122"/>
      <c r="L36" s="122"/>
    </row>
    <row r="37" customFormat="false" ht="15" hidden="false" customHeight="false" outlineLevel="0" collapsed="false">
      <c r="A37" s="146" t="n">
        <v>2</v>
      </c>
      <c r="B37" s="122" t="n">
        <v>14.76</v>
      </c>
      <c r="C37" s="122" t="n">
        <v>14.58</v>
      </c>
      <c r="D37" s="122" t="n">
        <v>13.94</v>
      </c>
      <c r="E37" s="122" t="n">
        <v>12.46</v>
      </c>
      <c r="F37" s="122" t="n">
        <v>11.12</v>
      </c>
      <c r="G37" s="122" t="n">
        <v>10.38</v>
      </c>
      <c r="H37" s="122" t="n">
        <v>10.97</v>
      </c>
      <c r="I37" s="122" t="n">
        <v>10.5</v>
      </c>
      <c r="J37" s="122"/>
      <c r="K37" s="122"/>
      <c r="L37" s="122"/>
    </row>
    <row r="38" customFormat="false" ht="15" hidden="false" customHeight="false" outlineLevel="0" collapsed="false">
      <c r="A38" s="148" t="s">
        <v>613</v>
      </c>
      <c r="B38" s="122" t="n">
        <v>12.36</v>
      </c>
      <c r="C38" s="122" t="n">
        <v>12.53</v>
      </c>
      <c r="D38" s="122" t="n">
        <v>11.33</v>
      </c>
      <c r="E38" s="122" t="n">
        <v>11.2</v>
      </c>
      <c r="F38" s="122" t="n">
        <v>9.62</v>
      </c>
      <c r="G38" s="122" t="n">
        <v>9.12</v>
      </c>
      <c r="H38" s="122" t="n">
        <v>10.09</v>
      </c>
      <c r="I38" s="122" t="n">
        <v>9.39</v>
      </c>
      <c r="J38" s="122"/>
      <c r="K38" s="122"/>
      <c r="L38" s="122"/>
    </row>
    <row r="39" customFormat="false" ht="15" hidden="false" customHeight="false" outlineLevel="0" collapsed="false">
      <c r="J39" s="122"/>
      <c r="K39" s="122"/>
      <c r="L39" s="122"/>
    </row>
    <row r="40" customFormat="false" ht="15" hidden="false" customHeight="false" outlineLevel="0" collapsed="false">
      <c r="J40" s="122"/>
      <c r="K40" s="122"/>
      <c r="L40" s="122"/>
    </row>
    <row r="41" customFormat="false" ht="15" hidden="false" customHeight="false" outlineLevel="0" collapsed="false">
      <c r="A41" s="41" t="s">
        <v>619</v>
      </c>
    </row>
    <row r="42" customFormat="false" ht="15" hidden="false" customHeight="false" outlineLevel="0" collapsed="false">
      <c r="A42" s="0" t="s">
        <v>6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0.41"/>
    <col collapsed="false" customWidth="true" hidden="false" outlineLevel="0" max="3" min="3" style="0" width="10.28"/>
    <col collapsed="false" customWidth="true" hidden="false" outlineLevel="0" max="4" min="4" style="0" width="16.99"/>
    <col collapsed="false" customWidth="true" hidden="false" outlineLevel="0" max="5" min="5" style="0" width="11.99"/>
    <col collapsed="false" customWidth="true" hidden="false" outlineLevel="0" max="8" min="6" style="0" width="9.56"/>
  </cols>
  <sheetData>
    <row r="1" customFormat="false" ht="15" hidden="false" customHeight="false" outlineLevel="0" collapsed="false">
      <c r="A1" s="38" t="s">
        <v>6</v>
      </c>
    </row>
    <row r="2" customFormat="false" ht="15" hidden="false" customHeight="false" outlineLevel="0" collapsed="false">
      <c r="A2" s="39" t="s">
        <v>7</v>
      </c>
    </row>
    <row r="3" customFormat="false" ht="15" hidden="false" customHeight="false" outlineLevel="0" collapsed="false">
      <c r="A3" s="40" t="s">
        <v>5</v>
      </c>
    </row>
    <row r="4" customFormat="false" ht="15" hidden="false" customHeight="false" outlineLevel="0" collapsed="false">
      <c r="A4" s="41" t="s">
        <v>8</v>
      </c>
    </row>
    <row r="6" customFormat="false" ht="15" hidden="false" customHeight="false" outlineLevel="0" collapsed="false">
      <c r="B6" s="0" t="s">
        <v>100</v>
      </c>
      <c r="C6" s="0" t="s">
        <v>101</v>
      </c>
      <c r="D6" s="0" t="s">
        <v>102</v>
      </c>
      <c r="E6" s="0" t="s">
        <v>103</v>
      </c>
      <c r="F6" s="0" t="s">
        <v>104</v>
      </c>
      <c r="G6" s="0" t="s">
        <v>105</v>
      </c>
      <c r="H6" s="0" t="s">
        <v>106</v>
      </c>
    </row>
    <row r="7" customFormat="false" ht="15" hidden="false" customHeight="false" outlineLevel="0" collapsed="false">
      <c r="B7" s="0" t="s">
        <v>107</v>
      </c>
      <c r="C7" s="0" t="s">
        <v>108</v>
      </c>
      <c r="D7" s="0" t="s">
        <v>109</v>
      </c>
      <c r="E7" s="0" t="s">
        <v>110</v>
      </c>
      <c r="F7" s="0" t="s">
        <v>111</v>
      </c>
      <c r="G7" s="0" t="s">
        <v>112</v>
      </c>
      <c r="H7" s="0" t="s">
        <v>113</v>
      </c>
    </row>
    <row r="8" customFormat="false" ht="15" hidden="false" customHeight="false" outlineLevel="0" collapsed="false">
      <c r="A8" s="41" t="s">
        <v>114</v>
      </c>
      <c r="E8" s="42"/>
      <c r="F8" s="42"/>
      <c r="G8" s="42"/>
      <c r="H8" s="42"/>
    </row>
    <row r="9" customFormat="false" ht="15" hidden="false" customHeight="false" outlineLevel="0" collapsed="false">
      <c r="A9" s="41" t="s">
        <v>115</v>
      </c>
      <c r="B9" s="43" t="n">
        <v>325818</v>
      </c>
      <c r="C9" s="43" t="n">
        <v>209942</v>
      </c>
      <c r="D9" s="43" t="n">
        <v>671413</v>
      </c>
      <c r="E9" s="43" t="n">
        <v>120229</v>
      </c>
      <c r="F9" s="43" t="n">
        <v>105220</v>
      </c>
      <c r="G9" s="43" t="n">
        <v>75783</v>
      </c>
      <c r="H9" s="43" t="n">
        <v>2784469</v>
      </c>
    </row>
    <row r="10" customFormat="false" ht="15" hidden="false" customHeight="false" outlineLevel="0" collapsed="false">
      <c r="B10" s="43"/>
      <c r="C10" s="43"/>
      <c r="D10" s="43"/>
      <c r="E10" s="43"/>
      <c r="F10" s="43"/>
      <c r="G10" s="43"/>
      <c r="H10" s="43"/>
    </row>
    <row r="11" customFormat="false" ht="15" hidden="false" customHeight="false" outlineLevel="0" collapsed="false">
      <c r="A11" s="0" t="s">
        <v>116</v>
      </c>
      <c r="B11" s="43"/>
      <c r="C11" s="44"/>
      <c r="D11" s="43"/>
      <c r="E11" s="44"/>
      <c r="F11" s="44"/>
      <c r="G11" s="44"/>
      <c r="H11" s="44"/>
    </row>
    <row r="12" customFormat="false" ht="15" hidden="false" customHeight="false" outlineLevel="0" collapsed="false">
      <c r="A12" s="0" t="s">
        <v>117</v>
      </c>
      <c r="B12" s="43"/>
      <c r="C12" s="44"/>
      <c r="D12" s="43"/>
      <c r="E12" s="44"/>
      <c r="F12" s="44"/>
      <c r="G12" s="44"/>
      <c r="H12" s="44"/>
    </row>
    <row r="13" customFormat="false" ht="15" hidden="false" customHeight="false" outlineLevel="0" collapsed="false">
      <c r="B13" s="43"/>
      <c r="C13" s="43"/>
      <c r="D13" s="43"/>
      <c r="E13" s="43"/>
      <c r="F13" s="43"/>
      <c r="G13" s="43"/>
      <c r="H13" s="43"/>
    </row>
    <row r="14" customFormat="false" ht="15" hidden="false" customHeight="false" outlineLevel="0" collapsed="false">
      <c r="A14" s="0" t="s">
        <v>118</v>
      </c>
      <c r="B14" s="43" t="n">
        <v>18066</v>
      </c>
      <c r="C14" s="43" t="n">
        <v>890</v>
      </c>
      <c r="D14" s="43" t="n">
        <v>21542</v>
      </c>
      <c r="E14" s="43" t="n">
        <v>2122</v>
      </c>
      <c r="F14" s="43" t="n">
        <v>4070</v>
      </c>
      <c r="G14" s="43" t="n">
        <v>483</v>
      </c>
      <c r="H14" s="43" t="n">
        <v>94442</v>
      </c>
    </row>
    <row r="15" customFormat="false" ht="15" hidden="false" customHeight="false" outlineLevel="0" collapsed="false">
      <c r="A15" s="0" t="s">
        <v>119</v>
      </c>
      <c r="B15" s="43" t="n">
        <v>23260</v>
      </c>
      <c r="C15" s="43" t="n">
        <v>266</v>
      </c>
      <c r="D15" s="43" t="n">
        <v>24602</v>
      </c>
      <c r="E15" s="43" t="n">
        <v>3027</v>
      </c>
      <c r="F15" s="43" t="n">
        <v>4346</v>
      </c>
      <c r="G15" s="43" t="n">
        <v>300</v>
      </c>
      <c r="H15" s="43" t="n">
        <v>57629</v>
      </c>
    </row>
    <row r="16" customFormat="false" ht="15" hidden="false" customHeight="false" outlineLevel="0" collapsed="false">
      <c r="A16" s="0" t="s">
        <v>120</v>
      </c>
      <c r="B16" s="43" t="n">
        <v>24174</v>
      </c>
      <c r="C16" s="43" t="n">
        <v>863</v>
      </c>
      <c r="D16" s="43" t="n">
        <v>26976</v>
      </c>
      <c r="E16" s="43" t="n">
        <v>3366</v>
      </c>
      <c r="F16" s="43" t="n">
        <v>1936</v>
      </c>
      <c r="G16" s="43" t="n">
        <v>778</v>
      </c>
      <c r="H16" s="43" t="n">
        <v>77921</v>
      </c>
    </row>
    <row r="17" customFormat="false" ht="15" hidden="false" customHeight="false" outlineLevel="0" collapsed="false">
      <c r="A17" s="0" t="s">
        <v>121</v>
      </c>
      <c r="B17" s="43" t="n">
        <v>9377</v>
      </c>
      <c r="C17" s="43" t="n">
        <v>1668</v>
      </c>
      <c r="D17" s="43" t="n">
        <v>15117</v>
      </c>
      <c r="E17" s="43" t="n">
        <v>3725</v>
      </c>
      <c r="F17" s="43" t="n">
        <v>3242</v>
      </c>
      <c r="G17" s="43" t="n">
        <v>1480</v>
      </c>
      <c r="H17" s="43" t="n">
        <v>110248</v>
      </c>
    </row>
    <row r="18" customFormat="false" ht="15" hidden="false" customHeight="false" outlineLevel="0" collapsed="false">
      <c r="A18" s="0" t="s">
        <v>122</v>
      </c>
      <c r="B18" s="43" t="n">
        <v>39564</v>
      </c>
      <c r="C18" s="43" t="n">
        <v>8724</v>
      </c>
      <c r="D18" s="43" t="n">
        <v>56963</v>
      </c>
      <c r="E18" s="43" t="n">
        <v>11839</v>
      </c>
      <c r="F18" s="43" t="n">
        <v>12128</v>
      </c>
      <c r="G18" s="43" t="n">
        <v>6159</v>
      </c>
      <c r="H18" s="43" t="n">
        <v>273986</v>
      </c>
    </row>
    <row r="19" customFormat="false" ht="15" hidden="false" customHeight="false" outlineLevel="0" collapsed="false">
      <c r="A19" s="0" t="s">
        <v>123</v>
      </c>
      <c r="B19" s="43" t="n">
        <v>60306</v>
      </c>
      <c r="C19" s="43" t="n">
        <v>24280</v>
      </c>
      <c r="D19" s="43" t="n">
        <v>96968</v>
      </c>
      <c r="E19" s="43" t="n">
        <v>19316</v>
      </c>
      <c r="F19" s="43" t="n">
        <v>20617</v>
      </c>
      <c r="G19" s="43" t="n">
        <v>10699</v>
      </c>
      <c r="H19" s="43" t="n">
        <v>372604</v>
      </c>
    </row>
    <row r="20" customFormat="false" ht="15" hidden="false" customHeight="false" outlineLevel="0" collapsed="false">
      <c r="A20" s="0" t="s">
        <v>124</v>
      </c>
      <c r="B20" s="43" t="n">
        <v>42705</v>
      </c>
      <c r="C20" s="43" t="n">
        <v>53866</v>
      </c>
      <c r="D20" s="43" t="n">
        <v>125687</v>
      </c>
      <c r="E20" s="43" t="n">
        <v>24245</v>
      </c>
      <c r="F20" s="43" t="n">
        <v>23080</v>
      </c>
      <c r="G20" s="43" t="n">
        <v>14312</v>
      </c>
      <c r="H20" s="43" t="n">
        <v>590566</v>
      </c>
    </row>
    <row r="21" customFormat="false" ht="15" hidden="false" customHeight="false" outlineLevel="0" collapsed="false">
      <c r="A21" s="0" t="s">
        <v>125</v>
      </c>
      <c r="B21" s="43" t="n">
        <v>39642</v>
      </c>
      <c r="C21" s="43" t="n">
        <v>42541</v>
      </c>
      <c r="D21" s="43" t="n">
        <v>111076</v>
      </c>
      <c r="E21" s="43" t="n">
        <v>18345</v>
      </c>
      <c r="F21" s="43" t="n">
        <v>11924</v>
      </c>
      <c r="G21" s="43" t="n">
        <v>13281</v>
      </c>
      <c r="H21" s="43" t="n">
        <v>509974</v>
      </c>
    </row>
    <row r="22" customFormat="false" ht="15" hidden="false" customHeight="false" outlineLevel="0" collapsed="false">
      <c r="A22" s="0" t="s">
        <v>126</v>
      </c>
      <c r="B22" s="43" t="n">
        <v>36998</v>
      </c>
      <c r="C22" s="43" t="n">
        <v>37827</v>
      </c>
      <c r="D22" s="43" t="n">
        <v>95725</v>
      </c>
      <c r="E22" s="43" t="n">
        <v>15605</v>
      </c>
      <c r="F22" s="43" t="n">
        <v>13531</v>
      </c>
      <c r="G22" s="43" t="n">
        <v>12280</v>
      </c>
      <c r="H22" s="43" t="n">
        <v>350826</v>
      </c>
    </row>
    <row r="23" customFormat="false" ht="15" hidden="false" customHeight="false" outlineLevel="0" collapsed="false">
      <c r="A23" s="45" t="s">
        <v>127</v>
      </c>
      <c r="B23" s="43" t="n">
        <v>29062</v>
      </c>
      <c r="C23" s="43" t="n">
        <v>36068</v>
      </c>
      <c r="D23" s="43" t="n">
        <v>87400</v>
      </c>
      <c r="E23" s="43" t="n">
        <v>16332</v>
      </c>
      <c r="F23" s="43" t="n">
        <v>6758</v>
      </c>
      <c r="G23" s="43" t="n">
        <v>14162</v>
      </c>
      <c r="H23" s="43" t="n">
        <v>289075</v>
      </c>
    </row>
    <row r="24" customFormat="false" ht="15" hidden="false" customHeight="false" outlineLevel="0" collapsed="false">
      <c r="A24" s="0" t="n">
        <v>2009</v>
      </c>
      <c r="B24" s="43" t="n">
        <v>2148</v>
      </c>
      <c r="C24" s="43" t="n">
        <v>2178</v>
      </c>
      <c r="D24" s="43" t="n">
        <v>5492</v>
      </c>
      <c r="E24" s="43" t="n">
        <v>1090</v>
      </c>
      <c r="F24" s="43" t="n">
        <v>442</v>
      </c>
      <c r="G24" s="43" t="n">
        <v>741</v>
      </c>
      <c r="H24" s="43" t="n">
        <v>20234</v>
      </c>
    </row>
    <row r="26" customFormat="false" ht="15" hidden="false" customHeight="false" outlineLevel="0" collapsed="false">
      <c r="B26" s="0" t="s">
        <v>128</v>
      </c>
    </row>
    <row r="27" customFormat="false" ht="15" hidden="false" customHeight="false" outlineLevel="0" collapsed="false">
      <c r="A27" s="0" t="s">
        <v>118</v>
      </c>
      <c r="B27" s="46" t="n">
        <v>5.54481336206103</v>
      </c>
      <c r="C27" s="46" t="n">
        <v>0.42392660830134</v>
      </c>
      <c r="D27" s="46" t="n">
        <v>3.20845738762878</v>
      </c>
      <c r="E27" s="46" t="n">
        <v>1.76496519142636</v>
      </c>
      <c r="F27" s="46" t="n">
        <v>3.86808591522524</v>
      </c>
      <c r="G27" s="46" t="n">
        <v>0.637346106646609</v>
      </c>
      <c r="H27" s="46" t="n">
        <v>3.39174183659434</v>
      </c>
    </row>
    <row r="28" customFormat="false" ht="15" hidden="false" customHeight="false" outlineLevel="0" collapsed="false">
      <c r="A28" s="0" t="s">
        <v>119</v>
      </c>
      <c r="B28" s="46" t="n">
        <v>7.13895487664893</v>
      </c>
      <c r="C28" s="46" t="n">
        <v>0.126701660458603</v>
      </c>
      <c r="D28" s="46" t="n">
        <v>3.66421263812288</v>
      </c>
      <c r="E28" s="46" t="n">
        <v>2.51769539794891</v>
      </c>
      <c r="F28" s="46" t="n">
        <v>4.13039346131914</v>
      </c>
      <c r="G28" s="46" t="n">
        <v>0.395867146985472</v>
      </c>
      <c r="H28" s="46" t="n">
        <v>2.06965852376162</v>
      </c>
    </row>
    <row r="29" customFormat="false" ht="15" hidden="false" customHeight="false" outlineLevel="0" collapsed="false">
      <c r="A29" s="0" t="s">
        <v>120</v>
      </c>
      <c r="B29" s="46" t="n">
        <v>7.41947958676316</v>
      </c>
      <c r="C29" s="46" t="n">
        <v>0.41106591344276</v>
      </c>
      <c r="D29" s="46" t="n">
        <v>4.01779530631668</v>
      </c>
      <c r="E29" s="46" t="n">
        <v>2.79965732061316</v>
      </c>
      <c r="F29" s="46" t="n">
        <v>1.83995438129633</v>
      </c>
      <c r="G29" s="46" t="n">
        <v>1.02661546784899</v>
      </c>
      <c r="H29" s="46" t="n">
        <v>2.79841506585277</v>
      </c>
    </row>
    <row r="30" customFormat="false" ht="15" hidden="false" customHeight="false" outlineLevel="0" collapsed="false">
      <c r="A30" s="0" t="s">
        <v>121</v>
      </c>
      <c r="B30" s="46" t="n">
        <v>2.87798709709101</v>
      </c>
      <c r="C30" s="46" t="n">
        <v>0.794505149041164</v>
      </c>
      <c r="D30" s="46" t="n">
        <v>2.2515203012155</v>
      </c>
      <c r="E30" s="46" t="n">
        <v>3.09825416496852</v>
      </c>
      <c r="F30" s="46" t="n">
        <v>3.08116327694355</v>
      </c>
      <c r="G30" s="46" t="n">
        <v>1.95294459179499</v>
      </c>
      <c r="H30" s="46" t="n">
        <v>3.95939046187981</v>
      </c>
    </row>
    <row r="31" customFormat="false" ht="15" hidden="false" customHeight="false" outlineLevel="0" collapsed="false">
      <c r="A31" s="0" t="s">
        <v>122</v>
      </c>
      <c r="B31" s="46" t="n">
        <v>12.142975526214</v>
      </c>
      <c r="C31" s="46" t="n">
        <v>4.15543340541673</v>
      </c>
      <c r="D31" s="46" t="n">
        <v>8.48404782153459</v>
      </c>
      <c r="E31" s="46" t="n">
        <v>9.84704189505028</v>
      </c>
      <c r="F31" s="46" t="n">
        <v>11.5263257935754</v>
      </c>
      <c r="G31" s="46" t="n">
        <v>8.12715252761173</v>
      </c>
      <c r="H31" s="46" t="n">
        <v>9.83979351179704</v>
      </c>
      <c r="J31" s="0" t="s">
        <v>129</v>
      </c>
    </row>
    <row r="32" customFormat="false" ht="15" hidden="false" customHeight="false" outlineLevel="0" collapsed="false">
      <c r="A32" s="0" t="s">
        <v>123</v>
      </c>
      <c r="B32" s="46" t="n">
        <v>18.5091063108852</v>
      </c>
      <c r="C32" s="46" t="n">
        <v>11.565098932086</v>
      </c>
      <c r="D32" s="46" t="n">
        <v>14.4423774934355</v>
      </c>
      <c r="E32" s="46" t="n">
        <v>16.0660073692703</v>
      </c>
      <c r="F32" s="46" t="n">
        <v>19.5941836152823</v>
      </c>
      <c r="G32" s="46" t="n">
        <v>14.1179420186585</v>
      </c>
      <c r="H32" s="46" t="n">
        <v>13.3815100832511</v>
      </c>
    </row>
    <row r="33" customFormat="false" ht="15" hidden="false" customHeight="false" outlineLevel="0" collapsed="false">
      <c r="A33" s="0" t="s">
        <v>124</v>
      </c>
      <c r="B33" s="46" t="n">
        <v>13.1070106623943</v>
      </c>
      <c r="C33" s="46" t="n">
        <v>25.6575625648989</v>
      </c>
      <c r="D33" s="46" t="n">
        <v>18.7197745649846</v>
      </c>
      <c r="E33" s="46" t="n">
        <v>20.1656838200434</v>
      </c>
      <c r="F33" s="46" t="n">
        <v>21.9349933472724</v>
      </c>
      <c r="G33" s="46" t="n">
        <v>18.8855020255202</v>
      </c>
      <c r="H33" s="46" t="n">
        <v>21.2092862229747</v>
      </c>
    </row>
    <row r="34" customFormat="false" ht="15" hidden="false" customHeight="false" outlineLevel="0" collapsed="false">
      <c r="A34" s="0" t="s">
        <v>125</v>
      </c>
      <c r="B34" s="46" t="n">
        <v>12.1669152717161</v>
      </c>
      <c r="C34" s="46" t="n">
        <v>20.2632155547723</v>
      </c>
      <c r="D34" s="46" t="n">
        <v>16.5436177136874</v>
      </c>
      <c r="E34" s="46" t="n">
        <v>15.2583819211671</v>
      </c>
      <c r="F34" s="46" t="n">
        <v>11.3324463029842</v>
      </c>
      <c r="G34" s="46" t="n">
        <v>17.5250385970468</v>
      </c>
      <c r="H34" s="46" t="n">
        <v>18.3149462249355</v>
      </c>
    </row>
    <row r="35" customFormat="false" ht="15" hidden="false" customHeight="false" outlineLevel="0" collapsed="false">
      <c r="A35" s="0" t="s">
        <v>126</v>
      </c>
      <c r="B35" s="46" t="n">
        <v>11.3554192831581</v>
      </c>
      <c r="C35" s="46" t="n">
        <v>18.0178334968706</v>
      </c>
      <c r="D35" s="46" t="n">
        <v>14.2572455403753</v>
      </c>
      <c r="E35" s="46" t="n">
        <v>12.9793976494856</v>
      </c>
      <c r="F35" s="46" t="n">
        <v>12.8597224862194</v>
      </c>
      <c r="G35" s="46" t="n">
        <v>16.204161883272</v>
      </c>
      <c r="H35" s="46" t="n">
        <v>12.5993860947994</v>
      </c>
    </row>
    <row r="36" customFormat="false" ht="15" hidden="false" customHeight="false" outlineLevel="0" collapsed="false">
      <c r="A36" s="45" t="s">
        <v>127</v>
      </c>
      <c r="B36" s="46" t="n">
        <v>8.91970363822748</v>
      </c>
      <c r="C36" s="46" t="n">
        <v>17.1799830429357</v>
      </c>
      <c r="D36" s="46" t="n">
        <v>13.0173231677075</v>
      </c>
      <c r="E36" s="46" t="n">
        <v>13.5840770529573</v>
      </c>
      <c r="F36" s="46" t="n">
        <v>6.42273332066147</v>
      </c>
      <c r="G36" s="46" t="n">
        <v>18.6875684520275</v>
      </c>
      <c r="H36" s="46" t="n">
        <v>10.3816921646461</v>
      </c>
    </row>
    <row r="37" customFormat="false" ht="15" hidden="false" customHeight="false" outlineLevel="0" collapsed="false">
      <c r="A37" s="0" t="n">
        <v>2009</v>
      </c>
      <c r="B37" s="46" t="n">
        <v>0.659263760749867</v>
      </c>
      <c r="C37" s="46" t="n">
        <v>1.03742938525879</v>
      </c>
      <c r="D37" s="46" t="n">
        <v>0.817976416899881</v>
      </c>
      <c r="E37" s="46" t="n">
        <v>0.906603232165285</v>
      </c>
      <c r="F37" s="46" t="n">
        <v>0.420072229614142</v>
      </c>
      <c r="G37" s="46" t="n">
        <v>0.977791853054115</v>
      </c>
      <c r="H37" s="46" t="n">
        <v>0.726673559662542</v>
      </c>
    </row>
    <row r="40" customFormat="false" ht="15" hidden="false" customHeight="false" outlineLevel="0" collapsed="false">
      <c r="A40" s="47" t="s">
        <v>130</v>
      </c>
    </row>
    <row r="42" customFormat="false" ht="15" hidden="false" customHeight="false" outlineLevel="0" collapsed="false">
      <c r="A42" s="0" t="s">
        <v>131</v>
      </c>
    </row>
    <row r="43" customFormat="false" ht="15" hidden="false" customHeight="false" outlineLevel="0" collapsed="false">
      <c r="A43" s="0" t="s">
        <v>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1.42"/>
    <col collapsed="false" customWidth="true" hidden="false" outlineLevel="0" max="11" min="11" style="0" width="4.99"/>
  </cols>
  <sheetData>
    <row r="1" customFormat="false" ht="15" hidden="false" customHeight="false" outlineLevel="0" collapsed="false">
      <c r="A1" s="38" t="s">
        <v>77</v>
      </c>
    </row>
    <row r="2" customFormat="false" ht="15" hidden="false" customHeight="false" outlineLevel="0" collapsed="false">
      <c r="A2" s="38" t="s">
        <v>78</v>
      </c>
    </row>
    <row r="3" customFormat="false" ht="15" hidden="false" customHeight="false" outlineLevel="0" collapsed="false">
      <c r="A3" s="0" t="s">
        <v>76</v>
      </c>
    </row>
    <row r="4" customFormat="false" ht="15" hidden="false" customHeight="false" outlineLevel="0" collapsed="false">
      <c r="A4" s="41" t="s">
        <v>79</v>
      </c>
      <c r="D4" s="48"/>
      <c r="I4" s="45"/>
      <c r="J4" s="45"/>
      <c r="K4" s="45"/>
    </row>
    <row r="5" customFormat="false" ht="15" hidden="false" customHeight="false" outlineLevel="0" collapsed="false">
      <c r="I5" s="45"/>
      <c r="J5" s="45"/>
      <c r="K5" s="45"/>
    </row>
    <row r="6" customFormat="false" ht="15" hidden="false" customHeight="false" outlineLevel="0" collapsed="false">
      <c r="B6" s="0" t="s">
        <v>195</v>
      </c>
      <c r="C6" s="0" t="s">
        <v>621</v>
      </c>
      <c r="G6" s="0" t="s">
        <v>622</v>
      </c>
      <c r="J6" s="45"/>
      <c r="K6" s="45"/>
    </row>
    <row r="7" customFormat="false" ht="15" hidden="false" customHeight="false" outlineLevel="0" collapsed="false">
      <c r="B7" s="0" t="s">
        <v>449</v>
      </c>
      <c r="C7" s="0" t="s">
        <v>623</v>
      </c>
      <c r="G7" s="0" t="s">
        <v>449</v>
      </c>
      <c r="I7" s="45"/>
      <c r="J7" s="45"/>
      <c r="K7" s="45"/>
    </row>
    <row r="8" customFormat="false" ht="15" hidden="false" customHeight="false" outlineLevel="0" collapsed="false">
      <c r="B8" s="0" t="s">
        <v>624</v>
      </c>
      <c r="C8" s="0" t="s">
        <v>195</v>
      </c>
      <c r="D8" s="0" t="s">
        <v>625</v>
      </c>
      <c r="E8" s="0" t="s">
        <v>626</v>
      </c>
      <c r="F8" s="0" t="s">
        <v>627</v>
      </c>
      <c r="G8" s="0" t="s">
        <v>628</v>
      </c>
      <c r="I8" s="45"/>
      <c r="J8" s="45"/>
      <c r="K8" s="45"/>
    </row>
    <row r="9" customFormat="false" ht="15" hidden="false" customHeight="false" outlineLevel="0" collapsed="false">
      <c r="A9" s="45"/>
      <c r="B9" s="0" t="s">
        <v>261</v>
      </c>
      <c r="C9" s="0" t="s">
        <v>449</v>
      </c>
      <c r="D9" s="0" t="s">
        <v>629</v>
      </c>
      <c r="E9" s="0" t="s">
        <v>630</v>
      </c>
      <c r="F9" s="0" t="s">
        <v>631</v>
      </c>
      <c r="G9" s="0" t="s">
        <v>632</v>
      </c>
      <c r="I9" s="45"/>
      <c r="J9" s="45"/>
      <c r="K9" s="45"/>
    </row>
    <row r="10" customFormat="false" ht="15" hidden="false" customHeight="false" outlineLevel="0" collapsed="false">
      <c r="C10" s="0" t="s">
        <v>177</v>
      </c>
      <c r="I10" s="45"/>
      <c r="J10" s="45"/>
      <c r="K10" s="45"/>
    </row>
    <row r="11" customFormat="false" ht="15" hidden="false" customHeight="false" outlineLevel="0" collapsed="false">
      <c r="C11" s="0" t="s">
        <v>459</v>
      </c>
      <c r="I11" s="48"/>
      <c r="J11" s="48"/>
      <c r="K11" s="48"/>
      <c r="L11" s="48"/>
      <c r="M11" s="48"/>
    </row>
    <row r="12" customFormat="false" ht="15" hidden="false" customHeight="false" outlineLevel="0" collapsed="false">
      <c r="B12" s="45" t="s">
        <v>633</v>
      </c>
      <c r="C12" s="41"/>
      <c r="I12" s="48"/>
      <c r="J12" s="48"/>
      <c r="K12" s="48"/>
      <c r="L12" s="48"/>
      <c r="M12" s="48"/>
    </row>
    <row r="13" customFormat="false" ht="15" hidden="false" customHeight="false" outlineLevel="0" collapsed="false">
      <c r="I13" s="48"/>
      <c r="J13" s="48"/>
    </row>
    <row r="14" customFormat="false" ht="15" hidden="false" customHeight="false" outlineLevel="0" collapsed="false">
      <c r="A14" s="0" t="s">
        <v>154</v>
      </c>
    </row>
    <row r="15" customFormat="false" ht="15" hidden="false" customHeight="false" outlineLevel="0" collapsed="false">
      <c r="A15" s="41" t="n">
        <v>1980</v>
      </c>
      <c r="B15" s="43" t="n">
        <v>520.205256545454</v>
      </c>
      <c r="C15" s="43" t="n">
        <v>519.364316913146</v>
      </c>
      <c r="D15" s="43" t="n">
        <v>535.678545779913</v>
      </c>
      <c r="E15" s="43" t="n">
        <v>512.132236075301</v>
      </c>
      <c r="F15" s="43" t="n">
        <v>509.945793031301</v>
      </c>
      <c r="G15" s="43" t="n">
        <v>539.88324394145</v>
      </c>
      <c r="I15" s="43"/>
      <c r="J15" s="43"/>
      <c r="K15" s="43"/>
    </row>
    <row r="16" customFormat="false" ht="15" hidden="false" customHeight="false" outlineLevel="0" collapsed="false">
      <c r="A16" s="41" t="n">
        <v>1981</v>
      </c>
      <c r="B16" s="43" t="n">
        <v>619.099757304822</v>
      </c>
      <c r="C16" s="43" t="n">
        <v>619.099757304822</v>
      </c>
      <c r="D16" s="43" t="n">
        <v>653.578282229432</v>
      </c>
      <c r="E16" s="43" t="n">
        <v>607.662978305439</v>
      </c>
      <c r="F16" s="43" t="n">
        <v>594.544320041441</v>
      </c>
      <c r="G16" s="43" t="n">
        <v>619.94069693713</v>
      </c>
      <c r="I16" s="43"/>
      <c r="J16" s="43"/>
      <c r="K16" s="43"/>
    </row>
    <row r="17" customFormat="false" ht="15" hidden="false" customHeight="false" outlineLevel="0" collapsed="false">
      <c r="A17" s="41" t="n">
        <v>1982</v>
      </c>
      <c r="B17" s="43" t="n">
        <v>733.46754729865</v>
      </c>
      <c r="C17" s="43" t="n">
        <v>733.46754729865</v>
      </c>
      <c r="D17" s="43" t="n">
        <v>798.892650692177</v>
      </c>
      <c r="E17" s="43" t="n">
        <v>716.81694257896</v>
      </c>
      <c r="F17" s="43" t="n">
        <v>680.488350463274</v>
      </c>
      <c r="G17" s="43" t="n">
        <v>733.46754729865</v>
      </c>
      <c r="I17" s="43"/>
      <c r="J17" s="43"/>
      <c r="K17" s="43"/>
    </row>
    <row r="18" customFormat="false" ht="15" hidden="false" customHeight="false" outlineLevel="0" collapsed="false">
      <c r="A18" s="41" t="n">
        <v>1983</v>
      </c>
      <c r="B18" s="43" t="n">
        <v>901.823661686622</v>
      </c>
      <c r="C18" s="43" t="n">
        <v>904.346480583545</v>
      </c>
      <c r="D18" s="43" t="n">
        <v>1003.07279341645</v>
      </c>
      <c r="E18" s="43" t="n">
        <v>871.381646997089</v>
      </c>
      <c r="F18" s="43" t="n">
        <v>834.212115249095</v>
      </c>
      <c r="G18" s="43" t="n">
        <v>842.453323645709</v>
      </c>
      <c r="I18" s="43"/>
      <c r="J18" s="43"/>
      <c r="K18" s="43"/>
    </row>
    <row r="19" customFormat="false" ht="15" hidden="false" customHeight="false" outlineLevel="0" collapsed="false">
      <c r="A19" s="41" t="n">
        <v>1984</v>
      </c>
      <c r="B19" s="43" t="n">
        <v>1021.06890154783</v>
      </c>
      <c r="C19" s="43" t="n">
        <v>1022.24621703306</v>
      </c>
      <c r="D19" s="43" t="n">
        <v>1130.22286582135</v>
      </c>
      <c r="E19" s="43" t="n">
        <v>982.385678461686</v>
      </c>
      <c r="F19" s="43" t="n">
        <v>950.261784507537</v>
      </c>
      <c r="G19" s="43" t="n">
        <v>994.663397093376</v>
      </c>
      <c r="I19" s="43"/>
      <c r="J19" s="43"/>
      <c r="K19" s="43"/>
    </row>
    <row r="20" customFormat="false" ht="15" hidden="false" customHeight="false" outlineLevel="0" collapsed="false">
      <c r="A20" s="41" t="n">
        <v>1985</v>
      </c>
      <c r="B20" s="43" t="n">
        <v>1061.26581597213</v>
      </c>
      <c r="C20" s="43" t="n">
        <v>1061.26581597213</v>
      </c>
      <c r="D20" s="43" t="n">
        <v>1180.17467998042</v>
      </c>
      <c r="E20" s="43" t="n">
        <v>1013.3322569306</v>
      </c>
      <c r="F20" s="43" t="n">
        <v>987.431316255531</v>
      </c>
      <c r="G20" s="43" t="n">
        <v>1062.10675560444</v>
      </c>
      <c r="I20" s="43"/>
      <c r="J20" s="43"/>
      <c r="K20" s="43"/>
    </row>
    <row r="21" customFormat="false" ht="15" hidden="false" customHeight="false" outlineLevel="0" collapsed="false">
      <c r="A21" s="41" t="n">
        <v>1986</v>
      </c>
      <c r="B21" s="43" t="n">
        <v>1110.71306635182</v>
      </c>
      <c r="C21" s="43" t="n">
        <v>1110.20850257243</v>
      </c>
      <c r="D21" s="43" t="n">
        <v>1242.74058862411</v>
      </c>
      <c r="E21" s="43" t="n">
        <v>1060.42487633983</v>
      </c>
      <c r="F21" s="43" t="n">
        <v>1023.25534459183</v>
      </c>
      <c r="G21" s="43" t="n">
        <v>1121.30890571889</v>
      </c>
      <c r="I21" s="43"/>
      <c r="J21" s="43"/>
      <c r="K21" s="43"/>
    </row>
    <row r="22" customFormat="false" ht="15" hidden="false" customHeight="false" outlineLevel="0" collapsed="false">
      <c r="A22" s="41" t="n">
        <v>1987</v>
      </c>
      <c r="B22" s="43" t="n">
        <v>1280.24649622502</v>
      </c>
      <c r="C22" s="43" t="n">
        <v>1280.91924793087</v>
      </c>
      <c r="D22" s="43" t="n">
        <v>1466.76690667084</v>
      </c>
      <c r="E22" s="43" t="n">
        <v>1225.08085634565</v>
      </c>
      <c r="F22" s="43" t="n">
        <v>1141.15508104135</v>
      </c>
      <c r="G22" s="43" t="n">
        <v>1264.10045528472</v>
      </c>
      <c r="I22" s="43"/>
      <c r="J22" s="43"/>
      <c r="K22" s="43"/>
    </row>
    <row r="23" customFormat="false" ht="15" hidden="false" customHeight="false" outlineLevel="0" collapsed="false">
      <c r="A23" s="41" t="n">
        <v>1988</v>
      </c>
      <c r="B23" s="43" t="n">
        <v>1773.37349661017</v>
      </c>
      <c r="C23" s="43" t="n">
        <v>1781.27832915386</v>
      </c>
      <c r="D23" s="43" t="n">
        <v>1993.19511649537</v>
      </c>
      <c r="E23" s="43" t="n">
        <v>1719.55336014249</v>
      </c>
      <c r="F23" s="43" t="n">
        <v>1619.31335597143</v>
      </c>
      <c r="G23" s="43" t="n">
        <v>1579.45281740005</v>
      </c>
      <c r="I23" s="43"/>
      <c r="J23" s="43"/>
      <c r="K23" s="43"/>
    </row>
    <row r="24" customFormat="false" ht="15" hidden="false" customHeight="false" outlineLevel="0" collapsed="false">
      <c r="A24" s="41" t="n">
        <v>1989</v>
      </c>
      <c r="B24" s="43" t="n">
        <v>2069.88881096182</v>
      </c>
      <c r="C24" s="43" t="n">
        <v>2079.64371069658</v>
      </c>
      <c r="D24" s="43" t="n">
        <v>2344.53969487346</v>
      </c>
      <c r="E24" s="43" t="n">
        <v>1992.35417686306</v>
      </c>
      <c r="F24" s="43" t="n">
        <v>1938.8704162483</v>
      </c>
      <c r="G24" s="43" t="n">
        <v>1907.92383777938</v>
      </c>
      <c r="I24" s="43"/>
      <c r="J24" s="43"/>
      <c r="K24" s="43"/>
    </row>
    <row r="25" customFormat="false" ht="15" hidden="false" customHeight="false" outlineLevel="0" collapsed="false">
      <c r="A25" s="41" t="n">
        <v>1990</v>
      </c>
      <c r="B25" s="43" t="n">
        <v>1861.33578214954</v>
      </c>
      <c r="C25" s="43" t="n">
        <v>1865.876856164</v>
      </c>
      <c r="D25" s="43" t="n">
        <v>2093.60330859289</v>
      </c>
      <c r="E25" s="43" t="n">
        <v>1780.94195330094</v>
      </c>
      <c r="F25" s="43" t="n">
        <v>1757.05926774341</v>
      </c>
      <c r="G25" s="43" t="n">
        <v>1786.82853072709</v>
      </c>
      <c r="I25" s="43"/>
      <c r="J25" s="43"/>
      <c r="K25" s="43"/>
    </row>
    <row r="26" customFormat="false" ht="15" hidden="false" customHeight="false" outlineLevel="0" collapsed="false">
      <c r="A26" s="41" t="n">
        <v>1991</v>
      </c>
      <c r="B26" s="43" t="n">
        <v>1493.67697490468</v>
      </c>
      <c r="C26" s="43" t="n">
        <v>1496.1997938016</v>
      </c>
      <c r="D26" s="43" t="n">
        <v>1664.72409611604</v>
      </c>
      <c r="E26" s="43" t="n">
        <v>1454.82556389207</v>
      </c>
      <c r="F26" s="43" t="n">
        <v>1388.7277087927</v>
      </c>
      <c r="G26" s="43" t="n">
        <v>1453.64824840684</v>
      </c>
      <c r="I26" s="43"/>
    </row>
    <row r="27" customFormat="false" ht="15" hidden="false" customHeight="false" outlineLevel="0" collapsed="false">
      <c r="A27" s="41" t="n">
        <v>1992</v>
      </c>
      <c r="B27" s="43" t="n">
        <v>1149.2281015115</v>
      </c>
      <c r="C27" s="43" t="n">
        <v>1148.05078602627</v>
      </c>
      <c r="D27" s="43" t="n">
        <v>1268.9779051521</v>
      </c>
      <c r="E27" s="43" t="n">
        <v>1101.79910624936</v>
      </c>
      <c r="F27" s="43" t="n">
        <v>1091.53964273521</v>
      </c>
      <c r="G27" s="43" t="n">
        <v>1168.56971305458</v>
      </c>
      <c r="I27" s="43"/>
    </row>
    <row r="28" customFormat="false" ht="15" hidden="false" customHeight="false" outlineLevel="0" collapsed="false">
      <c r="A28" s="41" t="n">
        <v>1993</v>
      </c>
      <c r="B28" s="43" t="n">
        <v>1132.74568471828</v>
      </c>
      <c r="C28" s="43" t="n">
        <v>1135.60487946812</v>
      </c>
      <c r="D28" s="43" t="n">
        <v>1279.9101203721</v>
      </c>
      <c r="E28" s="43" t="n">
        <v>1085.65306530905</v>
      </c>
      <c r="F28" s="43" t="n">
        <v>1061.60219182506</v>
      </c>
      <c r="G28" s="43" t="n">
        <v>1086.49400494136</v>
      </c>
      <c r="I28" s="43"/>
    </row>
    <row r="29" customFormat="false" ht="15" hidden="false" customHeight="false" outlineLevel="0" collapsed="false">
      <c r="A29" s="41" t="n">
        <v>1994</v>
      </c>
      <c r="B29" s="43" t="n">
        <v>1267.63240174041</v>
      </c>
      <c r="C29" s="43" t="n">
        <v>1274.19173087241</v>
      </c>
      <c r="D29" s="43" t="n">
        <v>1414.96502532069</v>
      </c>
      <c r="E29" s="43" t="n">
        <v>1225.24904427211</v>
      </c>
      <c r="F29" s="43" t="n">
        <v>1202.20729834688</v>
      </c>
      <c r="G29" s="43" t="n">
        <v>1160.1603167315</v>
      </c>
      <c r="I29" s="43"/>
    </row>
    <row r="30" customFormat="false" ht="15" hidden="false" customHeight="false" outlineLevel="0" collapsed="false">
      <c r="A30" s="41" t="n">
        <v>1995</v>
      </c>
      <c r="B30" s="43" t="n">
        <v>1197.83441225888</v>
      </c>
      <c r="C30" s="43" t="n">
        <v>1202.71186212627</v>
      </c>
      <c r="D30" s="43" t="n">
        <v>1327.84367941363</v>
      </c>
      <c r="E30" s="43" t="n">
        <v>1127.02729521859</v>
      </c>
      <c r="F30" s="43" t="n">
        <v>1174.11991462781</v>
      </c>
      <c r="G30" s="43" t="n">
        <v>1144.18246371766</v>
      </c>
      <c r="I30" s="43"/>
    </row>
    <row r="31" customFormat="false" ht="15" hidden="false" customHeight="false" outlineLevel="0" collapsed="false">
      <c r="A31" s="41" t="n">
        <v>1996</v>
      </c>
      <c r="B31" s="43" t="n">
        <v>1286.63763743056</v>
      </c>
      <c r="C31" s="43" t="n">
        <v>1297.56985265056</v>
      </c>
      <c r="D31" s="43" t="n">
        <v>1487.79039747853</v>
      </c>
      <c r="E31" s="43" t="n">
        <v>1232.31293718349</v>
      </c>
      <c r="F31" s="43" t="n">
        <v>1183.37025058319</v>
      </c>
      <c r="G31" s="43" t="n">
        <v>1156.62837027581</v>
      </c>
      <c r="I31" s="43"/>
    </row>
    <row r="32" customFormat="false" ht="15" hidden="false" customHeight="false" outlineLevel="0" collapsed="false">
      <c r="A32" s="41" t="n">
        <v>1997</v>
      </c>
      <c r="B32" s="43" t="n">
        <v>1620.49067145666</v>
      </c>
      <c r="C32" s="43" t="n">
        <v>1644.54154494065</v>
      </c>
      <c r="D32" s="43" t="n">
        <v>1809.36571287294</v>
      </c>
      <c r="E32" s="43" t="n">
        <v>1555.57013184252</v>
      </c>
      <c r="F32" s="43" t="n">
        <v>1543.12422528436</v>
      </c>
      <c r="G32" s="43" t="n">
        <v>1364.17227152932</v>
      </c>
      <c r="I32" s="43"/>
    </row>
    <row r="33" customFormat="false" ht="15" hidden="false" customHeight="false" outlineLevel="0" collapsed="false">
      <c r="A33" s="41" t="n">
        <v>1998</v>
      </c>
      <c r="B33" s="43" t="n">
        <v>1801.29269240278</v>
      </c>
      <c r="C33" s="43" t="n">
        <v>1822.98893491632</v>
      </c>
      <c r="D33" s="43" t="n">
        <v>2020.10518472921</v>
      </c>
      <c r="E33" s="43" t="n">
        <v>1722.41255489233</v>
      </c>
      <c r="F33" s="43" t="n">
        <v>1706.43470187849</v>
      </c>
      <c r="G33" s="43" t="n">
        <v>1527.98731190283</v>
      </c>
      <c r="I33" s="43"/>
    </row>
    <row r="34" customFormat="false" ht="15" hidden="false" customHeight="false" outlineLevel="0" collapsed="false">
      <c r="A34" s="41" t="n">
        <v>1999</v>
      </c>
      <c r="B34" s="43" t="n">
        <v>2021.95525192029</v>
      </c>
      <c r="C34" s="43" t="n">
        <v>2045.16518577197</v>
      </c>
      <c r="D34" s="43" t="n">
        <v>2268.68694003932</v>
      </c>
      <c r="E34" s="43" t="n">
        <v>1930.29283199876</v>
      </c>
      <c r="F34" s="43" t="n">
        <v>1920.36974433753</v>
      </c>
      <c r="G34" s="43" t="n">
        <v>1714.00315856926</v>
      </c>
      <c r="I34" s="43"/>
    </row>
    <row r="35" customFormat="false" ht="15" hidden="false" customHeight="false" outlineLevel="0" collapsed="false">
      <c r="A35" s="41" t="n">
        <v>2000</v>
      </c>
      <c r="B35" s="43" t="n">
        <v>2052</v>
      </c>
      <c r="C35" s="43" t="n">
        <v>2091</v>
      </c>
      <c r="D35" s="43" t="n">
        <v>2456.21647804391</v>
      </c>
      <c r="E35" s="43" t="n">
        <v>2115.63592695935</v>
      </c>
      <c r="F35" s="43" t="n">
        <v>2147.92800883996</v>
      </c>
      <c r="G35" s="43" t="n">
        <v>1873</v>
      </c>
      <c r="I35" s="43"/>
    </row>
    <row r="36" customFormat="false" ht="15" hidden="false" customHeight="false" outlineLevel="0" collapsed="false">
      <c r="A36" s="41" t="n">
        <v>2001</v>
      </c>
      <c r="B36" s="43" t="n">
        <v>2047</v>
      </c>
      <c r="C36" s="43" t="n">
        <v>2086</v>
      </c>
      <c r="D36" s="43" t="n">
        <v>2453.02090744114</v>
      </c>
      <c r="E36" s="43" t="n">
        <v>2077.28907972612</v>
      </c>
      <c r="F36" s="43" t="n">
        <v>2121.18612853258</v>
      </c>
      <c r="G36" s="43" t="n">
        <v>1870</v>
      </c>
      <c r="I36" s="43"/>
    </row>
    <row r="37" customFormat="false" ht="15" hidden="false" customHeight="false" outlineLevel="0" collapsed="false">
      <c r="A37" s="41" t="n">
        <v>2002</v>
      </c>
      <c r="B37" s="43" t="n">
        <v>2264</v>
      </c>
      <c r="C37" s="43" t="n">
        <v>2317</v>
      </c>
      <c r="D37" s="43" t="n">
        <v>2625</v>
      </c>
      <c r="E37" s="43" t="n">
        <v>2250</v>
      </c>
      <c r="F37" s="43" t="n">
        <v>2274</v>
      </c>
      <c r="G37" s="43" t="n">
        <v>2022</v>
      </c>
      <c r="I37" s="43"/>
    </row>
    <row r="38" customFormat="false" ht="15" hidden="false" customHeight="false" outlineLevel="0" collapsed="false">
      <c r="A38" s="41" t="n">
        <v>2003</v>
      </c>
      <c r="B38" s="43" t="n">
        <v>2425</v>
      </c>
      <c r="C38" s="43" t="n">
        <v>2468</v>
      </c>
      <c r="D38" s="43" t="n">
        <v>2767</v>
      </c>
      <c r="E38" s="43" t="n">
        <v>2399</v>
      </c>
      <c r="F38" s="43" t="n">
        <v>2416</v>
      </c>
      <c r="G38" s="43" t="n">
        <v>2229</v>
      </c>
      <c r="I38" s="43"/>
    </row>
    <row r="39" customFormat="false" ht="15" hidden="false" customHeight="false" outlineLevel="0" collapsed="false">
      <c r="A39" s="41" t="n">
        <v>2004</v>
      </c>
      <c r="B39" s="43" t="n">
        <v>2576</v>
      </c>
      <c r="C39" s="43" t="n">
        <v>2618</v>
      </c>
      <c r="D39" s="43" t="n">
        <v>2911</v>
      </c>
      <c r="E39" s="43" t="n">
        <v>2539</v>
      </c>
      <c r="F39" s="43" t="n">
        <v>2575</v>
      </c>
      <c r="G39" s="43" t="n">
        <v>2388</v>
      </c>
    </row>
    <row r="40" customFormat="false" ht="15" hidden="false" customHeight="false" outlineLevel="0" collapsed="false">
      <c r="A40" s="41" t="s">
        <v>634</v>
      </c>
    </row>
    <row r="41" customFormat="false" ht="15" hidden="false" customHeight="false" outlineLevel="0" collapsed="false">
      <c r="A41" s="41" t="n">
        <v>2005</v>
      </c>
      <c r="B41" s="72" t="n">
        <v>2626</v>
      </c>
      <c r="C41" s="72" t="n">
        <v>2653</v>
      </c>
      <c r="D41" s="72" t="n">
        <v>3069</v>
      </c>
      <c r="E41" s="72" t="n">
        <v>2618</v>
      </c>
      <c r="F41" s="72" t="n">
        <v>2609</v>
      </c>
      <c r="G41" s="72" t="n">
        <v>2531</v>
      </c>
    </row>
    <row r="42" customFormat="false" ht="15" hidden="false" customHeight="false" outlineLevel="0" collapsed="false">
      <c r="A42" s="41" t="n">
        <v>2006</v>
      </c>
      <c r="B42" s="72" t="n">
        <v>2893</v>
      </c>
      <c r="C42" s="72" t="n">
        <v>2932</v>
      </c>
      <c r="D42" s="72" t="n">
        <v>3355</v>
      </c>
      <c r="E42" s="72" t="n">
        <v>2890</v>
      </c>
      <c r="F42" s="72" t="n">
        <v>2891</v>
      </c>
      <c r="G42" s="72" t="n">
        <v>2755</v>
      </c>
    </row>
    <row r="43" customFormat="false" ht="15" hidden="false" customHeight="false" outlineLevel="0" collapsed="false">
      <c r="A43" s="41" t="n">
        <v>2007</v>
      </c>
      <c r="B43" s="72" t="n">
        <v>3085</v>
      </c>
      <c r="C43" s="72" t="n">
        <v>3138</v>
      </c>
      <c r="D43" s="72" t="n">
        <v>3652</v>
      </c>
      <c r="E43" s="72" t="n">
        <v>3118</v>
      </c>
      <c r="F43" s="72" t="n">
        <v>3070</v>
      </c>
      <c r="G43" s="72" t="n">
        <v>2901</v>
      </c>
      <c r="I43" s="149"/>
    </row>
    <row r="44" customFormat="false" ht="15" hidden="false" customHeight="false" outlineLevel="0" collapsed="false">
      <c r="A44" s="41" t="n">
        <v>2008</v>
      </c>
      <c r="B44" s="72" t="n">
        <v>3114</v>
      </c>
      <c r="C44" s="72" t="n">
        <v>3187</v>
      </c>
      <c r="D44" s="72" t="n">
        <v>3758</v>
      </c>
      <c r="E44" s="72" t="n">
        <v>3117</v>
      </c>
      <c r="F44" s="72" t="n">
        <v>3141</v>
      </c>
      <c r="G44" s="72" t="n">
        <v>2855</v>
      </c>
      <c r="I44" s="149"/>
    </row>
    <row r="45" customFormat="false" ht="15" hidden="false" customHeight="false" outlineLevel="0" collapsed="false">
      <c r="A45" s="41" t="n">
        <v>2009</v>
      </c>
      <c r="B45" s="43" t="n">
        <v>3151</v>
      </c>
      <c r="C45" s="43" t="n">
        <v>3227</v>
      </c>
      <c r="D45" s="43" t="n">
        <v>3944</v>
      </c>
      <c r="E45" s="43" t="n">
        <v>3230</v>
      </c>
      <c r="F45" s="43" t="n">
        <v>3113</v>
      </c>
      <c r="G45" s="43" t="n">
        <v>2888</v>
      </c>
      <c r="I45" s="149"/>
    </row>
    <row r="46" customFormat="false" ht="15" hidden="false" customHeight="false" outlineLevel="0" collapsed="false">
      <c r="B46" s="43"/>
      <c r="C46" s="43"/>
      <c r="D46" s="43"/>
      <c r="E46" s="43"/>
      <c r="F46" s="43"/>
      <c r="G46" s="43"/>
      <c r="I46" s="149"/>
      <c r="J46" s="149"/>
      <c r="K46" s="149"/>
    </row>
    <row r="47" customFormat="false" ht="15" hidden="false" customHeight="false" outlineLevel="0" collapsed="false">
      <c r="A47" s="0" t="s">
        <v>635</v>
      </c>
      <c r="B47" s="43" t="n">
        <v>2756</v>
      </c>
      <c r="C47" s="43" t="n">
        <v>2545</v>
      </c>
      <c r="D47" s="43" t="n">
        <v>3053</v>
      </c>
      <c r="E47" s="43" t="n">
        <v>2674</v>
      </c>
      <c r="F47" s="43" t="n">
        <v>2458</v>
      </c>
      <c r="G47" s="43" t="n">
        <v>2929</v>
      </c>
    </row>
    <row r="48" customFormat="false" ht="15" hidden="false" customHeight="false" outlineLevel="0" collapsed="false">
      <c r="A48" s="0" t="s">
        <v>525</v>
      </c>
      <c r="B48" s="43" t="n">
        <v>2257</v>
      </c>
      <c r="C48" s="43" t="n">
        <v>2069</v>
      </c>
      <c r="D48" s="43" t="n">
        <v>2675</v>
      </c>
      <c r="E48" s="43" t="n">
        <v>2195</v>
      </c>
      <c r="F48" s="43" t="n">
        <v>1935</v>
      </c>
      <c r="G48" s="43" t="n">
        <v>2516</v>
      </c>
    </row>
    <row r="49" customFormat="false" ht="15" hidden="false" customHeight="false" outlineLevel="0" collapsed="false">
      <c r="A49" s="42" t="s">
        <v>636</v>
      </c>
      <c r="B49" s="43" t="n">
        <v>1921</v>
      </c>
      <c r="C49" s="43" t="n">
        <v>1749</v>
      </c>
      <c r="D49" s="43" t="n">
        <v>1981</v>
      </c>
      <c r="E49" s="43" t="n">
        <v>1757</v>
      </c>
      <c r="F49" s="43" t="n">
        <v>1711</v>
      </c>
      <c r="G49" s="43" t="n">
        <v>2056</v>
      </c>
    </row>
    <row r="50" customFormat="false" ht="15" hidden="false" customHeight="false" outlineLevel="0" collapsed="false">
      <c r="B50" s="43"/>
      <c r="C50" s="43"/>
      <c r="D50" s="43"/>
      <c r="E50" s="43"/>
      <c r="F50" s="43"/>
      <c r="G50" s="43"/>
    </row>
    <row r="51" customFormat="false" ht="15" hidden="false" customHeight="false" outlineLevel="0" collapsed="false">
      <c r="A51" s="0" t="s">
        <v>156</v>
      </c>
      <c r="B51" s="43" t="n">
        <v>1989</v>
      </c>
      <c r="C51" s="43" t="n">
        <v>1955</v>
      </c>
      <c r="D51" s="43" t="n">
        <v>2248</v>
      </c>
      <c r="E51" s="43" t="n">
        <v>1981</v>
      </c>
      <c r="F51" s="43" t="n">
        <v>1903</v>
      </c>
      <c r="G51" s="43" t="n">
        <v>2059</v>
      </c>
      <c r="I51" s="43"/>
      <c r="J51" s="43"/>
      <c r="K51" s="43"/>
    </row>
    <row r="52" customFormat="false" ht="15" hidden="false" customHeight="false" outlineLevel="0" collapsed="false">
      <c r="A52" s="0" t="s">
        <v>157</v>
      </c>
      <c r="B52" s="43" t="n">
        <v>1669</v>
      </c>
      <c r="C52" s="43" t="n">
        <v>1588</v>
      </c>
      <c r="D52" s="43" t="n">
        <v>1968</v>
      </c>
      <c r="E52" s="43" t="n">
        <v>1660</v>
      </c>
      <c r="F52" s="43" t="n">
        <v>1519</v>
      </c>
      <c r="G52" s="149" t="n">
        <v>1918</v>
      </c>
      <c r="I52" s="149"/>
      <c r="J52" s="149"/>
      <c r="K52" s="149"/>
    </row>
    <row r="53" customFormat="false" ht="15" hidden="false" customHeight="false" outlineLevel="0" collapsed="false">
      <c r="A53" s="0" t="s">
        <v>158</v>
      </c>
      <c r="B53" s="43" t="n">
        <v>1549</v>
      </c>
      <c r="C53" s="43" t="n">
        <v>1535</v>
      </c>
      <c r="D53" s="43" t="n">
        <v>1741</v>
      </c>
      <c r="E53" s="43" t="n">
        <v>1545</v>
      </c>
      <c r="F53" s="43" t="n">
        <v>1511</v>
      </c>
      <c r="G53" s="149" t="n">
        <v>1565</v>
      </c>
    </row>
    <row r="54" customFormat="false" ht="15" hidden="false" customHeight="false" outlineLevel="0" collapsed="false">
      <c r="B54" s="43"/>
      <c r="C54" s="43"/>
      <c r="D54" s="43"/>
      <c r="E54" s="43"/>
      <c r="F54" s="43"/>
      <c r="G54" s="43"/>
    </row>
    <row r="55" customFormat="false" ht="15" hidden="false" customHeight="false" outlineLevel="0" collapsed="false">
      <c r="A55" s="0" t="s">
        <v>159</v>
      </c>
      <c r="B55" s="43" t="n">
        <v>1934</v>
      </c>
      <c r="C55" s="43" t="n">
        <v>1990</v>
      </c>
      <c r="D55" s="43" t="n">
        <v>2489</v>
      </c>
      <c r="E55" s="43" t="n">
        <v>1949</v>
      </c>
      <c r="F55" s="43" t="n">
        <v>1960</v>
      </c>
      <c r="G55" s="149" t="n">
        <v>1858</v>
      </c>
    </row>
    <row r="58" customFormat="false" ht="15" hidden="false" customHeight="false" outlineLevel="0" collapsed="false">
      <c r="A58" s="0" t="s">
        <v>637</v>
      </c>
    </row>
    <row r="59" customFormat="false" ht="15" hidden="false" customHeight="false" outlineLevel="0" collapsed="false">
      <c r="A59" s="45" t="s">
        <v>638</v>
      </c>
    </row>
    <row r="61" customFormat="false" ht="15" hidden="false" customHeight="false" outlineLevel="0" collapsed="false">
      <c r="A61" s="41" t="s">
        <v>639</v>
      </c>
    </row>
    <row r="62" customFormat="false" ht="15" hidden="false" customHeight="false" outlineLevel="0" collapsed="false">
      <c r="A62" s="0" t="s">
        <v>6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11.13"/>
    <col collapsed="false" customWidth="true" hidden="false" outlineLevel="0" max="4" min="4" style="0" width="10.56"/>
    <col collapsed="false" customWidth="true" hidden="false" outlineLevel="0" max="6" min="6" style="0" width="16.84"/>
    <col collapsed="false" customWidth="true" hidden="false" outlineLevel="0" max="7" min="7" style="0" width="10.71"/>
    <col collapsed="false" customWidth="true" hidden="false" outlineLevel="0" max="9" min="9" style="0" width="10.56"/>
  </cols>
  <sheetData>
    <row r="1" customFormat="false" ht="15" hidden="false" customHeight="false" outlineLevel="0" collapsed="false">
      <c r="A1" s="38" t="s">
        <v>81</v>
      </c>
    </row>
    <row r="2" customFormat="false" ht="15" hidden="false" customHeight="false" outlineLevel="0" collapsed="false">
      <c r="A2" s="39" t="s">
        <v>82</v>
      </c>
    </row>
    <row r="3" customFormat="false" ht="15" hidden="false" customHeight="false" outlineLevel="0" collapsed="false">
      <c r="A3" s="45" t="s">
        <v>80</v>
      </c>
      <c r="D3" s="48"/>
    </row>
    <row r="4" customFormat="false" ht="15" hidden="false" customHeight="false" outlineLevel="0" collapsed="false">
      <c r="A4" s="0" t="s">
        <v>83</v>
      </c>
    </row>
    <row r="6" customFormat="false" ht="15" hidden="false" customHeight="false" outlineLevel="0" collapsed="false">
      <c r="A6" s="0" t="s">
        <v>641</v>
      </c>
      <c r="C6" s="0" t="s">
        <v>100</v>
      </c>
      <c r="D6" s="0" t="s">
        <v>642</v>
      </c>
      <c r="E6" s="0" t="s">
        <v>604</v>
      </c>
      <c r="F6" s="45" t="s">
        <v>605</v>
      </c>
      <c r="G6" s="0" t="s">
        <v>103</v>
      </c>
      <c r="H6" s="0" t="s">
        <v>104</v>
      </c>
      <c r="I6" s="0" t="s">
        <v>106</v>
      </c>
    </row>
    <row r="7" customFormat="false" ht="15" hidden="false" customHeight="false" outlineLevel="0" collapsed="false">
      <c r="A7" s="0" t="s">
        <v>643</v>
      </c>
      <c r="C7" s="0" t="s">
        <v>107</v>
      </c>
      <c r="D7" s="0" t="s">
        <v>644</v>
      </c>
      <c r="E7" s="0" t="s">
        <v>607</v>
      </c>
      <c r="F7" s="45" t="s">
        <v>608</v>
      </c>
      <c r="G7" s="0" t="s">
        <v>110</v>
      </c>
      <c r="H7" s="0" t="s">
        <v>111</v>
      </c>
      <c r="I7" s="0" t="s">
        <v>113</v>
      </c>
    </row>
    <row r="8" customFormat="false" ht="15" hidden="false" customHeight="false" outlineLevel="0" collapsed="false">
      <c r="A8" s="0" t="s">
        <v>645</v>
      </c>
      <c r="D8" s="0" t="s">
        <v>646</v>
      </c>
    </row>
    <row r="9" customFormat="false" ht="15" hidden="false" customHeight="false" outlineLevel="0" collapsed="false">
      <c r="A9" s="0" t="s">
        <v>647</v>
      </c>
      <c r="D9" s="0" t="s">
        <v>648</v>
      </c>
    </row>
    <row r="11" customFormat="false" ht="15" hidden="false" customHeight="false" outlineLevel="0" collapsed="false">
      <c r="A11" s="39" t="s">
        <v>649</v>
      </c>
    </row>
    <row r="12" customFormat="false" ht="15" hidden="false" customHeight="false" outlineLevel="0" collapsed="false">
      <c r="A12" s="45" t="n">
        <v>2005</v>
      </c>
      <c r="C12" s="52" t="n">
        <v>100</v>
      </c>
      <c r="D12" s="52" t="n">
        <v>100</v>
      </c>
      <c r="E12" s="52" t="n">
        <v>100</v>
      </c>
      <c r="F12" s="52" t="n">
        <v>100</v>
      </c>
      <c r="G12" s="52" t="n">
        <v>100</v>
      </c>
      <c r="H12" s="52" t="n">
        <v>100</v>
      </c>
      <c r="I12" s="52" t="n">
        <v>100</v>
      </c>
    </row>
    <row r="13" customFormat="false" ht="15" hidden="false" customHeight="false" outlineLevel="0" collapsed="false">
      <c r="A13" s="45" t="n">
        <v>2006</v>
      </c>
      <c r="C13" s="52" t="n">
        <v>109.8</v>
      </c>
      <c r="D13" s="52" t="n">
        <v>105.2</v>
      </c>
      <c r="E13" s="52" t="n">
        <v>107.5</v>
      </c>
      <c r="F13" s="52" t="n">
        <v>106.8</v>
      </c>
      <c r="G13" s="52" t="n">
        <v>109.1</v>
      </c>
      <c r="H13" s="52" t="n">
        <v>108.3</v>
      </c>
      <c r="I13" s="52" t="n">
        <v>107.4</v>
      </c>
    </row>
    <row r="14" customFormat="false" ht="15" hidden="false" customHeight="false" outlineLevel="0" collapsed="false">
      <c r="A14" s="45" t="n">
        <v>2007</v>
      </c>
      <c r="C14" s="52" t="n">
        <v>117.1</v>
      </c>
      <c r="D14" s="52" t="n">
        <v>114</v>
      </c>
      <c r="E14" s="52" t="n">
        <v>113.1</v>
      </c>
      <c r="F14" s="52" t="n">
        <v>110.1</v>
      </c>
      <c r="G14" s="52" t="n">
        <v>114</v>
      </c>
      <c r="H14" s="52" t="n">
        <v>111.9</v>
      </c>
      <c r="I14" s="52" t="n">
        <v>113.4</v>
      </c>
    </row>
    <row r="15" customFormat="false" ht="15" hidden="false" customHeight="false" outlineLevel="0" collapsed="false">
      <c r="A15" s="45" t="n">
        <v>2008</v>
      </c>
      <c r="C15" s="52" t="n">
        <v>117.6</v>
      </c>
      <c r="D15" s="52" t="n">
        <v>114.7</v>
      </c>
      <c r="E15" s="52" t="n">
        <v>113.7</v>
      </c>
      <c r="F15" s="52" t="n">
        <v>110.9</v>
      </c>
      <c r="G15" s="52" t="n">
        <v>114.1</v>
      </c>
      <c r="H15" s="52" t="n">
        <v>109</v>
      </c>
      <c r="I15" s="52" t="n">
        <v>114</v>
      </c>
    </row>
    <row r="16" customFormat="false" ht="15" hidden="false" customHeight="false" outlineLevel="0" collapsed="false">
      <c r="A16" s="45" t="n">
        <v>2009</v>
      </c>
      <c r="C16" s="52" t="n">
        <v>118.4</v>
      </c>
      <c r="D16" s="52" t="n">
        <v>113.6</v>
      </c>
      <c r="E16" s="52" t="n">
        <v>112.3</v>
      </c>
      <c r="F16" s="52" t="n">
        <v>108.6</v>
      </c>
      <c r="G16" s="52" t="n">
        <v>112.8</v>
      </c>
      <c r="H16" s="52" t="n">
        <v>109.5</v>
      </c>
      <c r="I16" s="52" t="n">
        <v>113.7</v>
      </c>
    </row>
    <row r="17" customFormat="false" ht="15" hidden="false" customHeight="false" outlineLevel="0" collapsed="false">
      <c r="C17" s="52"/>
      <c r="D17" s="52"/>
      <c r="E17" s="52"/>
      <c r="F17" s="52"/>
      <c r="G17" s="52"/>
      <c r="H17" s="52"/>
      <c r="I17" s="52"/>
    </row>
    <row r="18" customFormat="false" ht="15" hidden="false" customHeight="false" outlineLevel="0" collapsed="false">
      <c r="C18" s="52"/>
      <c r="D18" s="52"/>
      <c r="E18" s="52"/>
      <c r="F18" s="52"/>
      <c r="G18" s="52"/>
      <c r="H18" s="52"/>
      <c r="I18" s="52"/>
    </row>
    <row r="19" customFormat="false" ht="15" hidden="false" customHeight="false" outlineLevel="0" collapsed="false">
      <c r="A19" s="0" t="n">
        <v>2008</v>
      </c>
      <c r="B19" s="0" t="s">
        <v>650</v>
      </c>
      <c r="C19" s="52" t="n">
        <v>119.1</v>
      </c>
      <c r="D19" s="52" t="n">
        <v>114.8</v>
      </c>
      <c r="E19" s="52" t="n">
        <v>115.3</v>
      </c>
      <c r="F19" s="52" t="n">
        <v>112.5</v>
      </c>
      <c r="G19" s="52" t="n">
        <v>115.1</v>
      </c>
      <c r="H19" s="52" t="n">
        <v>110.1</v>
      </c>
      <c r="I19" s="52" t="n">
        <v>115.2</v>
      </c>
    </row>
    <row r="20" customFormat="false" ht="15" hidden="false" customHeight="false" outlineLevel="0" collapsed="false">
      <c r="B20" s="0" t="s">
        <v>651</v>
      </c>
      <c r="C20" s="52" t="n">
        <v>120.9</v>
      </c>
      <c r="D20" s="52" t="n">
        <v>119.6</v>
      </c>
      <c r="E20" s="52" t="n">
        <v>115.9</v>
      </c>
      <c r="F20" s="52" t="n">
        <v>112.3</v>
      </c>
      <c r="G20" s="52" t="n">
        <v>115.2</v>
      </c>
      <c r="H20" s="52" t="n">
        <v>109.2</v>
      </c>
      <c r="I20" s="52" t="n">
        <v>116.4</v>
      </c>
    </row>
    <row r="21" customFormat="false" ht="15" hidden="false" customHeight="false" outlineLevel="0" collapsed="false">
      <c r="B21" s="0" t="s">
        <v>652</v>
      </c>
      <c r="C21" s="52" t="n">
        <v>118.2</v>
      </c>
      <c r="D21" s="52" t="n">
        <v>115.4</v>
      </c>
      <c r="E21" s="52" t="n">
        <v>114</v>
      </c>
      <c r="F21" s="52" t="n">
        <v>111.2</v>
      </c>
      <c r="G21" s="52" t="n">
        <v>116.3</v>
      </c>
      <c r="H21" s="52" t="n">
        <v>112.2</v>
      </c>
      <c r="I21" s="52" t="n">
        <v>114.8</v>
      </c>
    </row>
    <row r="22" customFormat="false" ht="15" hidden="false" customHeight="false" outlineLevel="0" collapsed="false">
      <c r="B22" s="0" t="s">
        <v>653</v>
      </c>
      <c r="C22" s="52" t="n">
        <v>112.6</v>
      </c>
      <c r="D22" s="52" t="n">
        <v>109.3</v>
      </c>
      <c r="E22" s="52" t="n">
        <v>109.8</v>
      </c>
      <c r="F22" s="52" t="n">
        <v>107.6</v>
      </c>
      <c r="G22" s="52" t="n">
        <v>109.8</v>
      </c>
      <c r="H22" s="52" t="n">
        <v>104.2</v>
      </c>
      <c r="I22" s="52" t="n">
        <v>109.9</v>
      </c>
    </row>
    <row r="23" customFormat="false" ht="15" hidden="false" customHeight="false" outlineLevel="0" collapsed="false">
      <c r="C23" s="52"/>
      <c r="D23" s="52"/>
      <c r="E23" s="52"/>
      <c r="F23" s="52"/>
      <c r="G23" s="52"/>
      <c r="H23" s="52"/>
      <c r="I23" s="52"/>
    </row>
    <row r="24" customFormat="false" ht="15" hidden="false" customHeight="false" outlineLevel="0" collapsed="false">
      <c r="C24" s="52"/>
      <c r="D24" s="52"/>
      <c r="E24" s="52"/>
      <c r="F24" s="52"/>
      <c r="G24" s="52"/>
      <c r="H24" s="52"/>
      <c r="I24" s="52"/>
    </row>
    <row r="25" customFormat="false" ht="15" hidden="false" customHeight="false" outlineLevel="0" collapsed="false">
      <c r="A25" s="0" t="n">
        <v>2009</v>
      </c>
      <c r="B25" s="0" t="s">
        <v>650</v>
      </c>
      <c r="C25" s="52" t="n">
        <v>111.1</v>
      </c>
      <c r="D25" s="52" t="n">
        <v>107</v>
      </c>
      <c r="E25" s="52" t="n">
        <v>107</v>
      </c>
      <c r="F25" s="52" t="n">
        <v>105.8</v>
      </c>
      <c r="G25" s="52" t="n">
        <v>108.6</v>
      </c>
      <c r="H25" s="52" t="n">
        <v>104.3</v>
      </c>
      <c r="I25" s="52" t="n">
        <v>108.9</v>
      </c>
    </row>
    <row r="26" customFormat="false" ht="15" hidden="false" customHeight="false" outlineLevel="0" collapsed="false">
      <c r="B26" s="0" t="s">
        <v>651</v>
      </c>
      <c r="C26" s="52" t="n">
        <v>115.8</v>
      </c>
      <c r="D26" s="52" t="n">
        <v>111.7</v>
      </c>
      <c r="E26" s="52" t="n">
        <v>111.2</v>
      </c>
      <c r="F26" s="52" t="n">
        <v>106.6</v>
      </c>
      <c r="G26" s="52" t="n">
        <v>112</v>
      </c>
      <c r="H26" s="52" t="n">
        <v>108.3</v>
      </c>
      <c r="I26" s="52" t="n">
        <v>112.2</v>
      </c>
    </row>
    <row r="27" customFormat="false" ht="15" hidden="false" customHeight="false" outlineLevel="0" collapsed="false">
      <c r="B27" s="0" t="s">
        <v>652</v>
      </c>
      <c r="C27" s="52" t="n">
        <v>121.5</v>
      </c>
      <c r="D27" s="52" t="n">
        <v>115.6</v>
      </c>
      <c r="E27" s="52" t="n">
        <v>114</v>
      </c>
      <c r="F27" s="52" t="n">
        <v>109.8</v>
      </c>
      <c r="G27" s="52" t="n">
        <v>113.7</v>
      </c>
      <c r="H27" s="52" t="n">
        <v>111.5</v>
      </c>
      <c r="I27" s="52" t="n">
        <v>115.3</v>
      </c>
    </row>
    <row r="28" customFormat="false" ht="15" hidden="false" customHeight="false" outlineLevel="0" collapsed="false">
      <c r="B28" s="0" t="s">
        <v>653</v>
      </c>
      <c r="C28" s="52" t="n">
        <v>125.6</v>
      </c>
      <c r="D28" s="52" t="n">
        <v>120.7</v>
      </c>
      <c r="E28" s="52" t="n">
        <v>116.9</v>
      </c>
      <c r="F28" s="52" t="n">
        <v>112.4</v>
      </c>
      <c r="G28" s="52" t="n">
        <v>117.1</v>
      </c>
      <c r="H28" s="52" t="n">
        <v>114.2</v>
      </c>
      <c r="I28" s="52" t="n">
        <v>118.6</v>
      </c>
    </row>
    <row r="29" customFormat="false" ht="15" hidden="false" customHeight="false" outlineLevel="0" collapsed="false">
      <c r="C29" s="52"/>
      <c r="D29" s="52"/>
      <c r="E29" s="52"/>
      <c r="F29" s="52"/>
      <c r="G29" s="52"/>
      <c r="H29" s="52"/>
      <c r="I29" s="52"/>
    </row>
    <row r="30" customFormat="false" ht="15" hidden="false" customHeight="false" outlineLevel="0" collapsed="false">
      <c r="C30" s="52"/>
      <c r="D30" s="52"/>
      <c r="E30" s="52"/>
      <c r="F30" s="52"/>
      <c r="G30" s="52"/>
      <c r="H30" s="52"/>
      <c r="I30" s="52"/>
    </row>
    <row r="31" customFormat="false" ht="15" hidden="false" customHeight="false" outlineLevel="0" collapsed="false">
      <c r="A31" s="0" t="n">
        <v>2010</v>
      </c>
      <c r="B31" s="0" t="s">
        <v>654</v>
      </c>
      <c r="C31" s="52" t="n">
        <v>129.4</v>
      </c>
      <c r="D31" s="52" t="n">
        <v>124.8</v>
      </c>
      <c r="E31" s="52" t="n">
        <v>120.5</v>
      </c>
      <c r="F31" s="52" t="n">
        <v>117.2</v>
      </c>
      <c r="G31" s="52" t="n">
        <v>119.4</v>
      </c>
      <c r="H31" s="52" t="n">
        <v>114.5</v>
      </c>
      <c r="I31" s="52" t="n">
        <v>121.3</v>
      </c>
    </row>
    <row r="32" customFormat="false" ht="15" hidden="false" customHeight="false" outlineLevel="0" collapsed="false">
      <c r="B32" s="0" t="s">
        <v>655</v>
      </c>
      <c r="C32" s="52" t="n">
        <v>133.2</v>
      </c>
      <c r="D32" s="52" t="n">
        <v>127</v>
      </c>
      <c r="E32" s="52" t="n">
        <v>122.3</v>
      </c>
      <c r="F32" s="52" t="n">
        <v>116.2</v>
      </c>
      <c r="G32" s="52" t="n">
        <v>121.7</v>
      </c>
      <c r="H32" s="52" t="n">
        <v>115.4</v>
      </c>
      <c r="I32" s="52" t="n">
        <v>123.8</v>
      </c>
    </row>
    <row r="33" customFormat="false" ht="15" hidden="false" customHeight="false" outlineLevel="0" collapsed="false">
      <c r="B33" s="45" t="s">
        <v>656</v>
      </c>
      <c r="C33" s="52" t="n">
        <v>132.3</v>
      </c>
      <c r="D33" s="52" t="n">
        <v>128.3</v>
      </c>
      <c r="E33" s="52" t="n">
        <v>122.5</v>
      </c>
      <c r="F33" s="52" t="n">
        <v>118.4</v>
      </c>
      <c r="G33" s="52" t="n">
        <v>122</v>
      </c>
      <c r="H33" s="52" t="n">
        <v>120.6</v>
      </c>
      <c r="I33" s="52" t="n">
        <v>124.3</v>
      </c>
    </row>
    <row r="34" customFormat="false" ht="15" hidden="false" customHeight="false" outlineLevel="0" collapsed="false">
      <c r="C34" s="52"/>
      <c r="D34" s="52"/>
      <c r="E34" s="52"/>
      <c r="F34" s="52"/>
      <c r="G34" s="52"/>
      <c r="H34" s="52"/>
      <c r="I34" s="52"/>
    </row>
    <row r="35" customFormat="false" ht="15" hidden="false" customHeight="false" outlineLevel="0" collapsed="false">
      <c r="A35" s="41" t="s">
        <v>657</v>
      </c>
      <c r="C35" s="52"/>
      <c r="D35" s="52"/>
      <c r="E35" s="52"/>
      <c r="F35" s="52"/>
      <c r="G35" s="52"/>
      <c r="H35" s="52"/>
      <c r="I35" s="52"/>
    </row>
    <row r="36" customFormat="false" ht="15" hidden="false" customHeight="false" outlineLevel="0" collapsed="false">
      <c r="A36" s="0" t="s">
        <v>640</v>
      </c>
      <c r="C36" s="52"/>
      <c r="D36" s="52"/>
      <c r="E36" s="52"/>
      <c r="F36" s="52"/>
      <c r="G36" s="52"/>
      <c r="H36" s="52"/>
      <c r="I36" s="52"/>
    </row>
    <row r="37" customFormat="false" ht="12" hidden="false" customHeight="true" outlineLevel="0" collapsed="false">
      <c r="C37" s="52"/>
      <c r="D37" s="52"/>
      <c r="E37" s="52"/>
      <c r="F37" s="52"/>
      <c r="G37" s="52"/>
      <c r="H37" s="52"/>
      <c r="I37" s="52"/>
    </row>
    <row r="39" customFormat="false" ht="15" hidden="false" customHeight="false" outlineLevel="0" collapsed="false">
      <c r="C39" s="52"/>
      <c r="D39" s="52"/>
      <c r="E39" s="52"/>
      <c r="F39" s="52"/>
      <c r="G39" s="52"/>
      <c r="H39" s="52"/>
      <c r="I39" s="52"/>
    </row>
    <row r="40" customFormat="false" ht="15" hidden="false" customHeight="false" outlineLevel="0" collapsed="false">
      <c r="C40" s="52"/>
      <c r="D40" s="52"/>
      <c r="E40" s="52"/>
      <c r="F40" s="52"/>
      <c r="G40" s="52"/>
      <c r="H40" s="52"/>
      <c r="I40" s="52"/>
    </row>
    <row r="41" customFormat="false" ht="15" hidden="false" customHeight="false" outlineLevel="0" collapsed="false">
      <c r="C41" s="52"/>
      <c r="D41" s="52"/>
      <c r="E41" s="52"/>
      <c r="F41" s="52"/>
      <c r="G41" s="52"/>
      <c r="H41" s="52"/>
      <c r="I41" s="52"/>
    </row>
    <row r="42" customFormat="false" ht="15" hidden="false" customHeight="false" outlineLevel="0" collapsed="false">
      <c r="C42" s="52"/>
      <c r="D42" s="52"/>
      <c r="E42" s="52"/>
      <c r="F42" s="52"/>
      <c r="G42" s="52"/>
      <c r="H42" s="52"/>
      <c r="I42" s="52"/>
    </row>
    <row r="44" customFormat="false" ht="15" hidden="false" customHeight="false" outlineLevel="0" collapsed="false">
      <c r="C44" s="52"/>
      <c r="D44" s="52"/>
      <c r="E44" s="52"/>
      <c r="F44" s="52"/>
      <c r="G44" s="52"/>
      <c r="H44" s="52"/>
      <c r="I44" s="52"/>
    </row>
    <row r="45" customFormat="false" ht="15" hidden="false" customHeight="false" outlineLevel="0" collapsed="false">
      <c r="C45" s="52"/>
      <c r="D45" s="52"/>
      <c r="E45" s="52"/>
      <c r="F45" s="52"/>
      <c r="G45" s="52"/>
      <c r="H45" s="52"/>
      <c r="I45" s="52"/>
    </row>
    <row r="46" customFormat="false" ht="15" hidden="false" customHeight="false" outlineLevel="0" collapsed="false">
      <c r="C46" s="52"/>
      <c r="D46" s="52"/>
      <c r="E46" s="52"/>
      <c r="F46" s="52"/>
      <c r="G46" s="52"/>
      <c r="H46" s="52"/>
      <c r="I46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42.7"/>
    <col collapsed="false" customWidth="true" hidden="false" outlineLevel="0" max="3" min="3" style="0" width="7.99"/>
    <col collapsed="false" customWidth="true" hidden="false" outlineLevel="0" max="4" min="4" style="0" width="9.99"/>
  </cols>
  <sheetData>
    <row r="1" customFormat="false" ht="15" hidden="false" customHeight="false" outlineLevel="0" collapsed="false">
      <c r="A1" s="39" t="s">
        <v>658</v>
      </c>
      <c r="B1" s="45"/>
      <c r="C1" s="45"/>
    </row>
    <row r="2" customFormat="false" ht="15" hidden="false" customHeight="false" outlineLevel="0" collapsed="false">
      <c r="A2" s="39" t="s">
        <v>659</v>
      </c>
      <c r="B2" s="45"/>
      <c r="C2" s="45"/>
    </row>
    <row r="3" customFormat="false" ht="15" hidden="false" customHeight="false" outlineLevel="0" collapsed="false">
      <c r="A3" s="143" t="s">
        <v>84</v>
      </c>
      <c r="B3" s="45"/>
      <c r="C3" s="45"/>
    </row>
    <row r="4" customFormat="false" ht="15" hidden="false" customHeight="false" outlineLevel="0" collapsed="false">
      <c r="A4" s="45" t="s">
        <v>87</v>
      </c>
      <c r="B4" s="45"/>
      <c r="C4" s="45"/>
    </row>
    <row r="5" customFormat="false" ht="15" hidden="false" customHeight="false" outlineLevel="0" collapsed="false">
      <c r="A5" s="45"/>
      <c r="B5" s="45"/>
      <c r="C5" s="96"/>
    </row>
    <row r="6" customFormat="false" ht="15" hidden="false" customHeight="false" outlineLevel="0" collapsed="false">
      <c r="A6" s="45"/>
      <c r="B6" s="45"/>
      <c r="C6" s="45"/>
      <c r="E6" s="150"/>
    </row>
    <row r="7" customFormat="false" ht="15" hidden="false" customHeight="false" outlineLevel="0" collapsed="false">
      <c r="A7" s="45" t="s">
        <v>660</v>
      </c>
      <c r="B7" s="45" t="s">
        <v>661</v>
      </c>
      <c r="C7" s="151" t="s">
        <v>662</v>
      </c>
      <c r="F7" s="45"/>
    </row>
    <row r="8" customFormat="false" ht="15" hidden="false" customHeight="false" outlineLevel="0" collapsed="false">
      <c r="A8" s="45" t="s">
        <v>663</v>
      </c>
      <c r="B8" s="45" t="s">
        <v>664</v>
      </c>
      <c r="C8" s="152" t="n">
        <v>2000</v>
      </c>
      <c r="D8" s="0" t="n">
        <v>2005</v>
      </c>
      <c r="E8" s="152" t="n">
        <v>2007</v>
      </c>
      <c r="F8" s="152" t="n">
        <v>2008</v>
      </c>
      <c r="G8" s="152" t="n">
        <v>2009</v>
      </c>
      <c r="I8" s="48"/>
      <c r="J8" s="48"/>
      <c r="K8" s="48"/>
    </row>
    <row r="9" customFormat="false" ht="15" hidden="false" customHeight="false" outlineLevel="0" collapsed="false">
      <c r="A9" s="45"/>
      <c r="B9" s="45"/>
      <c r="C9" s="153" t="s">
        <v>665</v>
      </c>
      <c r="E9" s="154"/>
      <c r="F9" s="155"/>
      <c r="I9" s="48"/>
      <c r="J9" s="48"/>
      <c r="K9" s="48"/>
    </row>
    <row r="10" customFormat="false" ht="15" hidden="false" customHeight="false" outlineLevel="0" collapsed="false">
      <c r="A10" s="45"/>
      <c r="B10" s="45"/>
      <c r="C10" s="153"/>
      <c r="E10" s="156"/>
      <c r="F10" s="157"/>
      <c r="I10" s="48"/>
      <c r="J10" s="48"/>
    </row>
    <row r="11" customFormat="false" ht="15" hidden="false" customHeight="false" outlineLevel="0" collapsed="false">
      <c r="A11" s="158" t="n">
        <v>10</v>
      </c>
      <c r="B11" s="158" t="s">
        <v>666</v>
      </c>
      <c r="C11" s="155" t="n">
        <v>2692</v>
      </c>
      <c r="D11" s="51" t="n">
        <v>3663</v>
      </c>
      <c r="E11" s="155" t="n">
        <v>4336</v>
      </c>
      <c r="F11" s="155" t="n">
        <v>4412</v>
      </c>
      <c r="G11" s="43" t="n">
        <v>4464</v>
      </c>
      <c r="H11" s="43"/>
    </row>
    <row r="12" customFormat="false" ht="15" hidden="false" customHeight="false" outlineLevel="0" collapsed="false">
      <c r="A12" s="158" t="n">
        <v>12</v>
      </c>
      <c r="B12" s="158" t="s">
        <v>288</v>
      </c>
      <c r="C12" s="155" t="n">
        <v>2810</v>
      </c>
      <c r="D12" s="51" t="n">
        <v>3995</v>
      </c>
      <c r="E12" s="155" t="n">
        <v>4591</v>
      </c>
      <c r="F12" s="155" t="n">
        <v>4679</v>
      </c>
      <c r="G12" s="43" t="n">
        <v>4896</v>
      </c>
      <c r="H12" s="43"/>
    </row>
    <row r="13" customFormat="false" ht="15" hidden="false" customHeight="false" outlineLevel="0" collapsed="false">
      <c r="A13" s="158" t="n">
        <v>13</v>
      </c>
      <c r="B13" s="158" t="s">
        <v>287</v>
      </c>
      <c r="C13" s="155" t="n">
        <v>2986</v>
      </c>
      <c r="D13" s="51" t="n">
        <v>4023</v>
      </c>
      <c r="E13" s="155" t="n">
        <v>4973</v>
      </c>
      <c r="F13" s="155" t="n">
        <v>4958</v>
      </c>
      <c r="G13" s="43" t="n">
        <v>5342</v>
      </c>
      <c r="H13" s="43"/>
    </row>
    <row r="14" customFormat="false" ht="15" hidden="false" customHeight="false" outlineLevel="0" collapsed="false">
      <c r="A14" s="158" t="n">
        <v>14</v>
      </c>
      <c r="B14" s="158" t="s">
        <v>291</v>
      </c>
      <c r="C14" s="155" t="n">
        <v>3330</v>
      </c>
      <c r="D14" s="51" t="n">
        <v>4244</v>
      </c>
      <c r="E14" s="155" t="n">
        <v>4911</v>
      </c>
      <c r="F14" s="155" t="n">
        <v>4834</v>
      </c>
      <c r="G14" s="43" t="n">
        <v>5203</v>
      </c>
      <c r="H14" s="43"/>
    </row>
    <row r="15" customFormat="false" ht="15" hidden="false" customHeight="false" outlineLevel="0" collapsed="false">
      <c r="A15" s="158" t="n">
        <v>15</v>
      </c>
      <c r="B15" s="158" t="s">
        <v>289</v>
      </c>
      <c r="C15" s="155" t="n">
        <v>2880</v>
      </c>
      <c r="D15" s="51" t="n">
        <v>3907</v>
      </c>
      <c r="E15" s="155" t="n">
        <v>4502</v>
      </c>
      <c r="F15" s="155" t="n">
        <v>4559</v>
      </c>
      <c r="G15" s="43" t="n">
        <v>4807</v>
      </c>
      <c r="H15" s="43"/>
    </row>
    <row r="16" customFormat="false" ht="15" hidden="false" customHeight="false" outlineLevel="0" collapsed="false">
      <c r="A16" s="158" t="n">
        <v>16</v>
      </c>
      <c r="B16" s="158" t="s">
        <v>285</v>
      </c>
      <c r="C16" s="155" t="n">
        <v>3207</v>
      </c>
      <c r="D16" s="51" t="n">
        <v>3750</v>
      </c>
      <c r="E16" s="155" t="n">
        <v>4419</v>
      </c>
      <c r="F16" s="155" t="n">
        <v>4748</v>
      </c>
      <c r="G16" s="43" t="n">
        <v>4921</v>
      </c>
      <c r="H16" s="43"/>
    </row>
    <row r="17" customFormat="false" ht="15" hidden="false" customHeight="false" outlineLevel="0" collapsed="false">
      <c r="A17" s="158" t="n">
        <v>17</v>
      </c>
      <c r="B17" s="158" t="s">
        <v>283</v>
      </c>
      <c r="C17" s="155" t="n">
        <v>2990</v>
      </c>
      <c r="D17" s="51" t="n">
        <v>3765</v>
      </c>
      <c r="E17" s="155" t="n">
        <v>4567</v>
      </c>
      <c r="F17" s="155" t="n">
        <v>4592</v>
      </c>
      <c r="G17" s="43" t="n">
        <v>4634</v>
      </c>
      <c r="H17" s="43"/>
    </row>
    <row r="18" customFormat="false" ht="15" hidden="false" customHeight="false" outlineLevel="0" collapsed="false">
      <c r="A18" s="158" t="n">
        <v>18</v>
      </c>
      <c r="B18" s="158" t="s">
        <v>297</v>
      </c>
      <c r="C18" s="155" t="n">
        <v>2637</v>
      </c>
      <c r="D18" s="51" t="n">
        <v>3610</v>
      </c>
      <c r="E18" s="155" t="n">
        <v>4288</v>
      </c>
      <c r="F18" s="155" t="n">
        <v>4325</v>
      </c>
      <c r="G18" s="43" t="n">
        <v>4492</v>
      </c>
      <c r="H18" s="43"/>
    </row>
    <row r="19" customFormat="false" ht="15" hidden="false" customHeight="false" outlineLevel="0" collapsed="false">
      <c r="A19" s="158" t="n">
        <v>20</v>
      </c>
      <c r="B19" s="158" t="s">
        <v>302</v>
      </c>
      <c r="C19" s="155" t="n">
        <v>2359</v>
      </c>
      <c r="D19" s="51" t="n">
        <v>3023</v>
      </c>
      <c r="E19" s="155" t="n">
        <v>3679</v>
      </c>
      <c r="F19" s="155" t="n">
        <v>3832</v>
      </c>
      <c r="G19" s="43" t="n">
        <v>3750</v>
      </c>
      <c r="H19" s="43"/>
    </row>
    <row r="20" customFormat="false" ht="15" hidden="false" customHeight="false" outlineLevel="0" collapsed="false">
      <c r="A20" s="158" t="n">
        <v>21</v>
      </c>
      <c r="B20" s="158" t="s">
        <v>667</v>
      </c>
      <c r="C20" s="155" t="n">
        <v>2471</v>
      </c>
      <c r="D20" s="51" t="n">
        <v>3374</v>
      </c>
      <c r="E20" s="155" t="n">
        <v>4067</v>
      </c>
      <c r="F20" s="155" t="n">
        <v>4157</v>
      </c>
      <c r="G20" s="43" t="n">
        <v>4250</v>
      </c>
      <c r="H20" s="43"/>
    </row>
    <row r="21" customFormat="false" ht="15" hidden="false" customHeight="false" outlineLevel="0" collapsed="false">
      <c r="A21" s="158" t="n">
        <v>24</v>
      </c>
      <c r="B21" s="158" t="s">
        <v>347</v>
      </c>
      <c r="C21" s="155" t="n">
        <v>1550</v>
      </c>
      <c r="D21" s="51" t="n">
        <v>2366</v>
      </c>
      <c r="E21" s="155" t="n">
        <v>2922</v>
      </c>
      <c r="F21" s="155" t="n">
        <v>2852</v>
      </c>
      <c r="G21" s="43" t="n">
        <v>2914</v>
      </c>
      <c r="H21" s="43"/>
    </row>
    <row r="22" customFormat="false" ht="15" hidden="false" customHeight="false" outlineLevel="0" collapsed="false">
      <c r="A22" s="158" t="n">
        <v>25</v>
      </c>
      <c r="B22" s="158" t="s">
        <v>300</v>
      </c>
      <c r="C22" s="155" t="n">
        <v>2614</v>
      </c>
      <c r="D22" s="51" t="n">
        <v>3509</v>
      </c>
      <c r="E22" s="155" t="n">
        <v>4127</v>
      </c>
      <c r="F22" s="155" t="n">
        <v>4277</v>
      </c>
      <c r="G22" s="43" t="n">
        <v>4286</v>
      </c>
      <c r="H22" s="43"/>
    </row>
    <row r="23" customFormat="false" ht="15" hidden="false" customHeight="false" outlineLevel="0" collapsed="false">
      <c r="A23" s="158" t="n">
        <v>26</v>
      </c>
      <c r="B23" s="158" t="s">
        <v>668</v>
      </c>
      <c r="C23" s="155" t="n">
        <v>2703</v>
      </c>
      <c r="D23" s="51" t="n">
        <v>3689</v>
      </c>
      <c r="E23" s="155" t="n">
        <v>4254</v>
      </c>
      <c r="F23" s="155" t="n">
        <v>4399</v>
      </c>
      <c r="G23" s="43" t="n">
        <v>4471</v>
      </c>
      <c r="H23" s="43"/>
    </row>
    <row r="24" customFormat="false" ht="15" hidden="false" customHeight="false" outlineLevel="0" collapsed="false">
      <c r="A24" s="158" t="n">
        <v>27</v>
      </c>
      <c r="B24" s="158" t="s">
        <v>669</v>
      </c>
      <c r="C24" s="155" t="n">
        <v>2426</v>
      </c>
      <c r="D24" s="51" t="n">
        <v>3185</v>
      </c>
      <c r="E24" s="155" t="n">
        <v>3876</v>
      </c>
      <c r="F24" s="155" t="n">
        <v>3932</v>
      </c>
      <c r="G24" s="43" t="n">
        <v>4143</v>
      </c>
      <c r="H24" s="43"/>
    </row>
    <row r="25" customFormat="false" ht="15" hidden="false" customHeight="false" outlineLevel="0" collapsed="false">
      <c r="A25" s="158" t="n">
        <v>28</v>
      </c>
      <c r="B25" s="158" t="s">
        <v>307</v>
      </c>
      <c r="C25" s="155" t="n">
        <v>2252</v>
      </c>
      <c r="D25" s="51" t="n">
        <v>3087</v>
      </c>
      <c r="E25" s="155" t="n">
        <v>3584</v>
      </c>
      <c r="F25" s="155" t="n">
        <v>3622</v>
      </c>
      <c r="G25" s="43" t="n">
        <v>3757</v>
      </c>
      <c r="H25" s="43"/>
    </row>
    <row r="26" customFormat="false" ht="15" hidden="false" customHeight="false" outlineLevel="0" collapsed="false">
      <c r="A26" s="158" t="n">
        <v>30</v>
      </c>
      <c r="B26" s="158" t="s">
        <v>670</v>
      </c>
      <c r="C26" s="155" t="n">
        <v>1632</v>
      </c>
      <c r="D26" s="51" t="n">
        <v>2666</v>
      </c>
      <c r="E26" s="155" t="n">
        <v>3187</v>
      </c>
      <c r="F26" s="155" t="n">
        <v>3250</v>
      </c>
      <c r="G26" s="43" t="n">
        <v>3369</v>
      </c>
      <c r="H26" s="43"/>
    </row>
    <row r="27" customFormat="false" ht="15" hidden="false" customHeight="false" outlineLevel="0" collapsed="false">
      <c r="A27" s="158" t="n">
        <v>31</v>
      </c>
      <c r="B27" s="158" t="s">
        <v>318</v>
      </c>
      <c r="C27" s="155" t="n">
        <v>2100</v>
      </c>
      <c r="D27" s="51" t="n">
        <v>2603</v>
      </c>
      <c r="E27" s="155" t="n">
        <v>2964</v>
      </c>
      <c r="F27" s="155" t="n">
        <v>3071</v>
      </c>
      <c r="G27" s="43" t="n">
        <v>2777</v>
      </c>
      <c r="H27" s="43"/>
    </row>
    <row r="28" customFormat="false" ht="15" hidden="false" customHeight="false" outlineLevel="0" collapsed="false">
      <c r="A28" s="158" t="n">
        <v>32</v>
      </c>
      <c r="B28" s="158" t="s">
        <v>317</v>
      </c>
      <c r="C28" s="155" t="n">
        <v>2163</v>
      </c>
      <c r="D28" s="51" t="n">
        <v>2761</v>
      </c>
      <c r="E28" s="155" t="n">
        <v>3142</v>
      </c>
      <c r="F28" s="155" t="n">
        <v>3177</v>
      </c>
      <c r="G28" s="43" t="n">
        <v>3217</v>
      </c>
      <c r="H28" s="43"/>
    </row>
    <row r="29" customFormat="false" ht="15" hidden="false" customHeight="false" outlineLevel="0" collapsed="false">
      <c r="A29" s="158" t="n">
        <v>33</v>
      </c>
      <c r="B29" s="158" t="s">
        <v>671</v>
      </c>
      <c r="C29" s="155" t="n">
        <v>2612</v>
      </c>
      <c r="D29" s="51" t="n">
        <v>3311</v>
      </c>
      <c r="E29" s="155" t="n">
        <v>3879</v>
      </c>
      <c r="F29" s="155" t="n">
        <v>4015</v>
      </c>
      <c r="G29" s="43" t="n">
        <v>3896</v>
      </c>
      <c r="H29" s="43"/>
    </row>
    <row r="30" customFormat="false" ht="15" hidden="false" customHeight="false" outlineLevel="0" collapsed="false">
      <c r="A30" s="158" t="n">
        <v>34</v>
      </c>
      <c r="B30" s="158" t="s">
        <v>672</v>
      </c>
      <c r="C30" s="155" t="n">
        <v>2582</v>
      </c>
      <c r="D30" s="51" t="n">
        <v>3059</v>
      </c>
      <c r="E30" s="155" t="n">
        <v>3769</v>
      </c>
      <c r="F30" s="155" t="n">
        <v>3679</v>
      </c>
      <c r="G30" s="43" t="n">
        <v>3387</v>
      </c>
      <c r="H30" s="43"/>
    </row>
    <row r="31" customFormat="false" ht="15" hidden="false" customHeight="false" outlineLevel="0" collapsed="false">
      <c r="A31" s="158" t="n">
        <v>35</v>
      </c>
      <c r="B31" s="158" t="s">
        <v>673</v>
      </c>
      <c r="C31" s="155" t="n">
        <v>2155</v>
      </c>
      <c r="D31" s="51" t="n">
        <v>2669</v>
      </c>
      <c r="E31" s="155" t="n">
        <v>3097</v>
      </c>
      <c r="F31" s="155" t="n">
        <v>3240</v>
      </c>
      <c r="G31" s="43" t="n">
        <v>3147</v>
      </c>
      <c r="H31" s="43"/>
    </row>
    <row r="32" customFormat="false" ht="15" hidden="false" customHeight="false" outlineLevel="0" collapsed="false">
      <c r="A32" s="158" t="n">
        <v>36</v>
      </c>
      <c r="B32" s="158" t="s">
        <v>323</v>
      </c>
      <c r="C32" s="155" t="n">
        <v>1870</v>
      </c>
      <c r="D32" s="51" t="n">
        <v>2390</v>
      </c>
      <c r="E32" s="155" t="n">
        <v>2643</v>
      </c>
      <c r="F32" s="155" t="n">
        <v>2743</v>
      </c>
      <c r="G32" s="43" t="n">
        <v>2635</v>
      </c>
      <c r="H32" s="43"/>
    </row>
    <row r="33" customFormat="false" ht="15" hidden="false" customHeight="false" outlineLevel="0" collapsed="false">
      <c r="A33" s="158" t="n">
        <v>37</v>
      </c>
      <c r="B33" s="158" t="s">
        <v>325</v>
      </c>
      <c r="C33" s="155" t="n">
        <v>1848</v>
      </c>
      <c r="D33" s="51" t="n">
        <v>2495</v>
      </c>
      <c r="E33" s="155" t="n">
        <v>2885</v>
      </c>
      <c r="F33" s="155" t="n">
        <v>2927</v>
      </c>
      <c r="G33" s="43" t="n">
        <v>2866</v>
      </c>
      <c r="H33" s="43"/>
    </row>
    <row r="34" customFormat="false" ht="15" hidden="false" customHeight="false" outlineLevel="0" collapsed="false">
      <c r="A34" s="158" t="n">
        <v>39</v>
      </c>
      <c r="B34" s="158" t="s">
        <v>322</v>
      </c>
      <c r="C34" s="155" t="n">
        <v>1717</v>
      </c>
      <c r="D34" s="51" t="n">
        <v>2172</v>
      </c>
      <c r="E34" s="155" t="n">
        <v>2463</v>
      </c>
      <c r="F34" s="155" t="n">
        <v>2504</v>
      </c>
      <c r="G34" s="43" t="n">
        <v>2431</v>
      </c>
      <c r="H34" s="43"/>
    </row>
    <row r="35" customFormat="false" ht="15" hidden="false" customHeight="false" outlineLevel="0" collapsed="false">
      <c r="A35" s="158" t="n">
        <v>40</v>
      </c>
      <c r="B35" s="158" t="s">
        <v>319</v>
      </c>
      <c r="C35" s="155" t="n">
        <v>1887</v>
      </c>
      <c r="D35" s="51" t="n">
        <v>2342</v>
      </c>
      <c r="E35" s="155" t="n">
        <v>2685</v>
      </c>
      <c r="F35" s="155" t="n">
        <v>2711</v>
      </c>
      <c r="G35" s="43" t="n">
        <v>2722</v>
      </c>
      <c r="H35" s="43"/>
    </row>
    <row r="36" customFormat="false" ht="15" hidden="false" customHeight="false" outlineLevel="0" collapsed="false">
      <c r="A36" s="158" t="n">
        <v>41</v>
      </c>
      <c r="B36" s="158" t="s">
        <v>331</v>
      </c>
      <c r="C36" s="155" t="n">
        <v>1369</v>
      </c>
      <c r="D36" s="51" t="n">
        <v>1937</v>
      </c>
      <c r="E36" s="155" t="n">
        <v>2206</v>
      </c>
      <c r="F36" s="155" t="n">
        <v>2227</v>
      </c>
      <c r="G36" s="43" t="n">
        <v>2223</v>
      </c>
      <c r="H36" s="43"/>
    </row>
    <row r="37" customFormat="false" ht="15" hidden="false" customHeight="false" outlineLevel="0" collapsed="false">
      <c r="A37" s="158" t="n">
        <v>42</v>
      </c>
      <c r="B37" s="158" t="s">
        <v>329</v>
      </c>
      <c r="C37" s="155" t="n">
        <v>1624</v>
      </c>
      <c r="D37" s="51" t="n">
        <v>2021</v>
      </c>
      <c r="E37" s="155" t="n">
        <v>2402</v>
      </c>
      <c r="F37" s="155" t="n">
        <v>2432</v>
      </c>
      <c r="G37" s="43" t="n">
        <v>2390</v>
      </c>
      <c r="H37" s="43"/>
    </row>
    <row r="38" customFormat="false" ht="15" hidden="false" customHeight="false" outlineLevel="0" collapsed="false">
      <c r="A38" s="158" t="n">
        <v>43</v>
      </c>
      <c r="B38" s="158" t="s">
        <v>330</v>
      </c>
      <c r="C38" s="155" t="n">
        <v>1715</v>
      </c>
      <c r="D38" s="51" t="n">
        <v>2402</v>
      </c>
      <c r="E38" s="155" t="n">
        <v>2783</v>
      </c>
      <c r="F38" s="155" t="n">
        <v>2704</v>
      </c>
      <c r="G38" s="43" t="n">
        <v>2666</v>
      </c>
      <c r="H38" s="43"/>
    </row>
    <row r="39" customFormat="false" ht="15" hidden="false" customHeight="false" outlineLevel="0" collapsed="false">
      <c r="A39" s="158" t="n">
        <v>44</v>
      </c>
      <c r="B39" s="158" t="s">
        <v>320</v>
      </c>
      <c r="C39" s="155" t="n">
        <v>1909</v>
      </c>
      <c r="D39" s="51" t="n">
        <v>2468</v>
      </c>
      <c r="E39" s="155" t="n">
        <v>2902</v>
      </c>
      <c r="F39" s="155" t="n">
        <v>2752</v>
      </c>
      <c r="G39" s="43" t="n">
        <v>2804</v>
      </c>
      <c r="H39" s="43"/>
    </row>
    <row r="40" customFormat="false" ht="15" hidden="false" customHeight="false" outlineLevel="0" collapsed="false">
      <c r="A40" s="158" t="n">
        <v>50</v>
      </c>
      <c r="B40" s="158" t="s">
        <v>336</v>
      </c>
      <c r="C40" s="155" t="n">
        <v>2148</v>
      </c>
      <c r="D40" s="51" t="n">
        <v>2922</v>
      </c>
      <c r="E40" s="155" t="n">
        <v>3523</v>
      </c>
      <c r="F40" s="155" t="n">
        <v>3566</v>
      </c>
      <c r="G40" s="43" t="n">
        <v>3689</v>
      </c>
      <c r="H40" s="43"/>
    </row>
    <row r="41" customFormat="false" ht="15" hidden="false" customHeight="false" outlineLevel="0" collapsed="false">
      <c r="A41" s="158" t="n">
        <v>51</v>
      </c>
      <c r="B41" s="158" t="s">
        <v>674</v>
      </c>
      <c r="C41" s="155" t="n">
        <v>2124</v>
      </c>
      <c r="D41" s="51" t="n">
        <v>2819</v>
      </c>
      <c r="E41" s="155" t="n">
        <v>3432</v>
      </c>
      <c r="F41" s="155" t="n">
        <v>3565</v>
      </c>
      <c r="G41" s="43" t="n">
        <v>3635</v>
      </c>
      <c r="H41" s="43"/>
    </row>
    <row r="42" customFormat="false" ht="15" hidden="false" customHeight="false" outlineLevel="0" collapsed="false">
      <c r="A42" s="158" t="n">
        <v>52</v>
      </c>
      <c r="B42" s="158" t="s">
        <v>348</v>
      </c>
      <c r="C42" s="155" t="n">
        <v>2002</v>
      </c>
      <c r="D42" s="51" t="n">
        <v>2596</v>
      </c>
      <c r="E42" s="155" t="n">
        <v>3184</v>
      </c>
      <c r="F42" s="155" t="n">
        <v>3132</v>
      </c>
      <c r="G42" s="43" t="n">
        <v>3187</v>
      </c>
      <c r="H42" s="43"/>
    </row>
    <row r="43" customFormat="false" ht="15" hidden="false" customHeight="false" outlineLevel="0" collapsed="false">
      <c r="A43" s="158" t="n">
        <v>53</v>
      </c>
      <c r="B43" s="158" t="s">
        <v>675</v>
      </c>
      <c r="C43" s="155" t="n">
        <v>2215</v>
      </c>
      <c r="D43" s="51" t="n">
        <v>3015</v>
      </c>
      <c r="E43" s="155" t="n">
        <v>3697</v>
      </c>
      <c r="F43" s="155" t="n">
        <v>3715</v>
      </c>
      <c r="G43" s="43" t="n">
        <v>3820</v>
      </c>
      <c r="H43" s="43"/>
    </row>
    <row r="44" customFormat="false" ht="15" hidden="false" customHeight="false" outlineLevel="0" collapsed="false">
      <c r="A44" s="158" t="n">
        <v>55</v>
      </c>
      <c r="B44" s="158" t="s">
        <v>676</v>
      </c>
      <c r="C44" s="155" t="n">
        <v>2013</v>
      </c>
      <c r="D44" s="51" t="n">
        <v>2657</v>
      </c>
      <c r="E44" s="155" t="n">
        <v>3188</v>
      </c>
      <c r="F44" s="155" t="n">
        <v>3233</v>
      </c>
      <c r="G44" s="43" t="n">
        <v>3350</v>
      </c>
      <c r="H44" s="43"/>
    </row>
    <row r="45" customFormat="false" ht="15" hidden="false" customHeight="false" outlineLevel="0" collapsed="false">
      <c r="A45" s="158" t="n">
        <v>56</v>
      </c>
      <c r="B45" s="158" t="s">
        <v>677</v>
      </c>
      <c r="C45" s="155" t="n">
        <v>1858</v>
      </c>
      <c r="D45" s="51" t="n">
        <v>2813</v>
      </c>
      <c r="E45" s="155" t="n">
        <v>3239</v>
      </c>
      <c r="F45" s="155" t="n">
        <v>3523</v>
      </c>
      <c r="G45" s="43" t="n">
        <v>3674</v>
      </c>
      <c r="H45" s="43"/>
    </row>
    <row r="46" customFormat="false" ht="15" hidden="false" customHeight="false" outlineLevel="0" collapsed="false">
      <c r="A46" s="158" t="n">
        <v>57</v>
      </c>
      <c r="B46" s="158" t="s">
        <v>403</v>
      </c>
      <c r="C46" s="155" t="n">
        <v>2371</v>
      </c>
      <c r="D46" s="51" t="n">
        <v>3055</v>
      </c>
      <c r="E46" s="155" t="n">
        <v>3455</v>
      </c>
      <c r="F46" s="155" t="n">
        <v>3596</v>
      </c>
      <c r="G46" s="43" t="n">
        <v>3472</v>
      </c>
      <c r="H46" s="43"/>
    </row>
    <row r="47" customFormat="false" ht="15" hidden="false" customHeight="false" outlineLevel="0" collapsed="false">
      <c r="A47" s="158" t="n">
        <v>60</v>
      </c>
      <c r="B47" s="158" t="s">
        <v>355</v>
      </c>
      <c r="C47" s="155" t="n">
        <v>1796</v>
      </c>
      <c r="D47" s="51" t="n">
        <v>2085</v>
      </c>
      <c r="E47" s="155" t="n">
        <v>2567</v>
      </c>
      <c r="F47" s="155" t="n">
        <v>2294</v>
      </c>
      <c r="G47" s="43" t="n">
        <v>2710</v>
      </c>
      <c r="H47" s="43"/>
    </row>
    <row r="48" customFormat="false" ht="15" hidden="false" customHeight="false" outlineLevel="0" collapsed="false">
      <c r="A48" s="158" t="n">
        <v>61</v>
      </c>
      <c r="B48" s="158" t="s">
        <v>354</v>
      </c>
      <c r="C48" s="155" t="n">
        <v>2033</v>
      </c>
      <c r="D48" s="51" t="n">
        <v>2663</v>
      </c>
      <c r="E48" s="155" t="n">
        <v>3117</v>
      </c>
      <c r="F48" s="155" t="n">
        <v>3218</v>
      </c>
      <c r="G48" s="43" t="n">
        <v>3264</v>
      </c>
      <c r="H48" s="43"/>
    </row>
    <row r="49" customFormat="false" ht="15" hidden="false" customHeight="false" outlineLevel="0" collapsed="false">
      <c r="A49" s="158" t="n">
        <v>62</v>
      </c>
      <c r="B49" s="158" t="s">
        <v>678</v>
      </c>
      <c r="C49" s="155" t="n">
        <v>1809</v>
      </c>
      <c r="D49" s="51" t="n">
        <v>2193</v>
      </c>
      <c r="E49" s="155" t="n">
        <v>2725</v>
      </c>
      <c r="F49" s="155" t="n">
        <v>2693</v>
      </c>
      <c r="G49" s="43" t="n">
        <v>2717</v>
      </c>
      <c r="H49" s="43"/>
    </row>
    <row r="50" customFormat="false" ht="15" hidden="false" customHeight="false" outlineLevel="0" collapsed="false">
      <c r="A50" s="158" t="n">
        <v>63</v>
      </c>
      <c r="B50" s="158" t="s">
        <v>679</v>
      </c>
      <c r="C50" s="155" t="n">
        <v>1682</v>
      </c>
      <c r="D50" s="51" t="n">
        <v>2092</v>
      </c>
      <c r="E50" s="155" t="n">
        <v>2524</v>
      </c>
      <c r="F50" s="155" t="n">
        <v>2510</v>
      </c>
      <c r="G50" s="43" t="n">
        <v>2457</v>
      </c>
      <c r="H50" s="43"/>
    </row>
    <row r="51" customFormat="false" ht="15" hidden="false" customHeight="false" outlineLevel="0" collapsed="false">
      <c r="A51" s="158" t="n">
        <v>64</v>
      </c>
      <c r="B51" s="158" t="s">
        <v>680</v>
      </c>
      <c r="C51" s="155" t="n">
        <v>1828</v>
      </c>
      <c r="D51" s="51" t="n">
        <v>2224</v>
      </c>
      <c r="E51" s="155" t="n">
        <v>2637</v>
      </c>
      <c r="F51" s="155" t="n">
        <v>2682</v>
      </c>
      <c r="G51" s="43" t="n">
        <v>2680</v>
      </c>
      <c r="H51" s="43"/>
    </row>
    <row r="52" customFormat="false" ht="15" hidden="false" customHeight="false" outlineLevel="0" collapsed="false">
      <c r="A52" s="158" t="n">
        <v>65</v>
      </c>
      <c r="B52" s="158" t="s">
        <v>370</v>
      </c>
      <c r="C52" s="155" t="n">
        <v>1866</v>
      </c>
      <c r="D52" s="51" t="n">
        <v>2405</v>
      </c>
      <c r="E52" s="155" t="n">
        <v>2778</v>
      </c>
      <c r="F52" s="155" t="n">
        <v>2892</v>
      </c>
      <c r="G52" s="43" t="n">
        <v>2714</v>
      </c>
      <c r="H52" s="43"/>
    </row>
    <row r="53" customFormat="false" ht="15" hidden="false" customHeight="false" outlineLevel="0" collapsed="false">
      <c r="A53" s="158" t="n">
        <v>66</v>
      </c>
      <c r="B53" s="158" t="s">
        <v>364</v>
      </c>
      <c r="C53" s="155" t="n">
        <v>2007</v>
      </c>
      <c r="D53" s="51" t="n">
        <v>2710</v>
      </c>
      <c r="E53" s="155" t="n">
        <v>3021</v>
      </c>
      <c r="F53" s="155" t="n">
        <v>3133</v>
      </c>
      <c r="G53" s="43" t="n">
        <v>3048</v>
      </c>
      <c r="H53" s="43"/>
    </row>
    <row r="54" customFormat="false" ht="15" hidden="false" customHeight="false" outlineLevel="0" collapsed="false">
      <c r="A54" s="158" t="n">
        <v>67</v>
      </c>
      <c r="B54" s="158" t="s">
        <v>366</v>
      </c>
      <c r="C54" s="155" t="n">
        <v>2036</v>
      </c>
      <c r="D54" s="51" t="n">
        <v>2717</v>
      </c>
      <c r="E54" s="155" t="n">
        <v>3132</v>
      </c>
      <c r="F54" s="155" t="n">
        <v>3043</v>
      </c>
      <c r="G54" s="43" t="n">
        <v>2900</v>
      </c>
      <c r="H54" s="43"/>
    </row>
    <row r="55" customFormat="false" ht="15" hidden="false" customHeight="false" outlineLevel="0" collapsed="false">
      <c r="A55" s="158" t="n">
        <v>68</v>
      </c>
      <c r="B55" s="158" t="s">
        <v>373</v>
      </c>
      <c r="C55" s="155" t="n">
        <v>1884</v>
      </c>
      <c r="D55" s="51" t="n">
        <v>2563</v>
      </c>
      <c r="E55" s="155" t="n">
        <v>2812</v>
      </c>
      <c r="F55" s="155" t="n">
        <v>2876</v>
      </c>
      <c r="G55" s="43" t="n">
        <v>2893</v>
      </c>
      <c r="H55" s="43"/>
    </row>
    <row r="56" customFormat="false" ht="15" hidden="false" customHeight="false" outlineLevel="0" collapsed="false">
      <c r="A56" s="158" t="n">
        <v>69</v>
      </c>
      <c r="B56" s="158" t="s">
        <v>367</v>
      </c>
      <c r="C56" s="155" t="n">
        <v>1700</v>
      </c>
      <c r="D56" s="51" t="n">
        <v>2188</v>
      </c>
      <c r="E56" s="155" t="n">
        <v>2709</v>
      </c>
      <c r="F56" s="155" t="n">
        <v>2614</v>
      </c>
      <c r="G56" s="43" t="n">
        <v>2600</v>
      </c>
      <c r="H56" s="43"/>
    </row>
    <row r="57" customFormat="false" ht="15" hidden="false" customHeight="false" outlineLevel="0" collapsed="false">
      <c r="A57" s="158" t="n">
        <v>70</v>
      </c>
      <c r="B57" s="158" t="s">
        <v>681</v>
      </c>
      <c r="C57" s="155" t="n">
        <v>1713</v>
      </c>
      <c r="D57" s="51" t="n">
        <v>2182</v>
      </c>
      <c r="E57" s="155" t="n">
        <v>2527</v>
      </c>
      <c r="F57" s="155" t="n">
        <v>2615</v>
      </c>
      <c r="G57" s="43" t="n">
        <v>2594</v>
      </c>
      <c r="H57" s="43"/>
    </row>
    <row r="58" customFormat="false" ht="15" hidden="false" customHeight="false" outlineLevel="0" collapsed="false">
      <c r="A58" s="158" t="n">
        <v>71</v>
      </c>
      <c r="B58" s="158" t="s">
        <v>381</v>
      </c>
      <c r="C58" s="155" t="n">
        <v>1448</v>
      </c>
      <c r="D58" s="51" t="n">
        <v>1805</v>
      </c>
      <c r="E58" s="155" t="n">
        <v>2135</v>
      </c>
      <c r="F58" s="155" t="n">
        <v>2199</v>
      </c>
      <c r="G58" s="43" t="n">
        <v>2146</v>
      </c>
      <c r="H58" s="43"/>
    </row>
    <row r="59" customFormat="false" ht="15" hidden="false" customHeight="false" outlineLevel="0" collapsed="false">
      <c r="A59" s="158" t="n">
        <v>72</v>
      </c>
      <c r="B59" s="158" t="s">
        <v>682</v>
      </c>
      <c r="C59" s="155" t="n">
        <v>1737</v>
      </c>
      <c r="D59" s="51" t="n">
        <v>2124</v>
      </c>
      <c r="E59" s="155" t="n">
        <v>2549</v>
      </c>
      <c r="F59" s="155" t="n">
        <v>2595</v>
      </c>
      <c r="G59" s="43" t="n">
        <v>2542</v>
      </c>
      <c r="H59" s="43"/>
    </row>
    <row r="60" customFormat="false" ht="15" hidden="false" customHeight="false" outlineLevel="0" collapsed="false">
      <c r="A60" s="158" t="n">
        <v>73</v>
      </c>
      <c r="B60" s="158" t="s">
        <v>390</v>
      </c>
      <c r="C60" s="155" t="n">
        <v>1690</v>
      </c>
      <c r="D60" s="51" t="n">
        <v>2278</v>
      </c>
      <c r="E60" s="155" t="n">
        <v>2683</v>
      </c>
      <c r="F60" s="155" t="n">
        <v>2687</v>
      </c>
      <c r="G60" s="43" t="n">
        <v>2611</v>
      </c>
      <c r="H60" s="43"/>
    </row>
    <row r="61" customFormat="false" ht="15" hidden="false" customHeight="false" outlineLevel="0" collapsed="false">
      <c r="A61" s="158" t="n">
        <v>74</v>
      </c>
      <c r="B61" s="158" t="s">
        <v>392</v>
      </c>
      <c r="C61" s="155" t="n">
        <v>1519</v>
      </c>
      <c r="D61" s="51" t="n">
        <v>1952</v>
      </c>
      <c r="E61" s="155" t="n">
        <v>2304</v>
      </c>
      <c r="F61" s="155" t="n">
        <v>2321</v>
      </c>
      <c r="G61" s="43" t="n">
        <v>2362</v>
      </c>
      <c r="H61" s="43"/>
    </row>
    <row r="62" customFormat="false" ht="15" hidden="false" customHeight="false" outlineLevel="0" collapsed="false">
      <c r="A62" s="158" t="n">
        <v>75</v>
      </c>
      <c r="B62" s="158" t="s">
        <v>396</v>
      </c>
      <c r="C62" s="155" t="n">
        <v>1455</v>
      </c>
      <c r="D62" s="51" t="n">
        <v>1937</v>
      </c>
      <c r="E62" s="155" t="n">
        <v>2337</v>
      </c>
      <c r="F62" s="155" t="n">
        <v>2362</v>
      </c>
      <c r="G62" s="43" t="n">
        <v>2235</v>
      </c>
      <c r="H62" s="43"/>
    </row>
    <row r="63" customFormat="false" ht="15" hidden="false" customHeight="false" outlineLevel="0" collapsed="false">
      <c r="A63" s="158" t="n">
        <v>76</v>
      </c>
      <c r="B63" s="158" t="s">
        <v>683</v>
      </c>
      <c r="C63" s="155" t="n">
        <v>1582</v>
      </c>
      <c r="D63" s="51" t="n">
        <v>2176</v>
      </c>
      <c r="E63" s="155" t="n">
        <v>2526</v>
      </c>
      <c r="F63" s="155" t="n">
        <v>2502</v>
      </c>
      <c r="G63" s="43" t="n">
        <v>2418</v>
      </c>
      <c r="H63" s="43"/>
    </row>
    <row r="64" customFormat="false" ht="15" hidden="false" customHeight="false" outlineLevel="0" collapsed="false">
      <c r="A64" s="158" t="n">
        <v>77</v>
      </c>
      <c r="B64" s="158" t="s">
        <v>399</v>
      </c>
      <c r="C64" s="155" t="n">
        <v>1252</v>
      </c>
      <c r="D64" s="51" t="n">
        <v>1602</v>
      </c>
      <c r="E64" s="155" t="n">
        <v>1763</v>
      </c>
      <c r="F64" s="155" t="n">
        <v>1927</v>
      </c>
      <c r="G64" s="43" t="n">
        <v>1941</v>
      </c>
      <c r="H64" s="43"/>
    </row>
    <row r="65" customFormat="false" ht="15" hidden="false" customHeight="false" outlineLevel="0" collapsed="false">
      <c r="A65" s="158" t="n">
        <v>78</v>
      </c>
      <c r="B65" s="158" t="s">
        <v>389</v>
      </c>
      <c r="C65" s="155" t="n">
        <v>1801</v>
      </c>
      <c r="D65" s="51" t="n">
        <v>2405</v>
      </c>
      <c r="E65" s="155" t="n">
        <v>2701</v>
      </c>
      <c r="F65" s="155" t="n">
        <v>2860</v>
      </c>
      <c r="G65" s="43" t="n">
        <v>2562</v>
      </c>
      <c r="H65" s="43"/>
    </row>
    <row r="66" customFormat="false" ht="15" hidden="false" customHeight="false" outlineLevel="0" collapsed="false">
      <c r="A66" s="158" t="n">
        <v>79</v>
      </c>
      <c r="B66" s="158" t="s">
        <v>684</v>
      </c>
      <c r="C66" s="159" t="s">
        <v>192</v>
      </c>
      <c r="D66" s="51" t="n">
        <v>2904</v>
      </c>
      <c r="E66" s="155" t="n">
        <v>3172</v>
      </c>
      <c r="F66" s="155" t="n">
        <v>3144</v>
      </c>
      <c r="G66" s="43" t="n">
        <v>3057</v>
      </c>
      <c r="H66" s="43"/>
    </row>
    <row r="67" customFormat="false" ht="15" hidden="false" customHeight="false" outlineLevel="0" collapsed="false">
      <c r="A67" s="158" t="n">
        <v>80</v>
      </c>
      <c r="B67" s="158" t="s">
        <v>405</v>
      </c>
      <c r="C67" s="155" t="n">
        <v>1885</v>
      </c>
      <c r="D67" s="51" t="n">
        <v>2506</v>
      </c>
      <c r="E67" s="155" t="n">
        <v>2875</v>
      </c>
      <c r="F67" s="155" t="n">
        <v>2970</v>
      </c>
      <c r="G67" s="43" t="n">
        <v>2939</v>
      </c>
      <c r="H67" s="43"/>
    </row>
    <row r="68" customFormat="false" ht="15" hidden="false" customHeight="false" outlineLevel="0" collapsed="false">
      <c r="A68" s="158" t="n">
        <v>81</v>
      </c>
      <c r="B68" s="158" t="s">
        <v>685</v>
      </c>
      <c r="C68" s="155" t="n">
        <v>1760</v>
      </c>
      <c r="D68" s="51" t="n">
        <v>2610</v>
      </c>
      <c r="E68" s="155" t="n">
        <v>3060</v>
      </c>
      <c r="F68" s="155" t="n">
        <v>3150</v>
      </c>
      <c r="G68" s="43" t="n">
        <v>3018</v>
      </c>
      <c r="H68" s="43"/>
    </row>
    <row r="69" customFormat="false" ht="15" hidden="false" customHeight="false" outlineLevel="0" collapsed="false">
      <c r="A69" s="158" t="n">
        <v>82</v>
      </c>
      <c r="B69" s="158" t="s">
        <v>406</v>
      </c>
      <c r="C69" s="155" t="n">
        <v>1610</v>
      </c>
      <c r="D69" s="51" t="n">
        <v>2015</v>
      </c>
      <c r="E69" s="155" t="n">
        <v>2383</v>
      </c>
      <c r="F69" s="155" t="n">
        <v>2463</v>
      </c>
      <c r="G69" s="43" t="n">
        <v>2390</v>
      </c>
      <c r="H69" s="43"/>
    </row>
    <row r="70" customFormat="false" ht="15" hidden="false" customHeight="false" outlineLevel="0" collapsed="false">
      <c r="A70" s="158" t="n">
        <v>83</v>
      </c>
      <c r="B70" s="158" t="s">
        <v>408</v>
      </c>
      <c r="C70" s="155" t="n">
        <v>2357</v>
      </c>
      <c r="D70" s="51" t="n">
        <v>2923</v>
      </c>
      <c r="E70" s="155" t="n">
        <v>3358</v>
      </c>
      <c r="F70" s="155" t="n">
        <v>3221</v>
      </c>
      <c r="G70" s="43" t="n">
        <v>3145</v>
      </c>
      <c r="H70" s="43"/>
    </row>
    <row r="71" customFormat="false" ht="15" hidden="false" customHeight="false" outlineLevel="0" collapsed="false">
      <c r="A71" s="158" t="n">
        <v>84</v>
      </c>
      <c r="B71" s="158" t="s">
        <v>686</v>
      </c>
      <c r="C71" s="155" t="n">
        <v>1784</v>
      </c>
      <c r="D71" s="51" t="n">
        <v>2244</v>
      </c>
      <c r="E71" s="155" t="n">
        <v>2666</v>
      </c>
      <c r="F71" s="155" t="n">
        <v>2711</v>
      </c>
      <c r="G71" s="43" t="n">
        <v>2710</v>
      </c>
      <c r="H71" s="43"/>
    </row>
    <row r="72" customFormat="false" ht="15" hidden="false" customHeight="false" outlineLevel="0" collapsed="false">
      <c r="A72" s="158" t="n">
        <v>85</v>
      </c>
      <c r="B72" s="158" t="s">
        <v>411</v>
      </c>
      <c r="C72" s="155" t="n">
        <v>2078</v>
      </c>
      <c r="D72" s="51" t="n">
        <v>2875</v>
      </c>
      <c r="E72" s="155" t="n">
        <v>3425</v>
      </c>
      <c r="F72" s="155" t="n">
        <v>3098</v>
      </c>
      <c r="G72" s="43" t="n">
        <v>3767</v>
      </c>
      <c r="H72" s="43"/>
    </row>
    <row r="73" customFormat="false" ht="15" hidden="false" customHeight="false" outlineLevel="0" collapsed="false">
      <c r="A73" s="158" t="n">
        <v>87</v>
      </c>
      <c r="B73" s="158" t="s">
        <v>687</v>
      </c>
      <c r="C73" s="155" t="n">
        <v>1611</v>
      </c>
      <c r="D73" s="51" t="n">
        <v>2133</v>
      </c>
      <c r="E73" s="155" t="n">
        <v>2514</v>
      </c>
      <c r="F73" s="155" t="n">
        <v>2530</v>
      </c>
      <c r="G73" s="43" t="n">
        <v>2464</v>
      </c>
      <c r="H73" s="43"/>
    </row>
    <row r="74" customFormat="false" ht="15" hidden="false" customHeight="false" outlineLevel="0" collapsed="false">
      <c r="A74" s="158" t="n">
        <v>90</v>
      </c>
      <c r="B74" s="158" t="s">
        <v>420</v>
      </c>
      <c r="C74" s="155" t="n">
        <v>1563</v>
      </c>
      <c r="D74" s="51" t="n">
        <v>2051</v>
      </c>
      <c r="E74" s="155" t="n">
        <v>2357</v>
      </c>
      <c r="F74" s="155" t="n">
        <v>2322</v>
      </c>
      <c r="G74" s="43" t="n">
        <v>2340</v>
      </c>
      <c r="H74" s="43"/>
    </row>
    <row r="75" customFormat="false" ht="15" hidden="false" customHeight="false" outlineLevel="0" collapsed="false">
      <c r="A75" s="158" t="n">
        <v>91</v>
      </c>
      <c r="B75" s="158" t="s">
        <v>419</v>
      </c>
      <c r="C75" s="155" t="n">
        <v>1664</v>
      </c>
      <c r="D75" s="51" t="n">
        <v>2078</v>
      </c>
      <c r="E75" s="155" t="n">
        <v>2429</v>
      </c>
      <c r="F75" s="155" t="n">
        <v>2519</v>
      </c>
      <c r="G75" s="43" t="n">
        <v>2442</v>
      </c>
      <c r="H75" s="43"/>
    </row>
    <row r="76" customFormat="false" ht="15" hidden="false" customHeight="false" outlineLevel="0" collapsed="false">
      <c r="A76" s="158" t="n">
        <v>92</v>
      </c>
      <c r="B76" s="158" t="s">
        <v>688</v>
      </c>
      <c r="C76" s="155" t="n">
        <v>1426</v>
      </c>
      <c r="D76" s="51" t="n">
        <v>1745</v>
      </c>
      <c r="E76" s="155" t="n">
        <v>1997</v>
      </c>
      <c r="F76" s="155" t="n">
        <v>2122</v>
      </c>
      <c r="G76" s="43" t="n">
        <v>2047</v>
      </c>
      <c r="H76" s="43"/>
    </row>
    <row r="77" customFormat="false" ht="15" hidden="false" customHeight="false" outlineLevel="0" collapsed="false">
      <c r="A77" s="158" t="n">
        <v>93</v>
      </c>
      <c r="B77" s="158" t="s">
        <v>689</v>
      </c>
      <c r="C77" s="155" t="n">
        <v>1614</v>
      </c>
      <c r="D77" s="51" t="n">
        <v>2316</v>
      </c>
      <c r="E77" s="155" t="n">
        <v>2651</v>
      </c>
      <c r="F77" s="155" t="n">
        <v>2711</v>
      </c>
      <c r="G77" s="43" t="n">
        <v>2593</v>
      </c>
      <c r="H77" s="43"/>
    </row>
    <row r="78" customFormat="false" ht="15" hidden="false" customHeight="false" outlineLevel="0" collapsed="false">
      <c r="A78" s="158" t="n">
        <v>94</v>
      </c>
      <c r="B78" s="158" t="s">
        <v>426</v>
      </c>
      <c r="C78" s="155" t="n">
        <v>1383</v>
      </c>
      <c r="D78" s="51" t="n">
        <v>1764</v>
      </c>
      <c r="E78" s="155" t="n">
        <v>2113</v>
      </c>
      <c r="F78" s="155" t="n">
        <v>2185</v>
      </c>
      <c r="G78" s="43" t="n">
        <v>2128</v>
      </c>
      <c r="H78" s="43"/>
    </row>
    <row r="79" customFormat="false" ht="15" hidden="false" customHeight="false" outlineLevel="0" collapsed="false">
      <c r="A79" s="158" t="n">
        <v>95</v>
      </c>
      <c r="B79" s="158" t="s">
        <v>418</v>
      </c>
      <c r="C79" s="155" t="n">
        <v>1769</v>
      </c>
      <c r="D79" s="51" t="n">
        <v>2499</v>
      </c>
      <c r="E79" s="155" t="n">
        <v>2845</v>
      </c>
      <c r="F79" s="155" t="n">
        <v>2814</v>
      </c>
      <c r="G79" s="43" t="n">
        <v>2882</v>
      </c>
      <c r="H79" s="43"/>
    </row>
    <row r="80" customFormat="false" ht="15" hidden="false" customHeight="false" outlineLevel="0" collapsed="false">
      <c r="A80" s="158" t="n">
        <v>96</v>
      </c>
      <c r="B80" s="158" t="s">
        <v>690</v>
      </c>
      <c r="C80" s="155" t="n">
        <v>1449</v>
      </c>
      <c r="D80" s="51" t="n">
        <v>1872</v>
      </c>
      <c r="E80" s="155" t="n">
        <v>2234</v>
      </c>
      <c r="F80" s="155" t="n">
        <v>2269</v>
      </c>
      <c r="G80" s="43" t="n">
        <v>2329</v>
      </c>
      <c r="H80" s="43"/>
    </row>
    <row r="81" customFormat="false" ht="15" hidden="false" customHeight="false" outlineLevel="0" collapsed="false">
      <c r="A81" s="158" t="n">
        <v>97</v>
      </c>
      <c r="B81" s="158" t="s">
        <v>691</v>
      </c>
      <c r="C81" s="155" t="n">
        <v>1489</v>
      </c>
      <c r="D81" s="51" t="n">
        <v>1888</v>
      </c>
      <c r="E81" s="155" t="n">
        <v>2123</v>
      </c>
      <c r="F81" s="155" t="n">
        <v>2224</v>
      </c>
      <c r="G81" s="43" t="n">
        <v>2251</v>
      </c>
      <c r="H81" s="43"/>
    </row>
    <row r="82" customFormat="false" ht="15" hidden="false" customHeight="false" outlineLevel="0" collapsed="false">
      <c r="A82" s="158" t="n">
        <v>98</v>
      </c>
      <c r="B82" s="158" t="s">
        <v>692</v>
      </c>
      <c r="C82" s="155" t="n">
        <v>1462</v>
      </c>
      <c r="D82" s="51" t="n">
        <v>2178</v>
      </c>
      <c r="E82" s="155" t="n">
        <v>2547</v>
      </c>
      <c r="F82" s="155" t="n">
        <v>2359</v>
      </c>
      <c r="G82" s="43" t="n">
        <v>2659</v>
      </c>
      <c r="H82" s="43"/>
    </row>
    <row r="83" customFormat="false" ht="15" hidden="false" customHeight="false" outlineLevel="0" collapsed="false">
      <c r="A83" s="158" t="n">
        <v>99</v>
      </c>
      <c r="B83" s="158" t="s">
        <v>435</v>
      </c>
      <c r="C83" s="159" t="s">
        <v>192</v>
      </c>
      <c r="D83" s="51" t="n">
        <v>3166</v>
      </c>
      <c r="E83" s="155" t="n">
        <v>3564</v>
      </c>
      <c r="F83" s="155" t="n">
        <v>3449</v>
      </c>
      <c r="G83" s="43" t="n">
        <v>3667</v>
      </c>
      <c r="H83" s="43"/>
    </row>
    <row r="84" customFormat="false" ht="15" hidden="false" customHeight="false" outlineLevel="0" collapsed="false">
      <c r="A84" s="158"/>
      <c r="B84" s="158"/>
      <c r="C84" s="159"/>
      <c r="D84" s="51"/>
      <c r="E84" s="155"/>
      <c r="F84" s="155"/>
      <c r="G84" s="43"/>
      <c r="H84" s="43"/>
    </row>
    <row r="85" customFormat="false" ht="15" hidden="false" customHeight="false" outlineLevel="0" collapsed="false">
      <c r="A85" s="160" t="s">
        <v>693</v>
      </c>
      <c r="B85" s="160"/>
      <c r="C85" s="160"/>
      <c r="D85" s="160"/>
    </row>
    <row r="86" customFormat="false" ht="15" hidden="false" customHeight="false" outlineLevel="0" collapsed="false">
      <c r="A86" s="39"/>
      <c r="B86" s="160"/>
      <c r="C86" s="160"/>
    </row>
    <row r="87" customFormat="false" ht="15" hidden="false" customHeight="false" outlineLevel="0" collapsed="false">
      <c r="A87" s="41" t="s">
        <v>639</v>
      </c>
    </row>
    <row r="88" customFormat="false" ht="15" hidden="false" customHeight="false" outlineLevel="0" collapsed="false">
      <c r="A88" s="0" t="s">
        <v>6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4" min="4" style="0" width="15.7"/>
    <col collapsed="false" customWidth="true" hidden="false" outlineLevel="0" max="5" min="5" style="0" width="12.42"/>
    <col collapsed="false" customWidth="true" hidden="false" outlineLevel="0" max="6" min="6" style="0" width="11.13"/>
    <col collapsed="false" customWidth="true" hidden="false" outlineLevel="0" max="7" min="7" style="0" width="14.56"/>
    <col collapsed="false" customWidth="true" hidden="false" outlineLevel="0" max="8" min="8" style="0" width="13.99"/>
  </cols>
  <sheetData>
    <row r="1" customFormat="false" ht="15" hidden="false" customHeight="false" outlineLevel="0" collapsed="false">
      <c r="A1" s="38" t="s">
        <v>89</v>
      </c>
      <c r="B1" s="39"/>
      <c r="C1" s="39"/>
      <c r="D1" s="39"/>
      <c r="E1" s="39"/>
      <c r="F1" s="39"/>
      <c r="G1" s="160"/>
      <c r="H1" s="160"/>
      <c r="I1" s="160"/>
    </row>
    <row r="2" customFormat="false" ht="15" hidden="false" customHeight="false" outlineLevel="0" collapsed="false">
      <c r="A2" s="39" t="s">
        <v>90</v>
      </c>
      <c r="B2" s="39"/>
      <c r="C2" s="39"/>
      <c r="D2" s="39"/>
      <c r="E2" s="39"/>
      <c r="F2" s="39"/>
      <c r="G2" s="160"/>
      <c r="H2" s="160"/>
      <c r="I2" s="48"/>
      <c r="J2" s="48"/>
    </row>
    <row r="3" customFormat="false" ht="15" hidden="false" customHeight="false" outlineLevel="0" collapsed="false">
      <c r="A3" s="39" t="s">
        <v>88</v>
      </c>
      <c r="B3" s="39"/>
      <c r="C3" s="39"/>
      <c r="D3" s="39"/>
      <c r="E3" s="39"/>
      <c r="F3" s="39"/>
      <c r="G3" s="160"/>
      <c r="H3" s="160"/>
      <c r="I3" s="160"/>
    </row>
    <row r="4" customFormat="false" ht="15" hidden="false" customHeight="false" outlineLevel="0" collapsed="false">
      <c r="A4" s="45" t="s">
        <v>91</v>
      </c>
      <c r="B4" s="160"/>
      <c r="C4" s="160"/>
      <c r="D4" s="160"/>
      <c r="E4" s="48"/>
      <c r="F4" s="160"/>
      <c r="G4" s="160"/>
      <c r="H4" s="160"/>
      <c r="I4" s="160"/>
    </row>
    <row r="5" customFormat="false" ht="15" hidden="false" customHeight="false" outlineLevel="0" collapsed="false">
      <c r="A5" s="160"/>
      <c r="B5" s="160"/>
      <c r="C5" s="160"/>
      <c r="D5" s="160"/>
      <c r="E5" s="160"/>
      <c r="F5" s="160"/>
      <c r="G5" s="160"/>
      <c r="H5" s="160"/>
      <c r="I5" s="160"/>
    </row>
    <row r="6" customFormat="false" ht="15" hidden="false" customHeight="false" outlineLevel="0" collapsed="false">
      <c r="A6" s="160"/>
      <c r="B6" s="73" t="s">
        <v>134</v>
      </c>
      <c r="C6" s="47"/>
      <c r="D6" s="47"/>
      <c r="E6" s="47"/>
      <c r="F6" s="47"/>
      <c r="G6" s="73" t="s">
        <v>694</v>
      </c>
      <c r="H6" s="73" t="s">
        <v>446</v>
      </c>
      <c r="I6" s="160"/>
    </row>
    <row r="7" customFormat="false" ht="15" hidden="false" customHeight="false" outlineLevel="0" collapsed="false">
      <c r="A7" s="160"/>
      <c r="B7" s="47"/>
      <c r="C7" s="47"/>
      <c r="D7" s="47"/>
      <c r="E7" s="47"/>
      <c r="F7" s="47"/>
      <c r="G7" s="73" t="s">
        <v>695</v>
      </c>
      <c r="H7" s="73" t="s">
        <v>696</v>
      </c>
      <c r="I7" s="160"/>
    </row>
    <row r="8" customFormat="false" ht="15" hidden="false" customHeight="false" outlineLevel="0" collapsed="false">
      <c r="A8" s="160"/>
      <c r="B8" s="73" t="s">
        <v>140</v>
      </c>
      <c r="C8" s="73" t="s">
        <v>697</v>
      </c>
      <c r="D8" s="73" t="s">
        <v>698</v>
      </c>
      <c r="E8" s="73" t="s">
        <v>699</v>
      </c>
      <c r="F8" s="73" t="s">
        <v>700</v>
      </c>
      <c r="G8" s="73" t="s">
        <v>247</v>
      </c>
      <c r="H8" s="73" t="s">
        <v>247</v>
      </c>
      <c r="I8" s="160"/>
    </row>
    <row r="9" customFormat="false" ht="15" hidden="false" customHeight="false" outlineLevel="0" collapsed="false">
      <c r="A9" s="160"/>
      <c r="B9" s="73" t="s">
        <v>146</v>
      </c>
      <c r="C9" s="73" t="s">
        <v>701</v>
      </c>
      <c r="D9" s="47"/>
      <c r="E9" s="73" t="s">
        <v>702</v>
      </c>
      <c r="F9" s="73" t="s">
        <v>703</v>
      </c>
      <c r="G9" s="73" t="s">
        <v>704</v>
      </c>
      <c r="H9" s="73" t="s">
        <v>705</v>
      </c>
      <c r="I9" s="160"/>
    </row>
    <row r="10" customFormat="false" ht="15" hidden="false" customHeight="false" outlineLevel="0" collapsed="false">
      <c r="A10" s="160"/>
      <c r="B10" s="47"/>
      <c r="C10" s="73" t="s">
        <v>151</v>
      </c>
      <c r="D10" s="73" t="s">
        <v>706</v>
      </c>
      <c r="E10" s="73" t="s">
        <v>143</v>
      </c>
      <c r="F10" s="73" t="s">
        <v>707</v>
      </c>
      <c r="G10" s="73" t="s">
        <v>708</v>
      </c>
      <c r="H10" s="73" t="s">
        <v>709</v>
      </c>
      <c r="I10" s="160"/>
    </row>
    <row r="11" customFormat="false" ht="15" hidden="false" customHeight="false" outlineLevel="0" collapsed="false">
      <c r="A11" s="160"/>
      <c r="B11" s="47"/>
      <c r="C11" s="73" t="s">
        <v>153</v>
      </c>
      <c r="D11" s="73" t="s">
        <v>153</v>
      </c>
      <c r="E11" s="73" t="s">
        <v>710</v>
      </c>
      <c r="F11" s="73" t="s">
        <v>710</v>
      </c>
      <c r="G11" s="73" t="s">
        <v>261</v>
      </c>
      <c r="H11" s="47"/>
      <c r="I11" s="160"/>
    </row>
    <row r="12" customFormat="false" ht="15" hidden="false" customHeight="false" outlineLevel="0" collapsed="false">
      <c r="A12" s="160"/>
      <c r="B12" s="160"/>
      <c r="C12" s="160"/>
      <c r="D12" s="160"/>
      <c r="E12" s="160"/>
      <c r="F12" s="160"/>
      <c r="G12" s="160"/>
      <c r="H12" s="160"/>
      <c r="I12" s="160"/>
    </row>
    <row r="13" customFormat="false" ht="15" hidden="false" customHeight="false" outlineLevel="0" collapsed="false">
      <c r="A13" s="160"/>
      <c r="B13" s="39" t="s">
        <v>711</v>
      </c>
      <c r="C13" s="39"/>
      <c r="D13" s="39"/>
      <c r="E13" s="160"/>
      <c r="F13" s="160"/>
      <c r="G13" s="160"/>
      <c r="H13" s="160"/>
      <c r="I13" s="160"/>
    </row>
    <row r="14" customFormat="false" ht="15" hidden="false" customHeight="false" outlineLevel="0" collapsed="false">
      <c r="A14" s="160"/>
      <c r="B14" s="160"/>
      <c r="C14" s="160"/>
      <c r="D14" s="160"/>
      <c r="E14" s="160"/>
      <c r="F14" s="160"/>
      <c r="G14" s="160"/>
      <c r="H14" s="160"/>
      <c r="I14" s="160"/>
    </row>
    <row r="15" customFormat="false" ht="15" hidden="false" customHeight="false" outlineLevel="0" collapsed="false">
      <c r="A15" s="160"/>
      <c r="B15" s="45" t="s">
        <v>712</v>
      </c>
      <c r="C15" s="51"/>
      <c r="D15" s="51"/>
      <c r="E15" s="51"/>
      <c r="F15" s="51"/>
      <c r="G15" s="51"/>
      <c r="H15" s="51"/>
      <c r="I15" s="160"/>
    </row>
    <row r="16" customFormat="false" ht="15" hidden="false" customHeight="false" outlineLevel="0" collapsed="false">
      <c r="A16" s="45" t="s">
        <v>713</v>
      </c>
      <c r="B16" s="51" t="n">
        <v>4211</v>
      </c>
      <c r="C16" s="51" t="n">
        <v>656.4</v>
      </c>
      <c r="D16" s="51" t="n">
        <v>612.4</v>
      </c>
      <c r="E16" s="51" t="n">
        <v>2912.8</v>
      </c>
      <c r="F16" s="51" t="n">
        <v>29.4</v>
      </c>
      <c r="G16" s="51" t="n">
        <v>1695.2</v>
      </c>
      <c r="H16" s="51" t="n">
        <v>1327.6</v>
      </c>
      <c r="I16" s="160"/>
    </row>
    <row r="17" customFormat="false" ht="15" hidden="false" customHeight="false" outlineLevel="0" collapsed="false">
      <c r="A17" s="45" t="s">
        <v>714</v>
      </c>
      <c r="B17" s="51" t="n">
        <v>3973.6</v>
      </c>
      <c r="C17" s="51" t="n">
        <v>391.4</v>
      </c>
      <c r="D17" s="51" t="n">
        <v>272</v>
      </c>
      <c r="E17" s="51" t="n">
        <v>3285.2</v>
      </c>
      <c r="F17" s="51" t="n">
        <v>27</v>
      </c>
      <c r="G17" s="51" t="n">
        <v>2792.8</v>
      </c>
      <c r="H17" s="51" t="n">
        <v>1633.2</v>
      </c>
      <c r="I17" s="160"/>
    </row>
    <row r="18" customFormat="false" ht="15" hidden="false" customHeight="false" outlineLevel="0" collapsed="false">
      <c r="A18" s="45" t="s">
        <v>715</v>
      </c>
      <c r="B18" s="51" t="n">
        <v>3457.4</v>
      </c>
      <c r="C18" s="51" t="n">
        <v>290.2</v>
      </c>
      <c r="D18" s="51" t="n">
        <v>194.2</v>
      </c>
      <c r="E18" s="51" t="n">
        <v>2960.6</v>
      </c>
      <c r="F18" s="51" t="n">
        <v>12.4</v>
      </c>
      <c r="G18" s="51" t="n">
        <v>2685.4</v>
      </c>
      <c r="H18" s="51" t="n">
        <v>1150</v>
      </c>
      <c r="I18" s="160"/>
    </row>
    <row r="19" customFormat="false" ht="15" hidden="false" customHeight="false" outlineLevel="0" collapsed="false">
      <c r="A19" s="45" t="s">
        <v>716</v>
      </c>
      <c r="B19" s="51" t="n">
        <v>3821.8</v>
      </c>
      <c r="C19" s="51" t="n">
        <v>369.4</v>
      </c>
      <c r="D19" s="51" t="n">
        <v>342.8</v>
      </c>
      <c r="E19" s="51" t="n">
        <v>3091.2</v>
      </c>
      <c r="F19" s="51" t="n">
        <v>18.4</v>
      </c>
      <c r="G19" s="51" t="n">
        <v>1783.2</v>
      </c>
      <c r="H19" s="51" t="n">
        <v>1012.4</v>
      </c>
      <c r="I19" s="160"/>
    </row>
    <row r="20" customFormat="false" ht="15" hidden="false" customHeight="false" outlineLevel="0" collapsed="false">
      <c r="A20" s="45" t="s">
        <v>717</v>
      </c>
      <c r="B20" s="161" t="n">
        <v>2512.8</v>
      </c>
      <c r="C20" s="161" t="n">
        <v>285.6</v>
      </c>
      <c r="D20" s="161" t="n">
        <v>153.8</v>
      </c>
      <c r="E20" s="161" t="n">
        <v>2041</v>
      </c>
      <c r="F20" s="161" t="n">
        <v>32.6</v>
      </c>
      <c r="G20" s="51" t="n">
        <v>664.4</v>
      </c>
      <c r="H20" s="51" t="n">
        <v>477.6</v>
      </c>
      <c r="I20" s="160"/>
    </row>
    <row r="21" customFormat="false" ht="15" hidden="false" customHeight="false" outlineLevel="0" collapsed="false">
      <c r="A21" s="160"/>
      <c r="B21" s="51"/>
      <c r="C21" s="51"/>
      <c r="D21" s="51"/>
      <c r="E21" s="51"/>
      <c r="F21" s="51"/>
      <c r="G21" s="51"/>
      <c r="H21" s="51"/>
      <c r="I21" s="160"/>
    </row>
    <row r="22" customFormat="false" ht="15" hidden="false" customHeight="false" outlineLevel="0" collapsed="false">
      <c r="A22" s="160"/>
      <c r="B22" s="51" t="s">
        <v>718</v>
      </c>
      <c r="C22" s="51"/>
      <c r="D22" s="51"/>
      <c r="E22" s="51"/>
      <c r="F22" s="51"/>
      <c r="G22" s="51"/>
      <c r="H22" s="51"/>
      <c r="I22" s="160"/>
    </row>
    <row r="23" customFormat="false" ht="15" hidden="false" customHeight="false" outlineLevel="0" collapsed="false">
      <c r="A23" s="47" t="n">
        <v>2000</v>
      </c>
      <c r="B23" s="161" t="n">
        <v>4853</v>
      </c>
      <c r="C23" s="161" t="n">
        <v>365</v>
      </c>
      <c r="D23" s="161" t="n">
        <v>440</v>
      </c>
      <c r="E23" s="161" t="n">
        <v>4048</v>
      </c>
      <c r="F23" s="162" t="n">
        <v>0</v>
      </c>
      <c r="G23" s="51" t="n">
        <v>2656</v>
      </c>
      <c r="H23" s="51" t="n">
        <v>1182</v>
      </c>
      <c r="I23" s="160"/>
    </row>
    <row r="24" customFormat="false" ht="15" hidden="false" customHeight="false" outlineLevel="0" collapsed="false">
      <c r="A24" s="47" t="n">
        <v>2001</v>
      </c>
      <c r="B24" s="161" t="n">
        <v>4457</v>
      </c>
      <c r="C24" s="161" t="n">
        <v>350</v>
      </c>
      <c r="D24" s="161" t="n">
        <v>323</v>
      </c>
      <c r="E24" s="161" t="n">
        <v>3774</v>
      </c>
      <c r="F24" s="162" t="n">
        <v>10</v>
      </c>
      <c r="G24" s="51" t="n">
        <v>1536</v>
      </c>
      <c r="H24" s="51" t="n">
        <v>800</v>
      </c>
      <c r="I24" s="160"/>
    </row>
    <row r="25" customFormat="false" ht="15" hidden="false" customHeight="false" outlineLevel="0" collapsed="false">
      <c r="A25" s="47" t="n">
        <v>2002</v>
      </c>
      <c r="B25" s="161" t="n">
        <v>3083</v>
      </c>
      <c r="C25" s="161" t="n">
        <v>346</v>
      </c>
      <c r="D25" s="161" t="n">
        <v>461</v>
      </c>
      <c r="E25" s="161" t="n">
        <v>2206</v>
      </c>
      <c r="F25" s="161" t="n">
        <v>70</v>
      </c>
      <c r="G25" s="51" t="n">
        <v>1364</v>
      </c>
      <c r="H25" s="51" t="n">
        <v>892</v>
      </c>
      <c r="I25" s="160"/>
    </row>
    <row r="26" customFormat="false" ht="15" hidden="false" customHeight="false" outlineLevel="0" collapsed="false">
      <c r="A26" s="47" t="n">
        <v>2003</v>
      </c>
      <c r="B26" s="161" t="n">
        <v>3582</v>
      </c>
      <c r="C26" s="161" t="n">
        <v>375</v>
      </c>
      <c r="D26" s="161" t="n">
        <v>258</v>
      </c>
      <c r="E26" s="161" t="n">
        <v>2942</v>
      </c>
      <c r="F26" s="161" t="n">
        <v>7</v>
      </c>
      <c r="G26" s="51" t="n">
        <v>1886</v>
      </c>
      <c r="H26" s="51" t="n">
        <v>1458</v>
      </c>
      <c r="I26" s="160"/>
    </row>
    <row r="27" customFormat="false" ht="15" hidden="false" customHeight="false" outlineLevel="0" collapsed="false">
      <c r="A27" s="47" t="n">
        <v>2004</v>
      </c>
      <c r="B27" s="161" t="n">
        <v>3134</v>
      </c>
      <c r="C27" s="161" t="n">
        <v>411</v>
      </c>
      <c r="D27" s="161" t="n">
        <v>232</v>
      </c>
      <c r="E27" s="161" t="n">
        <v>2486</v>
      </c>
      <c r="F27" s="161" t="n">
        <v>5</v>
      </c>
      <c r="G27" s="51" t="n">
        <v>1474</v>
      </c>
      <c r="H27" s="51" t="n">
        <v>730</v>
      </c>
      <c r="I27" s="160"/>
    </row>
    <row r="28" customFormat="false" ht="15" hidden="false" customHeight="false" outlineLevel="0" collapsed="false">
      <c r="A28" s="47" t="n">
        <v>2005</v>
      </c>
      <c r="B28" s="161" t="n">
        <v>2698</v>
      </c>
      <c r="C28" s="161" t="n">
        <v>366</v>
      </c>
      <c r="D28" s="161" t="n">
        <v>190</v>
      </c>
      <c r="E28" s="161" t="n">
        <v>2003</v>
      </c>
      <c r="F28" s="161" t="n">
        <v>139</v>
      </c>
      <c r="G28" s="51" t="n">
        <v>660</v>
      </c>
      <c r="H28" s="51" t="n">
        <v>513</v>
      </c>
      <c r="I28" s="160"/>
    </row>
    <row r="29" customFormat="false" ht="15" hidden="false" customHeight="false" outlineLevel="0" collapsed="false">
      <c r="A29" s="47" t="n">
        <v>2006</v>
      </c>
      <c r="B29" s="161" t="n">
        <v>2289</v>
      </c>
      <c r="C29" s="161" t="n">
        <v>278</v>
      </c>
      <c r="D29" s="161" t="n">
        <v>134</v>
      </c>
      <c r="E29" s="161" t="n">
        <v>1876</v>
      </c>
      <c r="F29" s="161" t="n">
        <v>1</v>
      </c>
      <c r="G29" s="51" t="n">
        <v>574</v>
      </c>
      <c r="H29" s="51" t="n">
        <v>306</v>
      </c>
      <c r="I29" s="160"/>
    </row>
    <row r="30" customFormat="false" ht="15" hidden="false" customHeight="false" outlineLevel="0" collapsed="false">
      <c r="A30" s="47" t="n">
        <v>2007</v>
      </c>
      <c r="B30" s="161" t="n">
        <v>2881</v>
      </c>
      <c r="C30" s="161" t="n">
        <v>259</v>
      </c>
      <c r="D30" s="161" t="n">
        <v>233</v>
      </c>
      <c r="E30" s="161" t="n">
        <v>2386</v>
      </c>
      <c r="F30" s="161" t="n">
        <v>4</v>
      </c>
      <c r="G30" s="51" t="n">
        <v>899</v>
      </c>
      <c r="H30" s="51" t="n">
        <v>748</v>
      </c>
      <c r="I30" s="160"/>
    </row>
    <row r="31" customFormat="false" ht="15" hidden="false" customHeight="false" outlineLevel="0" collapsed="false">
      <c r="A31" s="47" t="n">
        <v>2008</v>
      </c>
      <c r="B31" s="161" t="n">
        <v>2451</v>
      </c>
      <c r="C31" s="161" t="n">
        <v>295</v>
      </c>
      <c r="D31" s="161" t="n">
        <v>150</v>
      </c>
      <c r="E31" s="161" t="n">
        <v>1988</v>
      </c>
      <c r="F31" s="161" t="n">
        <v>18</v>
      </c>
      <c r="G31" s="51" t="n">
        <v>432</v>
      </c>
      <c r="H31" s="51" t="n">
        <v>418</v>
      </c>
      <c r="I31" s="160"/>
    </row>
    <row r="32" customFormat="false" ht="15" hidden="false" customHeight="false" outlineLevel="0" collapsed="false">
      <c r="A32" s="47" t="n">
        <v>2009</v>
      </c>
      <c r="B32" s="163" t="n">
        <v>2245</v>
      </c>
      <c r="C32" s="163" t="n">
        <v>230</v>
      </c>
      <c r="D32" s="163" t="n">
        <v>62</v>
      </c>
      <c r="E32" s="163" t="n">
        <v>1952</v>
      </c>
      <c r="F32" s="163" t="n">
        <v>1</v>
      </c>
      <c r="G32" s="51" t="n">
        <v>757</v>
      </c>
      <c r="H32" s="51" t="n">
        <v>403</v>
      </c>
      <c r="I32" s="160"/>
    </row>
    <row r="33" customFormat="false" ht="15" hidden="false" customHeight="false" outlineLevel="0" collapsed="false">
      <c r="A33" s="47"/>
      <c r="B33" s="160"/>
      <c r="C33" s="51"/>
      <c r="D33" s="51"/>
      <c r="E33" s="51"/>
      <c r="F33" s="51"/>
      <c r="G33" s="51"/>
      <c r="H33" s="51"/>
      <c r="I33" s="160"/>
    </row>
    <row r="34" customFormat="false" ht="15" hidden="false" customHeight="false" outlineLevel="0" collapsed="false">
      <c r="A34" s="47"/>
      <c r="B34" s="39" t="s">
        <v>719</v>
      </c>
      <c r="C34" s="51"/>
      <c r="D34" s="51"/>
      <c r="E34" s="51"/>
      <c r="F34" s="51"/>
      <c r="G34" s="51"/>
      <c r="H34" s="51"/>
      <c r="I34" s="160"/>
    </row>
    <row r="35" customFormat="false" ht="15" hidden="false" customHeight="false" outlineLevel="0" collapsed="false">
      <c r="A35" s="47"/>
      <c r="B35" s="160"/>
      <c r="C35" s="51"/>
      <c r="D35" s="51"/>
      <c r="E35" s="51"/>
      <c r="F35" s="51"/>
      <c r="G35" s="51"/>
      <c r="H35" s="51"/>
      <c r="I35" s="160"/>
    </row>
    <row r="36" customFormat="false" ht="15" hidden="false" customHeight="false" outlineLevel="0" collapsed="false">
      <c r="A36" s="47"/>
      <c r="B36" s="45" t="s">
        <v>712</v>
      </c>
      <c r="C36" s="51"/>
      <c r="D36" s="51"/>
      <c r="E36" s="51"/>
      <c r="F36" s="51"/>
      <c r="G36" s="51"/>
      <c r="H36" s="51"/>
      <c r="I36" s="160"/>
    </row>
    <row r="37" customFormat="false" ht="15" hidden="false" customHeight="false" outlineLevel="0" collapsed="false">
      <c r="A37" s="45" t="s">
        <v>713</v>
      </c>
      <c r="B37" s="51" t="n">
        <v>287476.6</v>
      </c>
      <c r="C37" s="51" t="n">
        <v>64596</v>
      </c>
      <c r="D37" s="51" t="n">
        <v>50347</v>
      </c>
      <c r="E37" s="51" t="n">
        <v>170841.8</v>
      </c>
      <c r="F37" s="51" t="n">
        <v>1691.8</v>
      </c>
      <c r="G37" s="51" t="n">
        <v>102320</v>
      </c>
      <c r="H37" s="51" t="n">
        <v>76669</v>
      </c>
      <c r="I37" s="160"/>
    </row>
    <row r="38" customFormat="false" ht="15" hidden="false" customHeight="false" outlineLevel="0" collapsed="false">
      <c r="A38" s="45" t="s">
        <v>714</v>
      </c>
      <c r="B38" s="51" t="n">
        <v>270615.4</v>
      </c>
      <c r="C38" s="51" t="n">
        <v>41674.4</v>
      </c>
      <c r="D38" s="51" t="n">
        <v>22650.8</v>
      </c>
      <c r="E38" s="51" t="n">
        <v>204233.2</v>
      </c>
      <c r="F38" s="51" t="n">
        <v>2057</v>
      </c>
      <c r="G38" s="51" t="n">
        <v>176916.8</v>
      </c>
      <c r="H38" s="51" t="n">
        <v>102637.4</v>
      </c>
      <c r="I38" s="160"/>
    </row>
    <row r="39" customFormat="false" ht="15" hidden="false" customHeight="false" outlineLevel="0" collapsed="false">
      <c r="A39" s="45" t="s">
        <v>715</v>
      </c>
      <c r="B39" s="51" t="n">
        <v>236495.2</v>
      </c>
      <c r="C39" s="51" t="n">
        <v>33141.6</v>
      </c>
      <c r="D39" s="51" t="n">
        <v>17363.6</v>
      </c>
      <c r="E39" s="51" t="n">
        <v>185275.2</v>
      </c>
      <c r="F39" s="51" t="n">
        <v>714.8</v>
      </c>
      <c r="G39" s="51" t="n">
        <v>169026.4</v>
      </c>
      <c r="H39" s="51" t="n">
        <v>72776.2</v>
      </c>
      <c r="I39" s="160"/>
    </row>
    <row r="40" customFormat="false" ht="15" hidden="false" customHeight="false" outlineLevel="0" collapsed="false">
      <c r="A40" s="45" t="s">
        <v>716</v>
      </c>
      <c r="B40" s="51" t="n">
        <v>270429.2</v>
      </c>
      <c r="C40" s="51" t="n">
        <v>44624</v>
      </c>
      <c r="D40" s="51" t="n">
        <v>30711.6</v>
      </c>
      <c r="E40" s="51" t="n">
        <v>194081.8</v>
      </c>
      <c r="F40" s="51" t="n">
        <v>1020.6</v>
      </c>
      <c r="G40" s="51" t="n">
        <v>111897.8</v>
      </c>
      <c r="H40" s="51" t="n">
        <v>68389.6</v>
      </c>
      <c r="I40" s="160"/>
    </row>
    <row r="41" customFormat="false" ht="15" hidden="false" customHeight="false" outlineLevel="0" collapsed="false">
      <c r="A41" s="45" t="s">
        <v>717</v>
      </c>
      <c r="B41" s="161" t="n">
        <v>191168</v>
      </c>
      <c r="C41" s="161" t="n">
        <v>35795.6</v>
      </c>
      <c r="D41" s="161" t="n">
        <v>15351.4</v>
      </c>
      <c r="E41" s="161" t="n">
        <v>138099.4</v>
      </c>
      <c r="F41" s="161" t="n">
        <v>1921.6</v>
      </c>
      <c r="G41" s="51" t="n">
        <v>38189.8</v>
      </c>
      <c r="H41" s="51" t="n">
        <v>33230.4</v>
      </c>
      <c r="I41" s="160"/>
    </row>
    <row r="42" customFormat="false" ht="15" hidden="false" customHeight="false" outlineLevel="0" collapsed="false">
      <c r="A42" s="47"/>
      <c r="B42" s="51"/>
      <c r="C42" s="51"/>
      <c r="D42" s="51"/>
      <c r="E42" s="51"/>
      <c r="F42" s="51"/>
      <c r="G42" s="51"/>
      <c r="H42" s="51"/>
      <c r="I42" s="160"/>
    </row>
    <row r="43" customFormat="false" ht="15" hidden="false" customHeight="false" outlineLevel="0" collapsed="false">
      <c r="A43" s="47"/>
      <c r="B43" s="51" t="s">
        <v>718</v>
      </c>
      <c r="C43" s="51"/>
      <c r="D43" s="51"/>
      <c r="E43" s="51"/>
      <c r="F43" s="51"/>
      <c r="G43" s="51"/>
      <c r="H43" s="51"/>
      <c r="I43" s="160"/>
    </row>
    <row r="44" customFormat="false" ht="15" hidden="false" customHeight="false" outlineLevel="0" collapsed="false">
      <c r="A44" s="160"/>
      <c r="B44" s="160"/>
      <c r="C44" s="51"/>
      <c r="D44" s="51"/>
      <c r="E44" s="51"/>
      <c r="F44" s="51"/>
      <c r="G44" s="51"/>
      <c r="H44" s="51"/>
      <c r="I44" s="160"/>
    </row>
    <row r="45" customFormat="false" ht="15" hidden="false" customHeight="false" outlineLevel="0" collapsed="false">
      <c r="A45" s="47" t="n">
        <v>2000</v>
      </c>
      <c r="B45" s="161" t="n">
        <v>332680</v>
      </c>
      <c r="C45" s="161" t="n">
        <v>41316</v>
      </c>
      <c r="D45" s="161" t="n">
        <v>40259</v>
      </c>
      <c r="E45" s="161" t="n">
        <v>251149</v>
      </c>
      <c r="F45" s="162" t="n">
        <v>0</v>
      </c>
      <c r="G45" s="51" t="n">
        <v>164736</v>
      </c>
      <c r="H45" s="157" t="n">
        <v>79177</v>
      </c>
      <c r="I45" s="160"/>
    </row>
    <row r="46" customFormat="false" ht="15" hidden="false" customHeight="false" outlineLevel="0" collapsed="false">
      <c r="A46" s="47" t="n">
        <v>2001</v>
      </c>
      <c r="B46" s="161" t="n">
        <v>312962</v>
      </c>
      <c r="C46" s="161" t="n">
        <v>42401</v>
      </c>
      <c r="D46" s="161" t="n">
        <v>28394</v>
      </c>
      <c r="E46" s="161" t="n">
        <v>241368</v>
      </c>
      <c r="F46" s="162" t="n">
        <v>799</v>
      </c>
      <c r="G46" s="51" t="n">
        <v>101517</v>
      </c>
      <c r="H46" s="157" t="n">
        <v>52110</v>
      </c>
      <c r="I46" s="160"/>
    </row>
    <row r="47" customFormat="false" ht="15" hidden="false" customHeight="false" outlineLevel="0" collapsed="false">
      <c r="A47" s="47" t="n">
        <v>2002</v>
      </c>
      <c r="B47" s="161" t="n">
        <v>228900</v>
      </c>
      <c r="C47" s="161" t="n">
        <v>42179</v>
      </c>
      <c r="D47" s="161" t="n">
        <v>40589</v>
      </c>
      <c r="E47" s="161" t="n">
        <v>142864</v>
      </c>
      <c r="F47" s="161" t="n">
        <v>3268</v>
      </c>
      <c r="G47" s="51" t="n">
        <v>83913</v>
      </c>
      <c r="H47" s="157" t="n">
        <v>63627</v>
      </c>
      <c r="I47" s="160"/>
    </row>
    <row r="48" customFormat="false" ht="15" hidden="false" customHeight="false" outlineLevel="0" collapsed="false">
      <c r="A48" s="47" t="n">
        <v>2003</v>
      </c>
      <c r="B48" s="161" t="n">
        <v>256946</v>
      </c>
      <c r="C48" s="161" t="n">
        <v>46765</v>
      </c>
      <c r="D48" s="161" t="n">
        <v>23489</v>
      </c>
      <c r="E48" s="161" t="n">
        <v>185998</v>
      </c>
      <c r="F48" s="161" t="n">
        <v>694</v>
      </c>
      <c r="G48" s="51" t="n">
        <v>121062</v>
      </c>
      <c r="H48" s="51" t="n">
        <v>96877</v>
      </c>
      <c r="I48" s="160"/>
    </row>
    <row r="49" customFormat="false" ht="15" hidden="false" customHeight="false" outlineLevel="0" collapsed="false">
      <c r="A49" s="47" t="n">
        <v>2004</v>
      </c>
      <c r="B49" s="161" t="n">
        <v>220658</v>
      </c>
      <c r="C49" s="161" t="n">
        <v>50459</v>
      </c>
      <c r="D49" s="161" t="n">
        <v>20827</v>
      </c>
      <c r="E49" s="161" t="n">
        <v>149030</v>
      </c>
      <c r="F49" s="161" t="n">
        <v>342</v>
      </c>
      <c r="G49" s="51" t="n">
        <v>88161</v>
      </c>
      <c r="H49" s="51" t="n">
        <v>50182</v>
      </c>
      <c r="I49" s="160"/>
    </row>
    <row r="50" customFormat="false" ht="15" hidden="false" customHeight="false" outlineLevel="0" collapsed="false">
      <c r="A50" s="47" t="n">
        <v>2005</v>
      </c>
      <c r="B50" s="161" t="n">
        <v>200208</v>
      </c>
      <c r="C50" s="161" t="n">
        <v>46791</v>
      </c>
      <c r="D50" s="161" t="n">
        <v>17784</v>
      </c>
      <c r="E50" s="161" t="n">
        <v>127767</v>
      </c>
      <c r="F50" s="161" t="n">
        <v>7866</v>
      </c>
      <c r="G50" s="51" t="n">
        <v>34585</v>
      </c>
      <c r="H50" s="51" t="n">
        <v>32905</v>
      </c>
      <c r="I50" s="160"/>
    </row>
    <row r="51" customFormat="false" ht="15" hidden="false" customHeight="false" outlineLevel="0" collapsed="false">
      <c r="A51" s="47" t="n">
        <v>2006</v>
      </c>
      <c r="B51" s="161" t="n">
        <v>163433</v>
      </c>
      <c r="C51" s="161" t="n">
        <v>35330</v>
      </c>
      <c r="D51" s="161" t="n">
        <v>12904</v>
      </c>
      <c r="E51" s="161" t="n">
        <v>115157</v>
      </c>
      <c r="F51" s="161" t="n">
        <v>42</v>
      </c>
      <c r="G51" s="51" t="n">
        <v>29731</v>
      </c>
      <c r="H51" s="51" t="n">
        <v>21663</v>
      </c>
      <c r="I51" s="160"/>
    </row>
    <row r="52" customFormat="false" ht="15" hidden="false" customHeight="false" outlineLevel="0" collapsed="false">
      <c r="A52" s="47" t="n">
        <v>2007</v>
      </c>
      <c r="B52" s="161" t="n">
        <v>215458</v>
      </c>
      <c r="C52" s="161" t="n">
        <v>31429</v>
      </c>
      <c r="D52" s="161" t="n">
        <v>23739</v>
      </c>
      <c r="E52" s="161" t="n">
        <v>159852</v>
      </c>
      <c r="F52" s="161" t="n">
        <v>438</v>
      </c>
      <c r="G52" s="51" t="n">
        <v>48581</v>
      </c>
      <c r="H52" s="51" t="n">
        <v>51573</v>
      </c>
      <c r="I52" s="160"/>
    </row>
    <row r="53" customFormat="false" ht="15" hidden="false" customHeight="false" outlineLevel="0" collapsed="false">
      <c r="A53" s="47" t="n">
        <v>2008</v>
      </c>
      <c r="B53" s="161" t="n">
        <v>198464</v>
      </c>
      <c r="C53" s="161" t="n">
        <v>35135</v>
      </c>
      <c r="D53" s="161" t="n">
        <v>15243</v>
      </c>
      <c r="E53" s="161" t="n">
        <v>146873</v>
      </c>
      <c r="F53" s="161" t="n">
        <v>1213</v>
      </c>
      <c r="G53" s="51" t="n">
        <v>27989</v>
      </c>
      <c r="H53" s="51" t="n">
        <v>29327</v>
      </c>
      <c r="I53" s="160"/>
    </row>
    <row r="54" customFormat="false" ht="15" hidden="false" customHeight="false" outlineLevel="0" collapsed="false">
      <c r="A54" s="47" t="n">
        <v>2009</v>
      </c>
      <c r="B54" s="163" t="n">
        <v>178277</v>
      </c>
      <c r="C54" s="163" t="n">
        <v>30293</v>
      </c>
      <c r="D54" s="163" t="n">
        <v>7087</v>
      </c>
      <c r="E54" s="163" t="n">
        <v>140848</v>
      </c>
      <c r="F54" s="163" t="n">
        <v>49</v>
      </c>
      <c r="G54" s="51" t="n">
        <v>50063</v>
      </c>
      <c r="H54" s="51" t="n">
        <v>30684</v>
      </c>
      <c r="I54" s="160"/>
    </row>
    <row r="55" customFormat="false" ht="15" hidden="false" customHeight="false" outlineLevel="0" collapsed="false">
      <c r="A55" s="160"/>
      <c r="B55" s="160"/>
      <c r="C55" s="160"/>
      <c r="D55" s="160"/>
      <c r="E55" s="160"/>
      <c r="F55" s="160"/>
      <c r="G55" s="160"/>
      <c r="H55" s="160"/>
      <c r="I55" s="160"/>
    </row>
    <row r="56" customFormat="false" ht="15" hidden="false" customHeight="false" outlineLevel="0" collapsed="false">
      <c r="A56" s="73" t="s">
        <v>720</v>
      </c>
      <c r="B56" s="160"/>
      <c r="C56" s="160"/>
      <c r="D56" s="160"/>
      <c r="E56" s="160"/>
      <c r="F56" s="160"/>
      <c r="G56" s="160"/>
      <c r="H56" s="160"/>
      <c r="I56" s="160"/>
    </row>
    <row r="57" customFormat="false" ht="15" hidden="false" customHeight="false" outlineLevel="0" collapsed="false">
      <c r="A57" s="45" t="s">
        <v>721</v>
      </c>
      <c r="B57" s="160"/>
      <c r="C57" s="160"/>
      <c r="D57" s="160"/>
      <c r="E57" s="160"/>
      <c r="F57" s="160"/>
      <c r="G57" s="160"/>
      <c r="H57" s="160"/>
      <c r="I57" s="160"/>
    </row>
    <row r="58" customFormat="false" ht="15" hidden="false" customHeight="false" outlineLevel="0" collapsed="false">
      <c r="A58" s="160"/>
      <c r="B58" s="160"/>
      <c r="C58" s="160"/>
      <c r="D58" s="160"/>
      <c r="E58" s="160"/>
      <c r="F58" s="160"/>
      <c r="G58" s="160"/>
      <c r="H58" s="160"/>
      <c r="I58" s="160"/>
    </row>
    <row r="59" customFormat="false" ht="15" hidden="false" customHeight="false" outlineLevel="0" collapsed="false">
      <c r="A59" s="160"/>
      <c r="B59" s="160"/>
      <c r="C59" s="160"/>
      <c r="D59" s="160"/>
      <c r="E59" s="160"/>
      <c r="F59" s="160"/>
      <c r="G59" s="160"/>
      <c r="H59" s="160"/>
      <c r="I59" s="1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56"/>
    <col collapsed="false" customWidth="true" hidden="false" outlineLevel="0" max="4" min="4" style="0" width="10.13"/>
    <col collapsed="false" customWidth="true" hidden="false" outlineLevel="0" max="5" min="5" style="0" width="9.85"/>
    <col collapsed="false" customWidth="true" hidden="false" outlineLevel="0" max="6" min="6" style="0" width="10.28"/>
    <col collapsed="false" customWidth="true" hidden="false" outlineLevel="0" max="7" min="7" style="0" width="11.28"/>
    <col collapsed="false" customWidth="true" hidden="false" outlineLevel="0" max="8" min="8" style="0" width="13.41"/>
    <col collapsed="false" customWidth="true" hidden="false" outlineLevel="0" max="9" min="9" style="0" width="9.85"/>
  </cols>
  <sheetData>
    <row r="1" customFormat="false" ht="15" hidden="false" customHeight="false" outlineLevel="0" collapsed="false">
      <c r="A1" s="38" t="s">
        <v>93</v>
      </c>
      <c r="B1" s="160"/>
      <c r="C1" s="91"/>
      <c r="D1" s="91"/>
      <c r="E1" s="160"/>
      <c r="F1" s="160"/>
      <c r="G1" s="160"/>
      <c r="H1" s="160"/>
      <c r="I1" s="160"/>
      <c r="J1" s="160"/>
    </row>
    <row r="2" customFormat="false" ht="15" hidden="false" customHeight="false" outlineLevel="0" collapsed="false">
      <c r="A2" s="38" t="s">
        <v>94</v>
      </c>
      <c r="B2" s="160"/>
      <c r="C2" s="160"/>
      <c r="D2" s="160"/>
      <c r="E2" s="160"/>
      <c r="F2" s="160"/>
      <c r="G2" s="160"/>
      <c r="H2" s="160"/>
      <c r="I2" s="160"/>
      <c r="J2" s="48"/>
      <c r="K2" s="48"/>
      <c r="M2" s="164"/>
      <c r="N2" s="164"/>
    </row>
    <row r="3" customFormat="false" ht="15" hidden="false" customHeight="false" outlineLevel="0" collapsed="false">
      <c r="A3" s="38" t="s">
        <v>92</v>
      </c>
      <c r="B3" s="160"/>
      <c r="C3" s="160"/>
      <c r="D3" s="160"/>
      <c r="E3" s="160"/>
      <c r="F3" s="160"/>
      <c r="G3" s="160"/>
      <c r="H3" s="160"/>
      <c r="I3" s="160"/>
      <c r="J3" s="160"/>
    </row>
    <row r="4" customFormat="false" ht="15" hidden="false" customHeight="false" outlineLevel="0" collapsed="false">
      <c r="A4" s="45" t="s">
        <v>95</v>
      </c>
      <c r="B4" s="160"/>
      <c r="C4" s="160"/>
      <c r="D4" s="160"/>
      <c r="E4" s="160"/>
      <c r="F4" s="160"/>
      <c r="G4" s="160"/>
      <c r="H4" s="160"/>
      <c r="I4" s="160"/>
      <c r="J4" s="160"/>
    </row>
    <row r="5" customFormat="false" ht="15" hidden="false" customHeight="false" outlineLevel="0" collapsed="false">
      <c r="A5" s="160"/>
      <c r="B5" s="160"/>
      <c r="C5" s="160"/>
      <c r="D5" s="160"/>
      <c r="E5" s="160"/>
      <c r="F5" s="160"/>
      <c r="G5" s="160"/>
      <c r="H5" s="160"/>
      <c r="I5" s="160"/>
      <c r="J5" s="160"/>
    </row>
    <row r="6" customFormat="false" ht="15" hidden="false" customHeight="false" outlineLevel="0" collapsed="false">
      <c r="A6" s="160"/>
      <c r="B6" s="45" t="s">
        <v>133</v>
      </c>
      <c r="C6" s="45" t="s">
        <v>722</v>
      </c>
      <c r="D6" s="45" t="s">
        <v>723</v>
      </c>
      <c r="E6" s="45" t="s">
        <v>724</v>
      </c>
      <c r="F6" s="45" t="s">
        <v>725</v>
      </c>
      <c r="G6" s="45" t="s">
        <v>726</v>
      </c>
      <c r="H6" s="73" t="s">
        <v>727</v>
      </c>
      <c r="I6" s="79" t="s">
        <v>728</v>
      </c>
      <c r="J6" s="160"/>
    </row>
    <row r="7" customFormat="false" ht="15" hidden="false" customHeight="false" outlineLevel="0" collapsed="false">
      <c r="A7" s="160"/>
      <c r="B7" s="45" t="s">
        <v>729</v>
      </c>
      <c r="C7" s="45" t="s">
        <v>730</v>
      </c>
      <c r="D7" s="45" t="s">
        <v>731</v>
      </c>
      <c r="E7" s="45" t="s">
        <v>732</v>
      </c>
      <c r="F7" s="45" t="s">
        <v>733</v>
      </c>
      <c r="G7" s="45" t="s">
        <v>734</v>
      </c>
      <c r="H7" s="73" t="s">
        <v>735</v>
      </c>
      <c r="I7" s="79" t="s">
        <v>736</v>
      </c>
      <c r="J7" s="160"/>
    </row>
    <row r="8" customFormat="false" ht="15" hidden="false" customHeight="false" outlineLevel="0" collapsed="false">
      <c r="A8" s="160"/>
      <c r="B8" s="45" t="s">
        <v>183</v>
      </c>
      <c r="C8" s="160"/>
      <c r="D8" s="160"/>
      <c r="E8" s="160"/>
      <c r="F8" s="160"/>
      <c r="G8" s="160"/>
      <c r="H8" s="73" t="s">
        <v>737</v>
      </c>
      <c r="I8" s="79" t="s">
        <v>738</v>
      </c>
      <c r="J8" s="160"/>
    </row>
    <row r="9" customFormat="false" ht="15" hidden="false" customHeight="false" outlineLevel="0" collapsed="false">
      <c r="A9" s="160"/>
      <c r="B9" s="45" t="s">
        <v>185</v>
      </c>
      <c r="C9" s="160"/>
      <c r="D9" s="160"/>
      <c r="E9" s="160"/>
      <c r="F9" s="160"/>
      <c r="G9" s="160"/>
      <c r="H9" s="45" t="s">
        <v>739</v>
      </c>
      <c r="I9" s="79" t="s">
        <v>740</v>
      </c>
      <c r="J9" s="160"/>
    </row>
    <row r="10" customFormat="false" ht="15" hidden="false" customHeight="false" outlineLevel="0" collapsed="false">
      <c r="A10" s="160"/>
      <c r="B10" s="45" t="s">
        <v>741</v>
      </c>
      <c r="C10" s="160"/>
      <c r="D10" s="48"/>
      <c r="E10" s="160"/>
      <c r="F10" s="160"/>
      <c r="G10" s="160"/>
      <c r="H10" s="160"/>
      <c r="I10" s="79" t="s">
        <v>742</v>
      </c>
      <c r="J10" s="160"/>
    </row>
    <row r="11" customFormat="false" ht="15" hidden="false" customHeight="false" outlineLevel="0" collapsed="false">
      <c r="A11" s="160"/>
      <c r="B11" s="160"/>
      <c r="C11" s="160"/>
      <c r="D11" s="160"/>
      <c r="E11" s="160"/>
      <c r="F11" s="160"/>
      <c r="G11" s="160"/>
      <c r="H11" s="160"/>
      <c r="I11" s="160"/>
      <c r="J11" s="160"/>
    </row>
    <row r="12" customFormat="false" ht="15" hidden="false" customHeight="false" outlineLevel="0" collapsed="false">
      <c r="A12" s="160"/>
      <c r="B12" s="51" t="s">
        <v>743</v>
      </c>
      <c r="C12" s="51"/>
      <c r="H12" s="51"/>
      <c r="I12" s="160"/>
      <c r="J12" s="160"/>
    </row>
    <row r="13" customFormat="false" ht="15" hidden="false" customHeight="false" outlineLevel="0" collapsed="false">
      <c r="A13" s="160"/>
      <c r="B13" s="51"/>
      <c r="C13" s="51"/>
      <c r="D13" s="51"/>
      <c r="E13" s="51"/>
      <c r="F13" s="51"/>
      <c r="G13" s="51"/>
      <c r="H13" s="51"/>
      <c r="I13" s="160"/>
      <c r="J13" s="160"/>
    </row>
    <row r="14" customFormat="false" ht="15" hidden="false" customHeight="false" outlineLevel="0" collapsed="false">
      <c r="A14" s="73" t="s">
        <v>744</v>
      </c>
      <c r="B14" s="51" t="n">
        <v>4853</v>
      </c>
      <c r="C14" s="51" t="n">
        <v>629</v>
      </c>
      <c r="D14" s="51" t="n">
        <v>1875</v>
      </c>
      <c r="E14" s="51" t="n">
        <v>1170</v>
      </c>
      <c r="F14" s="51" t="n">
        <v>856</v>
      </c>
      <c r="G14" s="51" t="n">
        <v>280</v>
      </c>
      <c r="H14" s="51" t="n">
        <v>43</v>
      </c>
      <c r="I14" s="68" t="n">
        <v>68.1586647434577</v>
      </c>
      <c r="J14" s="160"/>
    </row>
    <row r="15" customFormat="false" ht="15" hidden="false" customHeight="false" outlineLevel="0" collapsed="false">
      <c r="A15" s="73" t="s">
        <v>745</v>
      </c>
      <c r="B15" s="51" t="n">
        <v>4457</v>
      </c>
      <c r="C15" s="51" t="n">
        <v>434</v>
      </c>
      <c r="D15" s="51" t="n">
        <v>1723</v>
      </c>
      <c r="E15" s="51" t="n">
        <v>1291</v>
      </c>
      <c r="F15" s="51" t="n">
        <v>690</v>
      </c>
      <c r="G15" s="51" t="n">
        <v>243</v>
      </c>
      <c r="H15" s="51" t="n">
        <v>76</v>
      </c>
      <c r="I15" s="68" t="n">
        <v>69.6194749831725</v>
      </c>
      <c r="J15" s="160"/>
    </row>
    <row r="16" customFormat="false" ht="15" hidden="false" customHeight="false" outlineLevel="0" collapsed="false">
      <c r="A16" s="73" t="s">
        <v>746</v>
      </c>
      <c r="B16" s="51" t="n">
        <v>3083</v>
      </c>
      <c r="C16" s="51" t="n">
        <v>442</v>
      </c>
      <c r="D16" s="51" t="n">
        <v>997</v>
      </c>
      <c r="E16" s="51" t="n">
        <v>799</v>
      </c>
      <c r="F16" s="51" t="n">
        <v>586</v>
      </c>
      <c r="G16" s="51" t="n">
        <v>198</v>
      </c>
      <c r="H16" s="51" t="n">
        <v>61</v>
      </c>
      <c r="I16" s="68" t="n">
        <v>73.660395718456</v>
      </c>
      <c r="J16" s="160"/>
    </row>
    <row r="17" customFormat="false" ht="15" hidden="false" customHeight="false" outlineLevel="0" collapsed="false">
      <c r="A17" s="73" t="s">
        <v>747</v>
      </c>
      <c r="B17" s="51" t="n">
        <v>3582</v>
      </c>
      <c r="C17" s="51" t="n">
        <v>475</v>
      </c>
      <c r="D17" s="51" t="n">
        <v>1372</v>
      </c>
      <c r="E17" s="51" t="n">
        <v>834</v>
      </c>
      <c r="F17" s="51" t="n">
        <v>572</v>
      </c>
      <c r="G17" s="51" t="n">
        <v>255</v>
      </c>
      <c r="H17" s="51" t="n">
        <v>74</v>
      </c>
      <c r="I17" s="68" t="n">
        <v>71.2624232272474</v>
      </c>
      <c r="J17" s="160"/>
    </row>
    <row r="18" customFormat="false" ht="15" hidden="false" customHeight="false" outlineLevel="0" collapsed="false">
      <c r="A18" s="73" t="s">
        <v>748</v>
      </c>
      <c r="B18" s="51" t="n">
        <v>3134</v>
      </c>
      <c r="C18" s="51" t="n">
        <v>409</v>
      </c>
      <c r="D18" s="51" t="n">
        <v>1172</v>
      </c>
      <c r="E18" s="51" t="n">
        <v>830</v>
      </c>
      <c r="F18" s="51" t="n">
        <v>490</v>
      </c>
      <c r="G18" s="51" t="n">
        <v>178</v>
      </c>
      <c r="H18" s="51" t="n">
        <v>55</v>
      </c>
      <c r="I18" s="68" t="n">
        <v>69.550095724314</v>
      </c>
      <c r="J18" s="160"/>
    </row>
    <row r="19" customFormat="false" ht="15" hidden="false" customHeight="false" outlineLevel="0" collapsed="false">
      <c r="A19" s="73" t="s">
        <v>749</v>
      </c>
      <c r="B19" s="51" t="n">
        <v>2697</v>
      </c>
      <c r="C19" s="51" t="n">
        <v>344</v>
      </c>
      <c r="D19" s="51" t="n">
        <v>966</v>
      </c>
      <c r="E19" s="51" t="n">
        <v>632</v>
      </c>
      <c r="F19" s="51" t="n">
        <v>510</v>
      </c>
      <c r="G19" s="51" t="n">
        <v>180</v>
      </c>
      <c r="H19" s="51" t="n">
        <v>65</v>
      </c>
      <c r="I19" s="68" t="n">
        <v>74.2060785767235</v>
      </c>
      <c r="J19" s="160"/>
    </row>
    <row r="20" customFormat="false" ht="15" hidden="false" customHeight="false" outlineLevel="0" collapsed="false">
      <c r="A20" s="73" t="s">
        <v>750</v>
      </c>
      <c r="B20" s="51" t="n">
        <v>2289</v>
      </c>
      <c r="C20" s="51" t="n">
        <v>367</v>
      </c>
      <c r="D20" s="51" t="n">
        <v>832</v>
      </c>
      <c r="E20" s="51" t="n">
        <v>492</v>
      </c>
      <c r="F20" s="51" t="n">
        <v>406</v>
      </c>
      <c r="G20" s="51" t="n">
        <v>141</v>
      </c>
      <c r="H20" s="51" t="n">
        <v>51</v>
      </c>
      <c r="I20" s="68" t="n">
        <v>71.3993010048056</v>
      </c>
      <c r="J20" s="160"/>
    </row>
    <row r="21" customFormat="false" ht="15" hidden="false" customHeight="false" outlineLevel="0" collapsed="false">
      <c r="A21" s="73" t="s">
        <v>751</v>
      </c>
      <c r="B21" s="51" t="n">
        <v>2881</v>
      </c>
      <c r="C21" s="51" t="n">
        <v>520</v>
      </c>
      <c r="D21" s="51" t="n">
        <v>804</v>
      </c>
      <c r="E21" s="51" t="n">
        <v>734</v>
      </c>
      <c r="F21" s="51" t="n">
        <v>575</v>
      </c>
      <c r="G21" s="51" t="n">
        <v>184</v>
      </c>
      <c r="H21" s="51" t="n">
        <v>64</v>
      </c>
      <c r="I21" s="68" t="n">
        <v>74.7858382506074</v>
      </c>
      <c r="J21" s="160"/>
    </row>
    <row r="22" customFormat="false" ht="15" hidden="false" customHeight="false" outlineLevel="0" collapsed="false">
      <c r="A22" s="73" t="s">
        <v>752</v>
      </c>
      <c r="B22" s="43" t="n">
        <v>2451</v>
      </c>
      <c r="C22" s="43" t="n">
        <v>202</v>
      </c>
      <c r="D22" s="43" t="n">
        <v>842</v>
      </c>
      <c r="E22" s="43" t="n">
        <v>712</v>
      </c>
      <c r="F22" s="43" t="n">
        <v>502</v>
      </c>
      <c r="G22" s="43" t="n">
        <v>129</v>
      </c>
      <c r="H22" s="51" t="n">
        <v>64</v>
      </c>
      <c r="I22" s="68" t="n">
        <v>80.9726642186863</v>
      </c>
      <c r="J22" s="160"/>
    </row>
    <row r="23" customFormat="false" ht="15" hidden="false" customHeight="false" outlineLevel="0" collapsed="false">
      <c r="A23" s="47" t="n">
        <v>2009</v>
      </c>
      <c r="B23" s="51" t="n">
        <v>2245</v>
      </c>
      <c r="C23" s="51" t="n">
        <v>202</v>
      </c>
      <c r="D23" s="51" t="n">
        <v>688</v>
      </c>
      <c r="E23" s="51" t="n">
        <v>679</v>
      </c>
      <c r="F23" s="51" t="n">
        <v>446</v>
      </c>
      <c r="G23" s="51" t="n">
        <v>162</v>
      </c>
      <c r="H23" s="51" t="n">
        <v>68</v>
      </c>
      <c r="I23" s="68" t="n">
        <v>79.4106904231626</v>
      </c>
      <c r="J23" s="160"/>
    </row>
    <row r="24" customFormat="false" ht="15" hidden="false" customHeight="false" outlineLevel="0" collapsed="false">
      <c r="A24" s="160"/>
      <c r="B24" s="160"/>
      <c r="C24" s="160"/>
      <c r="D24" s="160"/>
      <c r="E24" s="160"/>
      <c r="F24" s="160"/>
      <c r="G24" s="160"/>
      <c r="H24" s="160"/>
      <c r="I24" s="160"/>
      <c r="J24" s="160"/>
    </row>
    <row r="25" customFormat="false" ht="15" hidden="false" customHeight="false" outlineLevel="0" collapsed="false">
      <c r="A25" s="160"/>
      <c r="B25" s="45" t="s">
        <v>753</v>
      </c>
      <c r="C25" s="160"/>
      <c r="D25" s="160"/>
      <c r="E25" s="160"/>
    </row>
    <row r="26" customFormat="false" ht="15" hidden="false" customHeight="false" outlineLevel="0" collapsed="false">
      <c r="A26" s="160"/>
      <c r="B26" s="160"/>
      <c r="C26" s="160"/>
      <c r="D26" s="160"/>
      <c r="E26" s="160"/>
      <c r="F26" s="160"/>
      <c r="G26" s="160"/>
      <c r="H26" s="160"/>
      <c r="I26" s="160"/>
      <c r="J26" s="160"/>
    </row>
    <row r="27" customFormat="false" ht="15" hidden="false" customHeight="false" outlineLevel="0" collapsed="false">
      <c r="A27" s="73" t="s">
        <v>744</v>
      </c>
      <c r="B27" s="0" t="n">
        <v>245</v>
      </c>
      <c r="C27" s="0" t="n">
        <v>37</v>
      </c>
      <c r="D27" s="0" t="n">
        <v>144</v>
      </c>
      <c r="E27" s="0" t="n">
        <v>38</v>
      </c>
      <c r="F27" s="0" t="n">
        <v>23</v>
      </c>
      <c r="G27" s="0" t="n">
        <v>1</v>
      </c>
      <c r="H27" s="0" t="n">
        <v>2</v>
      </c>
      <c r="I27" s="52" t="n">
        <v>61.1510204081633</v>
      </c>
      <c r="J27" s="160"/>
    </row>
    <row r="28" customFormat="false" ht="15" hidden="false" customHeight="false" outlineLevel="0" collapsed="false">
      <c r="A28" s="73" t="s">
        <v>745</v>
      </c>
      <c r="B28" s="0" t="n">
        <v>112</v>
      </c>
      <c r="C28" s="0" t="n">
        <v>32</v>
      </c>
      <c r="D28" s="0" t="n">
        <v>36</v>
      </c>
      <c r="E28" s="0" t="n">
        <v>33</v>
      </c>
      <c r="F28" s="0" t="n">
        <v>8</v>
      </c>
      <c r="G28" s="0" t="n">
        <v>2</v>
      </c>
      <c r="H28" s="0" t="n">
        <v>1</v>
      </c>
      <c r="I28" s="52" t="n">
        <v>64.6785714285714</v>
      </c>
      <c r="J28" s="160"/>
    </row>
    <row r="29" customFormat="false" ht="15" hidden="false" customHeight="false" outlineLevel="0" collapsed="false">
      <c r="A29" s="73" t="s">
        <v>746</v>
      </c>
      <c r="B29" s="0" t="n">
        <v>54</v>
      </c>
      <c r="C29" s="0" t="n">
        <v>24</v>
      </c>
      <c r="D29" s="0" t="n">
        <v>18</v>
      </c>
      <c r="E29" s="0" t="n">
        <v>5</v>
      </c>
      <c r="F29" s="0" t="n">
        <v>1</v>
      </c>
      <c r="G29" s="0" t="n">
        <v>3</v>
      </c>
      <c r="H29" s="0" t="n">
        <v>3</v>
      </c>
      <c r="I29" s="52" t="n">
        <v>76.3148148148148</v>
      </c>
      <c r="J29" s="160"/>
    </row>
    <row r="30" customFormat="false" ht="15" hidden="false" customHeight="false" outlineLevel="0" collapsed="false">
      <c r="A30" s="73" t="s">
        <v>747</v>
      </c>
      <c r="B30" s="0" t="n">
        <v>230</v>
      </c>
      <c r="C30" s="0" t="n">
        <v>78</v>
      </c>
      <c r="D30" s="0" t="n">
        <v>75</v>
      </c>
      <c r="E30" s="0" t="n">
        <v>35</v>
      </c>
      <c r="F30" s="0" t="n">
        <v>23</v>
      </c>
      <c r="G30" s="0" t="n">
        <v>9</v>
      </c>
      <c r="H30" s="0" t="n">
        <v>10</v>
      </c>
      <c r="I30" s="52" t="n">
        <v>71.2434782608696</v>
      </c>
      <c r="J30" s="160"/>
    </row>
    <row r="31" customFormat="false" ht="15" hidden="false" customHeight="false" outlineLevel="0" collapsed="false">
      <c r="A31" s="73" t="s">
        <v>748</v>
      </c>
      <c r="B31" s="0" t="n">
        <v>84</v>
      </c>
      <c r="C31" s="0" t="n">
        <v>24</v>
      </c>
      <c r="D31" s="0" t="n">
        <v>22</v>
      </c>
      <c r="E31" s="0" t="n">
        <v>15</v>
      </c>
      <c r="F31" s="0" t="n">
        <v>17</v>
      </c>
      <c r="G31" s="0" t="n">
        <v>4</v>
      </c>
      <c r="H31" s="0" t="n">
        <v>2</v>
      </c>
      <c r="I31" s="52" t="n">
        <v>80.1785714285714</v>
      </c>
      <c r="J31" s="160"/>
    </row>
    <row r="32" customFormat="false" ht="15" hidden="false" customHeight="false" outlineLevel="0" collapsed="false">
      <c r="A32" s="73" t="s">
        <v>749</v>
      </c>
      <c r="B32" s="0" t="n">
        <v>156</v>
      </c>
      <c r="C32" s="0" t="n">
        <v>67</v>
      </c>
      <c r="D32" s="0" t="n">
        <v>57</v>
      </c>
      <c r="E32" s="0" t="n">
        <v>13</v>
      </c>
      <c r="F32" s="0" t="n">
        <v>7</v>
      </c>
      <c r="G32" s="0" t="n">
        <v>9</v>
      </c>
      <c r="H32" s="0" t="n">
        <v>3</v>
      </c>
      <c r="I32" s="52" t="n">
        <v>59.8397435897436</v>
      </c>
      <c r="J32" s="160"/>
    </row>
    <row r="33" customFormat="false" ht="15" hidden="false" customHeight="false" outlineLevel="0" collapsed="false">
      <c r="A33" s="73" t="s">
        <v>750</v>
      </c>
      <c r="B33" s="0" t="n">
        <v>208</v>
      </c>
      <c r="C33" s="0" t="n">
        <v>44</v>
      </c>
      <c r="D33" s="0" t="n">
        <v>91</v>
      </c>
      <c r="E33" s="0" t="n">
        <v>34</v>
      </c>
      <c r="F33" s="0" t="n">
        <v>25</v>
      </c>
      <c r="G33" s="0" t="n">
        <v>12</v>
      </c>
      <c r="H33" s="0" t="n">
        <v>2</v>
      </c>
      <c r="I33" s="52" t="n">
        <v>73.2932692307692</v>
      </c>
      <c r="J33" s="160"/>
    </row>
    <row r="34" customFormat="false" ht="15" hidden="false" customHeight="false" outlineLevel="0" collapsed="false">
      <c r="A34" s="73" t="s">
        <v>751</v>
      </c>
      <c r="B34" s="0" t="n">
        <v>427</v>
      </c>
      <c r="C34" s="0" t="n">
        <v>128</v>
      </c>
      <c r="D34" s="0" t="n">
        <v>169</v>
      </c>
      <c r="E34" s="0" t="n">
        <v>81</v>
      </c>
      <c r="F34" s="0" t="n">
        <v>36</v>
      </c>
      <c r="G34" s="0" t="n">
        <v>9</v>
      </c>
      <c r="H34" s="0" t="n">
        <v>4</v>
      </c>
      <c r="I34" s="52" t="n">
        <v>68.3512880562061</v>
      </c>
      <c r="J34" s="160"/>
    </row>
    <row r="35" customFormat="false" ht="15" hidden="false" customHeight="false" outlineLevel="0" collapsed="false">
      <c r="A35" s="73" t="s">
        <v>752</v>
      </c>
      <c r="B35" s="0" t="n">
        <v>336</v>
      </c>
      <c r="C35" s="0" t="n">
        <v>94</v>
      </c>
      <c r="D35" s="0" t="n">
        <v>104</v>
      </c>
      <c r="E35" s="0" t="n">
        <v>79</v>
      </c>
      <c r="F35" s="0" t="n">
        <v>28</v>
      </c>
      <c r="G35" s="0" t="n">
        <v>22</v>
      </c>
      <c r="H35" s="0" t="n">
        <v>9</v>
      </c>
      <c r="I35" s="52" t="n">
        <v>81.3511904761905</v>
      </c>
      <c r="J35" s="160"/>
    </row>
    <row r="36" customFormat="false" ht="15" hidden="false" customHeight="false" outlineLevel="0" collapsed="false">
      <c r="A36" s="47" t="n">
        <v>2009</v>
      </c>
      <c r="B36" s="0" t="n">
        <v>267</v>
      </c>
      <c r="C36" s="0" t="n">
        <v>82</v>
      </c>
      <c r="D36" s="0" t="n">
        <v>68</v>
      </c>
      <c r="E36" s="0" t="n">
        <v>60</v>
      </c>
      <c r="F36" s="0" t="n">
        <v>33</v>
      </c>
      <c r="G36" s="0" t="n">
        <v>14</v>
      </c>
      <c r="H36" s="0" t="n">
        <v>10</v>
      </c>
      <c r="I36" s="52" t="n">
        <v>87.8539325842697</v>
      </c>
      <c r="J36" s="160"/>
    </row>
    <row r="37" customFormat="false" ht="15" hidden="false" customHeight="false" outlineLevel="0" collapsed="false">
      <c r="A37" s="160"/>
      <c r="B37" s="160"/>
      <c r="C37" s="160"/>
      <c r="D37" s="160"/>
      <c r="E37" s="160"/>
      <c r="F37" s="160"/>
      <c r="G37" s="160"/>
      <c r="H37" s="160"/>
      <c r="I37" s="160"/>
      <c r="J37" s="160"/>
    </row>
    <row r="38" customFormat="false" ht="15" hidden="false" customHeight="false" outlineLevel="0" collapsed="false">
      <c r="A38" s="47" t="s">
        <v>754</v>
      </c>
      <c r="B38" s="160"/>
      <c r="C38" s="160"/>
      <c r="D38" s="160"/>
      <c r="E38" s="160"/>
      <c r="F38" s="160"/>
      <c r="G38" s="160"/>
      <c r="H38" s="160"/>
      <c r="I38" s="160"/>
      <c r="J38" s="160"/>
    </row>
    <row r="39" customFormat="false" ht="15" hidden="false" customHeight="false" outlineLevel="0" collapsed="false">
      <c r="A39" s="160"/>
      <c r="B39" s="160"/>
      <c r="C39" s="160"/>
      <c r="D39" s="160"/>
      <c r="E39" s="160"/>
      <c r="F39" s="160"/>
      <c r="G39" s="160"/>
      <c r="H39" s="160"/>
      <c r="I39" s="160"/>
      <c r="J39" s="160"/>
    </row>
    <row r="40" customFormat="false" ht="15" hidden="false" customHeight="false" outlineLevel="0" collapsed="false">
      <c r="A40" s="73" t="s">
        <v>720</v>
      </c>
      <c r="B40" s="160"/>
      <c r="C40" s="160"/>
      <c r="D40" s="160"/>
      <c r="E40" s="160"/>
      <c r="F40" s="160"/>
      <c r="G40" s="160"/>
      <c r="H40" s="160"/>
      <c r="I40" s="160"/>
      <c r="J40" s="160"/>
    </row>
    <row r="41" customFormat="false" ht="15" hidden="false" customHeight="false" outlineLevel="0" collapsed="false">
      <c r="A41" s="45" t="s">
        <v>721</v>
      </c>
      <c r="B41" s="160"/>
      <c r="C41" s="160"/>
      <c r="D41" s="160"/>
      <c r="E41" s="160"/>
      <c r="F41" s="160"/>
      <c r="G41" s="160"/>
      <c r="H41" s="160"/>
      <c r="I41" s="160"/>
      <c r="J41" s="1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4" width="49.7"/>
    <col collapsed="false" customWidth="true" hidden="false" outlineLevel="0" max="2" min="2" style="164" width="9.28"/>
    <col collapsed="false" customWidth="true" hidden="false" outlineLevel="0" max="3" min="3" style="165" width="7.99"/>
    <col collapsed="false" customWidth="true" hidden="false" outlineLevel="0" max="4" min="4" style="164" width="8.7"/>
    <col collapsed="false" customWidth="false" hidden="false" outlineLevel="0" max="257" min="5" style="164" width="9.14"/>
  </cols>
  <sheetData>
    <row r="1" customFormat="false" ht="13.5" hidden="false" customHeight="true" outlineLevel="0" collapsed="false">
      <c r="A1" s="38" t="s">
        <v>97</v>
      </c>
      <c r="B1" s="160"/>
      <c r="C1" s="51"/>
      <c r="D1" s="160"/>
    </row>
    <row r="2" customFormat="false" ht="13.5" hidden="false" customHeight="true" outlineLevel="0" collapsed="false">
      <c r="A2" s="39" t="s">
        <v>98</v>
      </c>
      <c r="B2" s="0"/>
      <c r="C2" s="0"/>
      <c r="D2" s="0"/>
      <c r="E2" s="0"/>
      <c r="F2" s="0"/>
      <c r="G2" s="0"/>
      <c r="H2" s="48"/>
      <c r="I2" s="0"/>
    </row>
    <row r="3" customFormat="false" ht="13.5" hidden="false" customHeight="true" outlineLevel="0" collapsed="false">
      <c r="A3" s="39" t="s">
        <v>96</v>
      </c>
      <c r="B3" s="160"/>
      <c r="E3" s="165"/>
    </row>
    <row r="4" customFormat="false" ht="13.5" hidden="false" customHeight="true" outlineLevel="0" collapsed="false">
      <c r="A4" s="45" t="s">
        <v>99</v>
      </c>
      <c r="B4" s="0"/>
      <c r="C4" s="0"/>
      <c r="D4" s="0"/>
      <c r="E4" s="51"/>
    </row>
    <row r="5" customFormat="false" ht="13.5" hidden="false" customHeight="true" outlineLevel="0" collapsed="false">
      <c r="A5" s="160"/>
      <c r="B5" s="160"/>
      <c r="D5" s="160"/>
      <c r="E5" s="160"/>
    </row>
    <row r="6" customFormat="false" ht="13.5" hidden="false" customHeight="true" outlineLevel="0" collapsed="false">
      <c r="A6" s="160"/>
      <c r="B6" s="47" t="n">
        <v>2005</v>
      </c>
      <c r="C6" s="166" t="n">
        <v>2006</v>
      </c>
      <c r="D6" s="47" t="n">
        <v>2007</v>
      </c>
      <c r="E6" s="47" t="n">
        <v>2008</v>
      </c>
      <c r="F6" s="160" t="n">
        <v>2009</v>
      </c>
    </row>
    <row r="7" customFormat="false" ht="13.5" hidden="false" customHeight="true" outlineLevel="0" collapsed="false">
      <c r="A7" s="160"/>
      <c r="B7" s="73" t="s">
        <v>210</v>
      </c>
      <c r="C7" s="51"/>
      <c r="D7" s="160"/>
      <c r="E7" s="160"/>
    </row>
    <row r="8" customFormat="false" ht="13.5" hidden="false" customHeight="true" outlineLevel="0" collapsed="false">
      <c r="A8" s="160"/>
      <c r="B8" s="79"/>
      <c r="C8" s="51"/>
      <c r="D8" s="160"/>
      <c r="E8" s="160"/>
    </row>
    <row r="9" s="169" customFormat="true" ht="13.5" hidden="false" customHeight="true" outlineLevel="0" collapsed="false">
      <c r="A9" s="96" t="s">
        <v>279</v>
      </c>
      <c r="B9" s="167" t="n">
        <v>2698</v>
      </c>
      <c r="C9" s="167" t="n">
        <v>2307</v>
      </c>
      <c r="D9" s="167" t="n">
        <v>2881</v>
      </c>
      <c r="E9" s="168" t="n">
        <v>2451</v>
      </c>
      <c r="F9" s="168" t="n">
        <v>2245</v>
      </c>
      <c r="H9" s="96"/>
    </row>
    <row r="10" customFormat="false" ht="13.5" hidden="false" customHeight="true" outlineLevel="0" collapsed="false">
      <c r="A10" s="160"/>
      <c r="B10" s="85"/>
      <c r="C10" s="85"/>
      <c r="D10" s="85"/>
      <c r="E10" s="51"/>
    </row>
    <row r="11" s="169" customFormat="true" ht="13.5" hidden="false" customHeight="true" outlineLevel="0" collapsed="false">
      <c r="A11" s="39" t="s">
        <v>755</v>
      </c>
      <c r="B11" s="170" t="n">
        <v>361</v>
      </c>
      <c r="C11" s="170" t="n">
        <v>201</v>
      </c>
      <c r="D11" s="170" t="n">
        <v>206</v>
      </c>
      <c r="E11" s="103" t="n">
        <v>276</v>
      </c>
      <c r="F11" s="103" t="n">
        <v>212</v>
      </c>
    </row>
    <row r="12" customFormat="false" ht="13.5" hidden="false" customHeight="true" outlineLevel="0" collapsed="false">
      <c r="A12" s="45" t="s">
        <v>756</v>
      </c>
      <c r="B12" s="85" t="n">
        <v>0</v>
      </c>
      <c r="C12" s="85" t="n">
        <v>122</v>
      </c>
      <c r="D12" s="85" t="n">
        <v>59</v>
      </c>
      <c r="E12" s="51" t="n">
        <v>54</v>
      </c>
      <c r="F12" s="51" t="n">
        <v>5</v>
      </c>
    </row>
    <row r="13" customFormat="false" ht="13.5" hidden="false" customHeight="true" outlineLevel="0" collapsed="false">
      <c r="A13" s="73" t="s">
        <v>757</v>
      </c>
      <c r="B13" s="85" t="n">
        <v>45</v>
      </c>
      <c r="C13" s="85" t="n">
        <v>20</v>
      </c>
      <c r="D13" s="85" t="n">
        <v>49</v>
      </c>
      <c r="E13" s="51" t="n">
        <v>165</v>
      </c>
      <c r="F13" s="51" t="n">
        <v>15</v>
      </c>
    </row>
    <row r="14" customFormat="false" ht="13.5" hidden="false" customHeight="true" outlineLevel="0" collapsed="false">
      <c r="A14" s="45" t="s">
        <v>758</v>
      </c>
      <c r="B14" s="85" t="n">
        <v>99</v>
      </c>
      <c r="C14" s="85" t="n">
        <v>16</v>
      </c>
      <c r="D14" s="85" t="n">
        <v>31</v>
      </c>
      <c r="E14" s="51" t="n">
        <v>4</v>
      </c>
      <c r="F14" s="51" t="n">
        <v>84</v>
      </c>
    </row>
    <row r="15" customFormat="false" ht="13.5" hidden="false" customHeight="true" outlineLevel="0" collapsed="false">
      <c r="A15" s="73" t="s">
        <v>759</v>
      </c>
      <c r="B15" s="85" t="n">
        <v>4</v>
      </c>
      <c r="C15" s="85" t="n">
        <v>6</v>
      </c>
      <c r="D15" s="85" t="n">
        <v>5</v>
      </c>
      <c r="E15" s="51" t="n">
        <v>7</v>
      </c>
      <c r="F15" s="51" t="n">
        <v>4</v>
      </c>
    </row>
    <row r="16" customFormat="false" ht="13.5" hidden="false" customHeight="true" outlineLevel="0" collapsed="false">
      <c r="A16" s="45" t="s">
        <v>760</v>
      </c>
      <c r="B16" s="85" t="n">
        <v>213</v>
      </c>
      <c r="C16" s="85" t="n">
        <v>37</v>
      </c>
      <c r="D16" s="85" t="n">
        <v>62</v>
      </c>
      <c r="E16" s="51" t="n">
        <v>46</v>
      </c>
      <c r="F16" s="51" t="n">
        <v>104</v>
      </c>
    </row>
    <row r="17" customFormat="false" ht="13.5" hidden="false" customHeight="true" outlineLevel="0" collapsed="false">
      <c r="A17" s="160"/>
      <c r="B17" s="85"/>
      <c r="C17" s="85"/>
      <c r="D17" s="85"/>
      <c r="E17" s="51"/>
    </row>
    <row r="18" s="169" customFormat="true" ht="13.5" hidden="false" customHeight="true" outlineLevel="0" collapsed="false">
      <c r="A18" s="39" t="s">
        <v>761</v>
      </c>
      <c r="B18" s="170" t="n">
        <v>597</v>
      </c>
      <c r="C18" s="170" t="n">
        <v>382</v>
      </c>
      <c r="D18" s="170" t="n">
        <v>238</v>
      </c>
      <c r="E18" s="103" t="n">
        <v>279</v>
      </c>
      <c r="F18" s="103" t="n">
        <v>251</v>
      </c>
    </row>
    <row r="19" customFormat="false" ht="13.5" hidden="false" customHeight="true" outlineLevel="0" collapsed="false">
      <c r="A19" s="45" t="s">
        <v>762</v>
      </c>
      <c r="B19" s="85" t="n">
        <v>109</v>
      </c>
      <c r="C19" s="85" t="n">
        <v>138</v>
      </c>
      <c r="D19" s="85" t="n">
        <v>19</v>
      </c>
      <c r="E19" s="51" t="n">
        <v>0</v>
      </c>
      <c r="F19" s="51" t="n">
        <v>0</v>
      </c>
    </row>
    <row r="20" customFormat="false" ht="13.5" hidden="false" customHeight="true" outlineLevel="0" collapsed="false">
      <c r="A20" s="73" t="s">
        <v>763</v>
      </c>
      <c r="B20" s="85" t="n">
        <v>22</v>
      </c>
      <c r="C20" s="85" t="n">
        <v>7</v>
      </c>
      <c r="D20" s="85" t="n">
        <v>0</v>
      </c>
      <c r="E20" s="51" t="n">
        <v>35</v>
      </c>
      <c r="F20" s="51" t="n">
        <v>97</v>
      </c>
    </row>
    <row r="21" customFormat="false" ht="13.5" hidden="false" customHeight="true" outlineLevel="0" collapsed="false">
      <c r="A21" s="45" t="s">
        <v>764</v>
      </c>
      <c r="B21" s="85" t="n">
        <v>195</v>
      </c>
      <c r="C21" s="85" t="n">
        <v>104</v>
      </c>
      <c r="D21" s="85" t="n">
        <v>62</v>
      </c>
      <c r="E21" s="51" t="n">
        <v>5</v>
      </c>
      <c r="F21" s="51" t="n">
        <v>38</v>
      </c>
    </row>
    <row r="22" customFormat="false" ht="13.5" hidden="false" customHeight="true" outlineLevel="0" collapsed="false">
      <c r="A22" s="45" t="s">
        <v>765</v>
      </c>
      <c r="B22" s="85" t="n">
        <v>76</v>
      </c>
      <c r="C22" s="85" t="n">
        <v>4</v>
      </c>
      <c r="D22" s="85" t="n">
        <v>129</v>
      </c>
      <c r="E22" s="51" t="n">
        <v>24</v>
      </c>
      <c r="F22" s="51" t="n">
        <v>3</v>
      </c>
    </row>
    <row r="23" customFormat="false" ht="13.5" hidden="false" customHeight="true" outlineLevel="0" collapsed="false">
      <c r="A23" s="45" t="s">
        <v>766</v>
      </c>
      <c r="B23" s="85" t="n">
        <v>195</v>
      </c>
      <c r="C23" s="85" t="n">
        <v>129</v>
      </c>
      <c r="D23" s="85" t="n">
        <v>28</v>
      </c>
      <c r="E23" s="51" t="n">
        <v>215</v>
      </c>
      <c r="F23" s="51" t="n">
        <v>113</v>
      </c>
    </row>
    <row r="24" customFormat="false" ht="13.5" hidden="false" customHeight="true" outlineLevel="0" collapsed="false">
      <c r="A24" s="160"/>
      <c r="B24" s="85"/>
      <c r="C24" s="85"/>
      <c r="D24" s="85"/>
      <c r="E24" s="51"/>
    </row>
    <row r="25" s="169" customFormat="true" ht="13.5" hidden="false" customHeight="true" outlineLevel="0" collapsed="false">
      <c r="A25" s="39" t="s">
        <v>767</v>
      </c>
      <c r="B25" s="170" t="n">
        <v>393</v>
      </c>
      <c r="C25" s="170" t="n">
        <v>287</v>
      </c>
      <c r="D25" s="170" t="n">
        <v>550</v>
      </c>
      <c r="E25" s="103" t="n">
        <v>549</v>
      </c>
      <c r="F25" s="103" t="n">
        <v>668</v>
      </c>
    </row>
    <row r="26" customFormat="false" ht="13.5" hidden="false" customHeight="true" outlineLevel="0" collapsed="false">
      <c r="A26" s="45" t="s">
        <v>768</v>
      </c>
      <c r="B26" s="85" t="n">
        <v>0</v>
      </c>
      <c r="C26" s="85" t="n">
        <v>0</v>
      </c>
      <c r="D26" s="85" t="n">
        <v>7</v>
      </c>
      <c r="E26" s="51" t="n">
        <v>4</v>
      </c>
      <c r="F26" s="51" t="n">
        <v>13</v>
      </c>
    </row>
    <row r="27" customFormat="false" ht="13.5" hidden="false" customHeight="true" outlineLevel="0" collapsed="false">
      <c r="A27" s="45" t="s">
        <v>769</v>
      </c>
      <c r="B27" s="85" t="n">
        <v>0</v>
      </c>
      <c r="C27" s="85" t="n">
        <v>1</v>
      </c>
      <c r="D27" s="85" t="n">
        <v>0</v>
      </c>
      <c r="E27" s="51" t="n">
        <v>0</v>
      </c>
      <c r="F27" s="51" t="n">
        <v>0</v>
      </c>
    </row>
    <row r="28" customFormat="false" ht="13.5" hidden="false" customHeight="true" outlineLevel="0" collapsed="false">
      <c r="A28" s="73" t="s">
        <v>770</v>
      </c>
      <c r="B28" s="85" t="n">
        <v>79</v>
      </c>
      <c r="C28" s="85" t="n">
        <v>0</v>
      </c>
      <c r="D28" s="85" t="n">
        <v>139</v>
      </c>
      <c r="E28" s="51" t="n">
        <v>265</v>
      </c>
      <c r="F28" s="51" t="n">
        <v>316</v>
      </c>
    </row>
    <row r="29" customFormat="false" ht="13.5" hidden="false" customHeight="true" outlineLevel="0" collapsed="false">
      <c r="A29" s="45" t="s">
        <v>771</v>
      </c>
      <c r="B29" s="85" t="n">
        <v>0</v>
      </c>
      <c r="C29" s="85" t="n">
        <v>0</v>
      </c>
      <c r="D29" s="85" t="n">
        <v>0</v>
      </c>
      <c r="E29" s="51" t="n">
        <v>50</v>
      </c>
      <c r="F29" s="51" t="n">
        <v>88</v>
      </c>
    </row>
    <row r="30" customFormat="false" ht="13.5" hidden="false" customHeight="true" outlineLevel="0" collapsed="false">
      <c r="A30" s="45" t="s">
        <v>772</v>
      </c>
      <c r="B30" s="85" t="n">
        <v>314</v>
      </c>
      <c r="C30" s="85" t="n">
        <v>286</v>
      </c>
      <c r="D30" s="85" t="n">
        <v>404</v>
      </c>
      <c r="E30" s="51" t="n">
        <v>230</v>
      </c>
      <c r="F30" s="51" t="n">
        <v>251</v>
      </c>
    </row>
    <row r="31" customFormat="false" ht="13.5" hidden="false" customHeight="true" outlineLevel="0" collapsed="false">
      <c r="A31" s="160"/>
      <c r="B31" s="85"/>
      <c r="C31" s="85"/>
      <c r="D31" s="85"/>
      <c r="E31" s="51"/>
    </row>
    <row r="32" s="169" customFormat="true" ht="13.5" hidden="false" customHeight="true" outlineLevel="0" collapsed="false">
      <c r="A32" s="39" t="s">
        <v>773</v>
      </c>
      <c r="B32" s="170" t="n">
        <v>73</v>
      </c>
      <c r="C32" s="170" t="n">
        <v>58</v>
      </c>
      <c r="D32" s="170" t="n">
        <v>83</v>
      </c>
      <c r="E32" s="103" t="n">
        <v>94</v>
      </c>
      <c r="F32" s="103" t="n">
        <v>56</v>
      </c>
    </row>
    <row r="33" customFormat="false" ht="13.5" hidden="false" customHeight="true" outlineLevel="0" collapsed="false">
      <c r="A33" s="45" t="s">
        <v>774</v>
      </c>
      <c r="B33" s="85" t="n">
        <v>2</v>
      </c>
      <c r="C33" s="85" t="n">
        <v>8</v>
      </c>
      <c r="D33" s="85" t="n">
        <v>18</v>
      </c>
      <c r="E33" s="51" t="n">
        <v>3</v>
      </c>
      <c r="F33" s="51" t="n">
        <v>5</v>
      </c>
    </row>
    <row r="34" customFormat="false" ht="13.5" hidden="false" customHeight="true" outlineLevel="0" collapsed="false">
      <c r="A34" s="45" t="s">
        <v>775</v>
      </c>
      <c r="B34" s="85" t="n">
        <v>22</v>
      </c>
      <c r="C34" s="85" t="n">
        <v>13</v>
      </c>
      <c r="D34" s="85" t="n">
        <v>14</v>
      </c>
      <c r="E34" s="51" t="n">
        <v>20</v>
      </c>
      <c r="F34" s="51" t="n">
        <v>18</v>
      </c>
    </row>
    <row r="35" customFormat="false" ht="13.5" hidden="false" customHeight="true" outlineLevel="0" collapsed="false">
      <c r="A35" s="45" t="s">
        <v>776</v>
      </c>
      <c r="B35" s="85" t="n">
        <v>25</v>
      </c>
      <c r="C35" s="85" t="n">
        <v>12</v>
      </c>
      <c r="D35" s="85" t="n">
        <v>18</v>
      </c>
      <c r="E35" s="51" t="n">
        <v>34</v>
      </c>
      <c r="F35" s="51" t="n">
        <v>19</v>
      </c>
    </row>
    <row r="36" customFormat="false" ht="13.5" hidden="false" customHeight="true" outlineLevel="0" collapsed="false">
      <c r="A36" s="45" t="s">
        <v>777</v>
      </c>
      <c r="B36" s="85" t="n">
        <v>14</v>
      </c>
      <c r="C36" s="85" t="n">
        <v>14</v>
      </c>
      <c r="D36" s="85" t="n">
        <v>10</v>
      </c>
      <c r="E36" s="51" t="n">
        <v>9</v>
      </c>
      <c r="F36" s="51" t="n">
        <v>1</v>
      </c>
    </row>
    <row r="37" customFormat="false" ht="13.5" hidden="false" customHeight="true" outlineLevel="0" collapsed="false">
      <c r="A37" s="45" t="s">
        <v>778</v>
      </c>
      <c r="B37" s="85" t="n">
        <v>10</v>
      </c>
      <c r="C37" s="85" t="n">
        <v>11</v>
      </c>
      <c r="D37" s="85" t="n">
        <v>23</v>
      </c>
      <c r="E37" s="51" t="n">
        <v>28</v>
      </c>
      <c r="F37" s="51" t="n">
        <v>13</v>
      </c>
    </row>
    <row r="38" customFormat="false" ht="13.5" hidden="false" customHeight="true" outlineLevel="0" collapsed="false">
      <c r="A38" s="160"/>
      <c r="B38" s="85"/>
      <c r="C38" s="85"/>
      <c r="D38" s="85"/>
      <c r="E38" s="51"/>
    </row>
    <row r="39" s="169" customFormat="true" ht="13.5" hidden="false" customHeight="true" outlineLevel="0" collapsed="false">
      <c r="A39" s="39" t="s">
        <v>779</v>
      </c>
      <c r="B39" s="170" t="n">
        <v>558</v>
      </c>
      <c r="C39" s="170" t="n">
        <v>417</v>
      </c>
      <c r="D39" s="170" t="n">
        <v>699</v>
      </c>
      <c r="E39" s="103" t="n">
        <v>710</v>
      </c>
      <c r="F39" s="103" t="n">
        <v>598</v>
      </c>
    </row>
    <row r="40" customFormat="false" ht="13.5" hidden="false" customHeight="true" outlineLevel="0" collapsed="false">
      <c r="A40" s="73" t="s">
        <v>780</v>
      </c>
      <c r="B40" s="85" t="n">
        <v>458</v>
      </c>
      <c r="C40" s="85" t="n">
        <v>266</v>
      </c>
      <c r="D40" s="85" t="n">
        <v>474</v>
      </c>
      <c r="E40" s="51" t="n">
        <v>592</v>
      </c>
      <c r="F40" s="51" t="n">
        <v>327</v>
      </c>
    </row>
    <row r="41" customFormat="false" ht="13.5" hidden="false" customHeight="true" outlineLevel="0" collapsed="false">
      <c r="A41" s="45" t="s">
        <v>781</v>
      </c>
      <c r="B41" s="85" t="n">
        <v>3</v>
      </c>
      <c r="C41" s="85" t="n">
        <v>12</v>
      </c>
      <c r="D41" s="85" t="n">
        <v>4</v>
      </c>
      <c r="E41" s="51" t="n">
        <v>2</v>
      </c>
      <c r="F41" s="51" t="n">
        <v>48</v>
      </c>
    </row>
    <row r="42" customFormat="false" ht="13.5" hidden="false" customHeight="true" outlineLevel="0" collapsed="false">
      <c r="A42" s="45" t="s">
        <v>782</v>
      </c>
      <c r="B42" s="85" t="n">
        <v>42</v>
      </c>
      <c r="C42" s="85" t="n">
        <v>95</v>
      </c>
      <c r="D42" s="85" t="n">
        <v>154</v>
      </c>
      <c r="E42" s="51" t="n">
        <v>73</v>
      </c>
      <c r="F42" s="51" t="n">
        <v>177</v>
      </c>
    </row>
    <row r="43" customFormat="false" ht="13.5" hidden="false" customHeight="true" outlineLevel="0" collapsed="false">
      <c r="A43" s="45" t="s">
        <v>783</v>
      </c>
      <c r="B43" s="85" t="n">
        <v>8</v>
      </c>
      <c r="C43" s="85" t="n">
        <v>13</v>
      </c>
      <c r="D43" s="85" t="n">
        <v>13</v>
      </c>
      <c r="E43" s="51" t="n">
        <v>16</v>
      </c>
      <c r="F43" s="51" t="n">
        <v>27</v>
      </c>
    </row>
    <row r="44" customFormat="false" ht="13.5" hidden="false" customHeight="true" outlineLevel="0" collapsed="false">
      <c r="A44" s="45" t="s">
        <v>784</v>
      </c>
      <c r="B44" s="85" t="n">
        <v>47</v>
      </c>
      <c r="C44" s="85" t="n">
        <v>29</v>
      </c>
      <c r="D44" s="85" t="n">
        <v>40</v>
      </c>
      <c r="E44" s="51" t="n">
        <v>27</v>
      </c>
      <c r="F44" s="51" t="n">
        <v>19</v>
      </c>
    </row>
    <row r="45" customFormat="false" ht="13.5" hidden="false" customHeight="true" outlineLevel="0" collapsed="false">
      <c r="A45" s="73" t="s">
        <v>785</v>
      </c>
      <c r="B45" s="85" t="n">
        <v>0</v>
      </c>
      <c r="C45" s="85" t="n">
        <v>2</v>
      </c>
      <c r="D45" s="85" t="n">
        <v>14</v>
      </c>
      <c r="E45" s="159" t="n">
        <v>0</v>
      </c>
      <c r="F45" s="51" t="n">
        <v>0</v>
      </c>
    </row>
    <row r="46" customFormat="false" ht="13.5" hidden="false" customHeight="true" outlineLevel="0" collapsed="false">
      <c r="A46" s="160"/>
      <c r="B46" s="85"/>
      <c r="C46" s="85"/>
      <c r="D46" s="85"/>
      <c r="E46" s="165"/>
    </row>
    <row r="47" s="169" customFormat="true" ht="13.5" hidden="false" customHeight="true" outlineLevel="0" collapsed="false">
      <c r="A47" s="39" t="s">
        <v>786</v>
      </c>
      <c r="B47" s="170" t="n">
        <v>48</v>
      </c>
      <c r="C47" s="170" t="n">
        <v>53</v>
      </c>
      <c r="D47" s="170" t="n">
        <v>303</v>
      </c>
      <c r="E47" s="103" t="n">
        <v>146</v>
      </c>
      <c r="F47" s="103" t="n">
        <v>192</v>
      </c>
    </row>
    <row r="48" customFormat="false" ht="13.5" hidden="false" customHeight="true" outlineLevel="0" collapsed="false">
      <c r="A48" s="45" t="s">
        <v>787</v>
      </c>
      <c r="B48" s="85" t="n">
        <v>0</v>
      </c>
      <c r="C48" s="85" t="n">
        <v>5</v>
      </c>
      <c r="D48" s="85" t="n">
        <v>0</v>
      </c>
      <c r="E48" s="51" t="n">
        <v>0</v>
      </c>
      <c r="F48" s="51" t="n">
        <v>1</v>
      </c>
    </row>
    <row r="49" customFormat="false" ht="13.5" hidden="false" customHeight="true" outlineLevel="0" collapsed="false">
      <c r="A49" s="45" t="s">
        <v>788</v>
      </c>
      <c r="B49" s="85" t="n">
        <v>3</v>
      </c>
      <c r="C49" s="85" t="n">
        <v>23</v>
      </c>
      <c r="D49" s="85" t="n">
        <v>180</v>
      </c>
      <c r="E49" s="51" t="n">
        <v>124</v>
      </c>
      <c r="F49" s="51" t="n">
        <v>89</v>
      </c>
    </row>
    <row r="50" customFormat="false" ht="13.5" hidden="false" customHeight="true" outlineLevel="0" collapsed="false">
      <c r="A50" s="45" t="s">
        <v>789</v>
      </c>
      <c r="B50" s="85" t="n">
        <v>45</v>
      </c>
      <c r="C50" s="85" t="n">
        <v>25</v>
      </c>
      <c r="D50" s="85" t="n">
        <v>123</v>
      </c>
      <c r="E50" s="51" t="n">
        <v>22</v>
      </c>
      <c r="F50" s="51" t="n">
        <v>102</v>
      </c>
    </row>
    <row r="51" customFormat="false" ht="13.5" hidden="false" customHeight="true" outlineLevel="0" collapsed="false">
      <c r="A51" s="160"/>
      <c r="B51" s="85"/>
      <c r="C51" s="85"/>
      <c r="D51" s="85"/>
      <c r="E51" s="51"/>
    </row>
    <row r="52" s="169" customFormat="true" ht="13.5" hidden="false" customHeight="true" outlineLevel="0" collapsed="false">
      <c r="A52" s="38" t="s">
        <v>790</v>
      </c>
      <c r="B52" s="170" t="n">
        <v>668</v>
      </c>
      <c r="C52" s="170" t="n">
        <v>909</v>
      </c>
      <c r="D52" s="170" t="n">
        <v>802</v>
      </c>
      <c r="E52" s="103" t="n">
        <v>397</v>
      </c>
      <c r="F52" s="103" t="n">
        <v>259</v>
      </c>
    </row>
    <row r="53" customFormat="false" ht="13.5" hidden="false" customHeight="true" outlineLevel="0" collapsed="false">
      <c r="A53" s="45" t="s">
        <v>791</v>
      </c>
      <c r="B53" s="85" t="n">
        <v>57</v>
      </c>
      <c r="C53" s="85" t="n">
        <v>125</v>
      </c>
      <c r="D53" s="85" t="n">
        <v>28</v>
      </c>
      <c r="E53" s="51" t="n">
        <v>96</v>
      </c>
      <c r="F53" s="51" t="n">
        <v>22</v>
      </c>
    </row>
    <row r="54" customFormat="false" ht="13.5" hidden="false" customHeight="true" outlineLevel="0" collapsed="false">
      <c r="A54" s="45" t="s">
        <v>792</v>
      </c>
      <c r="B54" s="85" t="n">
        <v>12</v>
      </c>
      <c r="C54" s="85" t="n">
        <v>2</v>
      </c>
      <c r="D54" s="85" t="n">
        <v>50</v>
      </c>
      <c r="E54" s="51" t="n">
        <v>77</v>
      </c>
      <c r="F54" s="51" t="n">
        <v>146</v>
      </c>
    </row>
    <row r="55" customFormat="false" ht="13.5" hidden="false" customHeight="true" outlineLevel="0" collapsed="false">
      <c r="A55" s="45" t="s">
        <v>793</v>
      </c>
      <c r="B55" s="85" t="n">
        <v>54</v>
      </c>
      <c r="C55" s="85" t="n">
        <v>163</v>
      </c>
      <c r="D55" s="85" t="n">
        <v>85</v>
      </c>
      <c r="E55" s="51" t="n">
        <v>8</v>
      </c>
      <c r="F55" s="51" t="n">
        <v>17</v>
      </c>
    </row>
    <row r="56" customFormat="false" ht="13.5" hidden="false" customHeight="true" outlineLevel="0" collapsed="false">
      <c r="A56" s="45" t="s">
        <v>794</v>
      </c>
      <c r="B56" s="85" t="n">
        <v>545</v>
      </c>
      <c r="C56" s="85" t="n">
        <v>619</v>
      </c>
      <c r="D56" s="85" t="n">
        <v>639</v>
      </c>
      <c r="E56" s="51" t="n">
        <v>216</v>
      </c>
      <c r="F56" s="51" t="n">
        <v>74</v>
      </c>
    </row>
    <row r="57" customFormat="false" ht="13.5" hidden="false" customHeight="true" outlineLevel="0" collapsed="false">
      <c r="A57" s="160"/>
      <c r="B57" s="159" t="s">
        <v>129</v>
      </c>
      <c r="C57" s="51" t="s">
        <v>129</v>
      </c>
      <c r="D57" s="160"/>
    </row>
    <row r="58" s="169" customFormat="true" ht="13.5" hidden="false" customHeight="true" outlineLevel="0" collapsed="false">
      <c r="A58" s="39" t="s">
        <v>795</v>
      </c>
      <c r="B58" s="171" t="s">
        <v>463</v>
      </c>
      <c r="C58" s="171" t="s">
        <v>463</v>
      </c>
      <c r="D58" s="171" t="s">
        <v>463</v>
      </c>
      <c r="E58" s="171" t="s">
        <v>463</v>
      </c>
      <c r="F58" s="103" t="n">
        <v>9</v>
      </c>
    </row>
    <row r="59" customFormat="false" ht="13.5" hidden="false" customHeight="true" outlineLevel="0" collapsed="false">
      <c r="A59" s="45" t="s">
        <v>796</v>
      </c>
      <c r="B59" s="172" t="s">
        <v>463</v>
      </c>
      <c r="C59" s="172" t="s">
        <v>463</v>
      </c>
      <c r="D59" s="172" t="s">
        <v>463</v>
      </c>
      <c r="E59" s="172" t="s">
        <v>463</v>
      </c>
      <c r="F59" s="43" t="n">
        <v>9</v>
      </c>
    </row>
    <row r="61" customFormat="false" ht="13.5" hidden="false" customHeight="true" outlineLevel="0" collapsed="false">
      <c r="A61" s="73" t="s">
        <v>720</v>
      </c>
    </row>
    <row r="62" customFormat="false" ht="13.5" hidden="false" customHeight="true" outlineLevel="0" collapsed="false">
      <c r="A62" s="45" t="s">
        <v>7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4.85"/>
    <col collapsed="false" customWidth="true" hidden="false" outlineLevel="0" max="4" min="4" style="0" width="10.28"/>
    <col collapsed="false" customWidth="true" hidden="false" outlineLevel="0" max="6" min="6" style="0" width="12.14"/>
    <col collapsed="false" customWidth="true" hidden="false" outlineLevel="0" max="9" min="9" style="0" width="7.42"/>
  </cols>
  <sheetData>
    <row r="1" customFormat="false" ht="15" hidden="false" customHeight="false" outlineLevel="0" collapsed="false">
      <c r="A1" s="38" t="s">
        <v>10</v>
      </c>
    </row>
    <row r="2" customFormat="false" ht="15" hidden="false" customHeight="false" outlineLevel="0" collapsed="false">
      <c r="A2" s="38" t="s">
        <v>11</v>
      </c>
    </row>
    <row r="3" customFormat="false" ht="15" hidden="false" customHeight="false" outlineLevel="0" collapsed="false">
      <c r="A3" s="40" t="s">
        <v>9</v>
      </c>
    </row>
    <row r="4" customFormat="false" ht="15" hidden="false" customHeight="false" outlineLevel="0" collapsed="false">
      <c r="A4" s="0" t="s">
        <v>12</v>
      </c>
    </row>
    <row r="6" customFormat="false" ht="15" hidden="false" customHeight="false" outlineLevel="0" collapsed="false">
      <c r="A6" s="42"/>
      <c r="B6" s="42" t="s">
        <v>133</v>
      </c>
      <c r="C6" s="42" t="s">
        <v>134</v>
      </c>
      <c r="D6" s="42"/>
      <c r="E6" s="42"/>
      <c r="F6" s="42"/>
      <c r="G6" s="42"/>
      <c r="H6" s="48"/>
      <c r="I6" s="48"/>
      <c r="J6" s="48"/>
      <c r="K6" s="48"/>
    </row>
    <row r="7" customFormat="false" ht="15" hidden="false" customHeight="false" outlineLevel="0" collapsed="false">
      <c r="A7" s="42"/>
      <c r="B7" s="49" t="s">
        <v>135</v>
      </c>
      <c r="C7" s="42" t="s">
        <v>136</v>
      </c>
      <c r="D7" s="42"/>
      <c r="E7" s="42"/>
      <c r="F7" s="42" t="s">
        <v>137</v>
      </c>
      <c r="G7" s="42" t="s">
        <v>138</v>
      </c>
    </row>
    <row r="8" customFormat="false" ht="15" hidden="false" customHeight="false" outlineLevel="0" collapsed="false">
      <c r="A8" s="42"/>
      <c r="B8" s="42" t="s">
        <v>139</v>
      </c>
      <c r="C8" s="42" t="s">
        <v>140</v>
      </c>
      <c r="D8" s="49" t="s">
        <v>141</v>
      </c>
      <c r="E8" s="42" t="s">
        <v>142</v>
      </c>
      <c r="F8" s="42" t="s">
        <v>143</v>
      </c>
      <c r="G8" s="42" t="s">
        <v>144</v>
      </c>
    </row>
    <row r="9" customFormat="false" ht="15" hidden="false" customHeight="false" outlineLevel="0" collapsed="false">
      <c r="A9" s="42"/>
      <c r="B9" s="49" t="s">
        <v>145</v>
      </c>
      <c r="C9" s="42" t="s">
        <v>146</v>
      </c>
      <c r="D9" s="42" t="s">
        <v>147</v>
      </c>
      <c r="E9" s="42" t="s">
        <v>148</v>
      </c>
      <c r="F9" s="50" t="s">
        <v>149</v>
      </c>
      <c r="G9" s="42" t="s">
        <v>150</v>
      </c>
    </row>
    <row r="10" customFormat="false" ht="15" hidden="false" customHeight="false" outlineLevel="0" collapsed="false">
      <c r="A10" s="42"/>
      <c r="B10" s="42"/>
      <c r="C10" s="42"/>
      <c r="D10" s="42" t="s">
        <v>151</v>
      </c>
      <c r="E10" s="42"/>
      <c r="F10" s="42"/>
      <c r="G10" s="49" t="s">
        <v>152</v>
      </c>
    </row>
    <row r="11" customFormat="false" ht="15" hidden="false" customHeight="false" outlineLevel="0" collapsed="false">
      <c r="A11" s="42"/>
      <c r="B11" s="42"/>
      <c r="C11" s="42"/>
      <c r="D11" s="42" t="s">
        <v>153</v>
      </c>
      <c r="E11" s="42"/>
      <c r="F11" s="42"/>
      <c r="G11" s="42"/>
    </row>
    <row r="12" customFormat="false" ht="15" hidden="false" customHeight="false" outlineLevel="0" collapsed="false">
      <c r="F12" s="41"/>
    </row>
    <row r="13" customFormat="false" ht="15" hidden="false" customHeight="false" outlineLevel="0" collapsed="false">
      <c r="F13" s="41"/>
    </row>
    <row r="14" customFormat="false" ht="15" hidden="false" customHeight="false" outlineLevel="0" collapsed="false">
      <c r="A14" s="0" t="s">
        <v>154</v>
      </c>
    </row>
    <row r="15" customFormat="false" ht="15" hidden="false" customHeight="false" outlineLevel="0" collapsed="false">
      <c r="A15" s="0" t="n">
        <v>1970</v>
      </c>
      <c r="B15" s="43" t="n">
        <v>189734</v>
      </c>
      <c r="C15" s="43" t="n">
        <v>18634</v>
      </c>
      <c r="D15" s="43" t="n">
        <v>15444</v>
      </c>
      <c r="E15" s="43" t="n">
        <v>3190</v>
      </c>
      <c r="F15" s="43" t="n">
        <v>167430</v>
      </c>
      <c r="G15" s="43" t="n">
        <v>3060</v>
      </c>
    </row>
    <row r="16" customFormat="false" ht="15" hidden="false" customHeight="false" outlineLevel="0" collapsed="false">
      <c r="A16" s="0" t="n">
        <v>1980</v>
      </c>
      <c r="B16" s="43" t="n">
        <v>221341</v>
      </c>
      <c r="C16" s="43" t="n">
        <v>22540</v>
      </c>
      <c r="D16" s="43" t="n">
        <v>14621</v>
      </c>
      <c r="E16" s="43" t="n">
        <v>7919</v>
      </c>
      <c r="F16" s="43" t="n">
        <v>194547</v>
      </c>
      <c r="G16" s="43" t="n">
        <v>4254</v>
      </c>
    </row>
    <row r="17" customFormat="false" ht="15" hidden="false" customHeight="false" outlineLevel="0" collapsed="false">
      <c r="A17" s="0" t="n">
        <v>1990</v>
      </c>
      <c r="B17" s="43" t="n">
        <v>259033</v>
      </c>
      <c r="C17" s="43" t="n">
        <v>32833</v>
      </c>
      <c r="D17" s="43" t="n">
        <v>19346</v>
      </c>
      <c r="E17" s="43" t="n">
        <v>13487</v>
      </c>
      <c r="F17" s="43" t="n">
        <v>220376</v>
      </c>
      <c r="G17" s="43" t="n">
        <v>5746</v>
      </c>
    </row>
    <row r="18" customFormat="false" ht="15" hidden="false" customHeight="false" outlineLevel="0" collapsed="false">
      <c r="A18" s="0" t="n">
        <v>2000</v>
      </c>
      <c r="B18" s="43" t="n">
        <v>296013</v>
      </c>
      <c r="C18" s="43" t="n">
        <v>37664</v>
      </c>
      <c r="D18" s="43" t="n">
        <v>21472</v>
      </c>
      <c r="E18" s="43" t="n">
        <v>16192</v>
      </c>
      <c r="F18" s="43" t="n">
        <v>253315</v>
      </c>
      <c r="G18" s="43" t="n">
        <v>5034</v>
      </c>
    </row>
    <row r="19" customFormat="false" ht="15" hidden="false" customHeight="false" outlineLevel="0" collapsed="false">
      <c r="A19" s="0" t="n">
        <v>2005</v>
      </c>
      <c r="B19" s="43" t="n">
        <v>313695</v>
      </c>
      <c r="C19" s="43" t="n">
        <v>40850</v>
      </c>
      <c r="D19" s="43" t="n">
        <v>23211</v>
      </c>
      <c r="E19" s="43" t="n">
        <v>17639</v>
      </c>
      <c r="F19" s="43" t="n">
        <v>268212</v>
      </c>
      <c r="G19" s="43" t="n">
        <v>4633</v>
      </c>
    </row>
    <row r="20" customFormat="false" ht="15" hidden="false" customHeight="false" outlineLevel="0" collapsed="false">
      <c r="A20" s="0" t="n">
        <v>2006</v>
      </c>
      <c r="B20" s="43" t="n">
        <v>317745</v>
      </c>
      <c r="C20" s="43" t="n">
        <v>41400</v>
      </c>
      <c r="D20" s="43" t="n">
        <v>23519</v>
      </c>
      <c r="E20" s="43" t="n">
        <v>17881</v>
      </c>
      <c r="F20" s="43" t="n">
        <v>272117</v>
      </c>
      <c r="G20" s="43" t="n">
        <v>4228</v>
      </c>
    </row>
    <row r="21" customFormat="false" ht="15" hidden="false" customHeight="false" outlineLevel="0" collapsed="false">
      <c r="A21" s="0" t="n">
        <v>2007</v>
      </c>
      <c r="B21" s="43" t="n">
        <v>320410</v>
      </c>
      <c r="C21" s="43" t="n">
        <v>41826</v>
      </c>
      <c r="D21" s="43" t="n">
        <v>23743</v>
      </c>
      <c r="E21" s="43" t="n">
        <v>18083</v>
      </c>
      <c r="F21" s="43" t="n">
        <v>274484</v>
      </c>
      <c r="G21" s="43" t="n">
        <v>4100</v>
      </c>
    </row>
    <row r="22" customFormat="false" ht="15" hidden="false" customHeight="false" outlineLevel="0" collapsed="false">
      <c r="A22" s="0" t="n">
        <v>2008</v>
      </c>
      <c r="B22" s="43" t="n">
        <v>323416</v>
      </c>
      <c r="C22" s="43" t="n">
        <v>42381</v>
      </c>
      <c r="D22" s="43" t="n">
        <v>24127</v>
      </c>
      <c r="E22" s="43" t="n">
        <v>18254</v>
      </c>
      <c r="F22" s="43" t="n">
        <v>276931</v>
      </c>
      <c r="G22" s="43" t="n">
        <v>4104</v>
      </c>
    </row>
    <row r="23" customFormat="false" ht="15" hidden="false" customHeight="false" outlineLevel="0" collapsed="false">
      <c r="A23" s="0" t="n">
        <v>2009</v>
      </c>
      <c r="B23" s="43" t="n">
        <v>325818</v>
      </c>
      <c r="C23" s="43" t="n">
        <v>43060</v>
      </c>
      <c r="D23" s="43" t="n">
        <v>24804</v>
      </c>
      <c r="E23" s="43" t="n">
        <v>18256</v>
      </c>
      <c r="F23" s="43" t="n">
        <v>278598</v>
      </c>
      <c r="G23" s="43" t="n">
        <v>4160</v>
      </c>
      <c r="H23" s="51"/>
    </row>
    <row r="24" customFormat="false" ht="15" hidden="false" customHeight="false" outlineLevel="0" collapsed="false">
      <c r="H24" s="43"/>
    </row>
    <row r="25" customFormat="false" ht="15" hidden="false" customHeight="false" outlineLevel="0" collapsed="false">
      <c r="B25" s="45" t="s">
        <v>128</v>
      </c>
    </row>
    <row r="26" customFormat="false" ht="15" hidden="false" customHeight="false" outlineLevel="0" collapsed="false">
      <c r="A26" s="0" t="n">
        <v>1970</v>
      </c>
      <c r="B26" s="0" t="n">
        <v>100</v>
      </c>
      <c r="C26" s="52" t="n">
        <v>9.8</v>
      </c>
      <c r="D26" s="52" t="n">
        <v>8.1</v>
      </c>
      <c r="E26" s="52" t="n">
        <v>1.7</v>
      </c>
      <c r="F26" s="52" t="n">
        <v>88.2</v>
      </c>
      <c r="G26" s="52" t="n">
        <v>1.6</v>
      </c>
    </row>
    <row r="27" customFormat="false" ht="15" hidden="false" customHeight="false" outlineLevel="0" collapsed="false">
      <c r="A27" s="0" t="n">
        <v>1980</v>
      </c>
      <c r="B27" s="0" t="n">
        <v>100</v>
      </c>
      <c r="C27" s="52" t="n">
        <v>10.2</v>
      </c>
      <c r="D27" s="52" t="n">
        <v>6.6</v>
      </c>
      <c r="E27" s="52" t="n">
        <v>3.6</v>
      </c>
      <c r="F27" s="52" t="n">
        <v>87.9</v>
      </c>
      <c r="G27" s="52" t="n">
        <v>1.9</v>
      </c>
    </row>
    <row r="28" customFormat="false" ht="15" hidden="false" customHeight="false" outlineLevel="0" collapsed="false">
      <c r="A28" s="0" t="n">
        <v>1990</v>
      </c>
      <c r="B28" s="0" t="n">
        <v>100</v>
      </c>
      <c r="C28" s="52" t="n">
        <v>12.7</v>
      </c>
      <c r="D28" s="52" t="n">
        <v>7.5</v>
      </c>
      <c r="E28" s="52" t="n">
        <v>5.2</v>
      </c>
      <c r="F28" s="52" t="n">
        <v>85.1</v>
      </c>
      <c r="G28" s="52" t="n">
        <v>2.2</v>
      </c>
    </row>
    <row r="29" customFormat="false" ht="15" hidden="false" customHeight="false" outlineLevel="0" collapsed="false">
      <c r="A29" s="0" t="n">
        <v>2000</v>
      </c>
      <c r="B29" s="0" t="n">
        <v>100</v>
      </c>
      <c r="C29" s="52" t="n">
        <v>12.7237655102985</v>
      </c>
      <c r="D29" s="52" t="n">
        <v>7.25373547783374</v>
      </c>
      <c r="E29" s="52" t="n">
        <v>5.47003003246479</v>
      </c>
      <c r="F29" s="52" t="n">
        <v>85.5756335025827</v>
      </c>
      <c r="G29" s="52" t="n">
        <v>1.70060098711881</v>
      </c>
    </row>
    <row r="30" customFormat="false" ht="15" hidden="false" customHeight="false" outlineLevel="0" collapsed="false">
      <c r="A30" s="0" t="n">
        <v>2005</v>
      </c>
      <c r="B30" s="0" t="n">
        <v>100</v>
      </c>
      <c r="C30" s="52" t="n">
        <v>13.0222030953633</v>
      </c>
      <c r="D30" s="52" t="n">
        <v>7.39922536221489</v>
      </c>
      <c r="E30" s="52" t="n">
        <v>5.62297773314844</v>
      </c>
      <c r="F30" s="52" t="n">
        <v>85.5008846172237</v>
      </c>
      <c r="G30" s="52" t="n">
        <v>1.47691228741293</v>
      </c>
    </row>
    <row r="31" customFormat="false" ht="15" hidden="false" customHeight="false" outlineLevel="0" collapsed="false">
      <c r="A31" s="0" t="n">
        <v>2006</v>
      </c>
      <c r="B31" s="0" t="n">
        <v>100</v>
      </c>
      <c r="C31" s="52" t="n">
        <v>13.0293159609121</v>
      </c>
      <c r="D31" s="52" t="n">
        <v>7.40184739335001</v>
      </c>
      <c r="E31" s="52" t="n">
        <v>5.62746856756204</v>
      </c>
      <c r="F31" s="52" t="n">
        <v>85.6400572786354</v>
      </c>
      <c r="G31" s="52" t="n">
        <v>1.33062676045256</v>
      </c>
    </row>
    <row r="32" customFormat="false" ht="15" hidden="false" customHeight="false" outlineLevel="0" collapsed="false">
      <c r="A32" s="0" t="n">
        <v>2007</v>
      </c>
      <c r="B32" s="0" t="n">
        <v>100</v>
      </c>
      <c r="C32" s="52" t="n">
        <v>13.05</v>
      </c>
      <c r="D32" s="52" t="n">
        <v>7.41</v>
      </c>
      <c r="E32" s="52" t="n">
        <v>5.64</v>
      </c>
      <c r="F32" s="52" t="n">
        <v>85.67</v>
      </c>
      <c r="G32" s="52" t="n">
        <v>1.28</v>
      </c>
    </row>
    <row r="33" customFormat="false" ht="15" hidden="false" customHeight="false" outlineLevel="0" collapsed="false">
      <c r="A33" s="0" t="n">
        <v>2008</v>
      </c>
      <c r="B33" s="0" t="n">
        <v>100</v>
      </c>
      <c r="C33" s="52" t="n">
        <v>13.1041754273134</v>
      </c>
      <c r="D33" s="52" t="n">
        <v>7.4600514507631</v>
      </c>
      <c r="E33" s="52" t="n">
        <v>5.64412397655033</v>
      </c>
      <c r="F33" s="52" t="n">
        <v>85.6268706557499</v>
      </c>
      <c r="G33" s="52" t="n">
        <v>1.2689539169367</v>
      </c>
      <c r="H33" s="51"/>
    </row>
    <row r="34" customFormat="false" ht="15" hidden="false" customHeight="false" outlineLevel="0" collapsed="false">
      <c r="A34" s="0" t="n">
        <v>2009</v>
      </c>
      <c r="B34" s="53" t="n">
        <v>100</v>
      </c>
      <c r="C34" s="52" t="n">
        <v>13.2159671964103</v>
      </c>
      <c r="D34" s="52" t="n">
        <v>7.61283906966466</v>
      </c>
      <c r="E34" s="52" t="n">
        <v>5.60312812674561</v>
      </c>
      <c r="F34" s="52" t="n">
        <v>85.5072463768116</v>
      </c>
      <c r="G34" s="52" t="n">
        <v>1.27678642677814</v>
      </c>
      <c r="H34" s="51"/>
    </row>
    <row r="35" customFormat="false" ht="15" hidden="false" customHeight="false" outlineLevel="0" collapsed="false">
      <c r="C35" s="52"/>
      <c r="D35" s="52"/>
      <c r="E35" s="52"/>
      <c r="F35" s="52"/>
      <c r="G35" s="52"/>
    </row>
    <row r="36" customFormat="false" ht="15" hidden="false" customHeight="false" outlineLevel="0" collapsed="false">
      <c r="A36" s="0" t="n">
        <v>2009</v>
      </c>
    </row>
    <row r="37" customFormat="false" ht="15" hidden="false" customHeight="false" outlineLevel="0" collapsed="false">
      <c r="A37" s="0" t="s">
        <v>155</v>
      </c>
      <c r="B37" s="53" t="n">
        <v>100</v>
      </c>
      <c r="C37" s="52" t="n">
        <v>40.7074334816283</v>
      </c>
      <c r="D37" s="52" t="n">
        <v>26.4382543750179</v>
      </c>
      <c r="E37" s="52" t="n">
        <v>14.2691791066104</v>
      </c>
      <c r="F37" s="52" t="n">
        <v>58.4499528441189</v>
      </c>
      <c r="G37" s="52" t="n">
        <v>0.842613674252889</v>
      </c>
    </row>
    <row r="38" customFormat="false" ht="15" hidden="false" customHeight="false" outlineLevel="0" collapsed="false">
      <c r="A38" s="42" t="s">
        <v>102</v>
      </c>
    </row>
    <row r="39" customFormat="false" ht="15" hidden="false" customHeight="false" outlineLevel="0" collapsed="false">
      <c r="A39" s="42" t="s">
        <v>109</v>
      </c>
      <c r="B39" s="53" t="n">
        <v>100</v>
      </c>
      <c r="C39" s="52" t="n">
        <v>31.9871673619665</v>
      </c>
      <c r="D39" s="54" t="n">
        <v>21.3831129275126</v>
      </c>
      <c r="E39" s="52" t="n">
        <v>10.6040544344539</v>
      </c>
      <c r="F39" s="52" t="n">
        <v>66.8503588700249</v>
      </c>
      <c r="G39" s="52" t="n">
        <v>1.16247376800866</v>
      </c>
    </row>
    <row r="40" customFormat="false" ht="15" hidden="false" customHeight="false" outlineLevel="0" collapsed="false">
      <c r="A40" s="42"/>
      <c r="B40" s="53"/>
      <c r="C40" s="52"/>
      <c r="D40" s="52"/>
      <c r="E40" s="52"/>
      <c r="F40" s="52"/>
      <c r="G40" s="52"/>
    </row>
    <row r="41" customFormat="false" ht="15" hidden="false" customHeight="false" outlineLevel="0" collapsed="false">
      <c r="A41" s="0" t="s">
        <v>156</v>
      </c>
      <c r="B41" s="53" t="n">
        <v>100</v>
      </c>
      <c r="C41" s="52" t="n">
        <v>25.1744587412355</v>
      </c>
      <c r="D41" s="52" t="n">
        <v>14.6212644203977</v>
      </c>
      <c r="E41" s="52" t="n">
        <v>10.5531943208377</v>
      </c>
      <c r="F41" s="52" t="n">
        <v>72.329471259014</v>
      </c>
      <c r="G41" s="52" t="n">
        <v>2.49606999975048</v>
      </c>
    </row>
    <row r="42" customFormat="false" ht="15" hidden="false" customHeight="false" outlineLevel="0" collapsed="false">
      <c r="A42" s="0" t="s">
        <v>157</v>
      </c>
      <c r="B42" s="53" t="n">
        <v>100</v>
      </c>
      <c r="C42" s="52" t="n">
        <v>25.8306405626307</v>
      </c>
      <c r="D42" s="52" t="n">
        <v>12.9519102832161</v>
      </c>
      <c r="E42" s="52" t="n">
        <v>12.8787302794146</v>
      </c>
      <c r="F42" s="52" t="n">
        <v>72.218209465881</v>
      </c>
      <c r="G42" s="52" t="n">
        <v>1.95114997148831</v>
      </c>
    </row>
    <row r="43" customFormat="false" ht="15" hidden="false" customHeight="false" outlineLevel="0" collapsed="false">
      <c r="A43" s="0" t="s">
        <v>158</v>
      </c>
      <c r="B43" s="53" t="n">
        <v>100</v>
      </c>
      <c r="C43" s="52" t="n">
        <v>37.14685351596</v>
      </c>
      <c r="D43" s="52" t="n">
        <v>23.0843328978795</v>
      </c>
      <c r="E43" s="52" t="n">
        <v>14.0625206180806</v>
      </c>
      <c r="F43" s="52" t="n">
        <v>61.1245266088701</v>
      </c>
      <c r="G43" s="52" t="n">
        <v>1.72861987516989</v>
      </c>
    </row>
    <row r="45" customFormat="false" ht="15" hidden="false" customHeight="false" outlineLevel="0" collapsed="false">
      <c r="A45" s="0" t="s">
        <v>159</v>
      </c>
      <c r="B45" s="53" t="n">
        <v>100</v>
      </c>
      <c r="C45" s="52" t="n">
        <v>54.0821248144619</v>
      </c>
      <c r="D45" s="52" t="n">
        <v>40.424260424519</v>
      </c>
      <c r="E45" s="52" t="n">
        <v>13.6578643899429</v>
      </c>
      <c r="F45" s="52" t="n">
        <v>43.8646291267743</v>
      </c>
      <c r="G45" s="52" t="n">
        <v>2.05324605876381</v>
      </c>
    </row>
    <row r="47" customFormat="false" ht="15" hidden="false" customHeight="false" outlineLevel="0" collapsed="false">
      <c r="A47" s="47" t="s">
        <v>160</v>
      </c>
    </row>
    <row r="48" customFormat="false" ht="15" hidden="false" customHeight="false" outlineLevel="0" collapsed="false">
      <c r="A48" s="0" t="s">
        <v>161</v>
      </c>
    </row>
    <row r="49" customFormat="false" ht="15" hidden="false" customHeight="false" outlineLevel="0" collapsed="false">
      <c r="A49" s="0" t="s">
        <v>1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22.28"/>
    <col collapsed="false" customWidth="true" hidden="false" outlineLevel="0" max="2" min="2" style="55" width="11.99"/>
    <col collapsed="false" customWidth="true" hidden="false" outlineLevel="0" max="3" min="3" style="55" width="14.41"/>
    <col collapsed="false" customWidth="false" hidden="false" outlineLevel="0" max="4" min="4" style="55" width="9.14"/>
    <col collapsed="false" customWidth="true" hidden="false" outlineLevel="0" max="5" min="5" style="55" width="14.28"/>
    <col collapsed="false" customWidth="true" hidden="false" outlineLevel="0" max="6" min="6" style="55" width="11.99"/>
    <col collapsed="false" customWidth="true" hidden="false" outlineLevel="0" max="7" min="7" style="55" width="12.14"/>
    <col collapsed="false" customWidth="false" hidden="false" outlineLevel="0" max="9" min="8" style="55" width="9.14"/>
    <col collapsed="false" customWidth="true" hidden="false" outlineLevel="0" max="10" min="10" style="55" width="5.71"/>
    <col collapsed="false" customWidth="false" hidden="false" outlineLevel="0" max="257" min="11" style="55" width="9.14"/>
  </cols>
  <sheetData>
    <row r="1" customFormat="false" ht="12.75" hidden="false" customHeight="false" outlineLevel="0" collapsed="false">
      <c r="A1" s="38" t="s">
        <v>14</v>
      </c>
    </row>
    <row r="2" customFormat="false" ht="12.75" hidden="false" customHeight="false" outlineLevel="0" collapsed="false">
      <c r="A2" s="38" t="s">
        <v>15</v>
      </c>
    </row>
    <row r="3" customFormat="false" ht="12.75" hidden="false" customHeight="false" outlineLevel="0" collapsed="false">
      <c r="A3" s="56" t="s">
        <v>13</v>
      </c>
    </row>
    <row r="4" customFormat="false" ht="12.75" hidden="false" customHeight="false" outlineLevel="0" collapsed="false">
      <c r="A4" s="57" t="s">
        <v>16</v>
      </c>
      <c r="E4" s="48"/>
    </row>
    <row r="6" customFormat="false" ht="12.75" hidden="false" customHeight="false" outlineLevel="0" collapsed="false">
      <c r="B6" s="57" t="s">
        <v>163</v>
      </c>
      <c r="C6" s="55" t="s">
        <v>164</v>
      </c>
      <c r="D6" s="55" t="s">
        <v>165</v>
      </c>
      <c r="E6" s="58" t="s">
        <v>166</v>
      </c>
      <c r="F6" s="58"/>
      <c r="G6" s="58"/>
      <c r="H6" s="58" t="s">
        <v>167</v>
      </c>
      <c r="I6" s="55" t="s">
        <v>168</v>
      </c>
    </row>
    <row r="7" customFormat="false" ht="12.75" hidden="false" customHeight="false" outlineLevel="0" collapsed="false">
      <c r="B7" s="57" t="s">
        <v>169</v>
      </c>
      <c r="C7" s="55" t="s">
        <v>170</v>
      </c>
      <c r="D7" s="55" t="s">
        <v>171</v>
      </c>
      <c r="E7" s="58" t="s">
        <v>172</v>
      </c>
      <c r="F7" s="58" t="s">
        <v>173</v>
      </c>
      <c r="G7" s="58" t="s">
        <v>174</v>
      </c>
      <c r="H7" s="58" t="s">
        <v>175</v>
      </c>
      <c r="I7" s="55" t="s">
        <v>176</v>
      </c>
    </row>
    <row r="8" customFormat="false" ht="12.75" hidden="false" customHeight="false" outlineLevel="0" collapsed="false">
      <c r="B8" s="55" t="s">
        <v>177</v>
      </c>
      <c r="D8" s="55" t="s">
        <v>178</v>
      </c>
      <c r="E8" s="58" t="s">
        <v>179</v>
      </c>
      <c r="F8" s="58" t="s">
        <v>179</v>
      </c>
      <c r="G8" s="58" t="s">
        <v>179</v>
      </c>
      <c r="H8" s="58" t="s">
        <v>171</v>
      </c>
      <c r="I8" s="55" t="s">
        <v>180</v>
      </c>
    </row>
    <row r="9" customFormat="false" ht="12.75" hidden="false" customHeight="false" outlineLevel="0" collapsed="false">
      <c r="B9" s="57" t="s">
        <v>181</v>
      </c>
      <c r="D9" s="55" t="s">
        <v>182</v>
      </c>
      <c r="E9" s="55" t="s">
        <v>171</v>
      </c>
      <c r="F9" s="55" t="s">
        <v>171</v>
      </c>
      <c r="G9" s="55" t="s">
        <v>171</v>
      </c>
      <c r="H9" s="55" t="s">
        <v>183</v>
      </c>
      <c r="I9" s="55" t="s">
        <v>184</v>
      </c>
    </row>
    <row r="10" customFormat="false" ht="12.75" hidden="false" customHeight="false" outlineLevel="0" collapsed="false">
      <c r="B10" s="55" t="s">
        <v>185</v>
      </c>
      <c r="C10" s="57"/>
      <c r="E10" s="55" t="s">
        <v>172</v>
      </c>
      <c r="F10" s="55" t="s">
        <v>186</v>
      </c>
      <c r="G10" s="55" t="s">
        <v>187</v>
      </c>
      <c r="H10" s="55" t="s">
        <v>188</v>
      </c>
      <c r="I10" s="55" t="s">
        <v>189</v>
      </c>
    </row>
    <row r="11" customFormat="false" ht="12.75" hidden="false" customHeight="false" outlineLevel="0" collapsed="false">
      <c r="C11" s="57"/>
      <c r="E11" s="55" t="s">
        <v>190</v>
      </c>
      <c r="F11" s="55" t="s">
        <v>191</v>
      </c>
      <c r="G11" s="55" t="s">
        <v>191</v>
      </c>
      <c r="H11" s="55" t="s">
        <v>182</v>
      </c>
    </row>
    <row r="13" customFormat="false" ht="12.75" hidden="false" customHeight="false" outlineLevel="0" collapsed="false">
      <c r="A13" s="57" t="s">
        <v>154</v>
      </c>
    </row>
    <row r="14" customFormat="false" ht="12.75" hidden="false" customHeight="false" outlineLevel="0" collapsed="false">
      <c r="A14" s="57" t="n">
        <v>1950</v>
      </c>
      <c r="B14" s="59" t="n">
        <v>105883</v>
      </c>
      <c r="C14" s="59" t="n">
        <v>25748</v>
      </c>
      <c r="D14" s="59" t="n">
        <v>79744</v>
      </c>
      <c r="E14" s="59"/>
      <c r="F14" s="59"/>
      <c r="G14" s="59"/>
      <c r="H14" s="59"/>
      <c r="I14" s="59" t="n">
        <v>391</v>
      </c>
    </row>
    <row r="15" customFormat="false" ht="12.75" hidden="false" customHeight="false" outlineLevel="0" collapsed="false">
      <c r="A15" s="57" t="n">
        <v>1960</v>
      </c>
      <c r="B15" s="59" t="n">
        <v>145470</v>
      </c>
      <c r="C15" s="59" t="n">
        <v>59312</v>
      </c>
      <c r="D15" s="59" t="n">
        <v>83900</v>
      </c>
      <c r="E15" s="59"/>
      <c r="F15" s="59"/>
      <c r="G15" s="59"/>
      <c r="H15" s="59"/>
      <c r="I15" s="59" t="n">
        <v>2258</v>
      </c>
    </row>
    <row r="16" customFormat="false" ht="12.75" hidden="false" customHeight="false" outlineLevel="0" collapsed="false">
      <c r="A16" s="57" t="n">
        <v>1970</v>
      </c>
      <c r="B16" s="59" t="n">
        <v>189734</v>
      </c>
      <c r="C16" s="59" t="n">
        <v>81618</v>
      </c>
      <c r="D16" s="59" t="n">
        <v>102079</v>
      </c>
      <c r="E16" s="59"/>
      <c r="F16" s="59"/>
      <c r="G16" s="59"/>
      <c r="H16" s="59"/>
      <c r="I16" s="59" t="n">
        <v>6037</v>
      </c>
    </row>
    <row r="17" customFormat="false" ht="12.75" hidden="false" customHeight="false" outlineLevel="0" collapsed="false">
      <c r="A17" s="57" t="n">
        <v>1980</v>
      </c>
      <c r="B17" s="59" t="n">
        <v>221341</v>
      </c>
      <c r="C17" s="59" t="n">
        <v>110095</v>
      </c>
      <c r="D17" s="59" t="n">
        <v>94444</v>
      </c>
      <c r="E17" s="59"/>
      <c r="F17" s="59"/>
      <c r="G17" s="59"/>
      <c r="H17" s="59"/>
      <c r="I17" s="59" t="n">
        <v>16802</v>
      </c>
    </row>
    <row r="18" customFormat="false" ht="12.75" hidden="false" customHeight="false" outlineLevel="0" collapsed="false">
      <c r="A18" s="57" t="n">
        <v>1990</v>
      </c>
      <c r="B18" s="59" t="n">
        <v>259033</v>
      </c>
      <c r="C18" s="59" t="n">
        <v>141785</v>
      </c>
      <c r="D18" s="59" t="n">
        <v>98670</v>
      </c>
      <c r="E18" s="59" t="n">
        <v>42803</v>
      </c>
      <c r="F18" s="60" t="s">
        <v>192</v>
      </c>
      <c r="G18" s="59" t="n">
        <v>55867</v>
      </c>
      <c r="H18" s="60" t="s">
        <v>192</v>
      </c>
      <c r="I18" s="59" t="n">
        <v>22893</v>
      </c>
    </row>
    <row r="19" customFormat="false" ht="12.75" hidden="false" customHeight="false" outlineLevel="0" collapsed="false">
      <c r="A19" s="61" t="n">
        <v>2000</v>
      </c>
      <c r="B19" s="62" t="n">
        <v>296013</v>
      </c>
      <c r="C19" s="62" t="n">
        <v>128020</v>
      </c>
      <c r="D19" s="62" t="n">
        <v>138533</v>
      </c>
      <c r="E19" s="62" t="n">
        <v>56829</v>
      </c>
      <c r="F19" s="62" t="n">
        <v>9009</v>
      </c>
      <c r="G19" s="62" t="n">
        <v>72695</v>
      </c>
      <c r="H19" s="62" t="n">
        <v>4752</v>
      </c>
      <c r="I19" s="62" t="n">
        <v>24708</v>
      </c>
    </row>
    <row r="20" customFormat="false" ht="12.75" hidden="false" customHeight="false" outlineLevel="0" collapsed="false">
      <c r="A20" s="63" t="n">
        <v>2005</v>
      </c>
      <c r="B20" s="59" t="n">
        <v>313695</v>
      </c>
      <c r="C20" s="59" t="n">
        <v>141165</v>
      </c>
      <c r="D20" s="59" t="n">
        <v>141277</v>
      </c>
      <c r="E20" s="59" t="n">
        <v>57512</v>
      </c>
      <c r="F20" s="59" t="n">
        <v>12343</v>
      </c>
      <c r="G20" s="59" t="n">
        <v>71422</v>
      </c>
      <c r="H20" s="59" t="n">
        <v>6300</v>
      </c>
      <c r="I20" s="59" t="n">
        <v>24953</v>
      </c>
    </row>
    <row r="21" customFormat="false" ht="12.75" hidden="false" customHeight="false" outlineLevel="0" collapsed="false">
      <c r="A21" s="63" t="n">
        <v>2006</v>
      </c>
      <c r="B21" s="64" t="n">
        <v>317745</v>
      </c>
      <c r="C21" s="59" t="n">
        <v>142341</v>
      </c>
      <c r="D21" s="59" t="n">
        <v>142855</v>
      </c>
      <c r="E21" s="59" t="n">
        <v>57482</v>
      </c>
      <c r="F21" s="59" t="n">
        <v>12182</v>
      </c>
      <c r="G21" s="59" t="n">
        <v>73191</v>
      </c>
      <c r="H21" s="59" t="n">
        <v>6349</v>
      </c>
      <c r="I21" s="59" t="n">
        <v>26200</v>
      </c>
    </row>
    <row r="22" customFormat="false" ht="12.75" hidden="false" customHeight="false" outlineLevel="0" collapsed="false">
      <c r="A22" s="63" t="n">
        <v>2007</v>
      </c>
      <c r="B22" s="64" t="n">
        <v>320410</v>
      </c>
      <c r="C22" s="59" t="n">
        <v>143089</v>
      </c>
      <c r="D22" s="59" t="n">
        <v>143841</v>
      </c>
      <c r="E22" s="59" t="n">
        <v>55940</v>
      </c>
      <c r="F22" s="59" t="n">
        <v>14622</v>
      </c>
      <c r="G22" s="59" t="n">
        <v>73279</v>
      </c>
      <c r="H22" s="59" t="n">
        <v>6560</v>
      </c>
      <c r="I22" s="59" t="n">
        <v>26920</v>
      </c>
    </row>
    <row r="23" customFormat="false" ht="12.75" hidden="false" customHeight="false" outlineLevel="0" collapsed="false">
      <c r="A23" s="63" t="n">
        <v>2008</v>
      </c>
      <c r="B23" s="64" t="n">
        <v>323416</v>
      </c>
      <c r="C23" s="59" t="n">
        <v>144401</v>
      </c>
      <c r="D23" s="59" t="n">
        <v>144305</v>
      </c>
      <c r="E23" s="59" t="n">
        <v>55916</v>
      </c>
      <c r="F23" s="59" t="n">
        <v>14664</v>
      </c>
      <c r="G23" s="59" t="n">
        <v>73725</v>
      </c>
      <c r="H23" s="59" t="n">
        <v>6632</v>
      </c>
      <c r="I23" s="59" t="n">
        <v>28078</v>
      </c>
    </row>
    <row r="24" customFormat="false" ht="12.75" hidden="false" customHeight="false" outlineLevel="0" collapsed="false">
      <c r="A24" s="63" t="n">
        <v>2009</v>
      </c>
      <c r="B24" s="59" t="n">
        <v>325818</v>
      </c>
      <c r="C24" s="59" t="n">
        <v>145529</v>
      </c>
      <c r="D24" s="59" t="n">
        <v>145681</v>
      </c>
      <c r="E24" s="59" t="n">
        <v>51520</v>
      </c>
      <c r="F24" s="59" t="n">
        <v>17391</v>
      </c>
      <c r="G24" s="59" t="n">
        <v>76770</v>
      </c>
      <c r="H24" s="59" t="n">
        <v>6764</v>
      </c>
      <c r="I24" s="59" t="n">
        <v>27844</v>
      </c>
    </row>
    <row r="25" customFormat="false" ht="12.75" hidden="false" customHeight="false" outlineLevel="0" collapsed="false">
      <c r="A25" s="57"/>
      <c r="B25" s="59"/>
      <c r="C25" s="59"/>
      <c r="D25" s="59"/>
      <c r="E25" s="59"/>
      <c r="F25" s="59"/>
      <c r="G25" s="59"/>
      <c r="H25" s="59"/>
      <c r="I25" s="59"/>
    </row>
    <row r="26" customFormat="false" ht="12.75" hidden="false" customHeight="false" outlineLevel="0" collapsed="false">
      <c r="A26" s="57"/>
      <c r="B26" s="55" t="s">
        <v>128</v>
      </c>
    </row>
    <row r="27" customFormat="false" ht="12.75" hidden="false" customHeight="false" outlineLevel="0" collapsed="false">
      <c r="A27" s="57" t="n">
        <v>1950</v>
      </c>
      <c r="B27" s="65" t="n">
        <v>100</v>
      </c>
      <c r="C27" s="65" t="n">
        <v>24.3174069491798</v>
      </c>
      <c r="D27" s="65" t="n">
        <v>75.3133175297262</v>
      </c>
      <c r="E27" s="65"/>
      <c r="F27" s="65"/>
      <c r="G27" s="65"/>
      <c r="H27" s="65"/>
      <c r="I27" s="65" t="n">
        <v>0.369275521094038</v>
      </c>
    </row>
    <row r="28" customFormat="false" ht="12.75" hidden="false" customHeight="false" outlineLevel="0" collapsed="false">
      <c r="A28" s="57" t="n">
        <v>1960</v>
      </c>
      <c r="B28" s="65" t="n">
        <v>100</v>
      </c>
      <c r="C28" s="65" t="n">
        <v>40.7726679040352</v>
      </c>
      <c r="D28" s="65" t="n">
        <v>57.6751220182856</v>
      </c>
      <c r="E28" s="65"/>
      <c r="F28" s="65"/>
      <c r="G28" s="65"/>
      <c r="H28" s="65"/>
      <c r="I28" s="65" t="n">
        <v>1.55221007767925</v>
      </c>
    </row>
    <row r="29" customFormat="false" ht="12.75" hidden="false" customHeight="false" outlineLevel="0" collapsed="false">
      <c r="A29" s="57" t="n">
        <v>1970</v>
      </c>
      <c r="B29" s="65" t="n">
        <v>100</v>
      </c>
      <c r="C29" s="65" t="n">
        <v>43.0170659976599</v>
      </c>
      <c r="D29" s="65" t="n">
        <v>53.801111029125</v>
      </c>
      <c r="E29" s="65"/>
      <c r="F29" s="65"/>
      <c r="G29" s="65"/>
      <c r="H29" s="65"/>
      <c r="I29" s="65" t="n">
        <v>3.18182297321513</v>
      </c>
    </row>
    <row r="30" customFormat="false" ht="12.75" hidden="false" customHeight="false" outlineLevel="0" collapsed="false">
      <c r="A30" s="57" t="n">
        <v>1980</v>
      </c>
      <c r="B30" s="65" t="n">
        <v>100</v>
      </c>
      <c r="C30" s="65" t="n">
        <v>49.7399939459928</v>
      </c>
      <c r="D30" s="65" t="n">
        <v>42.6690039351047</v>
      </c>
      <c r="E30" s="65"/>
      <c r="F30" s="65"/>
      <c r="G30" s="65"/>
      <c r="H30" s="65"/>
      <c r="I30" s="65" t="n">
        <v>7.59100211890251</v>
      </c>
    </row>
    <row r="31" customFormat="false" ht="12.75" hidden="false" customHeight="false" outlineLevel="0" collapsed="false">
      <c r="A31" s="57" t="n">
        <v>1990</v>
      </c>
      <c r="B31" s="65" t="n">
        <v>100</v>
      </c>
      <c r="C31" s="65" t="n">
        <v>54.7362691240112</v>
      </c>
      <c r="D31" s="65" t="n">
        <v>38.0916717175032</v>
      </c>
      <c r="E31" s="65" t="n">
        <v>16.5241494326978</v>
      </c>
      <c r="F31" s="66" t="s">
        <v>192</v>
      </c>
      <c r="G31" s="65" t="n">
        <v>21.5675222848054</v>
      </c>
      <c r="H31" s="66" t="s">
        <v>192</v>
      </c>
      <c r="I31" s="65" t="n">
        <v>8.83787007832979</v>
      </c>
    </row>
    <row r="32" customFormat="false" ht="12.75" hidden="false" customHeight="false" outlineLevel="0" collapsed="false">
      <c r="A32" s="61" t="n">
        <v>2000</v>
      </c>
      <c r="B32" s="67" t="n">
        <v>100</v>
      </c>
      <c r="C32" s="67" t="n">
        <v>43.2481005901768</v>
      </c>
      <c r="D32" s="67" t="n">
        <v>46.7996337998669</v>
      </c>
      <c r="E32" s="67" t="n">
        <v>19.1981433247864</v>
      </c>
      <c r="F32" s="67" t="n">
        <v>3.04344741616078</v>
      </c>
      <c r="G32" s="67" t="n">
        <v>24.5580430589197</v>
      </c>
      <c r="H32" s="67" t="n">
        <v>1.60533490083206</v>
      </c>
      <c r="I32" s="67" t="n">
        <v>8.34693070912426</v>
      </c>
    </row>
    <row r="33" customFormat="false" ht="12.75" hidden="false" customHeight="false" outlineLevel="0" collapsed="false">
      <c r="A33" s="61" t="n">
        <v>2005</v>
      </c>
      <c r="B33" s="65" t="n">
        <v>100</v>
      </c>
      <c r="C33" s="65" t="n">
        <v>45.0007172572084</v>
      </c>
      <c r="D33" s="65" t="n">
        <v>45.0364207271394</v>
      </c>
      <c r="E33" s="65" t="n">
        <v>18.3337318095602</v>
      </c>
      <c r="F33" s="65" t="n">
        <v>3.93471365498334</v>
      </c>
      <c r="G33" s="65" t="n">
        <v>22.7679752625958</v>
      </c>
      <c r="H33" s="65" t="n">
        <v>2.00832018361785</v>
      </c>
      <c r="I33" s="65" t="n">
        <v>7.9545418320343</v>
      </c>
    </row>
    <row r="34" customFormat="false" ht="12.75" hidden="false" customHeight="false" outlineLevel="0" collapsed="false">
      <c r="A34" s="61" t="n">
        <v>2006</v>
      </c>
      <c r="B34" s="65" t="n">
        <v>100</v>
      </c>
      <c r="C34" s="65" t="n">
        <v>44.7972430722749</v>
      </c>
      <c r="D34" s="65" t="n">
        <v>44.9590080095674</v>
      </c>
      <c r="E34" s="65" t="n">
        <v>18.0906072479504</v>
      </c>
      <c r="F34" s="65" t="n">
        <v>3.83389195738721</v>
      </c>
      <c r="G34" s="65" t="n">
        <v>23.0345088042298</v>
      </c>
      <c r="H34" s="65" t="n">
        <v>1.99814316511668</v>
      </c>
      <c r="I34" s="65" t="n">
        <v>8.24560575304096</v>
      </c>
    </row>
    <row r="35" customFormat="false" ht="12.75" hidden="false" customHeight="false" outlineLevel="0" collapsed="false">
      <c r="A35" s="61" t="n">
        <v>2007</v>
      </c>
      <c r="B35" s="65" t="n">
        <v>100</v>
      </c>
      <c r="C35" s="65" t="n">
        <v>44.6580943166568</v>
      </c>
      <c r="D35" s="65" t="n">
        <v>44.8927936081895</v>
      </c>
      <c r="E35" s="65" t="n">
        <v>17.4588808089635</v>
      </c>
      <c r="F35" s="65" t="n">
        <v>4.56352797977591</v>
      </c>
      <c r="G35" s="65" t="n">
        <v>22.8703848194501</v>
      </c>
      <c r="H35" s="65" t="n">
        <v>2.04737679847695</v>
      </c>
      <c r="I35" s="65" t="n">
        <v>8.40173527667676</v>
      </c>
    </row>
    <row r="36" customFormat="false" ht="12.75" hidden="false" customHeight="false" outlineLevel="0" collapsed="false">
      <c r="A36" s="61" t="n">
        <v>2008</v>
      </c>
      <c r="B36" s="65" t="n">
        <v>100</v>
      </c>
      <c r="C36" s="65" t="n">
        <v>44.6486877581814</v>
      </c>
      <c r="D36" s="65" t="n">
        <v>44.6190046256215</v>
      </c>
      <c r="E36" s="65" t="n">
        <v>17.289187918965</v>
      </c>
      <c r="F36" s="65" t="n">
        <v>4.53409849852821</v>
      </c>
      <c r="G36" s="65" t="n">
        <v>22.7957182081282</v>
      </c>
      <c r="H36" s="65" t="n">
        <v>2.05060974101467</v>
      </c>
      <c r="I36" s="65" t="n">
        <v>8.68169787518243</v>
      </c>
    </row>
    <row r="37" customFormat="false" ht="12.75" hidden="false" customHeight="false" outlineLevel="0" collapsed="false">
      <c r="A37" s="61" t="n">
        <v>2009</v>
      </c>
      <c r="B37" s="65" t="n">
        <v>100</v>
      </c>
      <c r="C37" s="65" t="n">
        <v>44.6657336304317</v>
      </c>
      <c r="D37" s="65" t="n">
        <v>44.7123854421794</v>
      </c>
      <c r="E37" s="65" t="n">
        <v>15.8125088239447</v>
      </c>
      <c r="F37" s="65" t="n">
        <v>5.33764248752371</v>
      </c>
      <c r="G37" s="65" t="n">
        <v>23.562234130711</v>
      </c>
      <c r="H37" s="65" t="n">
        <v>2.07600562277099</v>
      </c>
      <c r="I37" s="65" t="n">
        <v>8.54587530461792</v>
      </c>
    </row>
    <row r="38" customFormat="false" ht="12.75" hidden="false" customHeight="false" outlineLevel="0" collapsed="false">
      <c r="A38" s="57"/>
    </row>
    <row r="39" customFormat="false" ht="12.75" hidden="false" customHeight="false" outlineLevel="0" collapsed="false">
      <c r="A39" s="57" t="n">
        <v>2009</v>
      </c>
      <c r="B39" s="65"/>
      <c r="C39" s="65"/>
      <c r="D39" s="68"/>
      <c r="E39" s="68"/>
      <c r="F39" s="68"/>
      <c r="G39" s="68"/>
      <c r="H39" s="65"/>
      <c r="I39" s="65"/>
    </row>
    <row r="40" customFormat="false" ht="12.75" hidden="false" customHeight="false" outlineLevel="0" collapsed="false">
      <c r="A40" s="57" t="s">
        <v>155</v>
      </c>
      <c r="B40" s="66" t="n">
        <v>100</v>
      </c>
      <c r="C40" s="66" t="n">
        <v>57.1557858837203</v>
      </c>
      <c r="D40" s="66" t="n">
        <v>33.2482304636519</v>
      </c>
      <c r="E40" s="66" t="n">
        <v>15.2651684751026</v>
      </c>
      <c r="F40" s="66" t="n">
        <v>4.85562679216165</v>
      </c>
      <c r="G40" s="66" t="n">
        <v>13.1274351963876</v>
      </c>
      <c r="H40" s="66" t="n">
        <v>3.47857979822999</v>
      </c>
      <c r="I40" s="66" t="n">
        <v>6.11740385439788</v>
      </c>
    </row>
    <row r="41" customFormat="false" ht="12.75" hidden="false" customHeight="false" outlineLevel="0" collapsed="false">
      <c r="A41" s="58" t="s">
        <v>102</v>
      </c>
      <c r="B41" s="66"/>
      <c r="C41" s="66"/>
      <c r="D41" s="66"/>
      <c r="E41" s="66"/>
      <c r="F41" s="66"/>
      <c r="G41" s="66"/>
      <c r="H41" s="66"/>
      <c r="I41" s="66"/>
    </row>
    <row r="42" customFormat="false" ht="12.75" hidden="false" customHeight="false" outlineLevel="0" collapsed="false">
      <c r="A42" s="58" t="s">
        <v>109</v>
      </c>
      <c r="B42" s="66" t="n">
        <v>100</v>
      </c>
      <c r="C42" s="66" t="n">
        <v>53.2118085291765</v>
      </c>
      <c r="D42" s="66" t="n">
        <v>36.7045320838292</v>
      </c>
      <c r="E42" s="66" t="n">
        <v>14.6462758391631</v>
      </c>
      <c r="F42" s="66" t="n">
        <v>4.46372054160405</v>
      </c>
      <c r="G42" s="66" t="n">
        <v>17.5945357030621</v>
      </c>
      <c r="H42" s="66" t="n">
        <v>2.53122891573443</v>
      </c>
      <c r="I42" s="66" t="n">
        <v>7.55243047125987</v>
      </c>
    </row>
    <row r="43" customFormat="false" ht="12.75" hidden="false" customHeight="false" outlineLevel="0" collapsed="false">
      <c r="B43" s="66"/>
      <c r="C43" s="66"/>
      <c r="D43" s="66"/>
      <c r="E43" s="66"/>
      <c r="F43" s="66"/>
      <c r="G43" s="66"/>
      <c r="H43" s="66"/>
      <c r="I43" s="66"/>
    </row>
    <row r="44" customFormat="false" ht="12.75" hidden="false" customHeight="false" outlineLevel="0" collapsed="false">
      <c r="A44" s="55" t="s">
        <v>156</v>
      </c>
      <c r="B44" s="66" t="n">
        <v>100</v>
      </c>
      <c r="C44" s="66" t="n">
        <v>49.4406507581366</v>
      </c>
      <c r="D44" s="66" t="n">
        <v>40.6931771868684</v>
      </c>
      <c r="E44" s="66" t="n">
        <v>13.1765214715252</v>
      </c>
      <c r="F44" s="66" t="n">
        <v>5.86131465786125</v>
      </c>
      <c r="G44" s="66" t="n">
        <v>21.655341057482</v>
      </c>
      <c r="H44" s="66" t="n">
        <v>2.44366999642349</v>
      </c>
      <c r="I44" s="66" t="n">
        <v>7.42250205857156</v>
      </c>
    </row>
    <row r="45" customFormat="false" ht="12.75" hidden="false" customHeight="false" outlineLevel="0" collapsed="false">
      <c r="A45" s="55" t="s">
        <v>157</v>
      </c>
      <c r="B45" s="66" t="n">
        <v>100</v>
      </c>
      <c r="C45" s="66" t="n">
        <v>46.8855730849648</v>
      </c>
      <c r="D45" s="66" t="n">
        <v>41.265919026801</v>
      </c>
      <c r="E45" s="66" t="n">
        <v>12.8026991066337</v>
      </c>
      <c r="F45" s="66" t="n">
        <v>5.39916365709941</v>
      </c>
      <c r="G45" s="66" t="n">
        <v>23.0640562630679</v>
      </c>
      <c r="H45" s="66" t="n">
        <v>1.84280555027561</v>
      </c>
      <c r="I45" s="66" t="n">
        <v>10.0057023379586</v>
      </c>
    </row>
    <row r="46" customFormat="false" ht="12.75" hidden="false" customHeight="false" outlineLevel="0" collapsed="false">
      <c r="A46" s="55" t="s">
        <v>158</v>
      </c>
      <c r="B46" s="66" t="n">
        <v>100</v>
      </c>
      <c r="C46" s="66" t="n">
        <v>49.5506907881715</v>
      </c>
      <c r="D46" s="66" t="n">
        <v>40.1396091471702</v>
      </c>
      <c r="E46" s="66" t="n">
        <v>14.4795006795719</v>
      </c>
      <c r="F46" s="66" t="n">
        <v>4.86520723645145</v>
      </c>
      <c r="G46" s="66" t="n">
        <v>20.7949012311468</v>
      </c>
      <c r="H46" s="66" t="n">
        <v>1.87509071955452</v>
      </c>
      <c r="I46" s="66" t="n">
        <v>8.43460934510378</v>
      </c>
    </row>
    <row r="47" customFormat="false" ht="12.75" hidden="false" customHeight="false" outlineLevel="0" collapsed="false">
      <c r="B47" s="66"/>
      <c r="C47" s="66"/>
      <c r="D47" s="66"/>
      <c r="E47" s="66"/>
      <c r="F47" s="66"/>
      <c r="G47" s="66"/>
      <c r="H47" s="66"/>
      <c r="I47" s="66"/>
    </row>
    <row r="48" customFormat="false" ht="12.75" hidden="false" customHeight="false" outlineLevel="0" collapsed="false">
      <c r="A48" s="55" t="s">
        <v>159</v>
      </c>
      <c r="B48" s="66" t="n">
        <v>100</v>
      </c>
      <c r="C48" s="66" t="n">
        <v>59.3754500409234</v>
      </c>
      <c r="D48" s="66" t="n">
        <v>29.250711715591</v>
      </c>
      <c r="E48" s="66" t="n">
        <v>12.0566973451671</v>
      </c>
      <c r="F48" s="66" t="n">
        <v>2.51958272834066</v>
      </c>
      <c r="G48" s="66" t="n">
        <v>14.6744316420833</v>
      </c>
      <c r="H48" s="66" t="n">
        <v>1.17903988157168</v>
      </c>
      <c r="I48" s="66" t="n">
        <v>10.1947983619139</v>
      </c>
    </row>
    <row r="50" customFormat="false" ht="12.75" hidden="false" customHeight="false" outlineLevel="0" collapsed="false">
      <c r="B50" s="69"/>
      <c r="C50" s="69"/>
      <c r="D50" s="70"/>
      <c r="E50" s="70"/>
      <c r="F50" s="69"/>
      <c r="G50" s="70"/>
      <c r="H50" s="70"/>
      <c r="I50" s="70"/>
    </row>
    <row r="51" customFormat="false" ht="12.75" hidden="false" customHeight="false" outlineLevel="0" collapsed="false">
      <c r="A51" s="55" t="s">
        <v>193</v>
      </c>
      <c r="D51" s="71"/>
      <c r="E51" s="71"/>
      <c r="F51" s="45"/>
      <c r="G51" s="71"/>
      <c r="H51" s="71"/>
      <c r="I51" s="71"/>
    </row>
    <row r="52" customFormat="false" ht="12.75" hidden="false" customHeight="false" outlineLevel="0" collapsed="false">
      <c r="A52" s="55" t="s">
        <v>194</v>
      </c>
      <c r="B52" s="65"/>
      <c r="C52" s="65"/>
      <c r="D52" s="70"/>
      <c r="E52" s="70"/>
      <c r="F52" s="69"/>
      <c r="G52" s="70"/>
      <c r="H52" s="70"/>
      <c r="I52" s="7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2.85"/>
    <col collapsed="false" customWidth="true" hidden="false" outlineLevel="0" max="3" min="3" style="0" width="13.7"/>
    <col collapsed="false" customWidth="true" hidden="false" outlineLevel="0" max="4" min="4" style="0" width="22.7"/>
    <col collapsed="false" customWidth="true" hidden="false" outlineLevel="0" max="6" min="6" style="0" width="13.56"/>
    <col collapsed="false" customWidth="true" hidden="false" outlineLevel="0" max="7" min="7" style="0" width="9.56"/>
  </cols>
  <sheetData>
    <row r="1" customFormat="false" ht="15" hidden="false" customHeight="false" outlineLevel="0" collapsed="false">
      <c r="A1" s="38" t="s">
        <v>18</v>
      </c>
    </row>
    <row r="2" customFormat="false" ht="15" hidden="false" customHeight="false" outlineLevel="0" collapsed="false">
      <c r="A2" s="38" t="s">
        <v>19</v>
      </c>
    </row>
    <row r="3" customFormat="false" ht="15" hidden="false" customHeight="false" outlineLevel="0" collapsed="false">
      <c r="A3" s="40" t="s">
        <v>17</v>
      </c>
    </row>
    <row r="4" customFormat="false" ht="15" hidden="false" customHeight="false" outlineLevel="0" collapsed="false">
      <c r="A4" s="0" t="s">
        <v>20</v>
      </c>
    </row>
    <row r="6" customFormat="false" ht="15" hidden="false" customHeight="false" outlineLevel="0" collapsed="false">
      <c r="B6" s="0" t="s">
        <v>195</v>
      </c>
      <c r="C6" s="0" t="s">
        <v>196</v>
      </c>
      <c r="E6" s="0" t="s">
        <v>195</v>
      </c>
      <c r="F6" s="0" t="s">
        <v>196</v>
      </c>
    </row>
    <row r="7" customFormat="false" ht="15" hidden="false" customHeight="false" outlineLevel="0" collapsed="false">
      <c r="B7" s="0" t="s">
        <v>197</v>
      </c>
      <c r="C7" s="0" t="s">
        <v>198</v>
      </c>
      <c r="D7" s="0" t="s">
        <v>199</v>
      </c>
      <c r="E7" s="0" t="s">
        <v>197</v>
      </c>
      <c r="F7" s="0" t="s">
        <v>198</v>
      </c>
      <c r="G7" s="0" t="s">
        <v>199</v>
      </c>
    </row>
    <row r="8" customFormat="false" ht="15" hidden="false" customHeight="false" outlineLevel="0" collapsed="false">
      <c r="B8" s="0" t="s">
        <v>177</v>
      </c>
      <c r="C8" s="0" t="s">
        <v>200</v>
      </c>
      <c r="D8" s="0" t="s">
        <v>201</v>
      </c>
      <c r="E8" s="0" t="s">
        <v>177</v>
      </c>
      <c r="F8" s="0" t="s">
        <v>200</v>
      </c>
      <c r="G8" s="0" t="s">
        <v>201</v>
      </c>
    </row>
    <row r="9" customFormat="false" ht="15" hidden="false" customHeight="false" outlineLevel="0" collapsed="false">
      <c r="B9" s="0" t="s">
        <v>181</v>
      </c>
      <c r="E9" s="0" t="s">
        <v>181</v>
      </c>
    </row>
    <row r="10" customFormat="false" ht="15" hidden="false" customHeight="false" outlineLevel="0" collapsed="false">
      <c r="B10" s="0" t="s">
        <v>202</v>
      </c>
      <c r="E10" s="0" t="s">
        <v>202</v>
      </c>
    </row>
    <row r="11" customFormat="false" ht="15" hidden="false" customHeight="false" outlineLevel="0" collapsed="false">
      <c r="C11" s="0" t="s">
        <v>203</v>
      </c>
      <c r="E11" s="0" t="s">
        <v>128</v>
      </c>
    </row>
    <row r="12" customFormat="false" ht="15" hidden="false" customHeight="false" outlineLevel="0" collapsed="false">
      <c r="C12" s="0" t="s">
        <v>204</v>
      </c>
    </row>
    <row r="14" customFormat="false" ht="15" hidden="false" customHeight="false" outlineLevel="0" collapsed="false">
      <c r="A14" s="0" t="s">
        <v>154</v>
      </c>
      <c r="I14" s="69"/>
    </row>
    <row r="15" customFormat="false" ht="15" hidden="false" customHeight="false" outlineLevel="0" collapsed="false">
      <c r="A15" s="41" t="n">
        <v>1990</v>
      </c>
      <c r="B15" s="43" t="n">
        <v>240550</v>
      </c>
      <c r="C15" s="43" t="n">
        <v>224825</v>
      </c>
      <c r="D15" s="43" t="n">
        <v>14399</v>
      </c>
      <c r="E15" s="0" t="n">
        <v>100</v>
      </c>
      <c r="F15" s="52" t="n">
        <v>93.5</v>
      </c>
      <c r="G15" s="52" t="n">
        <v>5.98586572438163</v>
      </c>
      <c r="H15" s="52"/>
      <c r="J15" s="43"/>
    </row>
    <row r="16" customFormat="false" ht="15" hidden="false" customHeight="false" outlineLevel="0" collapsed="false">
      <c r="A16" s="41" t="n">
        <v>2000</v>
      </c>
      <c r="B16" s="43" t="n">
        <v>277647</v>
      </c>
      <c r="C16" s="43" t="n">
        <v>263032</v>
      </c>
      <c r="D16" s="43" t="n">
        <v>14615</v>
      </c>
      <c r="E16" s="0" t="n">
        <v>100</v>
      </c>
      <c r="F16" s="52" t="n">
        <v>94.7361217661275</v>
      </c>
      <c r="G16" s="52" t="n">
        <v>5.26387823387251</v>
      </c>
      <c r="H16" s="52"/>
      <c r="J16" s="43"/>
    </row>
    <row r="17" customFormat="false" ht="15" hidden="false" customHeight="false" outlineLevel="0" collapsed="false">
      <c r="A17" s="41" t="n">
        <v>2009</v>
      </c>
      <c r="B17" s="43" t="n">
        <v>301815</v>
      </c>
      <c r="C17" s="43" t="n">
        <v>289571</v>
      </c>
      <c r="D17" s="43" t="n">
        <v>12244</v>
      </c>
      <c r="E17" s="0" t="n">
        <v>100</v>
      </c>
      <c r="F17" s="52" t="n">
        <v>95.9432102446863</v>
      </c>
      <c r="G17" s="52" t="n">
        <v>4.05678975531369</v>
      </c>
    </row>
    <row r="18" customFormat="false" ht="15" hidden="false" customHeight="false" outlineLevel="0" collapsed="false">
      <c r="A18" s="41"/>
      <c r="B18" s="43"/>
      <c r="C18" s="43"/>
      <c r="D18" s="43"/>
      <c r="F18" s="52"/>
      <c r="G18" s="52"/>
    </row>
    <row r="19" customFormat="false" ht="15" hidden="false" customHeight="false" outlineLevel="0" collapsed="false">
      <c r="A19" s="41" t="n">
        <v>2009</v>
      </c>
      <c r="B19" s="43"/>
      <c r="C19" s="43"/>
      <c r="D19" s="43"/>
      <c r="F19" s="52"/>
      <c r="G19" s="52"/>
    </row>
    <row r="20" customFormat="false" ht="15" hidden="false" customHeight="false" outlineLevel="0" collapsed="false">
      <c r="A20" s="0" t="s">
        <v>155</v>
      </c>
      <c r="B20" s="43" t="n">
        <v>199410</v>
      </c>
      <c r="C20" s="43" t="n">
        <v>195243</v>
      </c>
      <c r="D20" s="43" t="n">
        <v>4167</v>
      </c>
      <c r="E20" s="0" t="n">
        <v>100</v>
      </c>
      <c r="F20" s="52" t="n">
        <v>97.9103354896946</v>
      </c>
      <c r="G20" s="52" t="n">
        <v>2.0896645103054</v>
      </c>
    </row>
    <row r="21" customFormat="false" ht="15" hidden="false" customHeight="false" outlineLevel="0" collapsed="false">
      <c r="A21" s="0" t="s">
        <v>205</v>
      </c>
      <c r="B21" s="43" t="n">
        <v>628725</v>
      </c>
      <c r="C21" s="43" t="n">
        <v>604479</v>
      </c>
      <c r="D21" s="43" t="n">
        <v>24246</v>
      </c>
      <c r="E21" s="0" t="n">
        <v>100</v>
      </c>
      <c r="F21" s="52" t="n">
        <v>96.1436240009543</v>
      </c>
      <c r="G21" s="52" t="n">
        <v>3.85637599904569</v>
      </c>
    </row>
    <row r="22" customFormat="false" ht="15" hidden="false" customHeight="false" outlineLevel="0" collapsed="false">
      <c r="A22" s="0" t="s">
        <v>156</v>
      </c>
      <c r="B22" s="43" t="n">
        <v>110464</v>
      </c>
      <c r="C22" s="43" t="n">
        <v>103835</v>
      </c>
      <c r="D22" s="43" t="n">
        <v>6629</v>
      </c>
      <c r="E22" s="0" t="n">
        <v>100</v>
      </c>
      <c r="F22" s="52" t="n">
        <v>93.9989498841251</v>
      </c>
      <c r="G22" s="52" t="n">
        <v>6.00105011587486</v>
      </c>
    </row>
    <row r="23" customFormat="false" ht="15" hidden="false" customHeight="false" outlineLevel="0" collapsed="false">
      <c r="A23" s="0" t="s">
        <v>157</v>
      </c>
      <c r="B23" s="43" t="n">
        <v>94329</v>
      </c>
      <c r="C23" s="43" t="n">
        <v>88133</v>
      </c>
      <c r="D23" s="43" t="n">
        <v>6196</v>
      </c>
      <c r="E23" s="0" t="n">
        <v>100</v>
      </c>
      <c r="F23" s="52" t="n">
        <v>93.4315003869436</v>
      </c>
      <c r="G23" s="52" t="n">
        <v>6.56849961305643</v>
      </c>
    </row>
    <row r="24" customFormat="false" ht="15" hidden="false" customHeight="false" outlineLevel="0" collapsed="false">
      <c r="A24" s="0" t="s">
        <v>158</v>
      </c>
      <c r="B24" s="43" t="n">
        <v>68956</v>
      </c>
      <c r="C24" s="43" t="n">
        <v>66596</v>
      </c>
      <c r="D24" s="43" t="n">
        <v>2360</v>
      </c>
      <c r="E24" s="0" t="n">
        <v>100</v>
      </c>
      <c r="F24" s="52" t="n">
        <v>96.5775276988224</v>
      </c>
      <c r="G24" s="52" t="n">
        <v>3.42247230117756</v>
      </c>
    </row>
    <row r="25" customFormat="false" ht="15" hidden="false" customHeight="false" outlineLevel="0" collapsed="false">
      <c r="B25" s="43"/>
      <c r="C25" s="43"/>
      <c r="F25" s="52"/>
      <c r="G25" s="52"/>
    </row>
    <row r="26" customFormat="false" ht="15" hidden="false" customHeight="false" outlineLevel="0" collapsed="false">
      <c r="A26" s="0" t="s">
        <v>159</v>
      </c>
      <c r="B26" s="43" t="n">
        <v>2517393</v>
      </c>
      <c r="C26" s="43" t="n">
        <v>2290003</v>
      </c>
      <c r="D26" s="43" t="n">
        <v>227390</v>
      </c>
      <c r="E26" s="0" t="n">
        <v>100</v>
      </c>
      <c r="F26" s="52" t="n">
        <v>90.9672426990939</v>
      </c>
      <c r="G26" s="52" t="n">
        <v>9.03275730090614</v>
      </c>
    </row>
    <row r="27" customFormat="false" ht="15" hidden="false" customHeight="false" outlineLevel="0" collapsed="false">
      <c r="G27" s="44"/>
      <c r="H27" s="52"/>
      <c r="J27" s="42"/>
    </row>
    <row r="28" customFormat="false" ht="15" hidden="false" customHeight="false" outlineLevel="0" collapsed="false">
      <c r="A28" s="41" t="s">
        <v>206</v>
      </c>
      <c r="H28" s="69"/>
      <c r="J28" s="42"/>
    </row>
    <row r="29" customFormat="false" ht="15" hidden="false" customHeight="false" outlineLevel="0" collapsed="false">
      <c r="A29" s="0" t="s">
        <v>207</v>
      </c>
      <c r="H29" s="69"/>
      <c r="J29" s="42"/>
    </row>
    <row r="30" customFormat="false" ht="15" hidden="false" customHeight="false" outlineLevel="0" collapsed="false">
      <c r="B30" s="72"/>
      <c r="C30" s="72"/>
      <c r="D30" s="52"/>
      <c r="E30" s="72"/>
      <c r="F30" s="52"/>
      <c r="G30" s="72"/>
      <c r="H30" s="52"/>
      <c r="J30" s="42"/>
    </row>
    <row r="32" customFormat="false" ht="15" hidden="false" customHeight="false" outlineLevel="0" collapsed="false">
      <c r="B32" s="72"/>
      <c r="C32" s="72"/>
      <c r="D32" s="52"/>
      <c r="E32" s="72"/>
      <c r="F32" s="52"/>
      <c r="G32" s="72"/>
      <c r="H32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1.99"/>
    <col collapsed="false" customWidth="true" hidden="false" outlineLevel="0" max="4" min="4" style="0" width="11.85"/>
    <col collapsed="false" customWidth="true" hidden="false" outlineLevel="0" max="5" min="5" style="0" width="15.7"/>
  </cols>
  <sheetData>
    <row r="1" customFormat="false" ht="15" hidden="false" customHeight="false" outlineLevel="0" collapsed="false">
      <c r="A1" s="38" t="s">
        <v>22</v>
      </c>
    </row>
    <row r="2" customFormat="false" ht="15" hidden="false" customHeight="false" outlineLevel="0" collapsed="false">
      <c r="A2" s="38" t="s">
        <v>23</v>
      </c>
    </row>
    <row r="3" customFormat="false" ht="15" hidden="false" customHeight="false" outlineLevel="0" collapsed="false">
      <c r="A3" s="40" t="s">
        <v>21</v>
      </c>
    </row>
    <row r="4" customFormat="false" ht="15" hidden="false" customHeight="false" outlineLevel="0" collapsed="false">
      <c r="A4" s="0" t="s">
        <v>24</v>
      </c>
    </row>
    <row r="7" customFormat="false" ht="15" hidden="false" customHeight="false" outlineLevel="0" collapsed="false">
      <c r="B7" s="45" t="s">
        <v>208</v>
      </c>
      <c r="D7" s="73" t="s">
        <v>101</v>
      </c>
      <c r="E7" s="41" t="s">
        <v>102</v>
      </c>
      <c r="F7" s="0" t="s">
        <v>103</v>
      </c>
      <c r="G7" s="0" t="s">
        <v>104</v>
      </c>
      <c r="H7" s="0" t="s">
        <v>105</v>
      </c>
      <c r="I7" s="0" t="s">
        <v>106</v>
      </c>
    </row>
    <row r="8" customFormat="false" ht="15" hidden="false" customHeight="false" outlineLevel="0" collapsed="false">
      <c r="B8" s="45" t="s">
        <v>209</v>
      </c>
      <c r="D8" s="73" t="s">
        <v>108</v>
      </c>
      <c r="E8" s="41" t="s">
        <v>109</v>
      </c>
      <c r="F8" s="0" t="s">
        <v>110</v>
      </c>
      <c r="G8" s="0" t="s">
        <v>111</v>
      </c>
      <c r="H8" s="0" t="s">
        <v>112</v>
      </c>
      <c r="I8" s="0" t="s">
        <v>113</v>
      </c>
    </row>
    <row r="10" customFormat="false" ht="15" hidden="false" customHeight="false" outlineLevel="0" collapsed="false">
      <c r="B10" s="0" t="s">
        <v>210</v>
      </c>
      <c r="C10" s="50" t="s">
        <v>128</v>
      </c>
      <c r="D10" s="42"/>
      <c r="E10" s="42"/>
      <c r="F10" s="42"/>
      <c r="G10" s="42"/>
      <c r="H10" s="42"/>
      <c r="I10" s="42"/>
      <c r="J10" s="42"/>
    </row>
    <row r="11" customFormat="false" ht="15" hidden="false" customHeight="false" outlineLevel="0" collapsed="false">
      <c r="A11" s="41" t="s">
        <v>211</v>
      </c>
      <c r="J11" s="42"/>
    </row>
    <row r="12" customFormat="false" ht="15" hidden="false" customHeight="false" outlineLevel="0" collapsed="false">
      <c r="A12" s="41" t="s">
        <v>212</v>
      </c>
      <c r="B12" s="43" t="n">
        <v>325818</v>
      </c>
      <c r="C12" s="44" t="n">
        <v>100</v>
      </c>
      <c r="D12" s="44" t="n">
        <v>100</v>
      </c>
      <c r="E12" s="44" t="n">
        <v>100</v>
      </c>
      <c r="F12" s="44" t="n">
        <v>100</v>
      </c>
      <c r="G12" s="44" t="n">
        <v>100</v>
      </c>
      <c r="H12" s="44" t="n">
        <v>100</v>
      </c>
      <c r="I12" s="44" t="n">
        <v>100</v>
      </c>
      <c r="J12" s="42"/>
    </row>
    <row r="13" customFormat="false" ht="15" hidden="false" customHeight="false" outlineLevel="0" collapsed="false">
      <c r="B13" s="43"/>
      <c r="C13" s="44"/>
      <c r="D13" s="44"/>
      <c r="E13" s="44"/>
      <c r="F13" s="44"/>
      <c r="G13" s="74"/>
      <c r="H13" s="74"/>
      <c r="I13" s="74"/>
      <c r="J13" s="42"/>
    </row>
    <row r="14" customFormat="false" ht="15" hidden="false" customHeight="false" outlineLevel="0" collapsed="false">
      <c r="A14" s="73" t="s">
        <v>213</v>
      </c>
      <c r="B14" s="43"/>
      <c r="C14" s="44"/>
      <c r="D14" s="44"/>
      <c r="E14" s="44"/>
      <c r="F14" s="44"/>
      <c r="G14" s="74"/>
      <c r="H14" s="74"/>
      <c r="I14" s="74"/>
      <c r="J14" s="42"/>
    </row>
    <row r="15" customFormat="false" ht="15" hidden="false" customHeight="false" outlineLevel="0" collapsed="false">
      <c r="B15" s="43"/>
      <c r="C15" s="44"/>
      <c r="D15" s="44"/>
      <c r="E15" s="75"/>
      <c r="F15" s="44"/>
      <c r="G15" s="74"/>
      <c r="H15" s="74"/>
      <c r="I15" s="74"/>
      <c r="J15" s="74"/>
    </row>
    <row r="16" customFormat="false" ht="15" hidden="false" customHeight="false" outlineLevel="0" collapsed="false">
      <c r="A16" s="0" t="s">
        <v>214</v>
      </c>
      <c r="B16" s="72" t="n">
        <v>35236</v>
      </c>
      <c r="C16" s="76" t="n">
        <v>10.8146265706622</v>
      </c>
      <c r="D16" s="52" t="n">
        <v>2.08390888912176</v>
      </c>
      <c r="E16" s="52" t="n">
        <v>6.23505949393294</v>
      </c>
      <c r="F16" s="52" t="n">
        <v>5.73405750692429</v>
      </c>
      <c r="G16" s="52" t="n">
        <v>7.31419882151682</v>
      </c>
      <c r="H16" s="52" t="n">
        <v>3.84123088291569</v>
      </c>
      <c r="I16" s="52" t="n">
        <v>4.21049758499736</v>
      </c>
      <c r="J16" s="74"/>
    </row>
    <row r="17" customFormat="false" ht="15" hidden="false" customHeight="false" outlineLevel="0" collapsed="false">
      <c r="A17" s="0" t="s">
        <v>215</v>
      </c>
      <c r="B17" s="72" t="n">
        <v>38889</v>
      </c>
      <c r="C17" s="52" t="n">
        <v>11.9358046516767</v>
      </c>
      <c r="D17" s="52" t="n">
        <v>8.21798401463261</v>
      </c>
      <c r="E17" s="52" t="n">
        <v>9.82435550101056</v>
      </c>
      <c r="F17" s="52" t="n">
        <v>12.5909722279982</v>
      </c>
      <c r="G17" s="52" t="n">
        <v>12.4909712982323</v>
      </c>
      <c r="H17" s="52" t="n">
        <v>10.71876278321</v>
      </c>
      <c r="I17" s="52" t="n">
        <v>9.19069309085502</v>
      </c>
      <c r="J17" s="74"/>
    </row>
    <row r="18" customFormat="false" ht="15" hidden="false" customHeight="false" outlineLevel="0" collapsed="false">
      <c r="A18" s="0" t="s">
        <v>216</v>
      </c>
      <c r="B18" s="72" t="n">
        <v>49417</v>
      </c>
      <c r="C18" s="52" t="n">
        <v>15.1670564548306</v>
      </c>
      <c r="D18" s="52" t="n">
        <v>10.2633108191786</v>
      </c>
      <c r="E18" s="52" t="n">
        <v>12.0487687905954</v>
      </c>
      <c r="F18" s="52" t="n">
        <v>12.6649976295237</v>
      </c>
      <c r="G18" s="52" t="n">
        <v>11.7886333396693</v>
      </c>
      <c r="H18" s="52" t="n">
        <v>13.777496272251</v>
      </c>
      <c r="I18" s="52" t="n">
        <v>9.75166180697289</v>
      </c>
      <c r="J18" s="74"/>
    </row>
    <row r="19" customFormat="false" ht="15" hidden="false" customHeight="false" outlineLevel="0" collapsed="false">
      <c r="A19" s="0" t="s">
        <v>217</v>
      </c>
      <c r="B19" s="72" t="n">
        <v>52944</v>
      </c>
      <c r="C19" s="52" t="n">
        <v>16.2495626392649</v>
      </c>
      <c r="D19" s="52" t="n">
        <v>14.9750883577369</v>
      </c>
      <c r="E19" s="52" t="n">
        <v>15.0877328857201</v>
      </c>
      <c r="F19" s="52" t="n">
        <v>19.3979821839989</v>
      </c>
      <c r="G19" s="52" t="n">
        <v>17.3997338908953</v>
      </c>
      <c r="H19" s="52" t="n">
        <v>16.7069131599435</v>
      </c>
      <c r="I19" s="52" t="n">
        <v>13.8878184673631</v>
      </c>
      <c r="J19" s="74"/>
    </row>
    <row r="20" customFormat="false" ht="15" hidden="false" customHeight="false" outlineLevel="0" collapsed="false">
      <c r="A20" s="0" t="s">
        <v>218</v>
      </c>
      <c r="B20" s="72" t="n">
        <v>35601</v>
      </c>
      <c r="C20" s="52" t="n">
        <v>10.9266523028194</v>
      </c>
      <c r="D20" s="52" t="n">
        <v>9.75602785531242</v>
      </c>
      <c r="E20" s="52" t="n">
        <v>10.3529422278091</v>
      </c>
      <c r="F20" s="52" t="n">
        <v>10.4550482828602</v>
      </c>
      <c r="G20" s="52" t="n">
        <v>11.972058544003</v>
      </c>
      <c r="H20" s="52" t="n">
        <v>10.6712587255717</v>
      </c>
      <c r="I20" s="52" t="n">
        <v>10.1703412751228</v>
      </c>
      <c r="J20" s="74"/>
    </row>
    <row r="21" customFormat="false" ht="15" hidden="false" customHeight="false" outlineLevel="0" collapsed="false">
      <c r="A21" s="0" t="s">
        <v>219</v>
      </c>
      <c r="B21" s="72" t="n">
        <v>37893</v>
      </c>
      <c r="C21" s="52" t="n">
        <v>11.6301125168039</v>
      </c>
      <c r="D21" s="52" t="n">
        <v>14.7250192910423</v>
      </c>
      <c r="E21" s="52" t="n">
        <v>12.5398227320591</v>
      </c>
      <c r="F21" s="52" t="n">
        <v>12.557702384616</v>
      </c>
      <c r="G21" s="52" t="n">
        <v>12.2125071279224</v>
      </c>
      <c r="H21" s="52" t="n">
        <v>12.6651095892219</v>
      </c>
      <c r="I21" s="52" t="n">
        <v>11.3704982889018</v>
      </c>
      <c r="J21" s="74"/>
    </row>
    <row r="22" customFormat="false" ht="15" hidden="false" customHeight="false" outlineLevel="0" collapsed="false">
      <c r="A22" s="0" t="s">
        <v>220</v>
      </c>
      <c r="B22" s="72" t="n">
        <v>22887</v>
      </c>
      <c r="C22" s="52" t="n">
        <v>7.02447378597868</v>
      </c>
      <c r="D22" s="52" t="n">
        <v>9.42212611102114</v>
      </c>
      <c r="E22" s="52" t="n">
        <v>8.0411013787341</v>
      </c>
      <c r="F22" s="52" t="n">
        <v>7.10477505427143</v>
      </c>
      <c r="G22" s="52" t="n">
        <v>7.4615092187797</v>
      </c>
      <c r="H22" s="52" t="n">
        <v>6.8656558858847</v>
      </c>
      <c r="I22" s="52" t="n">
        <v>7.6500402769792</v>
      </c>
      <c r="J22" s="74"/>
    </row>
    <row r="23" customFormat="false" ht="15" hidden="false" customHeight="false" outlineLevel="0" collapsed="false">
      <c r="A23" s="0" t="s">
        <v>221</v>
      </c>
      <c r="B23" s="72" t="n">
        <v>17148</v>
      </c>
      <c r="C23" s="52" t="n">
        <v>5.26306097269028</v>
      </c>
      <c r="D23" s="52" t="n">
        <v>8.60285221632641</v>
      </c>
      <c r="E23" s="52" t="n">
        <v>6.71792175605775</v>
      </c>
      <c r="F23" s="52" t="n">
        <v>5.43546066256893</v>
      </c>
      <c r="G23" s="52" t="n">
        <v>5.68713172400684</v>
      </c>
      <c r="H23" s="52" t="n">
        <v>5.12647955346186</v>
      </c>
      <c r="I23" s="52" t="n">
        <v>6.45196624562888</v>
      </c>
      <c r="J23" s="74"/>
    </row>
    <row r="24" customFormat="false" ht="15" hidden="false" customHeight="false" outlineLevel="0" collapsed="false">
      <c r="A24" s="45" t="s">
        <v>222</v>
      </c>
      <c r="B24" s="72" t="n">
        <v>16818</v>
      </c>
      <c r="C24" s="52" t="n">
        <v>5.16177743402759</v>
      </c>
      <c r="D24" s="52" t="n">
        <v>9.3187642301207</v>
      </c>
      <c r="E24" s="52" t="n">
        <v>7.95978034384202</v>
      </c>
      <c r="F24" s="52" t="n">
        <v>6.0110289530812</v>
      </c>
      <c r="G24" s="52" t="n">
        <v>5.60539821326744</v>
      </c>
      <c r="H24" s="52" t="n">
        <v>8.34355990129713</v>
      </c>
      <c r="I24" s="52" t="n">
        <v>11.5235974974044</v>
      </c>
      <c r="J24" s="74"/>
    </row>
    <row r="25" customFormat="false" ht="15" hidden="false" customHeight="false" outlineLevel="0" collapsed="false">
      <c r="A25" s="45" t="s">
        <v>223</v>
      </c>
      <c r="B25" s="72" t="n">
        <v>7711</v>
      </c>
      <c r="C25" s="52" t="n">
        <v>2.3666586867515</v>
      </c>
      <c r="D25" s="52" t="n">
        <v>5.49913785712244</v>
      </c>
      <c r="E25" s="52" t="n">
        <v>4.53491368204071</v>
      </c>
      <c r="F25" s="52" t="n">
        <v>3.17227956649394</v>
      </c>
      <c r="G25" s="52" t="n">
        <v>2.81695495153013</v>
      </c>
      <c r="H25" s="52" t="n">
        <v>4.77283823548817</v>
      </c>
      <c r="I25" s="52" t="n">
        <v>6.76136096325727</v>
      </c>
      <c r="J25" s="74"/>
    </row>
    <row r="26" customFormat="false" ht="15" hidden="false" customHeight="false" outlineLevel="0" collapsed="false">
      <c r="A26" s="45" t="s">
        <v>224</v>
      </c>
      <c r="B26" s="72" t="n">
        <v>3921</v>
      </c>
      <c r="C26" s="52" t="n">
        <v>1.20343259120122</v>
      </c>
      <c r="D26" s="52" t="n">
        <v>2.91413819054787</v>
      </c>
      <c r="E26" s="52" t="n">
        <v>2.54225044793592</v>
      </c>
      <c r="F26" s="52" t="n">
        <v>1.79740328872402</v>
      </c>
      <c r="G26" s="52" t="n">
        <v>1.69739593233226</v>
      </c>
      <c r="H26" s="52" t="n">
        <v>2.70113349959754</v>
      </c>
      <c r="I26" s="52" t="n">
        <v>3.54462556415604</v>
      </c>
      <c r="J26" s="52"/>
    </row>
    <row r="27" customFormat="false" ht="15" hidden="false" customHeight="false" outlineLevel="0" collapsed="false">
      <c r="A27" s="45" t="s">
        <v>225</v>
      </c>
      <c r="B27" s="72" t="n">
        <v>5465</v>
      </c>
      <c r="C27" s="52" t="n">
        <v>1.67731678421696</v>
      </c>
      <c r="D27" s="52" t="n">
        <v>3.67244286517229</v>
      </c>
      <c r="E27" s="52" t="n">
        <v>3.46195262826308</v>
      </c>
      <c r="F27" s="52" t="n">
        <v>1.86144773723478</v>
      </c>
      <c r="G27" s="52" t="n">
        <v>2.38167648735982</v>
      </c>
      <c r="H27" s="52" t="n">
        <v>3.49946557935157</v>
      </c>
      <c r="I27" s="52" t="n">
        <v>4.43197607874248</v>
      </c>
    </row>
    <row r="28" customFormat="false" ht="15" hidden="false" customHeight="false" outlineLevel="0" collapsed="false">
      <c r="F28" s="43"/>
      <c r="G28" s="69"/>
      <c r="I28" s="72"/>
      <c r="J28" s="69"/>
    </row>
    <row r="29" customFormat="false" ht="15" hidden="false" customHeight="false" outlineLevel="0" collapsed="false">
      <c r="A29" s="47" t="s">
        <v>226</v>
      </c>
      <c r="G29" s="69"/>
      <c r="I29" s="72"/>
    </row>
    <row r="31" customFormat="false" ht="15" hidden="false" customHeight="false" outlineLevel="0" collapsed="false">
      <c r="A31" s="0" t="s">
        <v>227</v>
      </c>
      <c r="G31" s="69"/>
      <c r="I31" s="72"/>
    </row>
    <row r="32" customFormat="false" ht="15" hidden="false" customHeight="false" outlineLevel="0" collapsed="false">
      <c r="A32" s="0" t="s">
        <v>2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9.56"/>
    <col collapsed="false" customWidth="true" hidden="false" outlineLevel="0" max="3" min="3" style="0" width="8.14"/>
    <col collapsed="false" customWidth="true" hidden="false" outlineLevel="0" max="4" min="4" style="0" width="8.41"/>
    <col collapsed="false" customWidth="true" hidden="false" outlineLevel="0" max="5" min="5" style="0" width="8.14"/>
    <col collapsed="false" customWidth="true" hidden="false" outlineLevel="0" max="7" min="6" style="0" width="8.41"/>
    <col collapsed="false" customWidth="true" hidden="false" outlineLevel="0" max="8" min="8" style="0" width="8.56"/>
    <col collapsed="false" customWidth="true" hidden="false" outlineLevel="0" max="9" min="9" style="0" width="8.14"/>
    <col collapsed="false" customWidth="true" hidden="false" outlineLevel="0" max="10" min="10" style="0" width="7.99"/>
    <col collapsed="false" customWidth="true" hidden="false" outlineLevel="0" max="12" min="11" style="0" width="8.14"/>
  </cols>
  <sheetData>
    <row r="1" customFormat="false" ht="15" hidden="false" customHeight="false" outlineLevel="0" collapsed="false">
      <c r="A1" s="39" t="s">
        <v>26</v>
      </c>
    </row>
    <row r="2" customFormat="false" ht="15" hidden="false" customHeight="false" outlineLevel="0" collapsed="false">
      <c r="A2" s="39" t="s">
        <v>27</v>
      </c>
    </row>
    <row r="3" customFormat="false" ht="15" hidden="false" customHeight="false" outlineLevel="0" collapsed="false">
      <c r="A3" s="77" t="s">
        <v>25</v>
      </c>
    </row>
    <row r="4" customFormat="false" ht="15" hidden="false" customHeight="false" outlineLevel="0" collapsed="false">
      <c r="A4" s="0" t="s">
        <v>28</v>
      </c>
    </row>
    <row r="6" customFormat="false" ht="15" hidden="false" customHeight="false" outlineLevel="0" collapsed="false">
      <c r="B6" s="69" t="s">
        <v>229</v>
      </c>
    </row>
    <row r="7" customFormat="false" ht="15" hidden="false" customHeight="false" outlineLevel="0" collapsed="false">
      <c r="B7" s="69"/>
      <c r="C7" s="0" t="s">
        <v>230</v>
      </c>
    </row>
    <row r="8" customFormat="false" ht="15" hidden="false" customHeight="false" outlineLevel="0" collapsed="false">
      <c r="B8" s="69" t="s">
        <v>140</v>
      </c>
      <c r="C8" s="78" t="s">
        <v>214</v>
      </c>
      <c r="D8" s="78" t="s">
        <v>215</v>
      </c>
      <c r="E8" s="78" t="s">
        <v>216</v>
      </c>
      <c r="F8" s="78" t="s">
        <v>217</v>
      </c>
      <c r="G8" s="78" t="s">
        <v>218</v>
      </c>
      <c r="H8" s="78" t="s">
        <v>219</v>
      </c>
      <c r="I8" s="78" t="s">
        <v>220</v>
      </c>
      <c r="J8" s="78" t="s">
        <v>221</v>
      </c>
      <c r="K8" s="78" t="s">
        <v>231</v>
      </c>
      <c r="L8" s="0" t="s">
        <v>232</v>
      </c>
    </row>
    <row r="9" customFormat="false" ht="15" hidden="false" customHeight="false" outlineLevel="0" collapsed="false">
      <c r="B9" s="69" t="s">
        <v>146</v>
      </c>
      <c r="C9" s="69"/>
      <c r="D9" s="69"/>
      <c r="E9" s="69"/>
      <c r="F9" s="69"/>
      <c r="G9" s="69"/>
      <c r="H9" s="69"/>
      <c r="I9" s="69"/>
      <c r="J9" s="69"/>
      <c r="K9" s="69"/>
    </row>
    <row r="10" customFormat="false" ht="15" hidden="false" customHeight="false" outlineLevel="0" collapsed="false">
      <c r="A10" s="69" t="s">
        <v>154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</row>
    <row r="11" customFormat="false" ht="15" hidden="false" customHeight="false" outlineLevel="0" collapsed="false">
      <c r="A11" s="69" t="s">
        <v>233</v>
      </c>
      <c r="B11" s="72" t="n">
        <v>11219</v>
      </c>
      <c r="C11" s="43" t="n">
        <v>3448</v>
      </c>
      <c r="D11" s="72" t="n">
        <v>2091</v>
      </c>
      <c r="E11" s="72" t="n">
        <v>1748</v>
      </c>
      <c r="F11" s="72" t="n">
        <v>1197</v>
      </c>
      <c r="G11" s="72" t="n">
        <v>726</v>
      </c>
      <c r="H11" s="72" t="n">
        <v>491</v>
      </c>
      <c r="I11" s="72" t="n">
        <v>351</v>
      </c>
      <c r="J11" s="72" t="n">
        <v>234</v>
      </c>
      <c r="K11" s="72" t="n">
        <v>486</v>
      </c>
      <c r="L11" s="43" t="n">
        <v>288</v>
      </c>
    </row>
    <row r="12" customFormat="false" ht="15" hidden="false" customHeight="false" outlineLevel="0" collapsed="false">
      <c r="A12" s="69" t="s">
        <v>234</v>
      </c>
      <c r="B12" s="72" t="n">
        <v>19047</v>
      </c>
      <c r="C12" s="43" t="n">
        <v>5277</v>
      </c>
      <c r="D12" s="72" t="n">
        <v>3313</v>
      </c>
      <c r="E12" s="72" t="n">
        <v>3048</v>
      </c>
      <c r="F12" s="72" t="n">
        <v>2497</v>
      </c>
      <c r="G12" s="72" t="n">
        <v>1505</v>
      </c>
      <c r="H12" s="72" t="n">
        <v>1023</v>
      </c>
      <c r="I12" s="72" t="n">
        <v>613</v>
      </c>
      <c r="J12" s="72" t="n">
        <v>379</v>
      </c>
      <c r="K12" s="72" t="n">
        <v>741</v>
      </c>
      <c r="L12" s="43" t="n">
        <v>484</v>
      </c>
    </row>
    <row r="13" customFormat="false" ht="15" hidden="false" customHeight="false" outlineLevel="0" collapsed="false">
      <c r="A13" s="69" t="n">
        <v>2000</v>
      </c>
      <c r="B13" s="72" t="n">
        <v>18366</v>
      </c>
      <c r="C13" s="75" t="n">
        <v>4979</v>
      </c>
      <c r="D13" s="72" t="n">
        <v>3064</v>
      </c>
      <c r="E13" s="72" t="n">
        <v>2909</v>
      </c>
      <c r="F13" s="72" t="n">
        <v>2518</v>
      </c>
      <c r="G13" s="72" t="n">
        <v>1403</v>
      </c>
      <c r="H13" s="72" t="n">
        <v>1098</v>
      </c>
      <c r="I13" s="72" t="n">
        <v>642</v>
      </c>
      <c r="J13" s="72" t="n">
        <v>400</v>
      </c>
      <c r="K13" s="72" t="n">
        <v>773</v>
      </c>
      <c r="L13" s="43" t="n">
        <v>464</v>
      </c>
    </row>
    <row r="14" customFormat="false" ht="15" hidden="false" customHeight="false" outlineLevel="0" collapsed="false">
      <c r="A14" s="69" t="n">
        <v>2009</v>
      </c>
      <c r="B14" s="43" t="n">
        <v>24003</v>
      </c>
      <c r="C14" s="43" t="n">
        <v>5403</v>
      </c>
      <c r="D14" s="43" t="n">
        <v>3972</v>
      </c>
      <c r="E14" s="43" t="n">
        <v>3835</v>
      </c>
      <c r="F14" s="43" t="n">
        <v>3211</v>
      </c>
      <c r="G14" s="43" t="n">
        <v>1877</v>
      </c>
      <c r="H14" s="43" t="n">
        <v>1634</v>
      </c>
      <c r="I14" s="43" t="n">
        <v>999</v>
      </c>
      <c r="J14" s="43" t="n">
        <v>637</v>
      </c>
      <c r="K14" s="43" t="n">
        <v>1283</v>
      </c>
      <c r="L14" s="43" t="n">
        <v>691</v>
      </c>
    </row>
    <row r="16" customFormat="false" ht="15" hidden="false" customHeight="false" outlineLevel="0" collapsed="false">
      <c r="A16" s="69"/>
      <c r="B16" s="79" t="s">
        <v>235</v>
      </c>
      <c r="C16" s="79" t="s">
        <v>236</v>
      </c>
      <c r="D16" s="72"/>
      <c r="E16" s="72"/>
      <c r="F16" s="72"/>
      <c r="G16" s="72"/>
      <c r="H16" s="72"/>
      <c r="I16" s="72"/>
      <c r="J16" s="72"/>
      <c r="K16" s="72"/>
      <c r="L16" s="43"/>
    </row>
    <row r="18" customFormat="false" ht="15" hidden="false" customHeight="false" outlineLevel="0" collapsed="false">
      <c r="A18" s="69" t="s">
        <v>233</v>
      </c>
      <c r="B18" s="80" t="n">
        <v>5.06864973050632</v>
      </c>
      <c r="C18" s="52" t="n">
        <v>30.7335769676442</v>
      </c>
      <c r="D18" s="52" t="n">
        <v>18.6380247793921</v>
      </c>
      <c r="E18" s="52" t="n">
        <v>15.5807112933417</v>
      </c>
      <c r="F18" s="52" t="n">
        <v>10.6694001247883</v>
      </c>
      <c r="G18" s="52" t="n">
        <v>6.47116498796684</v>
      </c>
      <c r="H18" s="52" t="n">
        <v>4.37650414475444</v>
      </c>
      <c r="I18" s="52" t="n">
        <v>3.12862108922364</v>
      </c>
      <c r="J18" s="52" t="n">
        <v>2.08574739281576</v>
      </c>
      <c r="K18" s="52" t="n">
        <v>4.33193689277119</v>
      </c>
      <c r="L18" s="52" t="n">
        <v>2.56707371423478</v>
      </c>
    </row>
    <row r="19" customFormat="false" ht="15" hidden="false" customHeight="false" outlineLevel="0" collapsed="false">
      <c r="A19" s="69" t="s">
        <v>234</v>
      </c>
      <c r="B19" s="80" t="n">
        <v>7.35311717039914</v>
      </c>
      <c r="C19" s="52" t="n">
        <v>27.7051504173886</v>
      </c>
      <c r="D19" s="52" t="n">
        <v>17.3938152989972</v>
      </c>
      <c r="E19" s="52" t="n">
        <v>16.0025200819027</v>
      </c>
      <c r="F19" s="52" t="n">
        <v>13.1096760644721</v>
      </c>
      <c r="G19" s="52" t="n">
        <v>7.90150679897097</v>
      </c>
      <c r="H19" s="52" t="n">
        <v>5.37092455504804</v>
      </c>
      <c r="I19" s="52" t="n">
        <v>3.21835459652439</v>
      </c>
      <c r="J19" s="52" t="n">
        <v>1.98981466897674</v>
      </c>
      <c r="K19" s="52" t="n">
        <v>3.89037643723421</v>
      </c>
      <c r="L19" s="52" t="n">
        <v>2.54108258518402</v>
      </c>
    </row>
    <row r="20" customFormat="false" ht="15" hidden="false" customHeight="false" outlineLevel="0" collapsed="false">
      <c r="A20" s="69" t="n">
        <v>2000</v>
      </c>
      <c r="B20" s="80" t="n">
        <v>6.2</v>
      </c>
      <c r="C20" s="74" t="n">
        <v>27.1098769465316</v>
      </c>
      <c r="D20" s="52" t="n">
        <v>16.6830011978656</v>
      </c>
      <c r="E20" s="52" t="n">
        <v>15.839050419253</v>
      </c>
      <c r="F20" s="52" t="n">
        <v>13.7101165196559</v>
      </c>
      <c r="G20" s="52" t="n">
        <v>7.63911575737776</v>
      </c>
      <c r="H20" s="52" t="n">
        <v>5.97843841881738</v>
      </c>
      <c r="I20" s="52" t="n">
        <v>3.49558967657628</v>
      </c>
      <c r="J20" s="52" t="n">
        <v>2.17793749319395</v>
      </c>
      <c r="K20" s="52" t="n">
        <v>4.2088642055973</v>
      </c>
      <c r="L20" s="52" t="n">
        <v>2.52640749210498</v>
      </c>
    </row>
    <row r="21" customFormat="false" ht="15" hidden="false" customHeight="false" outlineLevel="0" collapsed="false">
      <c r="A21" s="69" t="n">
        <v>2009</v>
      </c>
      <c r="B21" s="52" t="n">
        <v>7.36699629854704</v>
      </c>
      <c r="C21" s="76" t="n">
        <v>22.5096862892139</v>
      </c>
      <c r="D21" s="52" t="n">
        <v>16.5479315085614</v>
      </c>
      <c r="E21" s="52" t="n">
        <v>15.9771695204766</v>
      </c>
      <c r="F21" s="52" t="n">
        <v>13.3774944798567</v>
      </c>
      <c r="G21" s="52" t="n">
        <v>7.81985585135192</v>
      </c>
      <c r="H21" s="52" t="n">
        <v>6.80748239803358</v>
      </c>
      <c r="I21" s="52" t="n">
        <v>4.16197975253093</v>
      </c>
      <c r="J21" s="52" t="n">
        <v>2.6538349372995</v>
      </c>
      <c r="K21" s="52" t="n">
        <v>5.34516518768487</v>
      </c>
      <c r="L21" s="52" t="n">
        <v>2.87880681581469</v>
      </c>
    </row>
    <row r="22" customFormat="false" ht="15" hidden="false" customHeight="false" outlineLevel="0" collapsed="false">
      <c r="B22" s="80"/>
      <c r="C22" s="42"/>
    </row>
    <row r="23" customFormat="false" ht="15" hidden="false" customHeight="false" outlineLevel="0" collapsed="false">
      <c r="A23" s="0" t="s">
        <v>155</v>
      </c>
      <c r="B23" s="52" t="n">
        <v>5.01662363890979</v>
      </c>
      <c r="C23" s="76" t="n">
        <v>6.99772123053551</v>
      </c>
      <c r="D23" s="52" t="n">
        <v>14.0429168249145</v>
      </c>
      <c r="E23" s="52" t="n">
        <v>13.2168628940372</v>
      </c>
      <c r="F23" s="52" t="n">
        <v>16.8154196733764</v>
      </c>
      <c r="G23" s="52" t="n">
        <v>9.91264717052792</v>
      </c>
      <c r="H23" s="52" t="n">
        <v>11.2419293581466</v>
      </c>
      <c r="I23" s="52" t="n">
        <v>7.00721610330422</v>
      </c>
      <c r="J23" s="52" t="n">
        <v>5.58298518799848</v>
      </c>
      <c r="K23" s="52" t="n">
        <v>9.32396505886821</v>
      </c>
      <c r="L23" s="52" t="n">
        <v>4.44360045575389</v>
      </c>
    </row>
    <row r="24" customFormat="false" ht="15" hidden="false" customHeight="false" outlineLevel="0" collapsed="false">
      <c r="A24" s="42" t="s">
        <v>237</v>
      </c>
      <c r="B24" s="52" t="n">
        <v>6.35793468401714</v>
      </c>
      <c r="C24" s="76" t="n">
        <v>15.4914730134933</v>
      </c>
      <c r="D24" s="52" t="n">
        <v>15.5266116941529</v>
      </c>
      <c r="E24" s="52" t="n">
        <v>14.4232571214393</v>
      </c>
      <c r="F24" s="52" t="n">
        <v>14.6879685157421</v>
      </c>
      <c r="G24" s="52" t="n">
        <v>8.77529985007496</v>
      </c>
      <c r="H24" s="52" t="n">
        <v>8.63708770614693</v>
      </c>
      <c r="I24" s="52" t="n">
        <v>5.31999625187406</v>
      </c>
      <c r="J24" s="52" t="n">
        <v>3.67784857571214</v>
      </c>
      <c r="K24" s="52" t="n">
        <v>7.35803973013493</v>
      </c>
      <c r="L24" s="52" t="n">
        <v>4.21664167916042</v>
      </c>
    </row>
    <row r="25" customFormat="false" ht="15" hidden="false" customHeight="false" outlineLevel="0" collapsed="false">
      <c r="A25" s="78" t="s">
        <v>156</v>
      </c>
      <c r="B25" s="52" t="n">
        <v>9.00861670823272</v>
      </c>
      <c r="C25" s="52" t="n">
        <v>10.4584737073385</v>
      </c>
      <c r="D25" s="52" t="n">
        <v>20.5946975245349</v>
      </c>
      <c r="E25" s="52" t="n">
        <v>16.8155851765051</v>
      </c>
      <c r="F25" s="52" t="n">
        <v>18.1338801816318</v>
      </c>
      <c r="G25" s="52" t="n">
        <v>9.72608759337923</v>
      </c>
      <c r="H25" s="52" t="n">
        <v>10.1215760949172</v>
      </c>
      <c r="I25" s="52" t="n">
        <v>4.81910062985206</v>
      </c>
      <c r="J25" s="52" t="n">
        <v>2.37293100922807</v>
      </c>
      <c r="K25" s="52" t="n">
        <v>4.04277134905522</v>
      </c>
      <c r="L25" s="52" t="n">
        <v>1.74307895122308</v>
      </c>
    </row>
    <row r="26" customFormat="false" ht="15" hidden="false" customHeight="false" outlineLevel="0" collapsed="false">
      <c r="A26" s="78" t="s">
        <v>157</v>
      </c>
      <c r="B26" s="52" t="n">
        <v>8.12200051568257</v>
      </c>
      <c r="C26" s="76" t="n">
        <v>15.6784434203789</v>
      </c>
      <c r="D26" s="52" t="n">
        <v>20.2867383512545</v>
      </c>
      <c r="E26" s="52" t="n">
        <v>14.9923195084485</v>
      </c>
      <c r="F26" s="52" t="n">
        <v>18.0645161290323</v>
      </c>
      <c r="G26" s="52" t="n">
        <v>8.24372759856631</v>
      </c>
      <c r="H26" s="52" t="n">
        <v>7.21966205837174</v>
      </c>
      <c r="I26" s="52" t="n">
        <v>4.01433691756272</v>
      </c>
      <c r="J26" s="52" t="n">
        <v>2.1505376344086</v>
      </c>
      <c r="K26" s="52" t="n">
        <v>3.81976446492576</v>
      </c>
      <c r="L26" s="52" t="n">
        <v>1.69994879672299</v>
      </c>
    </row>
    <row r="27" customFormat="false" ht="15" hidden="false" customHeight="false" outlineLevel="0" collapsed="false">
      <c r="A27" s="78" t="s">
        <v>158</v>
      </c>
      <c r="B27" s="52" t="n">
        <v>10.3506937844516</v>
      </c>
      <c r="C27" s="76" t="n">
        <v>18.2903314663484</v>
      </c>
      <c r="D27" s="52" t="n">
        <v>18.189330639978</v>
      </c>
      <c r="E27" s="52" t="n">
        <v>13.1392893214581</v>
      </c>
      <c r="F27" s="52" t="n">
        <v>15.893857313378</v>
      </c>
      <c r="G27" s="52" t="n">
        <v>9.69607933155817</v>
      </c>
      <c r="H27" s="52" t="n">
        <v>8.81461757414379</v>
      </c>
      <c r="I27" s="52" t="n">
        <v>4.86640345239188</v>
      </c>
      <c r="J27" s="52" t="n">
        <v>2.86475071159673</v>
      </c>
      <c r="K27" s="52" t="n">
        <v>3.63602974933431</v>
      </c>
      <c r="L27" s="52" t="n">
        <v>1.87310623450556</v>
      </c>
    </row>
    <row r="28" customFormat="false" ht="15" hidden="false" customHeight="false" outlineLevel="0" collapsed="false">
      <c r="A28" s="69"/>
    </row>
    <row r="29" customFormat="false" ht="15" hidden="false" customHeight="false" outlineLevel="0" collapsed="false">
      <c r="A29" s="69" t="s">
        <v>159</v>
      </c>
      <c r="B29" s="52" t="n">
        <v>9.59163129487166</v>
      </c>
      <c r="C29" s="76" t="n">
        <v>10.4180083571717</v>
      </c>
      <c r="D29" s="52" t="n">
        <v>15.6610852341656</v>
      </c>
      <c r="E29" s="52" t="n">
        <v>12.9906842996001</v>
      </c>
      <c r="F29" s="52" t="n">
        <v>15.5506297832827</v>
      </c>
      <c r="G29" s="52" t="n">
        <v>11.0391798589166</v>
      </c>
      <c r="H29" s="52" t="n">
        <v>9.86385897647112</v>
      </c>
      <c r="I29" s="52" t="n">
        <v>6.07542422381644</v>
      </c>
      <c r="J29" s="52" t="n">
        <v>4.06588386826222</v>
      </c>
      <c r="K29" s="52" t="n">
        <v>8.41895190881996</v>
      </c>
      <c r="L29" s="52" t="n">
        <v>4.03817639922719</v>
      </c>
    </row>
    <row r="30" customFormat="false" ht="15" hidden="false" customHeight="false" outlineLevel="0" collapsed="false">
      <c r="A30" s="69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</row>
    <row r="31" customFormat="false" ht="15" hidden="false" customHeight="false" outlineLevel="0" collapsed="false">
      <c r="A31" s="47" t="s">
        <v>238</v>
      </c>
    </row>
    <row r="32" customFormat="false" ht="15" hidden="false" customHeight="false" outlineLevel="0" collapsed="false">
      <c r="A32" s="47" t="s">
        <v>239</v>
      </c>
    </row>
    <row r="34" customFormat="false" ht="15" hidden="false" customHeight="false" outlineLevel="0" collapsed="false">
      <c r="A34" s="0" t="s">
        <v>240</v>
      </c>
    </row>
    <row r="35" customFormat="false" ht="15" hidden="false" customHeight="false" outlineLevel="0" collapsed="false">
      <c r="A35" s="0" t="s">
        <v>241</v>
      </c>
    </row>
    <row r="36" customFormat="false" ht="15" hidden="false" customHeight="false" outlineLevel="0" collapsed="false">
      <c r="A36" s="42"/>
      <c r="B36" s="42"/>
      <c r="C36" s="42"/>
      <c r="D36" s="42"/>
      <c r="E36" s="42"/>
    </row>
    <row r="38" customFormat="false" ht="15" hidden="false" customHeight="false" outlineLevel="0" collapsed="false">
      <c r="B38" s="69"/>
      <c r="C38" s="69"/>
      <c r="D38" s="69"/>
      <c r="E38" s="69"/>
      <c r="F38" s="69"/>
      <c r="G38" s="69"/>
      <c r="H38" s="69"/>
      <c r="I38" s="69"/>
      <c r="J38" s="69"/>
      <c r="L38" s="69"/>
    </row>
    <row r="39" customFormat="false" ht="15" hidden="false" customHeight="false" outlineLevel="0" collapsed="false">
      <c r="A39" s="69"/>
      <c r="B39" s="81"/>
      <c r="C39" s="81"/>
      <c r="D39" s="81"/>
      <c r="E39" s="81"/>
      <c r="F39" s="81"/>
      <c r="G39" s="81"/>
      <c r="H39" s="81"/>
      <c r="I39" s="81"/>
      <c r="J39" s="81"/>
      <c r="L39" s="81"/>
    </row>
    <row r="40" customFormat="false" ht="15" hidden="false" customHeight="false" outlineLevel="0" collapsed="false">
      <c r="A40" s="69"/>
      <c r="B40" s="81"/>
      <c r="C40" s="81"/>
      <c r="D40" s="81"/>
      <c r="E40" s="81"/>
      <c r="F40" s="81"/>
      <c r="G40" s="81"/>
      <c r="H40" s="81"/>
      <c r="I40" s="81"/>
      <c r="J40" s="81"/>
      <c r="L40" s="81"/>
    </row>
    <row r="41" customFormat="false" ht="15" hidden="false" customHeight="false" outlineLevel="0" collapsed="false">
      <c r="A41" s="69"/>
      <c r="B41" s="81"/>
      <c r="C41" s="81"/>
      <c r="D41" s="81"/>
      <c r="E41" s="81"/>
      <c r="F41" s="81"/>
      <c r="G41" s="81"/>
      <c r="H41" s="81"/>
      <c r="I41" s="81"/>
      <c r="J41" s="81"/>
      <c r="L41" s="81"/>
    </row>
    <row r="42" customFormat="false" ht="15" hidden="false" customHeight="false" outlineLevel="0" collapsed="false">
      <c r="A42" s="69"/>
      <c r="B42" s="81"/>
      <c r="C42" s="81"/>
      <c r="D42" s="81"/>
      <c r="E42" s="81"/>
      <c r="F42" s="81"/>
      <c r="G42" s="81"/>
      <c r="H42" s="81"/>
      <c r="I42" s="81"/>
      <c r="J42" s="81"/>
      <c r="L42" s="81"/>
    </row>
    <row r="43" customFormat="false" ht="15" hidden="false" customHeight="false" outlineLevel="0" collapsed="false">
      <c r="A43" s="69"/>
      <c r="B43" s="81"/>
      <c r="C43" s="81"/>
      <c r="D43" s="81"/>
      <c r="E43" s="81"/>
      <c r="F43" s="81"/>
      <c r="G43" s="81"/>
      <c r="H43" s="81"/>
      <c r="I43" s="81"/>
      <c r="J43" s="81"/>
      <c r="L43" s="81"/>
    </row>
    <row r="44" customFormat="false" ht="15" hidden="false" customHeight="false" outlineLevel="0" collapsed="false">
      <c r="A44" s="69"/>
      <c r="B44" s="81"/>
      <c r="C44" s="81"/>
      <c r="D44" s="81"/>
      <c r="E44" s="81"/>
      <c r="F44" s="81"/>
      <c r="G44" s="81"/>
      <c r="H44" s="81"/>
      <c r="I44" s="81"/>
      <c r="J44" s="81"/>
      <c r="L44" s="81"/>
    </row>
    <row r="45" customFormat="false" ht="15" hidden="false" customHeight="false" outlineLevel="0" collapsed="false">
      <c r="A45" s="69"/>
      <c r="B45" s="81"/>
      <c r="C45" s="81"/>
      <c r="D45" s="81"/>
      <c r="E45" s="81"/>
      <c r="F45" s="81"/>
      <c r="G45" s="81"/>
      <c r="H45" s="81"/>
      <c r="I45" s="81"/>
      <c r="J45" s="81"/>
      <c r="L45" s="81"/>
    </row>
    <row r="46" customFormat="false" ht="15" hidden="false" customHeight="false" outlineLevel="0" collapsed="false">
      <c r="A46" s="69"/>
      <c r="C46" s="52"/>
      <c r="D46" s="52"/>
      <c r="E46" s="52"/>
      <c r="F46" s="52"/>
      <c r="G46" s="52"/>
      <c r="H46" s="52"/>
      <c r="I46" s="52"/>
      <c r="J46" s="52"/>
      <c r="K46" s="52"/>
      <c r="L46" s="52"/>
    </row>
    <row r="47" customFormat="false" ht="15" hidden="false" customHeight="false" outlineLevel="0" collapsed="false">
      <c r="A47" s="69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</row>
    <row r="48" customFormat="false" ht="15" hidden="false" customHeight="false" outlineLevel="0" collapsed="false">
      <c r="A48" s="69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</row>
    <row r="49" customFormat="false" ht="15" hidden="false" customHeight="false" outlineLevel="0" collapsed="false">
      <c r="A49" s="69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</row>
    <row r="50" customFormat="false" ht="15" hidden="false" customHeight="false" outlineLevel="0" collapsed="false">
      <c r="A50" s="69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</row>
    <row r="51" customFormat="false" ht="15" hidden="false" customHeight="false" outlineLevel="0" collapsed="false">
      <c r="A51" s="69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</row>
    <row r="52" customFormat="false" ht="15" hidden="false" customHeight="false" outlineLevel="0" collapsed="false">
      <c r="A52" s="69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</row>
    <row r="53" customFormat="false" ht="15" hidden="false" customHeight="false" outlineLevel="0" collapsed="false">
      <c r="C53" s="53"/>
      <c r="D53" s="53"/>
      <c r="E53" s="53"/>
      <c r="F53" s="53"/>
      <c r="G53" s="53"/>
      <c r="H53" s="53"/>
      <c r="I53" s="53"/>
      <c r="J53" s="53"/>
      <c r="K53" s="53"/>
      <c r="L53" s="53"/>
    </row>
    <row r="54" customFormat="false" ht="15" hidden="false" customHeight="false" outlineLevel="0" collapsed="false">
      <c r="C54" s="53"/>
      <c r="D54" s="53"/>
      <c r="E54" s="53"/>
      <c r="F54" s="53"/>
      <c r="G54" s="53"/>
      <c r="H54" s="53"/>
      <c r="I54" s="53"/>
      <c r="J54" s="53"/>
      <c r="K54" s="53"/>
      <c r="L54" s="53"/>
    </row>
    <row r="55" customFormat="false" ht="15" hidden="false" customHeight="fals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5.99"/>
  </cols>
  <sheetData>
    <row r="1" customFormat="false" ht="15" hidden="false" customHeight="false" outlineLevel="0" collapsed="false">
      <c r="A1" s="38" t="s">
        <v>30</v>
      </c>
    </row>
    <row r="2" customFormat="false" ht="15" hidden="false" customHeight="false" outlineLevel="0" collapsed="false">
      <c r="A2" s="38" t="s">
        <v>31</v>
      </c>
    </row>
    <row r="3" customFormat="false" ht="15" hidden="false" customHeight="false" outlineLevel="0" collapsed="false">
      <c r="A3" s="45" t="s">
        <v>29</v>
      </c>
      <c r="E3" s="42"/>
      <c r="F3" s="42"/>
      <c r="G3" s="42"/>
      <c r="H3" s="42"/>
      <c r="I3" s="42"/>
    </row>
    <row r="4" customFormat="false" ht="15" hidden="false" customHeight="false" outlineLevel="0" collapsed="false">
      <c r="A4" s="41" t="s">
        <v>32</v>
      </c>
      <c r="E4" s="42"/>
      <c r="F4" s="42"/>
      <c r="G4" s="42"/>
      <c r="H4" s="42"/>
      <c r="I4" s="42"/>
    </row>
    <row r="6" customFormat="false" ht="15" hidden="false" customHeight="false" outlineLevel="0" collapsed="false">
      <c r="B6" s="0" t="s">
        <v>242</v>
      </c>
      <c r="C6" s="50" t="s">
        <v>243</v>
      </c>
      <c r="D6" s="42"/>
      <c r="H6" s="48"/>
      <c r="I6" s="48"/>
      <c r="J6" s="48"/>
      <c r="K6" s="48"/>
    </row>
    <row r="7" customFormat="false" ht="15" hidden="false" customHeight="false" outlineLevel="0" collapsed="false">
      <c r="B7" s="0" t="s">
        <v>169</v>
      </c>
      <c r="C7" s="0" t="n">
        <v>1</v>
      </c>
      <c r="D7" s="0" t="n">
        <v>2</v>
      </c>
      <c r="E7" s="0" t="n">
        <v>3</v>
      </c>
      <c r="F7" s="0" t="n">
        <v>4</v>
      </c>
      <c r="G7" s="82" t="s">
        <v>244</v>
      </c>
    </row>
    <row r="8" customFormat="false" ht="15" hidden="false" customHeight="false" outlineLevel="0" collapsed="false">
      <c r="B8" s="0" t="s">
        <v>245</v>
      </c>
      <c r="G8" s="82"/>
    </row>
    <row r="9" customFormat="false" ht="15" hidden="false" customHeight="false" outlineLevel="0" collapsed="false">
      <c r="B9" s="0" t="s">
        <v>185</v>
      </c>
    </row>
    <row r="10" customFormat="false" ht="15" hidden="false" customHeight="false" outlineLevel="0" collapsed="false">
      <c r="A10" s="0" t="s">
        <v>154</v>
      </c>
    </row>
    <row r="11" customFormat="false" ht="15" hidden="false" customHeight="false" outlineLevel="0" collapsed="false">
      <c r="A11" s="41" t="n">
        <v>2000</v>
      </c>
      <c r="B11" s="43" t="n">
        <v>296013</v>
      </c>
      <c r="C11" s="43" t="n">
        <v>71996</v>
      </c>
      <c r="D11" s="43" t="n">
        <v>108225</v>
      </c>
      <c r="E11" s="43" t="n">
        <v>63378</v>
      </c>
      <c r="F11" s="43" t="n">
        <v>33856</v>
      </c>
      <c r="G11" s="43" t="n">
        <v>16888</v>
      </c>
      <c r="J11" s="83"/>
    </row>
    <row r="12" customFormat="false" ht="15" hidden="false" customHeight="false" outlineLevel="0" collapsed="false">
      <c r="A12" s="41" t="n">
        <v>2005</v>
      </c>
      <c r="B12" s="72" t="n">
        <v>313695</v>
      </c>
      <c r="C12" s="72" t="n">
        <v>74262</v>
      </c>
      <c r="D12" s="72" t="n">
        <v>114330</v>
      </c>
      <c r="E12" s="72" t="n">
        <v>67671</v>
      </c>
      <c r="F12" s="72" t="n">
        <v>36798</v>
      </c>
      <c r="G12" s="43" t="n">
        <v>18558</v>
      </c>
      <c r="H12" s="52"/>
      <c r="I12" s="52"/>
    </row>
    <row r="13" customFormat="false" ht="15" hidden="false" customHeight="false" outlineLevel="0" collapsed="false">
      <c r="A13" s="41" t="n">
        <v>2006</v>
      </c>
      <c r="B13" s="43" t="n">
        <v>317745</v>
      </c>
      <c r="C13" s="43" t="n">
        <v>74918</v>
      </c>
      <c r="D13" s="43" t="n">
        <v>115946</v>
      </c>
      <c r="E13" s="43" t="n">
        <v>68571</v>
      </c>
      <c r="F13" s="43" t="n">
        <v>37468</v>
      </c>
      <c r="G13" s="43" t="n">
        <v>18872</v>
      </c>
      <c r="H13" s="52"/>
      <c r="I13" s="52"/>
    </row>
    <row r="14" customFormat="false" ht="15" hidden="false" customHeight="false" outlineLevel="0" collapsed="false">
      <c r="A14" s="41" t="n">
        <v>2007</v>
      </c>
      <c r="B14" s="84" t="n">
        <v>320410</v>
      </c>
      <c r="C14" s="85" t="n">
        <v>75446</v>
      </c>
      <c r="D14" s="85" t="n">
        <v>116660</v>
      </c>
      <c r="E14" s="86" t="n">
        <v>69275</v>
      </c>
      <c r="F14" s="86" t="n">
        <v>37926</v>
      </c>
      <c r="G14" s="86" t="n">
        <v>19156</v>
      </c>
      <c r="H14" s="52"/>
      <c r="I14" s="52"/>
      <c r="J14" s="83"/>
    </row>
    <row r="15" customFormat="false" ht="15" hidden="false" customHeight="false" outlineLevel="0" collapsed="false">
      <c r="A15" s="41" t="n">
        <v>2008</v>
      </c>
      <c r="B15" s="43" t="n">
        <v>323416</v>
      </c>
      <c r="C15" s="43" t="n">
        <v>75727</v>
      </c>
      <c r="D15" s="43" t="n">
        <v>117700</v>
      </c>
      <c r="E15" s="43" t="n">
        <v>70123</v>
      </c>
      <c r="F15" s="43" t="n">
        <v>38513</v>
      </c>
      <c r="G15" s="43" t="n">
        <v>19445</v>
      </c>
      <c r="H15" s="52"/>
      <c r="I15" s="52"/>
      <c r="J15" s="83"/>
    </row>
    <row r="16" customFormat="false" ht="15" hidden="false" customHeight="false" outlineLevel="0" collapsed="false">
      <c r="A16" s="41" t="n">
        <v>2009</v>
      </c>
      <c r="B16" s="43" t="n">
        <v>325818</v>
      </c>
      <c r="C16" s="43" t="n">
        <v>75846</v>
      </c>
      <c r="D16" s="43" t="n">
        <v>118211</v>
      </c>
      <c r="E16" s="43" t="n">
        <v>70723</v>
      </c>
      <c r="F16" s="43" t="n">
        <v>38999</v>
      </c>
      <c r="G16" s="43" t="n">
        <v>20037</v>
      </c>
      <c r="H16" s="52"/>
      <c r="I16" s="52"/>
      <c r="J16" s="83"/>
    </row>
    <row r="17" customFormat="false" ht="15" hidden="false" customHeight="false" outlineLevel="0" collapsed="false">
      <c r="A17" s="41"/>
      <c r="B17" s="43"/>
      <c r="C17" s="43"/>
      <c r="D17" s="43"/>
      <c r="E17" s="43"/>
      <c r="F17" s="43"/>
      <c r="G17" s="43"/>
      <c r="H17" s="52"/>
      <c r="I17" s="52"/>
      <c r="J17" s="83"/>
    </row>
    <row r="18" customFormat="false" ht="15" hidden="false" customHeight="false" outlineLevel="0" collapsed="false">
      <c r="A18" s="41"/>
      <c r="B18" s="87" t="s">
        <v>128</v>
      </c>
      <c r="H18" s="52"/>
      <c r="I18" s="52"/>
      <c r="J18" s="83"/>
    </row>
    <row r="19" customFormat="false" ht="15" hidden="false" customHeight="false" outlineLevel="0" collapsed="false">
      <c r="A19" s="41" t="n">
        <v>2000</v>
      </c>
      <c r="B19" s="53" t="n">
        <f aca="false">100*B11/$B$11</f>
        <v>100</v>
      </c>
      <c r="C19" s="52" t="n">
        <f aca="false">100*C11/$B$11</f>
        <v>24.3219047812089</v>
      </c>
      <c r="D19" s="52" t="n">
        <f aca="false">100*D11/$B$11</f>
        <v>36.5608942850483</v>
      </c>
      <c r="E19" s="52" t="n">
        <f aca="false">100*E11/$B$11</f>
        <v>21.4105461584457</v>
      </c>
      <c r="F19" s="52" t="n">
        <f aca="false">100*F11/$B$11</f>
        <v>11.4373355224264</v>
      </c>
      <c r="G19" s="52" t="n">
        <f aca="false">100*G11/$B$11</f>
        <v>5.70515484117252</v>
      </c>
      <c r="J19" s="83"/>
    </row>
    <row r="20" customFormat="false" ht="15" hidden="false" customHeight="false" outlineLevel="0" collapsed="false">
      <c r="A20" s="41" t="n">
        <v>2005</v>
      </c>
      <c r="B20" s="53" t="n">
        <f aca="false">100*B12/$B$12</f>
        <v>100</v>
      </c>
      <c r="C20" s="52" t="n">
        <f aca="false">100*C12/$B$12</f>
        <v>23.6733132501315</v>
      </c>
      <c r="D20" s="52" t="n">
        <f aca="false">100*D12/$B$12</f>
        <v>36.446229617941</v>
      </c>
      <c r="E20" s="52" t="n">
        <f aca="false">100*E12/$B$12</f>
        <v>21.5722278008894</v>
      </c>
      <c r="F20" s="52" t="n">
        <f aca="false">100*F12/$B$12</f>
        <v>11.7305025582174</v>
      </c>
      <c r="G20" s="52" t="n">
        <f aca="false">100*G12/$B$12</f>
        <v>5.91593745517142</v>
      </c>
    </row>
    <row r="21" customFormat="false" ht="15" hidden="false" customHeight="false" outlineLevel="0" collapsed="false">
      <c r="A21" s="41" t="n">
        <v>2006</v>
      </c>
      <c r="B21" s="53" t="n">
        <f aca="false">100*B13/$B$13</f>
        <v>100</v>
      </c>
      <c r="C21" s="52" t="n">
        <f aca="false">100*C13/$B$13</f>
        <v>23.5780264048215</v>
      </c>
      <c r="D21" s="52" t="n">
        <f aca="false">100*D13/$B$13</f>
        <v>36.4902673527514</v>
      </c>
      <c r="E21" s="52" t="n">
        <f aca="false">100*E13/$B$13</f>
        <v>21.5805126752585</v>
      </c>
      <c r="F21" s="52" t="n">
        <f aca="false">100*F13/$B$13</f>
        <v>11.7918456624022</v>
      </c>
      <c r="G21" s="52" t="n">
        <f aca="false">100*G13/$B$13</f>
        <v>5.93935388440416</v>
      </c>
    </row>
    <row r="22" customFormat="false" ht="15" hidden="false" customHeight="false" outlineLevel="0" collapsed="false">
      <c r="A22" s="41" t="n">
        <v>2007</v>
      </c>
      <c r="B22" s="53" t="n">
        <f aca="false">100*B14/$B$14</f>
        <v>100</v>
      </c>
      <c r="C22" s="52" t="n">
        <f aca="false">100*C14/$B$14</f>
        <v>23.5467057832153</v>
      </c>
      <c r="D22" s="52" t="n">
        <f aca="false">100*D14/$B$14</f>
        <v>36.4096001997441</v>
      </c>
      <c r="E22" s="52" t="n">
        <f aca="false">100*E14/$B$14</f>
        <v>21.620735932087</v>
      </c>
      <c r="F22" s="52" t="n">
        <f aca="false">100*F14/$B$14</f>
        <v>11.8367092163166</v>
      </c>
      <c r="G22" s="52" t="n">
        <f aca="false">100*G14/$B$14</f>
        <v>5.97858993165007</v>
      </c>
    </row>
    <row r="23" customFormat="false" ht="15" hidden="false" customHeight="false" outlineLevel="0" collapsed="false">
      <c r="A23" s="41" t="n">
        <v>2008</v>
      </c>
      <c r="B23" s="53" t="n">
        <f aca="false">100*B15/$B$15</f>
        <v>100</v>
      </c>
      <c r="C23" s="52" t="n">
        <f aca="false">100*C15/$B$15</f>
        <v>23.4147352017216</v>
      </c>
      <c r="D23" s="52" t="n">
        <f aca="false">100*D15/$B$15</f>
        <v>36.3927573156554</v>
      </c>
      <c r="E23" s="52" t="n">
        <f aca="false">100*E15/$B$15</f>
        <v>21.6819823385361</v>
      </c>
      <c r="F23" s="52" t="n">
        <f aca="false">100*F15/$B$15</f>
        <v>11.9081925445865</v>
      </c>
      <c r="G23" s="52" t="n">
        <f aca="false">100*G15/$B$15</f>
        <v>6.01238033987187</v>
      </c>
    </row>
    <row r="24" customFormat="false" ht="15" hidden="false" customHeight="false" outlineLevel="0" collapsed="false">
      <c r="A24" s="41" t="n">
        <v>2009</v>
      </c>
      <c r="B24" s="53" t="n">
        <f aca="false">100*B16/$B$16</f>
        <v>100</v>
      </c>
      <c r="C24" s="52" t="n">
        <f aca="false">100*C16/$B$16</f>
        <v>23.2786402224555</v>
      </c>
      <c r="D24" s="52" t="n">
        <f aca="false">100*D16/$B$16</f>
        <v>36.2812981480458</v>
      </c>
      <c r="E24" s="52" t="n">
        <f aca="false">100*E16/$B$16</f>
        <v>21.7062900146708</v>
      </c>
      <c r="F24" s="52" t="n">
        <f aca="false">100*F16/$B$16</f>
        <v>11.9695658312309</v>
      </c>
      <c r="G24" s="52" t="n">
        <f aca="false">100*G16/$B$16</f>
        <v>6.14975231571</v>
      </c>
    </row>
    <row r="26" customFormat="false" ht="15" hidden="false" customHeight="false" outlineLevel="0" collapsed="false">
      <c r="A26" s="0" t="s">
        <v>155</v>
      </c>
      <c r="B26" s="88" t="n">
        <v>100</v>
      </c>
      <c r="C26" s="68" t="n">
        <v>10.5691095635938</v>
      </c>
      <c r="D26" s="68" t="n">
        <v>29.6996313267474</v>
      </c>
      <c r="E26" s="68" t="n">
        <v>25.7385373103048</v>
      </c>
      <c r="F26" s="68" t="n">
        <v>19.8111859465948</v>
      </c>
      <c r="G26" s="68" t="n">
        <v>13.6185232111726</v>
      </c>
    </row>
    <row r="27" customFormat="false" ht="15" hidden="false" customHeight="false" outlineLevel="0" collapsed="false">
      <c r="A27" s="42" t="s">
        <v>237</v>
      </c>
      <c r="B27" s="88" t="n">
        <v>100</v>
      </c>
      <c r="C27" s="68" t="n">
        <v>16.6189811636057</v>
      </c>
      <c r="D27" s="68" t="n">
        <v>32.1843634245986</v>
      </c>
      <c r="E27" s="68" t="n">
        <v>23.1470048986242</v>
      </c>
      <c r="F27" s="68" t="n">
        <v>16.2372489064108</v>
      </c>
      <c r="G27" s="68" t="n">
        <v>11.1089597609817</v>
      </c>
    </row>
    <row r="28" customFormat="false" ht="15" hidden="false" customHeight="false" outlineLevel="0" collapsed="false">
      <c r="A28" s="69" t="s">
        <v>156</v>
      </c>
      <c r="B28" s="88" t="n">
        <v>100</v>
      </c>
      <c r="C28" s="68" t="n">
        <v>20.4243568523401</v>
      </c>
      <c r="D28" s="68" t="n">
        <v>36.9004150412962</v>
      </c>
      <c r="E28" s="68" t="n">
        <v>21.7468331267831</v>
      </c>
      <c r="F28" s="68" t="n">
        <v>12.7490039840637</v>
      </c>
      <c r="G28" s="68" t="n">
        <v>6.95589250513603</v>
      </c>
    </row>
    <row r="29" customFormat="false" ht="15" hidden="false" customHeight="false" outlineLevel="0" collapsed="false">
      <c r="A29" s="69" t="s">
        <v>157</v>
      </c>
      <c r="B29" s="88" t="n">
        <v>100</v>
      </c>
      <c r="C29" s="68" t="n">
        <v>21.3704618893746</v>
      </c>
      <c r="D29" s="68" t="n">
        <v>36.265919026801</v>
      </c>
      <c r="E29" s="68" t="n">
        <v>22.9870747006273</v>
      </c>
      <c r="F29" s="68" t="n">
        <v>11.9530507508078</v>
      </c>
      <c r="G29" s="68" t="n">
        <v>6.27067097509979</v>
      </c>
    </row>
    <row r="30" customFormat="false" ht="15" hidden="false" customHeight="false" outlineLevel="0" collapsed="false">
      <c r="A30" s="69" t="s">
        <v>158</v>
      </c>
      <c r="B30" s="88" t="n">
        <v>100</v>
      </c>
      <c r="C30" s="68" t="n">
        <v>15.6829368064078</v>
      </c>
      <c r="D30" s="68" t="n">
        <v>35.4116358550071</v>
      </c>
      <c r="E30" s="68" t="n">
        <v>22.7254133512793</v>
      </c>
      <c r="F30" s="68" t="n">
        <v>13.7986091867569</v>
      </c>
      <c r="G30" s="68" t="n">
        <v>12.0779066545267</v>
      </c>
    </row>
    <row r="31" customFormat="false" ht="15" hidden="false" customHeight="false" outlineLevel="0" collapsed="false">
      <c r="A31" s="69"/>
    </row>
    <row r="32" customFormat="false" ht="15" hidden="false" customHeight="false" outlineLevel="0" collapsed="false">
      <c r="A32" s="69" t="s">
        <v>159</v>
      </c>
      <c r="B32" s="88" t="n">
        <v>100</v>
      </c>
      <c r="C32" s="68" t="n">
        <v>14.641678539068</v>
      </c>
      <c r="D32" s="68" t="n">
        <v>29.8894331378802</v>
      </c>
      <c r="E32" s="68" t="n">
        <v>22.2308454502456</v>
      </c>
      <c r="F32" s="68" t="n">
        <v>18.2088936885273</v>
      </c>
      <c r="G32" s="68" t="n">
        <v>13.8300336617143</v>
      </c>
    </row>
    <row r="34" customFormat="false" ht="15" hidden="false" customHeight="false" outlineLevel="0" collapsed="false">
      <c r="A34" s="0" t="s">
        <v>193</v>
      </c>
    </row>
    <row r="35" customFormat="false" ht="15" hidden="false" customHeight="false" outlineLevel="0" collapsed="false">
      <c r="A35" s="0" t="s">
        <v>1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3.56"/>
    <col collapsed="false" customWidth="true" hidden="false" outlineLevel="0" max="3" min="3" style="0" width="10.13"/>
    <col collapsed="false" customWidth="true" hidden="false" outlineLevel="0" max="4" min="4" style="0" width="9.7"/>
    <col collapsed="false" customWidth="true" hidden="false" outlineLevel="0" max="5" min="5" style="0" width="9.28"/>
    <col collapsed="false" customWidth="true" hidden="false" outlineLevel="0" max="6" min="6" style="0" width="8.85"/>
    <col collapsed="false" customWidth="true" hidden="false" outlineLevel="0" max="8" min="7" style="0" width="8.7"/>
    <col collapsed="false" customWidth="true" hidden="false" outlineLevel="0" max="9" min="9" style="0" width="8.85"/>
  </cols>
  <sheetData>
    <row r="1" customFormat="false" ht="15" hidden="false" customHeight="false" outlineLevel="0" collapsed="false">
      <c r="A1" s="38" t="s">
        <v>34</v>
      </c>
    </row>
    <row r="2" customFormat="false" ht="15" hidden="false" customHeight="false" outlineLevel="0" collapsed="false">
      <c r="A2" s="38" t="s">
        <v>35</v>
      </c>
    </row>
    <row r="3" customFormat="false" ht="15" hidden="false" customHeight="false" outlineLevel="0" collapsed="false">
      <c r="A3" s="45" t="s">
        <v>33</v>
      </c>
    </row>
    <row r="4" customFormat="false" ht="15" hidden="false" customHeight="false" outlineLevel="0" collapsed="false">
      <c r="A4" s="41" t="s">
        <v>36</v>
      </c>
      <c r="H4" s="48"/>
      <c r="I4" s="48"/>
      <c r="J4" s="48"/>
      <c r="K4" s="48"/>
    </row>
    <row r="5" customFormat="false" ht="15" hidden="false" customHeight="false" outlineLevel="0" collapsed="false">
      <c r="B5" s="45" t="s">
        <v>246</v>
      </c>
      <c r="C5" s="73" t="s">
        <v>243</v>
      </c>
    </row>
    <row r="6" customFormat="false" ht="15" hidden="false" customHeight="false" outlineLevel="0" collapsed="false">
      <c r="B6" s="45" t="s">
        <v>247</v>
      </c>
      <c r="C6" s="0" t="n">
        <v>1</v>
      </c>
      <c r="D6" s="0" t="n">
        <v>2</v>
      </c>
      <c r="E6" s="0" t="n">
        <v>3</v>
      </c>
      <c r="F6" s="0" t="n">
        <v>4</v>
      </c>
      <c r="G6" s="0" t="n">
        <v>5</v>
      </c>
      <c r="H6" s="82" t="n">
        <v>6</v>
      </c>
      <c r="I6" s="79" t="s">
        <v>248</v>
      </c>
    </row>
    <row r="7" customFormat="false" ht="15" hidden="false" customHeight="false" outlineLevel="0" collapsed="false">
      <c r="B7" s="45" t="s">
        <v>249</v>
      </c>
    </row>
    <row r="8" customFormat="false" ht="15" hidden="false" customHeight="false" outlineLevel="0" collapsed="false">
      <c r="B8" s="45" t="s">
        <v>250</v>
      </c>
    </row>
    <row r="10" customFormat="false" ht="15" hidden="false" customHeight="false" outlineLevel="0" collapsed="false">
      <c r="A10" s="41"/>
      <c r="B10" s="0" t="s">
        <v>251</v>
      </c>
    </row>
    <row r="11" customFormat="false" ht="15" hidden="false" customHeight="false" outlineLevel="0" collapsed="false">
      <c r="A11" s="41" t="n">
        <v>2000</v>
      </c>
      <c r="B11" s="52" t="n">
        <v>1.91420162310478</v>
      </c>
      <c r="C11" s="52" t="n">
        <v>1.19055162570384</v>
      </c>
      <c r="D11" s="52" t="n">
        <v>1.56538020409564</v>
      </c>
      <c r="E11" s="52" t="n">
        <v>2.39357607324783</v>
      </c>
      <c r="F11" s="52" t="n">
        <v>2.94644432948909</v>
      </c>
      <c r="G11" s="52" t="n">
        <v>3.05291094447721</v>
      </c>
      <c r="H11" s="52" t="n">
        <v>3</v>
      </c>
      <c r="I11" s="52" t="n">
        <v>3.26865671641791</v>
      </c>
    </row>
    <row r="12" customFormat="false" ht="15" hidden="false" customHeight="false" outlineLevel="0" collapsed="false">
      <c r="A12" s="41" t="n">
        <v>2005</v>
      </c>
      <c r="B12" s="52" t="n">
        <v>1.8540172438787</v>
      </c>
      <c r="C12" s="52" t="n">
        <v>1.15409126063418</v>
      </c>
      <c r="D12" s="52" t="n">
        <v>1.49167180176647</v>
      </c>
      <c r="E12" s="52" t="n">
        <v>2.26560812270469</v>
      </c>
      <c r="F12" s="52" t="n">
        <v>2.88335916584472</v>
      </c>
      <c r="G12" s="52" t="n">
        <v>3.02577914582532</v>
      </c>
      <c r="H12" s="52" t="n">
        <v>2.95394928592247</v>
      </c>
      <c r="I12" s="52" t="n">
        <v>3.33758978451716</v>
      </c>
    </row>
    <row r="13" customFormat="false" ht="15" hidden="false" customHeight="false" outlineLevel="0" collapsed="false">
      <c r="A13" s="41" t="n">
        <v>2006</v>
      </c>
      <c r="B13" s="52" t="n">
        <v>1.84795805645142</v>
      </c>
      <c r="C13" s="52" t="n">
        <v>1.15445194964691</v>
      </c>
      <c r="D13" s="52" t="n">
        <v>1.48602918061283</v>
      </c>
      <c r="E13" s="52" t="n">
        <v>2.24940242706546</v>
      </c>
      <c r="F13" s="52" t="n">
        <v>2.87264072156339</v>
      </c>
      <c r="G13" s="52" t="n">
        <v>3.02938713361249</v>
      </c>
      <c r="H13" s="52" t="n">
        <v>2.96507300314916</v>
      </c>
      <c r="I13" s="52" t="n">
        <v>3.31906614785992</v>
      </c>
    </row>
    <row r="14" customFormat="false" ht="15" hidden="false" customHeight="false" outlineLevel="0" collapsed="false">
      <c r="A14" s="41" t="n">
        <v>2007</v>
      </c>
      <c r="B14" s="52" t="n">
        <v>1.84747253194986</v>
      </c>
      <c r="C14" s="52" t="n">
        <v>1.16053236687021</v>
      </c>
      <c r="D14" s="52" t="n">
        <v>1.4858451022119</v>
      </c>
      <c r="E14" s="52" t="n">
        <v>2.23924731182796</v>
      </c>
      <c r="F14" s="52" t="n">
        <v>2.86420160669088</v>
      </c>
      <c r="G14" s="52" t="n">
        <v>3.02808523454559</v>
      </c>
      <c r="H14" s="52" t="n">
        <v>2.98868778280543</v>
      </c>
      <c r="I14" s="52" t="n">
        <v>3.31071703932151</v>
      </c>
    </row>
    <row r="15" customFormat="false" ht="15" hidden="false" customHeight="false" outlineLevel="0" collapsed="false">
      <c r="A15" s="47" t="n">
        <v>2008</v>
      </c>
      <c r="B15" s="52" t="n">
        <v>1.85266339759522</v>
      </c>
      <c r="C15" s="52" t="n">
        <v>1.16634535104364</v>
      </c>
      <c r="D15" s="52" t="n">
        <v>1.49329333345491</v>
      </c>
      <c r="E15" s="52" t="n">
        <v>2.23924852195312</v>
      </c>
      <c r="F15" s="52" t="n">
        <v>2.85119548402855</v>
      </c>
      <c r="G15" s="52" t="n">
        <v>3.01680610597387</v>
      </c>
      <c r="H15" s="52" t="n">
        <v>2.98044009779951</v>
      </c>
      <c r="I15" s="52" t="n">
        <v>3.31669044222539</v>
      </c>
    </row>
    <row r="16" customFormat="false" ht="15" hidden="false" customHeight="false" outlineLevel="0" collapsed="false">
      <c r="A16" s="89" t="n">
        <v>2009</v>
      </c>
      <c r="B16" s="74" t="n">
        <v>1.85923164852642</v>
      </c>
      <c r="C16" s="74" t="n">
        <v>1.17084727289241</v>
      </c>
      <c r="D16" s="74" t="n">
        <v>1.49932915110418</v>
      </c>
      <c r="E16" s="74" t="n">
        <v>2.23887653772047</v>
      </c>
      <c r="F16" s="74" t="n">
        <v>2.84716133860793</v>
      </c>
      <c r="G16" s="74" t="n">
        <v>3.02240208122561</v>
      </c>
      <c r="H16" s="74" t="n">
        <v>2.9624500665779</v>
      </c>
      <c r="I16" s="74" t="n">
        <v>3.36573426573427</v>
      </c>
      <c r="J16" s="42"/>
      <c r="K16" s="50"/>
    </row>
    <row r="17" customFormat="false" ht="15" hidden="false" customHeight="false" outlineLevel="0" collapsed="false">
      <c r="A17" s="47"/>
    </row>
    <row r="18" customFormat="false" ht="15" hidden="false" customHeight="false" outlineLevel="0" collapsed="false">
      <c r="A18" s="41"/>
    </row>
    <row r="19" customFormat="false" ht="15" hidden="false" customHeight="false" outlineLevel="0" collapsed="false">
      <c r="A19" s="41"/>
      <c r="B19" s="0" t="s">
        <v>252</v>
      </c>
    </row>
    <row r="20" customFormat="false" ht="15" hidden="false" customHeight="false" outlineLevel="0" collapsed="false">
      <c r="A20" s="41" t="n">
        <v>2000</v>
      </c>
      <c r="B20" s="53" t="n">
        <v>78.8713904881382</v>
      </c>
      <c r="C20" s="53" t="n">
        <v>119.055162570384</v>
      </c>
      <c r="D20" s="53" t="n">
        <v>78.2690102047818</v>
      </c>
      <c r="E20" s="53" t="n">
        <v>79.7858691082611</v>
      </c>
      <c r="F20" s="53" t="n">
        <v>73.6611082372273</v>
      </c>
      <c r="G20" s="53" t="n">
        <v>61.0582188895442</v>
      </c>
      <c r="H20" s="53" t="n">
        <v>50</v>
      </c>
      <c r="I20" s="53" t="n">
        <v>43.0106284658041</v>
      </c>
    </row>
    <row r="21" customFormat="false" ht="15" hidden="false" customHeight="false" outlineLevel="0" collapsed="false">
      <c r="A21" s="41" t="n">
        <v>2005</v>
      </c>
      <c r="B21" s="53" t="n">
        <v>75.6117199101933</v>
      </c>
      <c r="C21" s="53" t="n">
        <v>115.409126063418</v>
      </c>
      <c r="D21" s="53" t="n">
        <v>74.5835900883237</v>
      </c>
      <c r="E21" s="53" t="n">
        <v>75.5202707568229</v>
      </c>
      <c r="F21" s="53" t="n">
        <v>72.0839791461181</v>
      </c>
      <c r="G21" s="53" t="n">
        <v>60.5155829165064</v>
      </c>
      <c r="H21" s="53" t="n">
        <v>49.2324880987079</v>
      </c>
      <c r="I21" s="53" t="n">
        <v>43.4087606394021</v>
      </c>
    </row>
    <row r="22" customFormat="false" ht="15" hidden="false" customHeight="false" outlineLevel="0" collapsed="false">
      <c r="A22" s="41" t="n">
        <v>2006</v>
      </c>
      <c r="B22" s="53" t="n">
        <v>75.3135101004821</v>
      </c>
      <c r="C22" s="53" t="n">
        <v>115.445194964691</v>
      </c>
      <c r="D22" s="53" t="n">
        <v>74.3014590306415</v>
      </c>
      <c r="E22" s="53" t="n">
        <v>74.9800809021819</v>
      </c>
      <c r="F22" s="53" t="n">
        <v>71.8160180390847</v>
      </c>
      <c r="G22" s="53" t="n">
        <v>60.5877426722497</v>
      </c>
      <c r="H22" s="53" t="n">
        <v>49.4178833858193</v>
      </c>
      <c r="I22" s="53" t="n">
        <v>43.168016194332</v>
      </c>
    </row>
    <row r="23" customFormat="false" ht="15" hidden="false" customHeight="false" outlineLevel="0" collapsed="false">
      <c r="A23" s="41" t="n">
        <v>2007</v>
      </c>
      <c r="B23" s="53" t="n">
        <v>75.2298892687924</v>
      </c>
      <c r="C23" s="53" t="n">
        <v>116.053236687021</v>
      </c>
      <c r="D23" s="53" t="n">
        <v>74.2922551105952</v>
      </c>
      <c r="E23" s="53" t="n">
        <v>74.6415770609319</v>
      </c>
      <c r="F23" s="53" t="n">
        <v>71.6050401672719</v>
      </c>
      <c r="G23" s="53" t="n">
        <v>60.5617046909118</v>
      </c>
      <c r="H23" s="53" t="n">
        <v>49.8114630467572</v>
      </c>
      <c r="I23" s="53" t="n">
        <v>43.0648881757096</v>
      </c>
    </row>
    <row r="24" customFormat="false" ht="15" hidden="false" customHeight="false" outlineLevel="0" collapsed="false">
      <c r="A24" s="47" t="n">
        <v>2008</v>
      </c>
      <c r="B24" s="53" t="n">
        <v>75.2061101590119</v>
      </c>
      <c r="C24" s="53" t="n">
        <v>116.634535104364</v>
      </c>
      <c r="D24" s="53" t="n">
        <v>74.6646666727457</v>
      </c>
      <c r="E24" s="53" t="n">
        <v>74.6416173984374</v>
      </c>
      <c r="F24" s="53" t="n">
        <v>71.2798871007138</v>
      </c>
      <c r="G24" s="53" t="n">
        <v>60.3361221194775</v>
      </c>
      <c r="H24" s="53" t="n">
        <v>49.6740016299919</v>
      </c>
      <c r="I24" s="53" t="n">
        <v>43.34451901566</v>
      </c>
    </row>
    <row r="25" customFormat="false" ht="15" hidden="false" customHeight="false" outlineLevel="0" collapsed="false">
      <c r="A25" s="47" t="n">
        <v>2009</v>
      </c>
      <c r="B25" s="53" t="n">
        <v>75.2706982314922</v>
      </c>
      <c r="C25" s="53" t="n">
        <v>117.084727289241</v>
      </c>
      <c r="D25" s="53" t="n">
        <v>74.9664575552091</v>
      </c>
      <c r="E25" s="53" t="n">
        <v>74.6292179240156</v>
      </c>
      <c r="F25" s="53" t="n">
        <v>71.1790334651983</v>
      </c>
      <c r="G25" s="53" t="n">
        <v>60.4480416245122</v>
      </c>
      <c r="H25" s="53" t="n">
        <v>49.3741677762983</v>
      </c>
      <c r="I25" s="53" t="n">
        <v>43.9022165465657</v>
      </c>
    </row>
    <row r="27" customFormat="false" ht="15" hidden="false" customHeight="false" outlineLevel="0" collapsed="false">
      <c r="A27" s="0" t="s">
        <v>193</v>
      </c>
    </row>
    <row r="28" customFormat="false" ht="15" hidden="false" customHeight="false" outlineLevel="0" collapsed="false">
      <c r="A28" s="0" t="s">
        <v>194</v>
      </c>
    </row>
    <row r="31" customFormat="false" ht="15" hidden="false" customHeight="false" outlineLevel="0" collapsed="false">
      <c r="A31" s="47"/>
    </row>
    <row r="32" customFormat="false" ht="15" hidden="false" customHeight="false" outlineLevel="0" collapsed="false">
      <c r="A32" s="41"/>
    </row>
    <row r="34" customFormat="false" ht="15" hidden="false" customHeight="false" outlineLevel="0" collapsed="false">
      <c r="A34" s="41"/>
    </row>
    <row r="35" customFormat="false" ht="15" hidden="false" customHeight="false" outlineLevel="0" collapsed="false">
      <c r="B35" s="45"/>
      <c r="C35" s="47"/>
    </row>
    <row r="36" customFormat="false" ht="15" hidden="false" customHeight="false" outlineLevel="0" collapsed="false">
      <c r="B36" s="45"/>
      <c r="H36" s="82"/>
      <c r="I36" s="79"/>
    </row>
    <row r="37" customFormat="false" ht="15" hidden="false" customHeight="false" outlineLevel="0" collapsed="false">
      <c r="B37" s="45"/>
    </row>
    <row r="38" customFormat="false" ht="15" hidden="false" customHeight="false" outlineLevel="0" collapsed="false">
      <c r="B38" s="45"/>
    </row>
    <row r="41" customFormat="false" ht="15" hidden="false" customHeight="false" outlineLevel="0" collapsed="false">
      <c r="B41" s="52"/>
      <c r="C41" s="52"/>
      <c r="D41" s="52"/>
      <c r="E41" s="52"/>
      <c r="F41" s="52"/>
      <c r="G41" s="52"/>
      <c r="H41" s="52"/>
      <c r="I41" s="52"/>
    </row>
    <row r="42" customFormat="false" ht="15" hidden="false" customHeight="false" outlineLevel="0" collapsed="false">
      <c r="B42" s="52"/>
      <c r="C42" s="52"/>
      <c r="D42" s="52"/>
      <c r="E42" s="52"/>
      <c r="F42" s="52"/>
      <c r="G42" s="52"/>
      <c r="H42" s="52"/>
      <c r="I42" s="52"/>
    </row>
    <row r="43" customFormat="false" ht="15" hidden="false" customHeight="false" outlineLevel="0" collapsed="false">
      <c r="B43" s="52"/>
      <c r="C43" s="52"/>
      <c r="D43" s="52"/>
      <c r="E43" s="52"/>
      <c r="F43" s="52"/>
      <c r="G43" s="52"/>
      <c r="H43" s="52"/>
      <c r="I43" s="52"/>
    </row>
    <row r="44" customFormat="false" ht="15" hidden="false" customHeight="false" outlineLevel="0" collapsed="false">
      <c r="B44" s="52"/>
      <c r="C44" s="52"/>
      <c r="D44" s="52"/>
      <c r="E44" s="52"/>
      <c r="F44" s="52"/>
      <c r="G44" s="52"/>
      <c r="H44" s="52"/>
      <c r="I44" s="52"/>
    </row>
    <row r="45" customFormat="false" ht="15" hidden="false" customHeight="false" outlineLevel="0" collapsed="false">
      <c r="A45" s="45"/>
      <c r="B45" s="52"/>
      <c r="C45" s="52"/>
      <c r="D45" s="52"/>
      <c r="E45" s="52"/>
      <c r="F45" s="52"/>
      <c r="G45" s="52"/>
      <c r="H45" s="52"/>
      <c r="I45" s="52"/>
    </row>
    <row r="46" customFormat="false" ht="15" hidden="false" customHeight="false" outlineLevel="0" collapsed="false">
      <c r="A46" s="50"/>
      <c r="B46" s="74"/>
      <c r="C46" s="74"/>
      <c r="D46" s="74"/>
      <c r="E46" s="74"/>
      <c r="F46" s="74"/>
      <c r="G46" s="74"/>
      <c r="H46" s="74"/>
      <c r="I46" s="74"/>
      <c r="J46" s="42"/>
      <c r="K46" s="50"/>
    </row>
    <row r="47" customFormat="false" ht="15" hidden="false" customHeight="false" outlineLevel="0" collapsed="false">
      <c r="A47" s="50"/>
      <c r="B47" s="74"/>
      <c r="C47" s="74"/>
      <c r="D47" s="74"/>
      <c r="E47" s="74"/>
      <c r="F47" s="74"/>
      <c r="G47" s="74"/>
      <c r="H47" s="74"/>
      <c r="I47" s="74"/>
      <c r="J47" s="42"/>
      <c r="K47" s="50"/>
    </row>
    <row r="50" customFormat="false" ht="15" hidden="false" customHeight="false" outlineLevel="0" collapsed="false">
      <c r="B50" s="53"/>
      <c r="C50" s="53"/>
      <c r="D50" s="53"/>
      <c r="E50" s="53"/>
      <c r="F50" s="53"/>
      <c r="G50" s="53"/>
      <c r="H50" s="53"/>
      <c r="I50" s="53"/>
    </row>
    <row r="51" customFormat="false" ht="15" hidden="false" customHeight="false" outlineLevel="0" collapsed="false">
      <c r="B51" s="53"/>
      <c r="C51" s="53"/>
      <c r="D51" s="53"/>
      <c r="E51" s="53"/>
      <c r="F51" s="53"/>
      <c r="G51" s="53"/>
      <c r="H51" s="53"/>
      <c r="I51" s="53"/>
    </row>
    <row r="52" customFormat="false" ht="15" hidden="false" customHeight="false" outlineLevel="0" collapsed="false">
      <c r="B52" s="53"/>
      <c r="C52" s="53"/>
      <c r="D52" s="53"/>
      <c r="E52" s="53"/>
      <c r="F52" s="53"/>
      <c r="G52" s="53"/>
      <c r="H52" s="53"/>
      <c r="I52" s="53"/>
    </row>
    <row r="53" customFormat="false" ht="15" hidden="false" customHeight="false" outlineLevel="0" collapsed="false">
      <c r="B53" s="53"/>
      <c r="C53" s="53"/>
      <c r="D53" s="53"/>
      <c r="E53" s="53"/>
      <c r="F53" s="53"/>
      <c r="G53" s="53"/>
      <c r="H53" s="53"/>
      <c r="I53" s="53"/>
    </row>
    <row r="54" customFormat="false" ht="15" hidden="false" customHeight="false" outlineLevel="0" collapsed="false">
      <c r="A54" s="45"/>
      <c r="B54" s="53"/>
      <c r="C54" s="53"/>
      <c r="D54" s="53"/>
      <c r="E54" s="53"/>
      <c r="F54" s="53"/>
      <c r="G54" s="53"/>
      <c r="H54" s="53"/>
      <c r="I54" s="53"/>
    </row>
    <row r="55" customFormat="false" ht="15" hidden="false" customHeight="false" outlineLevel="0" collapsed="false">
      <c r="A55" s="45"/>
      <c r="B55" s="53"/>
      <c r="C55" s="53"/>
      <c r="D55" s="53"/>
      <c r="E55" s="53"/>
      <c r="F55" s="53"/>
      <c r="G55" s="53"/>
      <c r="H55" s="53"/>
      <c r="I55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7:42:58Z</dcterms:created>
  <dc:creator>SUIHKAN</dc:creator>
  <dc:description/>
  <dc:language>en-US</dc:language>
  <cp:lastModifiedBy>vuoripe</cp:lastModifiedBy>
  <dcterms:modified xsi:type="dcterms:W3CDTF">2011-05-25T12:01:45Z</dcterms:modified>
  <cp:revision>0</cp:revision>
  <dc:subject/>
  <dc:title/>
</cp:coreProperties>
</file>