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  <sheet name="12.10" sheetId="11" state="visible" r:id="rId12"/>
    <sheet name="12.11" sheetId="12" state="visible" r:id="rId13"/>
    <sheet name="12.12" sheetId="13" state="visible" r:id="rId14"/>
    <sheet name="12.13" sheetId="14" state="visible" r:id="rId15"/>
    <sheet name="12.14" sheetId="15" state="visible" r:id="rId16"/>
    <sheet name="12.15" sheetId="16" state="visible" r:id="rId17"/>
    <sheet name="12.16" sheetId="17" state="visible" r:id="rId18"/>
    <sheet name="12.17" sheetId="18" state="visible" r:id="rId19"/>
    <sheet name="12.18" sheetId="19" state="visible" r:id="rId20"/>
    <sheet name="12.19" sheetId="20" state="visible" r:id="rId21"/>
    <sheet name="12.20" sheetId="21" state="visible" r:id="rId22"/>
    <sheet name="12.21" sheetId="22" state="visible" r:id="rId23"/>
    <sheet name="12.22" sheetId="23" state="visible" r:id="rId24"/>
    <sheet name="12.23" sheetId="24" state="visible" r:id="rId25"/>
    <sheet name="12.24" sheetId="25" state="visible" r:id="rId26"/>
    <sheet name="12.25" sheetId="26" state="visible" r:id="rId27"/>
  </sheets>
  <definedNames>
    <definedName function="false" hidden="false" localSheetId="20" name="_xlnm.Print_Area" vbProcedure="false">'12.2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753">
  <si>
    <t xml:space="preserve">ELINKEINOTOIMINTA</t>
  </si>
  <si>
    <t xml:space="preserve">Taulukkoluettelo - Tabellförteckning - List of tables</t>
  </si>
  <si>
    <t xml:space="preserve">12.1</t>
  </si>
  <si>
    <t xml:space="preserve">Yritysten määrä, henkilöstö ja liikevaihto Helsingissä 1995-2000</t>
  </si>
  <si>
    <t xml:space="preserve">Antal företag samt deras anställda och omsättning i Helsingfors</t>
  </si>
  <si>
    <t xml:space="preserve">Number of enterprises, their personnel and turnover in Helsinki</t>
  </si>
  <si>
    <t xml:space="preserve">12.2</t>
  </si>
  <si>
    <t xml:space="preserve">Yritysten määrä, henkilöstö ja liikevaihto toimialan mukaan Helsingissä 2000</t>
  </si>
  <si>
    <t xml:space="preserve">Antal företag samt deras anställda och omsättning näringsgrensvis i Helsingfors </t>
  </si>
  <si>
    <t xml:space="preserve">Number of enterprises, their personnel and turnover in various industries in Helsinki</t>
  </si>
  <si>
    <t xml:space="preserve">12.3</t>
  </si>
  <si>
    <t xml:space="preserve">Yritysten määrä, henkilöstö ja henkilöstö yrityksen kokonaishenkilöstömäärän mukaan Helsingissä 2000</t>
  </si>
  <si>
    <t xml:space="preserve">Antal företag enligt deras totala personal i Helsingfors</t>
  </si>
  <si>
    <t xml:space="preserve">Number of enterprises in Helsinki by their total personnel</t>
  </si>
  <si>
    <t xml:space="preserve">12.4</t>
  </si>
  <si>
    <t xml:space="preserve">Teollisuustoiminta1 2000: Helsingin seutu, Tampere, Turku, Oulu ja koko maa</t>
  </si>
  <si>
    <t xml:space="preserve">Industriverksamhet1: Helsingforsregionen, Tammerfors, Åbo, Uleåborg och hela landet</t>
  </si>
  <si>
    <t xml:space="preserve">Industrial activity</t>
  </si>
  <si>
    <t xml:space="preserve">12.5</t>
  </si>
  <si>
    <t xml:space="preserve">Teollisuus sekä sähkö-, kaasu- ja vesihuolto toimialoittain 1999-2000</t>
  </si>
  <si>
    <t xml:space="preserve">Tillverkningsindustri samt el-, gas-, värme och vattenförsörjning efter näringsgrensvis</t>
  </si>
  <si>
    <t xml:space="preserve">Manufacturing and electricity, gas and water supply by branch of industry</t>
  </si>
  <si>
    <t xml:space="preserve">12.6</t>
  </si>
  <si>
    <t xml:space="preserve">Teollisuustuotannon volyymi-indeksi 1997-2001</t>
  </si>
  <si>
    <t xml:space="preserve">Volymindex för industriproduktionen</t>
  </si>
  <si>
    <t xml:space="preserve">Volume index of industrial output</t>
  </si>
  <si>
    <t xml:space="preserve">12.7</t>
  </si>
  <si>
    <t xml:space="preserve">Rakennuskanta 1.1.2002: käyttötarkoitus ja rakentamisvuosi</t>
  </si>
  <si>
    <t xml:space="preserve">Byggnadsbeståndet: bruksändamål och byggnadsår</t>
  </si>
  <si>
    <t xml:space="preserve">Building stock: use and year of construction</t>
  </si>
  <si>
    <t xml:space="preserve">12.8</t>
  </si>
  <si>
    <t xml:space="preserve">Myönnetyt rakennusluvat 1971-2001</t>
  </si>
  <si>
    <t xml:space="preserve">Beviljade byggnadstillstånd</t>
  </si>
  <si>
    <t xml:space="preserve">Building permits granted</t>
  </si>
  <si>
    <t xml:space="preserve">12.9</t>
  </si>
  <si>
    <t xml:space="preserve">Valmistuneet rakennukset suurpiireittäin 1998-2001</t>
  </si>
  <si>
    <t xml:space="preserve">Färdigställda byggnader stordistriktsvis</t>
  </si>
  <si>
    <t xml:space="preserve">Completed buildings by major district</t>
  </si>
  <si>
    <t xml:space="preserve">12.10</t>
  </si>
  <si>
    <t xml:space="preserve">Valmistuneet rakennukset pääkäyttötarkoituksen mukaan 1991-2001</t>
  </si>
  <si>
    <t xml:space="preserve">Färdigställda byggnader efter huvudsakligt bruksändamål</t>
  </si>
  <si>
    <t xml:space="preserve">Completed buildings by main use</t>
  </si>
  <si>
    <t xml:space="preserve">12.11</t>
  </si>
  <si>
    <t xml:space="preserve">Valmistuneet asuinhuoneistot huoneistotyypin mukaan: 1971-2001</t>
  </si>
  <si>
    <t xml:space="preserve">Färdigställda bostadslägenheter efter lägenhetstyp: 1971-2001</t>
  </si>
  <si>
    <t xml:space="preserve">New dwelling by type of dwelling</t>
  </si>
  <si>
    <t xml:space="preserve">12.12</t>
  </si>
  <si>
    <t xml:space="preserve">Valmistuneet asuinhuoneistot suur- ja peruspiireittäin 1991-2001</t>
  </si>
  <si>
    <t xml:space="preserve">Färdigställda bostadslägenheter efter stordistrikt och distrikt</t>
  </si>
  <si>
    <t xml:space="preserve">New dwelling units by major district and district</t>
  </si>
  <si>
    <t xml:space="preserve">12.13</t>
  </si>
  <si>
    <t xml:space="preserve">Muuhun kuin asuntotarkoitukseen valmistunut huoneistoala suur- ja peruspiireittäin 1991-2001</t>
  </si>
  <si>
    <t xml:space="preserve">Andra än för bostadsbruk färdigställda utrymmens areal efter stordistrikt och distrikt</t>
  </si>
  <si>
    <t xml:space="preserve">Floor space of premises in buildings completed by major district and district</t>
  </si>
  <si>
    <t xml:space="preserve">12.14</t>
  </si>
  <si>
    <t xml:space="preserve">Muuhun kuin asuntotarkoitukseen valmistunut huoneistoala 1986-2001</t>
  </si>
  <si>
    <t xml:space="preserve">Andra än för bostadsbruk färdigställda utrymmens areal</t>
  </si>
  <si>
    <t xml:space="preserve">Floor space of premises in buildings completed </t>
  </si>
  <si>
    <t xml:space="preserve">12.15</t>
  </si>
  <si>
    <t xml:space="preserve">Rakennuskustannusindeksit 2000-01</t>
  </si>
  <si>
    <t xml:space="preserve">Byggnadskostnadsindex</t>
  </si>
  <si>
    <t xml:space="preserve">Building cost indexes</t>
  </si>
  <si>
    <t xml:space="preserve">12.16</t>
  </si>
  <si>
    <t xml:space="preserve">Vähittäiskauppa 1998-2000</t>
  </si>
  <si>
    <t xml:space="preserve">Detaljhandel</t>
  </si>
  <si>
    <t xml:space="preserve">Retail trade</t>
  </si>
  <si>
    <t xml:space="preserve">12.17</t>
  </si>
  <si>
    <t xml:space="preserve">Tukkukauppa ja agentuuritoiminta 1998-2000</t>
  </si>
  <si>
    <t xml:space="preserve">Partihandel och agenturverksamhet</t>
  </si>
  <si>
    <t xml:space="preserve">Wholesale trade and agency</t>
  </si>
  <si>
    <t xml:space="preserve">12.18</t>
  </si>
  <si>
    <t xml:space="preserve">Alkoholijuomien myynti 1985-2001</t>
  </si>
  <si>
    <t xml:space="preserve">Försäljning av alkoholdrycker</t>
  </si>
  <si>
    <t xml:space="preserve">Sale of alcoholic beverages</t>
  </si>
  <si>
    <t xml:space="preserve">12.19</t>
  </si>
  <si>
    <t xml:space="preserve">Ravitsemistoiminta 1998-2000</t>
  </si>
  <si>
    <t xml:space="preserve">Restaurangverksamhet</t>
  </si>
  <si>
    <t xml:space="preserve">Restaurants</t>
  </si>
  <si>
    <t xml:space="preserve">12.20</t>
  </si>
  <si>
    <t xml:space="preserve">Ravintoloiden toiminta 2000 ja 2001</t>
  </si>
  <si>
    <t xml:space="preserve">Restaurangernas verksamhet</t>
  </si>
  <si>
    <t xml:space="preserve">12.21</t>
  </si>
  <si>
    <t xml:space="preserve">Majoitusliikkeet ja niihin saapuneet 1997-2001</t>
  </si>
  <si>
    <t xml:space="preserve">Inkvarteringsanläggningar och till dem anlända</t>
  </si>
  <si>
    <t xml:space="preserve">Hostelries and registrations</t>
  </si>
  <si>
    <t xml:space="preserve">12.22</t>
  </si>
  <si>
    <t xml:space="preserve">Helsingin Pörssin osakevaihto 1990-2001</t>
  </si>
  <si>
    <t xml:space="preserve">Aktieomsättning vid Helsingfors Börs</t>
  </si>
  <si>
    <t xml:space="preserve">Equities turnover in Helsinki Exchanges</t>
  </si>
  <si>
    <t xml:space="preserve">12.23</t>
  </si>
  <si>
    <t xml:space="preserve">HEX-osakeindeksit 1993-2001</t>
  </si>
  <si>
    <t xml:space="preserve">HEX-aktieindex</t>
  </si>
  <si>
    <t xml:space="preserve">HEX share index</t>
  </si>
  <si>
    <t xml:space="preserve">12.24</t>
  </si>
  <si>
    <t xml:space="preserve">Panttilainausliike 1980-2001</t>
  </si>
  <si>
    <t xml:space="preserve">Pantlånerörelsen</t>
  </si>
  <si>
    <t xml:space="preserve">Loans granted by pawnbrokers´ establishments</t>
  </si>
  <si>
    <t xml:space="preserve">12.25</t>
  </si>
  <si>
    <t xml:space="preserve">Vireille pannut konkurssit toimialoittain 1985-2001</t>
  </si>
  <si>
    <t xml:space="preserve">Begärda konkurser näringsgrensvis</t>
  </si>
  <si>
    <t xml:space="preserve">Bankruptcy petitions filed by industry</t>
  </si>
  <si>
    <t xml:space="preserve">Yrityksiä</t>
  </si>
  <si>
    <t xml:space="preserve">Henkilöstö</t>
  </si>
  <si>
    <t xml:space="preserve">Liikevaihto</t>
  </si>
  <si>
    <t xml:space="preserve">Företag</t>
  </si>
  <si>
    <t xml:space="preserve">Personal</t>
  </si>
  <si>
    <t xml:space="preserve">Omsättning</t>
  </si>
  <si>
    <t xml:space="preserve">milj.mk</t>
  </si>
  <si>
    <t xml:space="preserve">Lähde: Tilastokeskus, yritysrekisteri.</t>
  </si>
  <si>
    <t xml:space="preserve"> </t>
  </si>
  <si>
    <t xml:space="preserve">Källa: Statistikcentralen, företagsregistret.</t>
  </si>
  <si>
    <t xml:space="preserve">Toimiala - Näringsgren</t>
  </si>
  <si>
    <t xml:space="preserve">%</t>
  </si>
  <si>
    <t xml:space="preserve">Omsättning, milj. mk</t>
  </si>
  <si>
    <t xml:space="preserve">Yhteensä - Totalt</t>
  </si>
  <si>
    <t xml:space="preserve">A Maa-, riista- ja metsätalous</t>
  </si>
  <si>
    <t xml:space="preserve">Jordbruk, jakt och skogsbruk</t>
  </si>
  <si>
    <r>
      <rPr>
        <sz val="10"/>
        <rFont val="Arial"/>
        <family val="2"/>
      </rPr>
      <t xml:space="preserve">B Kalatalou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Fiske</t>
    </r>
    <r>
      <rPr>
        <vertAlign val="superscript"/>
        <sz val="10"/>
        <rFont val="Arial"/>
        <family val="2"/>
      </rPr>
      <t xml:space="preserve">1</t>
    </r>
  </si>
  <si>
    <t xml:space="preserve">..</t>
  </si>
  <si>
    <t xml:space="preserve">C Mineraalien kaivu - Utvinning av mineral</t>
  </si>
  <si>
    <t xml:space="preserve">D Teollisuus - Tillverkning</t>
  </si>
  <si>
    <t xml:space="preserve">E Sähkö-, kaasu- ja vesihuolto</t>
  </si>
  <si>
    <t xml:space="preserve">El-, gas-, värme-  och vattenförsörjn.</t>
  </si>
  <si>
    <t xml:space="preserve">F Rakentaminen - Byggverksamhet</t>
  </si>
  <si>
    <t xml:space="preserve">G Tukku-  ja vähittäiskauppa; korjaus</t>
  </si>
  <si>
    <t xml:space="preserve">Parti- och  detaljhandel; reparationer</t>
  </si>
  <si>
    <t xml:space="preserve">H Majoitus- ja ravitsemistoiminta</t>
  </si>
  <si>
    <t xml:space="preserve">Hotell- och restaurangverksamhet</t>
  </si>
  <si>
    <t xml:space="preserve">I Kuljetus, varastointi ja tietoliikenne </t>
  </si>
  <si>
    <t xml:space="preserve">Transport, magasinering och  kommunik.</t>
  </si>
  <si>
    <t xml:space="preserve">J Rahoitustoiminta - Finansiell verksamhet</t>
  </si>
  <si>
    <t xml:space="preserve">-</t>
  </si>
  <si>
    <t xml:space="preserve">K Kiinteistö-, vuokraus-, tutkimuspalv.</t>
  </si>
  <si>
    <t xml:space="preserve">Fastighets-, uthyrnings- och forskningsverks.</t>
  </si>
  <si>
    <t xml:space="preserve">L Julkinen hallinto, maanpuolustus </t>
  </si>
  <si>
    <t xml:space="preserve">Offentlig förvaltning och försvar</t>
  </si>
  <si>
    <t xml:space="preserve">M Koulutus -  Utbildning</t>
  </si>
  <si>
    <t xml:space="preserve">N Terveydenhuolto- ja sosiaalipalvelut</t>
  </si>
  <si>
    <t xml:space="preserve">Hälso- och sjukvård, sociala tjänster</t>
  </si>
  <si>
    <t xml:space="preserve">O Muut yht.kunnal. ja henk.koht.  palvelut</t>
  </si>
  <si>
    <t xml:space="preserve">Andra samhälleliga och personliga tjänster</t>
  </si>
  <si>
    <r>
      <rPr>
        <sz val="10"/>
        <rFont val="Arial"/>
        <family val="2"/>
      </rPr>
      <t xml:space="preserve">X Tuntematon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Okänd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ietojen luottamuksellisuuden vuoksi  tietoja ei julkaista.</t>
    </r>
  </si>
  <si>
    <t xml:space="preserve">P.g.a. konfidentiella skäl publiceras uppgifterna inte.</t>
  </si>
  <si>
    <t xml:space="preserve">Henkilöstön</t>
  </si>
  <si>
    <t xml:space="preserve">suuruusluokka</t>
  </si>
  <si>
    <t xml:space="preserve">Personalens</t>
  </si>
  <si>
    <t xml:space="preserve">storlek</t>
  </si>
  <si>
    <t xml:space="preserve">0-4</t>
  </si>
  <si>
    <t xml:space="preserve">5-9</t>
  </si>
  <si>
    <t xml:space="preserve">10-49</t>
  </si>
  <si>
    <t xml:space="preserve">50-99</t>
  </si>
  <si>
    <t xml:space="preserve">100-249</t>
  </si>
  <si>
    <t xml:space="preserve">250 -</t>
  </si>
  <si>
    <r>
      <rPr>
        <b val="true"/>
        <sz val="10"/>
        <rFont val="Arial"/>
        <family val="2"/>
      </rPr>
      <t xml:space="preserve">Teollisuu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00: Helsingin seutu, Tampere, Turku, Oulu ja koko maa</t>
    </r>
  </si>
  <si>
    <r>
      <rPr>
        <b val="true"/>
        <sz val="10"/>
        <rFont val="Arial"/>
        <family val="2"/>
      </rPr>
      <t xml:space="preserve">Industriverksamhe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Toimi-</t>
  </si>
  <si>
    <t xml:space="preserve">Yrittäjiä,</t>
  </si>
  <si>
    <t xml:space="preserve">Työntekijöitä</t>
  </si>
  <si>
    <t xml:space="preserve">Tuotannon bruttoarvo</t>
  </si>
  <si>
    <t xml:space="preserve">Jalostusarvo</t>
  </si>
  <si>
    <t xml:space="preserve">paikkoja</t>
  </si>
  <si>
    <t xml:space="preserve">toimihen-</t>
  </si>
  <si>
    <t xml:space="preserve">Arbetare</t>
  </si>
  <si>
    <t xml:space="preserve">Produktionens bruttovärde</t>
  </si>
  <si>
    <t xml:space="preserve">Förädlingsvärde</t>
  </si>
  <si>
    <t xml:space="preserve">Arbets-</t>
  </si>
  <si>
    <t xml:space="preserve">kilöitä</t>
  </si>
  <si>
    <t xml:space="preserve">Yhteensä</t>
  </si>
  <si>
    <t xml:space="preserve">1 000 as.</t>
  </si>
  <si>
    <t xml:space="preserve">ställen</t>
  </si>
  <si>
    <t xml:space="preserve">Företagare,</t>
  </si>
  <si>
    <t xml:space="preserve">Totalt</t>
  </si>
  <si>
    <t xml:space="preserve">kohti</t>
  </si>
  <si>
    <t xml:space="preserve">funktio-</t>
  </si>
  <si>
    <t xml:space="preserve">Per 1000</t>
  </si>
  <si>
    <t xml:space="preserve">Per 1 000</t>
  </si>
  <si>
    <t xml:space="preserve">närer</t>
  </si>
  <si>
    <t xml:space="preserve">invånare</t>
  </si>
  <si>
    <t xml:space="preserve">Mmk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-</t>
  </si>
  <si>
    <t xml:space="preserve">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Nurmijärvi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2,4</t>
  </si>
  <si>
    <t xml:space="preserve">Koko maa - Hela landet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iedot ovat toimialaluokituksen (TOL 1995) mukaisia. - Uppgifetrna iakttar näringsgrensdefinitionerna i NI 1995.</t>
    </r>
  </si>
  <si>
    <t xml:space="preserve">Lähde: Tilastokeskus, StatFin - tilastopalvelu.</t>
  </si>
  <si>
    <t xml:space="preserve">Källa: Statistikcentralen, statistiktjänsten StatFin. </t>
  </si>
  <si>
    <t xml:space="preserve">    </t>
  </si>
  <si>
    <t xml:space="preserve">Toimihenkilöitä</t>
  </si>
  <si>
    <t xml:space="preserve">Työntekijäin</t>
  </si>
  <si>
    <t xml:space="preserve">Toimihenkilöiden</t>
  </si>
  <si>
    <t xml:space="preserve">Tuotannon</t>
  </si>
  <si>
    <t xml:space="preserve">Muiden aineiden</t>
  </si>
  <si>
    <t xml:space="preserve">keskimäärin</t>
  </si>
  <si>
    <t xml:space="preserve">palkat</t>
  </si>
  <si>
    <r>
      <rPr>
        <sz val="10"/>
        <rFont val="Arial"/>
        <family val="2"/>
      </rPr>
      <t xml:space="preserve">bruttoarvo</t>
    </r>
    <r>
      <rPr>
        <vertAlign val="superscript"/>
        <sz val="10"/>
        <rFont val="Arial"/>
        <family val="2"/>
      </rPr>
      <t xml:space="preserve">2</t>
    </r>
  </si>
  <si>
    <t xml:space="preserve">Förädlings-</t>
  </si>
  <si>
    <t xml:space="preserve">ja tarvikkeiden</t>
  </si>
  <si>
    <t xml:space="preserve">työtunnit</t>
  </si>
  <si>
    <t xml:space="preserve">Arbetare i</t>
  </si>
  <si>
    <t xml:space="preserve">Funktionärer i</t>
  </si>
  <si>
    <t xml:space="preserve">Arbetarnas</t>
  </si>
  <si>
    <t xml:space="preserve">Funktionärernas</t>
  </si>
  <si>
    <t xml:space="preserve">Produktionens</t>
  </si>
  <si>
    <t xml:space="preserve">värde</t>
  </si>
  <si>
    <t xml:space="preserve">hankinta</t>
  </si>
  <si>
    <t xml:space="preserve">medeltal</t>
  </si>
  <si>
    <t xml:space="preserve">löner</t>
  </si>
  <si>
    <r>
      <rPr>
        <sz val="10"/>
        <rFont val="Arial"/>
        <family val="2"/>
      </rPr>
      <t xml:space="preserve">bruttovärde</t>
    </r>
    <r>
      <rPr>
        <vertAlign val="superscript"/>
        <sz val="10"/>
        <rFont val="Arial"/>
        <family val="2"/>
      </rPr>
      <t xml:space="preserve">2</t>
    </r>
  </si>
  <si>
    <t xml:space="preserve">Anskaffning av</t>
  </si>
  <si>
    <t xml:space="preserve">arbetstimmar</t>
  </si>
  <si>
    <t xml:space="preserve">övriga ämnen</t>
  </si>
  <si>
    <t xml:space="preserve">och förnödenheter</t>
  </si>
  <si>
    <t xml:space="preserve">Milj. kpl - st.</t>
  </si>
  <si>
    <t xml:space="preserve"> 1      </t>
  </si>
  <si>
    <t xml:space="preserve">Elintarvikkeiden ja juomien valmistus</t>
  </si>
  <si>
    <t xml:space="preserve"> 2</t>
  </si>
  <si>
    <t xml:space="preserve">Tillverkning av livsmedel och dryckesvaror </t>
  </si>
  <si>
    <r>
      <rPr>
        <sz val="10"/>
        <rFont val="Arial"/>
        <family val="2"/>
      </rPr>
      <t xml:space="preserve">Tupakkatuotteiden valmistu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Tillverkning av tobaksprodukter</t>
    </r>
    <r>
      <rPr>
        <vertAlign val="superscript"/>
        <sz val="10"/>
        <rFont val="Arial"/>
        <family val="2"/>
      </rPr>
      <t xml:space="preserve">1</t>
    </r>
  </si>
  <si>
    <t xml:space="preserve">Tekstiilien, vaatteiden ja nahkatuotteiden valmistus</t>
  </si>
  <si>
    <t xml:space="preserve">Tillverkning av textiler, kläder och lädervaror</t>
  </si>
  <si>
    <t xml:space="preserve">Puun, paperin ja paperituotteiden valmistus</t>
  </si>
  <si>
    <t xml:space="preserve">Tillverkning av trä- och pappersprodukter</t>
  </si>
  <si>
    <t xml:space="preserve">-233,0</t>
  </si>
  <si>
    <t xml:space="preserve">Kustantaminen ja painaminen</t>
  </si>
  <si>
    <t xml:space="preserve">Förlagsverksamhet och tryckning</t>
  </si>
  <si>
    <t xml:space="preserve">Kemiallisten tuotteiden sekä kumi- ja muovituotteiden</t>
  </si>
  <si>
    <t xml:space="preserve">valmistus - Tillverkning av kemiska produkter samt</t>
  </si>
  <si>
    <t xml:space="preserve">gummi- och plastvaror</t>
  </si>
  <si>
    <t xml:space="preserve">Ei metallisten mineraalituotteiden valmistus</t>
  </si>
  <si>
    <t xml:space="preserve">Tillverkning av ickemetalliska mineralprodukter</t>
  </si>
  <si>
    <t xml:space="preserve">Perusmetallien ja metallituotteiden valmistus</t>
  </si>
  <si>
    <t xml:space="preserve">Tillverkning av basmetaller och metallprodukter</t>
  </si>
  <si>
    <t xml:space="preserve">Muu metalliteollisuus - Övrig metallindustri</t>
  </si>
  <si>
    <t xml:space="preserve">Huonekalujen valmistus, muu valmistus</t>
  </si>
  <si>
    <t xml:space="preserve">Tillverkning av möbler, övrig tillverkning</t>
  </si>
  <si>
    <r>
      <rPr>
        <sz val="10"/>
        <rFont val="Arial"/>
        <family val="2"/>
      </rPr>
      <t xml:space="preserve">Kierräty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Återvinning</t>
    </r>
    <r>
      <rPr>
        <vertAlign val="superscript"/>
        <sz val="10"/>
        <rFont val="Arial"/>
        <family val="2"/>
      </rPr>
      <t xml:space="preserve">1</t>
    </r>
  </si>
  <si>
    <t xml:space="preserve">D Teollisuus yhteensä</t>
  </si>
  <si>
    <t xml:space="preserve">Tillverkningsindustri totalt</t>
  </si>
  <si>
    <t xml:space="preserve">E Sähkö-, kaasu ja vesihuolto yhteensä</t>
  </si>
  <si>
    <t xml:space="preserve">El-, gas-, värme- och vattenförsörjning totalt</t>
  </si>
  <si>
    <t xml:space="preserve">D + E Yhteensä - Totalt</t>
  </si>
  <si>
    <t xml:space="preserve">D + E Koko maa yhteensä - Hela landet totalt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alassapitomääräysten mukaisesti on muut kuin toimipaikkojen lukumäärätiedot nollattu sellaisilla toimialoilla, joissa</t>
    </r>
  </si>
  <si>
    <t xml:space="preserve">esiintyy vähemmän kuin 3 toimipaikkaa. Mikäli nollauksen jälkeen on ollut mahdollista laskea nollattuja tietoja luoki-</t>
  </si>
  <si>
    <t xml:space="preserve">tuksen hierarkiatasoja hyväksikäyttäen, on nollattu myös sen toimialan tiedot, jossa esiintyy seuraavaksi vähiten ta-</t>
  </si>
  <si>
    <t xml:space="preserve">pauksia. - I enlighet med sekretessbestämmelserna har sådana uppgifter som inte hänför sig till antalet arbetsställen</t>
  </si>
  <si>
    <t xml:space="preserve">nollställts på sådana verksamhetsområden där deras antal är mindre än 3. Ifall det efter nollställningen har varit möj- </t>
  </si>
  <si>
    <t xml:space="preserve">ligt att räkna ut de nollställda uppgifterna genom utnyttjande av hierarkinivåer har man även nollställt uppgifterna</t>
  </si>
  <si>
    <t xml:space="preserve">från det verksamhetsområde där antalet fall är näst minst i ordningen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Tuotannon bruttoarvon ja jalostusarvon käsitteet on vuodesta 1997 lähtien muutettu EU:n käsitteistön mukaisiksi. </t>
    </r>
  </si>
  <si>
    <t xml:space="preserve">Tästä aiheutuvat muutokset ovat pieniä, lukuun ottamatta pääluokkaa E, jossa ns. välityssähkön myynti ei enää </t>
  </si>
  <si>
    <t xml:space="preserve">kuulu tuotannon bruttoarvoon. - Begreppen produktionens bruttovärde och förädlingsvärde förändrades år 1997 för</t>
  </si>
  <si>
    <t xml:space="preserve">att motsvara EU:s begrepp. De härav följande förändringarna är små, utom i huvudkategori E, där produktionens</t>
  </si>
  <si>
    <t xml:space="preserve">bruttovärde inte längre inbegriper försäljning av förmedlad elström.</t>
  </si>
  <si>
    <t xml:space="preserve">Huom. - Anm. 1 euro = 5,94573 mk.</t>
  </si>
  <si>
    <t xml:space="preserve">Lähde: Tilastokeskus.</t>
  </si>
  <si>
    <t xml:space="preserve">Källa: Statistikcentralen.</t>
  </si>
  <si>
    <t xml:space="preserve">2000 = 100. Vuositiedot alkuperäisiä, kuukausitiedot kausitasoitettuja. - Årsuppgifterna är </t>
  </si>
  <si>
    <t xml:space="preserve">ursprungliga, månadsuppgifterna säsongrensade</t>
  </si>
  <si>
    <t xml:space="preserve">Koko  </t>
  </si>
  <si>
    <t xml:space="preserve">Energia-</t>
  </si>
  <si>
    <t xml:space="preserve">Raaka-aineet</t>
  </si>
  <si>
    <t xml:space="preserve">Investointi-</t>
  </si>
  <si>
    <t xml:space="preserve">Kesto-</t>
  </si>
  <si>
    <t xml:space="preserve">Muut </t>
  </si>
  <si>
    <t xml:space="preserve">teollisuus</t>
  </si>
  <si>
    <t xml:space="preserve">tuotteet</t>
  </si>
  <si>
    <t xml:space="preserve">ja tuotanto-</t>
  </si>
  <si>
    <t xml:space="preserve">tavarat</t>
  </si>
  <si>
    <t xml:space="preserve">kulutus-</t>
  </si>
  <si>
    <t xml:space="preserve">Hela</t>
  </si>
  <si>
    <t xml:space="preserve">Energi-</t>
  </si>
  <si>
    <t xml:space="preserve">hyödykkeet</t>
  </si>
  <si>
    <t xml:space="preserve">Investerings-</t>
  </si>
  <si>
    <t xml:space="preserve">industrin</t>
  </si>
  <si>
    <t xml:space="preserve">produkter</t>
  </si>
  <si>
    <t xml:space="preserve">Råvaror och</t>
  </si>
  <si>
    <t xml:space="preserve">varor</t>
  </si>
  <si>
    <t xml:space="preserve">Varaktiga</t>
  </si>
  <si>
    <t xml:space="preserve">Övriga</t>
  </si>
  <si>
    <t xml:space="preserve">produktions-</t>
  </si>
  <si>
    <t xml:space="preserve">konsum-</t>
  </si>
  <si>
    <t xml:space="preserve">förnödenheter</t>
  </si>
  <si>
    <t xml:space="preserve">tionsvaror</t>
  </si>
  <si>
    <t xml:space="preserve">(100,0)</t>
  </si>
  <si>
    <t xml:space="preserve">(7,3)</t>
  </si>
  <si>
    <t xml:space="preserve">(41,4)</t>
  </si>
  <si>
    <t xml:space="preserve">(35,9)</t>
  </si>
  <si>
    <t xml:space="preserve">(2,0)</t>
  </si>
  <si>
    <t xml:space="preserve">(13,2)</t>
  </si>
  <si>
    <t xml:space="preserve">2000*</t>
  </si>
  <si>
    <t xml:space="preserve">2001*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ähde: Tilastokeskus, Tilastokatsauksia.</t>
  </si>
  <si>
    <t xml:space="preserve">Källa: Statistikcentralen, Statistiska översikter.</t>
  </si>
  <si>
    <t xml:space="preserve">                               </t>
  </si>
  <si>
    <t xml:space="preserve">Rakennukset   Rakentamisvuosi -  Byggnadsår</t>
  </si>
  <si>
    <t xml:space="preserve">yhteensä </t>
  </si>
  <si>
    <t xml:space="preserve">Byggnader </t>
  </si>
  <si>
    <t xml:space="preserve">1940-</t>
  </si>
  <si>
    <t xml:space="preserve">1950-</t>
  </si>
  <si>
    <t xml:space="preserve">1960-</t>
  </si>
  <si>
    <t xml:space="preserve">1970-</t>
  </si>
  <si>
    <t xml:space="preserve">1980-</t>
  </si>
  <si>
    <t xml:space="preserve">1990-</t>
  </si>
  <si>
    <t xml:space="preserve">2000- </t>
  </si>
  <si>
    <t xml:space="preserve">Tunt.</t>
  </si>
  <si>
    <t xml:space="preserve">totalt</t>
  </si>
  <si>
    <t xml:space="preserve">Okänt</t>
  </si>
  <si>
    <t xml:space="preserve">Kaikki rakennukset</t>
  </si>
  <si>
    <t xml:space="preserve">Samtliga byggnader</t>
  </si>
  <si>
    <t xml:space="preserve">Varsinaiset asuinrakennukset</t>
  </si>
  <si>
    <t xml:space="preserve">Egentliga bostadsbyggnader</t>
  </si>
  <si>
    <t xml:space="preserve"> siitä - därav</t>
  </si>
  <si>
    <t xml:space="preserve"> asuinkerrostalot</t>
  </si>
  <si>
    <t xml:space="preserve"> flervåningsbostadshus</t>
  </si>
  <si>
    <t xml:space="preserve">Vapaa-ajan asuinrakennukset</t>
  </si>
  <si>
    <t xml:space="preserve">Fritidsbostadsbyggnader</t>
  </si>
  <si>
    <t xml:space="preserve">Muut rakennukset yhteensä</t>
  </si>
  <si>
    <t xml:space="preserve">Övriga byggnader totalt</t>
  </si>
  <si>
    <t xml:space="preserve"> Myymälä-, majoitus- ja</t>
  </si>
  <si>
    <t xml:space="preserve"> ravitsemisrakennukset</t>
  </si>
  <si>
    <t xml:space="preserve"> Butiks-, inkvarterings- och</t>
  </si>
  <si>
    <t xml:space="preserve"> bespisningsbyggnader</t>
  </si>
  <si>
    <t xml:space="preserve"> Hoitoalan rakennukset</t>
  </si>
  <si>
    <t xml:space="preserve"> Vårdbyggnader</t>
  </si>
  <si>
    <t xml:space="preserve"> Toimisto- ja hallintorak.</t>
  </si>
  <si>
    <t xml:space="preserve"> Kontors- och förvaltnings-</t>
  </si>
  <si>
    <t xml:space="preserve"> byggnader</t>
  </si>
  <si>
    <t xml:space="preserve"> Kokoontumisrakennukset</t>
  </si>
  <si>
    <t xml:space="preserve"> Samlingslokalbyggnader</t>
  </si>
  <si>
    <t xml:space="preserve"> Opetusrakennukset</t>
  </si>
  <si>
    <t xml:space="preserve"> Undervisningsbyggnader</t>
  </si>
  <si>
    <t xml:space="preserve"> Teollisuusrakennukset</t>
  </si>
  <si>
    <t xml:space="preserve"> Industribyggnader</t>
  </si>
  <si>
    <t xml:space="preserve"> Muut rakennukset</t>
  </si>
  <si>
    <t xml:space="preserve"> Övriga byggnader</t>
  </si>
  <si>
    <t xml:space="preserve">Lähde: Rakennusvalvonavirasto.</t>
  </si>
  <si>
    <t xml:space="preserve">Källa: Byggnadstillsynsverket.</t>
  </si>
  <si>
    <r>
      <rPr>
        <sz val="10"/>
        <rFont val="Arial"/>
        <family val="2"/>
      </rPr>
      <t xml:space="preserve">Rakennukset - Byggnader, 1 000 m</t>
    </r>
    <r>
      <rPr>
        <vertAlign val="superscript"/>
        <sz val="10"/>
        <rFont val="Arial"/>
        <family val="2"/>
      </rPr>
      <t xml:space="preserve">2</t>
    </r>
  </si>
  <si>
    <t xml:space="preserve">asuin</t>
  </si>
  <si>
    <t xml:space="preserve">liike- ja</t>
  </si>
  <si>
    <t xml:space="preserve">julkiset </t>
  </si>
  <si>
    <t xml:space="preserve">muut</t>
  </si>
  <si>
    <t xml:space="preserve">Kerrosala</t>
  </si>
  <si>
    <t xml:space="preserve">Tilavuus</t>
  </si>
  <si>
    <t xml:space="preserve">Asuinhuoneistot</t>
  </si>
  <si>
    <t xml:space="preserve">bostads</t>
  </si>
  <si>
    <t xml:space="preserve">industri</t>
  </si>
  <si>
    <t xml:space="preserve">toimisto</t>
  </si>
  <si>
    <t xml:space="preserve">palvelu</t>
  </si>
  <si>
    <t xml:space="preserve">övriga</t>
  </si>
  <si>
    <t xml:space="preserve">Våningsyta</t>
  </si>
  <si>
    <t xml:space="preserve">Volym</t>
  </si>
  <si>
    <t xml:space="preserve">Bostadslägenheter</t>
  </si>
  <si>
    <t xml:space="preserve">affärs- och</t>
  </si>
  <si>
    <t xml:space="preserve">offentliga</t>
  </si>
  <si>
    <r>
      <rPr>
        <sz val="10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kontors</t>
  </si>
  <si>
    <t xml:space="preserve">service</t>
  </si>
  <si>
    <t xml:space="preserve">Luku</t>
  </si>
  <si>
    <t xml:space="preserve">Huoneistoala</t>
  </si>
  <si>
    <t xml:space="preserve">Antal</t>
  </si>
  <si>
    <t xml:space="preserve">Lägenhetsyta</t>
  </si>
  <si>
    <t xml:space="preserve">Vuosikeskiarvo - Årsmedeltal</t>
  </si>
  <si>
    <t xml:space="preserve">1971-75</t>
  </si>
  <si>
    <t xml:space="preserve">1976-80</t>
  </si>
  <si>
    <t xml:space="preserve">1981-85</t>
  </si>
  <si>
    <t xml:space="preserve">1986-90</t>
  </si>
  <si>
    <t xml:space="preserve">1991-95</t>
  </si>
  <si>
    <t xml:space="preserve">1996-00</t>
  </si>
  <si>
    <t xml:space="preserve">Vuosittain - Årsvis</t>
  </si>
  <si>
    <t xml:space="preserve">Lähde: Rakennusvalvontavirasto.</t>
  </si>
  <si>
    <t xml:space="preserve">Rakennuskanta</t>
  </si>
  <si>
    <t xml:space="preserve">Byggnadsbeståndet </t>
  </si>
  <si>
    <t xml:space="preserve">31.12 2001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 Muut rakennukset - Övriga byggnader</t>
  </si>
  <si>
    <t xml:space="preserve">3. Keskinen suurpiiri - Mellersta stordistriktet</t>
  </si>
  <si>
    <t xml:space="preserve">4. Pohjoinen suurpiiri - Norra stordistriktet</t>
  </si>
  <si>
    <t xml:space="preserve">      Asuinrakennukset - Bostadsbyggnader</t>
  </si>
  <si>
    <t xml:space="preserve">       Muut rakennukset - Övriga byggnader</t>
  </si>
  <si>
    <t xml:space="preserve">5. Koillinen suurpiiri - Nordöstra stordistriktet</t>
  </si>
  <si>
    <t xml:space="preserve">6. Kaakkoinen suurpiiri - Sydöstra strordistriktet</t>
  </si>
  <si>
    <t xml:space="preserve">     Muut rakennukset - Övriga byggnader</t>
  </si>
  <si>
    <t xml:space="preserve">7. Itäinen suurpiiri - Östra stordistriktet</t>
  </si>
  <si>
    <t xml:space="preserve">     Asuinrakennukset - Bostadsbyggnader </t>
  </si>
  <si>
    <t xml:space="preserve">Koko kaupunki - Hela staden</t>
  </si>
  <si>
    <t xml:space="preserve">Kantakaupunki - Innerstaden</t>
  </si>
  <si>
    <t xml:space="preserve">Esikaupungit - Ytterstaden</t>
  </si>
  <si>
    <t xml:space="preserve">Valmistuneet rakennukset pääkäyttötarkoituksen mukaan 1991-2001:</t>
  </si>
  <si>
    <t xml:space="preserve">Helsinki, pääkaupunkiseutu ja Helsingin seutu</t>
  </si>
  <si>
    <t xml:space="preserve">Färdigställda byggnader efter huvudsakligt bruksändamål: Helsingfors,</t>
  </si>
  <si>
    <t xml:space="preserve">huvudstadsregionen och Helsingforsregionen</t>
  </si>
  <si>
    <t xml:space="preserve">Asuinrakennukset</t>
  </si>
  <si>
    <t xml:space="preserve">Teollisuusrakennukset</t>
  </si>
  <si>
    <r>
      <rPr>
        <sz val="10"/>
        <rFont val="Arial"/>
        <family val="2"/>
      </rPr>
      <t xml:space="preserve">Liike- ja toimistorakennukse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Julkiset palvelurakennukset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Varasto- ja muut rakennukset</t>
    </r>
    <r>
      <rPr>
        <vertAlign val="superscript"/>
        <sz val="10"/>
        <rFont val="Arial"/>
        <family val="2"/>
      </rPr>
      <t xml:space="preserve">1)</t>
    </r>
  </si>
  <si>
    <t xml:space="preserve">Bostadsbyggnader </t>
  </si>
  <si>
    <t xml:space="preserve">Industribyggnader</t>
  </si>
  <si>
    <r>
      <rPr>
        <sz val="10"/>
        <rFont val="Arial"/>
        <family val="2"/>
      </rPr>
      <t xml:space="preserve">Affärs- och kontorsbyggnader </t>
    </r>
    <r>
      <rPr>
        <vertAlign val="superscript"/>
        <sz val="10"/>
        <rFont val="Arial"/>
        <family val="2"/>
      </rPr>
      <t xml:space="preserve">1)</t>
    </r>
  </si>
  <si>
    <t xml:space="preserve">Offentliga servicebyggnader</t>
  </si>
  <si>
    <t xml:space="preserve">Lager- och övriga byggnader</t>
  </si>
  <si>
    <t xml:space="preserve">Luku </t>
  </si>
  <si>
    <t xml:space="preserve">Vånings-</t>
  </si>
  <si>
    <r>
      <rPr>
        <sz val="10"/>
        <rFont val="Arial"/>
        <family val="2"/>
      </rPr>
      <t xml:space="preserve"> 1 000 m</t>
    </r>
    <r>
      <rPr>
        <vertAlign val="superscript"/>
        <sz val="10"/>
        <rFont val="Arial"/>
        <family val="2"/>
      </rPr>
      <t xml:space="preserve">3</t>
    </r>
  </si>
  <si>
    <t xml:space="preserve">yta</t>
  </si>
  <si>
    <t xml:space="preserve">Helsinki</t>
  </si>
  <si>
    <t xml:space="preserve">Helsingfors</t>
  </si>
  <si>
    <t xml:space="preserve">siitä - därav</t>
  </si>
  <si>
    <t xml:space="preserve">1996-2000</t>
  </si>
  <si>
    <t xml:space="preserve">yhteensä</t>
  </si>
  <si>
    <t xml:space="preserve">Övriga Helsingfors-</t>
  </si>
  <si>
    <t xml:space="preserve">regionen totalt</t>
  </si>
  <si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Rakennusten käyttötarkoitusluokitus on vuoden 2000 alusta muuttunut Suomen virallisen tilaston (Tilastokeskus) käyttämän luokituksen mukaiseksi.</t>
    </r>
  </si>
  <si>
    <t xml:space="preserve">   Muutoksen seurauksena liike- ja toimistorakennusten, julkisten palvelurakennusten ja ns. muiden rakennusten sarjojen sisällöt ovat muuttuneet. Merkittävin </t>
  </si>
  <si>
    <t xml:space="preserve">   muutos on, että muiden rakennusten ryhmästä liikenteen rakennukset siirtyivät liike- ja toimistorakennusten ryhmään sekä palo- ja pelastustoimen rakennukset </t>
  </si>
  <si>
    <t xml:space="preserve">   julkisten palvelurakennusten ryhmään.</t>
  </si>
  <si>
    <t xml:space="preserve">Lähde: Rakennusvalvontavirasto ja Tilastokeskus.</t>
  </si>
  <si>
    <t xml:space="preserve">Källä: Byggnadstillsynsverket och Statistikcentralen.</t>
  </si>
  <si>
    <t xml:space="preserve">Valmistuneet asuinhuoneistot huoneistotyypin mukaan: Helsinki 1971-2001</t>
  </si>
  <si>
    <t xml:space="preserve">muu pääkaupunkiseutu, Turku, Tampere, Oulu ja koko maa 2001</t>
  </si>
  <si>
    <t xml:space="preserve">Färdigställda bostadslägenheter efter lägenhetstyp: Helsingfors 1971-2001</t>
  </si>
  <si>
    <t xml:space="preserve">övriga huvudstadsregionen, Åbo, Tammerfors, Uleåborg och hela landet 2001</t>
  </si>
  <si>
    <t xml:space="preserve">                        Huoneistotyyppi - Lägenhetstyp</t>
  </si>
  <si>
    <t xml:space="preserve">Asuin-</t>
  </si>
  <si>
    <t xml:space="preserve">Huoneisto-</t>
  </si>
  <si>
    <t xml:space="preserve">Keski-</t>
  </si>
  <si>
    <t xml:space="preserve">huoneistoja</t>
  </si>
  <si>
    <t xml:space="preserve">ala</t>
  </si>
  <si>
    <t xml:space="preserve">koko</t>
  </si>
  <si>
    <t xml:space="preserve">1h + kk</t>
  </si>
  <si>
    <t xml:space="preserve">1h + k-</t>
  </si>
  <si>
    <t xml:space="preserve">2h + k-</t>
  </si>
  <si>
    <t xml:space="preserve">3h + k-</t>
  </si>
  <si>
    <t xml:space="preserve">4h + k-</t>
  </si>
  <si>
    <t xml:space="preserve">5h + k-</t>
  </si>
  <si>
    <t xml:space="preserve">Lägenhets-</t>
  </si>
  <si>
    <t xml:space="preserve">Medel-</t>
  </si>
  <si>
    <t xml:space="preserve">1r + kv</t>
  </si>
  <si>
    <t xml:space="preserve">2h + kk</t>
  </si>
  <si>
    <t xml:space="preserve">3h + kk</t>
  </si>
  <si>
    <t xml:space="preserve">4h + kk</t>
  </si>
  <si>
    <t xml:space="preserve">5h + kk</t>
  </si>
  <si>
    <t xml:space="preserve">5r + k-</t>
  </si>
  <si>
    <t xml:space="preserve">Bostads-</t>
  </si>
  <si>
    <t xml:space="preserve">1r + k-</t>
  </si>
  <si>
    <t xml:space="preserve">2r + k-</t>
  </si>
  <si>
    <t xml:space="preserve">3r + k-</t>
  </si>
  <si>
    <t xml:space="preserve">4r + k-</t>
  </si>
  <si>
    <t xml:space="preserve">lägenheter</t>
  </si>
  <si>
    <t xml:space="preserve">2r + kv</t>
  </si>
  <si>
    <t xml:space="preserve">3r + kv</t>
  </si>
  <si>
    <t xml:space="preserve">4r + kv</t>
  </si>
  <si>
    <t xml:space="preserve">5r + kv</t>
  </si>
  <si>
    <t xml:space="preserve">Muu PKS</t>
  </si>
  <si>
    <t xml:space="preserve">Övriga HSR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4 098</t>
    </r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1 312</t>
    </r>
  </si>
  <si>
    <t xml:space="preserve">Tampere</t>
  </si>
  <si>
    <t xml:space="preserve">Tammerfors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2 094</t>
    </r>
  </si>
  <si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1 365</t>
    </r>
  </si>
  <si>
    <t xml:space="preserve">Koko maa</t>
  </si>
  <si>
    <t xml:space="preserve">Hela landet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30 592</t>
    </r>
  </si>
  <si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Ml. tuntematon huoneistotyyppi. - Inkl. okänd bostadstyp.</t>
    </r>
  </si>
  <si>
    <t xml:space="preserve">Lähde. Rakennusvalvontavirasto ja Tilastokeskus, (Aluetietokanta) ALTIKA.</t>
  </si>
  <si>
    <t xml:space="preserve">Källa: Byggnadstillsynsverket och Statistikcentralen, (Regionala databasen) ALTIKA.</t>
  </si>
  <si>
    <t xml:space="preserve">1. Eteläinen suurpiiri - Södra stordistriktet</t>
  </si>
  <si>
    <t xml:space="preserve">101 Vironniemen peruspiiri - Estnäs distrikt</t>
  </si>
  <si>
    <t xml:space="preserve">102 Ullanlinnan peruspiiri - Ulrikasborgs distrikt</t>
  </si>
  <si>
    <t xml:space="preserve">103 Kampinmalmin peruspiiri - Kampmalmens distrikt</t>
  </si>
  <si>
    <t xml:space="preserve">104 Taka-Töölön peruspiiri - Bortre Tölö distrikt                         </t>
  </si>
  <si>
    <t xml:space="preserve">105 Lauttasaaren peruspiiri - Drumsö distrikt</t>
  </si>
  <si>
    <t xml:space="preserve">201 Reijolan peruspiiri - Grejus distrikt</t>
  </si>
  <si>
    <t xml:space="preserve">202 Munkkiniemen peruspiiri - Munksnäs distrikt</t>
  </si>
  <si>
    <t xml:space="preserve">203 Haagan peruspiiri - Haga distrikt</t>
  </si>
  <si>
    <t xml:space="preserve">204 Pitäjänmäen peruspiiri - Sockenbacka distrikt</t>
  </si>
  <si>
    <t xml:space="preserve">205 Kaarelan peruspiiri - Kårböle distrikt</t>
  </si>
  <si>
    <t xml:space="preserve">301 Kallion peruspiiri - Berghälls distrikt</t>
  </si>
  <si>
    <t xml:space="preserve">302 Alppiharjun peruspiiri - Åshöjdens distrikt</t>
  </si>
  <si>
    <t xml:space="preserve">303 Vallilan peruspiiri - Vallgårds distrikt</t>
  </si>
  <si>
    <t xml:space="preserve">304 Pasilan peruspiiri - Böle distrikt</t>
  </si>
  <si>
    <t xml:space="preserve">305 Vanhankaupungin peruspiiri - Gammelstadens distrikt</t>
  </si>
  <si>
    <t xml:space="preserve">401 Maunulan peruspiiri - Månsas distrikt</t>
  </si>
  <si>
    <t xml:space="preserve">402 Länsi-Pakilan peruspiiri - Västra Baggböle distrikt</t>
  </si>
  <si>
    <t xml:space="preserve">403 Tuomarinkylän peruspiiri - Domarby distrikt</t>
  </si>
  <si>
    <t xml:space="preserve">404 Oulunkylän peruspiiri - Åggelby distrikt</t>
  </si>
  <si>
    <t xml:space="preserve">405 Itä-Pakilan peruspiiri - Östra Baggböle distrikt</t>
  </si>
  <si>
    <t xml:space="preserve">501 Latokartanon peruspiiri- Ladugårdens distrikt</t>
  </si>
  <si>
    <t xml:space="preserve">502 Pukinmäen peruspiiri - Bocksbacka distrikt</t>
  </si>
  <si>
    <t xml:space="preserve">503 Malmin peruspiiri - Malms distrikt</t>
  </si>
  <si>
    <t xml:space="preserve">504 Suutarilan peruspiiri - Skomakarböle distrikt</t>
  </si>
  <si>
    <t xml:space="preserve">505 Puistolan peruspiiri - Parkstads distrikt</t>
  </si>
  <si>
    <t xml:space="preserve">506 Jakomäen peruspiiri - Jakobacka distrikt </t>
  </si>
  <si>
    <t xml:space="preserve">6. Kaakkoinen suurpiiri - Sydöstra stordistriktet</t>
  </si>
  <si>
    <t xml:space="preserve">601 Kulosaaren peruspiiri - Brändö distrikt</t>
  </si>
  <si>
    <t xml:space="preserve">602 Herttoniemen peruspiiri - Hertonäs distrikt</t>
  </si>
  <si>
    <t xml:space="preserve">603 Laajasalon peruspiiri - Degerö distrikt</t>
  </si>
  <si>
    <t xml:space="preserve">701 Vartiokylän peruspiiri - Botby distrikt</t>
  </si>
  <si>
    <t xml:space="preserve">702 Myllypuron peruspiiri - Kvarnbäckens distrikt</t>
  </si>
  <si>
    <t xml:space="preserve">703 Mellunkylän peruspiiri - Mellungsby distrikt</t>
  </si>
  <si>
    <t xml:space="preserve">704 Vuosaaren peruspiiri - Nordsjö distrikt</t>
  </si>
  <si>
    <t xml:space="preserve">Vuosikeskiarvo</t>
  </si>
  <si>
    <t xml:space="preserve">Årsmedeltal</t>
  </si>
  <si>
    <t xml:space="preserve">Myymälä-, majoitus- ja ravitsemistilaa</t>
  </si>
  <si>
    <t xml:space="preserve">Butiks-, inkvarterings- och bespisningsutrymmen</t>
  </si>
  <si>
    <t xml:space="preserve">Hoitotilaa - Vårdutrymmen</t>
  </si>
  <si>
    <t xml:space="preserve">Toimisto- ja hallintotilaa</t>
  </si>
  <si>
    <t xml:space="preserve">Kontors- och förvaltningsutrymmen</t>
  </si>
  <si>
    <t xml:space="preserve">Kokoontumistilaa - Utrymmen för samlingslokaler</t>
  </si>
  <si>
    <t xml:space="preserve">Opetustilaa - Undervisningsutrymmen</t>
  </si>
  <si>
    <t xml:space="preserve">Tuotantotilaa - Produktionsutrymmen</t>
  </si>
  <si>
    <t xml:space="preserve">Varastotilaa - Lagerutrymmen</t>
  </si>
  <si>
    <t xml:space="preserve">Muuta tilaa - Övriga utrymmen</t>
  </si>
  <si>
    <t xml:space="preserve">2000 = 100</t>
  </si>
  <si>
    <t xml:space="preserve">Ammattimainen rakentaminen</t>
  </si>
  <si>
    <t xml:space="preserve">Yrkesmässigt byggande</t>
  </si>
  <si>
    <t xml:space="preserve">Kokonais-</t>
  </si>
  <si>
    <t xml:space="preserve">Työ</t>
  </si>
  <si>
    <t xml:space="preserve">Tarvike</t>
  </si>
  <si>
    <t xml:space="preserve">Muut</t>
  </si>
  <si>
    <t xml:space="preserve">Asuinkerros-</t>
  </si>
  <si>
    <t xml:space="preserve">Rivitalo</t>
  </si>
  <si>
    <t xml:space="preserve">Toimisto- ja</t>
  </si>
  <si>
    <t xml:space="preserve">Teollisuus- </t>
  </si>
  <si>
    <t xml:space="preserve">indeksi</t>
  </si>
  <si>
    <t xml:space="preserve">Arbete</t>
  </si>
  <si>
    <t xml:space="preserve">Material</t>
  </si>
  <si>
    <t xml:space="preserve">talo</t>
  </si>
  <si>
    <t xml:space="preserve">Rådhus</t>
  </si>
  <si>
    <t xml:space="preserve">liikerakennus</t>
  </si>
  <si>
    <t xml:space="preserve">ja varasto-</t>
  </si>
  <si>
    <t xml:space="preserve">Total-</t>
  </si>
  <si>
    <t xml:space="preserve">Flervånings-</t>
  </si>
  <si>
    <t xml:space="preserve">Kontors- och</t>
  </si>
  <si>
    <t xml:space="preserve">rakennus</t>
  </si>
  <si>
    <t xml:space="preserve">index</t>
  </si>
  <si>
    <t xml:space="preserve">bostadshus</t>
  </si>
  <si>
    <t xml:space="preserve">affärsbygg-</t>
  </si>
  <si>
    <t xml:space="preserve">Industri-</t>
  </si>
  <si>
    <t xml:space="preserve">nader</t>
  </si>
  <si>
    <t xml:space="preserve">och lager-</t>
  </si>
  <si>
    <t xml:space="preserve">byggnad</t>
  </si>
  <si>
    <t xml:space="preserve">(1000)</t>
  </si>
  <si>
    <t xml:space="preserve">(308)</t>
  </si>
  <si>
    <t xml:space="preserve">(514)</t>
  </si>
  <si>
    <t xml:space="preserve">(178)</t>
  </si>
  <si>
    <t xml:space="preserve">(250)</t>
  </si>
  <si>
    <t xml:space="preserve">(100)</t>
  </si>
  <si>
    <t xml:space="preserve">(400)</t>
  </si>
  <si>
    <t xml:space="preserve">Lähde: Tilastokeskus, Rakennuskustannusindeksi.</t>
  </si>
  <si>
    <t xml:space="preserve">Källa: Statistikcentralen, Byggnadskostnadsindex.</t>
  </si>
  <si>
    <r>
      <rPr>
        <b val="true"/>
        <sz val="10"/>
        <rFont val="Arial"/>
        <family val="2"/>
      </rPr>
      <t xml:space="preserve">Vähittäiskaupp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8-2000</t>
    </r>
  </si>
  <si>
    <r>
      <rPr>
        <b val="true"/>
        <sz val="10"/>
        <rFont val="Arial"/>
        <family val="2"/>
      </rPr>
      <t xml:space="preserve">Detaljhandel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mk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Tiedot esitetään toimialaluokituksen (TOL 1995) mukaisina. - Uppgifterna iakttar NI 1995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Koko maan vastaavasta luvusta. - Av det motsvarande talet för hela landet.</t>
    </r>
  </si>
  <si>
    <t xml:space="preserve">Lähde: Tilastokeskus, (Aluetietokanta) ALTIKA.</t>
  </si>
  <si>
    <t xml:space="preserve">Källa: Statistikcentralen, (Regionala databasen) ALTIKA.</t>
  </si>
  <si>
    <r>
      <rPr>
        <b val="true"/>
        <sz val="10"/>
        <rFont val="Arial"/>
        <family val="2"/>
      </rPr>
      <t xml:space="preserve">Tukkukauppa ja agentuuri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8-2000</t>
    </r>
  </si>
  <si>
    <r>
      <rPr>
        <b val="true"/>
        <sz val="10"/>
        <rFont val="Arial"/>
        <family val="2"/>
      </rPr>
      <t xml:space="preserve">Partihandel och agenturverksamhet</t>
    </r>
    <r>
      <rPr>
        <b val="true"/>
        <vertAlign val="superscript"/>
        <sz val="10"/>
        <rFont val="Arial"/>
        <family val="2"/>
      </rPr>
      <t xml:space="preserve">1</t>
    </r>
  </si>
  <si>
    <t xml:space="preserve">Vähittäismyynti - Utminutering, 1 000 l</t>
  </si>
  <si>
    <t xml:space="preserve">viinaa - brännvin</t>
  </si>
  <si>
    <t xml:space="preserve">muita väkeviä juomia - övriga spritdrycker</t>
  </si>
  <si>
    <t xml:space="preserve">väkeviä viinejä - starkviner</t>
  </si>
  <si>
    <t xml:space="preserve">mietoja viinejä - lättviner</t>
  </si>
  <si>
    <t xml:space="preserve">long drink -juomia - long drinks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, Mmk</t>
    </r>
  </si>
  <si>
    <r>
      <rPr>
        <b val="true"/>
        <sz val="10"/>
        <rFont val="Arial"/>
        <family val="2"/>
      </rPr>
      <t xml:space="preserve">Myynti anniskeluun ja erityismyynti</t>
    </r>
    <r>
      <rPr>
        <b val="true"/>
        <vertAlign val="superscript"/>
        <sz val="10"/>
        <rFont val="Arial"/>
        <family val="2"/>
      </rPr>
      <t xml:space="preserve">2</t>
    </r>
  </si>
  <si>
    <t xml:space="preserve">Försäljning till utskänkning och</t>
  </si>
  <si>
    <t xml:space="preserve">specialförsäljning2, 1 000 l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30 207</t>
    </r>
  </si>
  <si>
    <t xml:space="preserve">Kokonaismyynti - 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mk</t>
    </r>
  </si>
  <si>
    <r>
      <rPr>
        <sz val="10"/>
        <rFont val="Arial"/>
        <family val="2"/>
      </rPr>
      <t xml:space="preserve">mk/asuka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- mk/invånare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koko maassa, mk/asukas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 hela landet, mk/invånare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Vuoteen 1998 asti mynnin arvo ja vuodesta 1999 lähtien kulutuksen arvo. - Fram till 1998 försäljningens värde </t>
    </r>
  </si>
  <si>
    <t xml:space="preserve">och fr.o.m. 1999 konsumtionens värde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Vuodet 1995-2000 eivät sisällä erityismyyntiä. - Talen för 1995-2000 innehåller ingen specialförsäljning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Vuoden 2001 rahana. - Enligt kursen 2001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Vuodesta 1987 mallasjuomien ja long drink -juomien myynti ravintoloille kirjaantuu toimittavan kunnan paikallisosas-</t>
    </r>
  </si>
  <si>
    <t xml:space="preserve">ton sijasta vastaanottavaan kuntaan - Fr.o.m.1987 bokförs försäljningen av maltdrycker och long drinks till res-</t>
  </si>
  <si>
    <t xml:space="preserve">tauranger inte längre på lokalavdelningen i den levererande kommunen utan i den mottagande.</t>
  </si>
  <si>
    <t xml:space="preserve">Lähde: STAKES.</t>
  </si>
  <si>
    <t xml:space="preserve">Källa: STAKES.</t>
  </si>
  <si>
    <r>
      <rPr>
        <b val="true"/>
        <sz val="10"/>
        <rFont val="Arial"/>
        <family val="2"/>
      </rPr>
      <t xml:space="preserve">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8-2000</t>
    </r>
  </si>
  <si>
    <r>
      <rPr>
        <b val="true"/>
        <sz val="10"/>
        <rFont val="Arial"/>
        <family val="2"/>
      </rPr>
      <t xml:space="preserve">Restaurangverksamhet</t>
    </r>
    <r>
      <rPr>
        <b val="true"/>
        <vertAlign val="superscript"/>
        <sz val="10"/>
        <rFont val="Arial"/>
        <family val="2"/>
      </rPr>
      <t xml:space="preserve">1</t>
    </r>
  </si>
  <si>
    <t xml:space="preserve">Toimipaikkoja -Arbetsställen</t>
  </si>
  <si>
    <t xml:space="preserve">Ravintoloiden</t>
  </si>
  <si>
    <t xml:space="preserve">Asiakas-</t>
  </si>
  <si>
    <t xml:space="preserve">Ravitsemis-</t>
  </si>
  <si>
    <t xml:space="preserve">Myynti/</t>
  </si>
  <si>
    <t xml:space="preserve">määrä</t>
  </si>
  <si>
    <t xml:space="preserve">paikat</t>
  </si>
  <si>
    <t xml:space="preserve">myynti</t>
  </si>
  <si>
    <t xml:space="preserve">asiakaspaikka/kk</t>
  </si>
  <si>
    <t xml:space="preserve">Antalet</t>
  </si>
  <si>
    <t xml:space="preserve">Kundplatser</t>
  </si>
  <si>
    <t xml:space="preserve">Förplägnings-</t>
  </si>
  <si>
    <t xml:space="preserve">Försäljning/</t>
  </si>
  <si>
    <t xml:space="preserve">restauranger</t>
  </si>
  <si>
    <t xml:space="preserve">intäkt</t>
  </si>
  <si>
    <t xml:space="preserve">kundplats/mån</t>
  </si>
  <si>
    <t xml:space="preserve">(1 000 mk)</t>
  </si>
  <si>
    <t xml:space="preserve">(mk)</t>
  </si>
  <si>
    <r>
      <rPr>
        <b val="true"/>
        <sz val="10"/>
        <rFont val="Arial"/>
        <family val="2"/>
      </rPr>
      <t xml:space="preserve">A- ja B- ravintol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</t>
    </r>
  </si>
  <si>
    <r>
      <rPr>
        <b val="true"/>
        <sz val="10"/>
        <rFont val="Arial"/>
        <family val="2"/>
      </rPr>
      <t xml:space="preserve">A- och B- restauranger</t>
    </r>
    <r>
      <rPr>
        <b val="true"/>
        <vertAlign val="superscript"/>
        <sz val="10"/>
        <rFont val="Arial"/>
        <family val="2"/>
      </rPr>
      <t xml:space="preserve">1</t>
    </r>
  </si>
  <si>
    <t xml:space="preserve">Uusimaa - Nyland</t>
  </si>
  <si>
    <t xml:space="preserve">Lohja - Lojo</t>
  </si>
  <si>
    <t xml:space="preserve">Tammisaari - Ekenäs</t>
  </si>
  <si>
    <r>
      <rPr>
        <b val="true"/>
        <sz val="10"/>
        <rFont val="Arial"/>
        <family val="2"/>
      </rPr>
      <t xml:space="preserve">C- ravintola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C- restauranger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A- ja B- ravintoloiden anniskeluoikeudet: A: ravintola saa anniskella kaikkia Suomessa myytäviä </t>
    </r>
  </si>
  <si>
    <t xml:space="preserve">alkoholijuomia,  B: enintään 22 til-% sisältäviä alkoholijuomia. -</t>
  </si>
  <si>
    <t xml:space="preserve">Utskänkningsrättigheterna i A- och B- restauranger: A-rättigheter innebär att </t>
  </si>
  <si>
    <t xml:space="preserve">restauranger får  skänka ut alla alkoholdrycker som säljs i Finland, B-rättigheter enbart drycker</t>
  </si>
  <si>
    <t xml:space="preserve"> med högst 22 vol-% alkoholhalt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C- ravintoloiden anniskeluoikeudet: enintään 4,7 til-%, käymisteitse valmistettuja alkoholijuomia. - </t>
    </r>
  </si>
  <si>
    <t xml:space="preserve">C-rättigheter innebår att restaurangen får skänka ut endast drycker med högst 4,7 vol-% alkoholhalt </t>
  </si>
  <si>
    <t xml:space="preserve">som framställts genom jäsning.</t>
  </si>
  <si>
    <t xml:space="preserve">Lähde: Sosiaali- ja terveydenhuollon tuotevalvontakeskus. </t>
  </si>
  <si>
    <t xml:space="preserve">Källa: Social- och hälsovårdens produkttillsynscentral.</t>
  </si>
  <si>
    <t xml:space="preserve">Majoitusliikkeitä - 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majoitusliikkeiden</t>
  </si>
  <si>
    <t xml:space="preserve">kapasiteetista - Helsingfors andel av kapaciteten</t>
  </si>
  <si>
    <r>
      <rPr>
        <sz val="10"/>
        <rFont val="Arial"/>
        <family val="2"/>
      </rPr>
      <t xml:space="preserve">för 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Laskettu vuoteiden lukumäärän perusteella. - Beräknad på basen av bäddarnas antal.</t>
    </r>
  </si>
  <si>
    <t xml:space="preserve">Lähde: Tilastokeskus, Liikenne ja matkailu, Matkailutilasto.</t>
  </si>
  <si>
    <t xml:space="preserve">Källa: Statistikcentralen, Transport och turism, Turismstatistik.</t>
  </si>
  <si>
    <t xml:space="preserve">Määrä - Antal, milj.</t>
  </si>
  <si>
    <t xml:space="preserve">Osakkeet</t>
  </si>
  <si>
    <t xml:space="preserve">Merkintäoikeudet</t>
  </si>
  <si>
    <t xml:space="preserve">Joukkovelka-</t>
  </si>
  <si>
    <t xml:space="preserve">Aktier</t>
  </si>
  <si>
    <t xml:space="preserve">ja optiotodistukset</t>
  </si>
  <si>
    <t xml:space="preserve">kirjalainat</t>
  </si>
  <si>
    <t xml:space="preserve">Teckningsrätter</t>
  </si>
  <si>
    <t xml:space="preserve">Masskulde-</t>
  </si>
  <si>
    <t xml:space="preserve">och optionsbevis</t>
  </si>
  <si>
    <t xml:space="preserve">brevslån</t>
  </si>
  <si>
    <t xml:space="preserve">Huom. - Anm. 1 euro = 5 94573 mk.</t>
  </si>
  <si>
    <t xml:space="preserve">Lähde: Helsingin Pörssi.</t>
  </si>
  <si>
    <t xml:space="preserve">Källa: Helsingfors Börs.</t>
  </si>
  <si>
    <t xml:space="preserve">         </t>
  </si>
  <si>
    <t xml:space="preserve">28.12.1990 = 1 000</t>
  </si>
  <si>
    <t xml:space="preserve">Palvelut - Tjänster</t>
  </si>
  <si>
    <t xml:space="preserve">Teollisuus - Industri</t>
  </si>
  <si>
    <t xml:space="preserve">Vuosi</t>
  </si>
  <si>
    <t xml:space="preserve">Yleis-</t>
  </si>
  <si>
    <t xml:space="preserve">Portfolio-</t>
  </si>
  <si>
    <t xml:space="preserve">Pankit ja</t>
  </si>
  <si>
    <t xml:space="preserve">Vakuutus</t>
  </si>
  <si>
    <t xml:space="preserve">Sijoitus</t>
  </si>
  <si>
    <t xml:space="preserve">Metalli-</t>
  </si>
  <si>
    <t xml:space="preserve">Metsä-</t>
  </si>
  <si>
    <t xml:space="preserve">Rakennus-</t>
  </si>
  <si>
    <t xml:space="preserve">År</t>
  </si>
  <si>
    <t xml:space="preserve">rahoitus</t>
  </si>
  <si>
    <t xml:space="preserve">General</t>
  </si>
  <si>
    <t xml:space="preserve">Portfölj-</t>
  </si>
  <si>
    <t xml:space="preserve">Banker och</t>
  </si>
  <si>
    <t xml:space="preserve">Försäkring</t>
  </si>
  <si>
    <t xml:space="preserve">Investering</t>
  </si>
  <si>
    <t xml:space="preserve">Metall-</t>
  </si>
  <si>
    <t xml:space="preserve">Skogs-</t>
  </si>
  <si>
    <t xml:space="preserve">Byggindustri</t>
  </si>
  <si>
    <t xml:space="preserve">finansiering</t>
  </si>
  <si>
    <t xml:space="preserve">Vuoden kuluessa annetut lainat - Under året utgivna lån</t>
  </si>
  <si>
    <t xml:space="preserve">Pantteja - Panter</t>
  </si>
  <si>
    <t xml:space="preserve">1 000 mk</t>
  </si>
  <si>
    <r>
      <rPr>
        <sz val="10"/>
        <rFont val="Arial"/>
        <family val="2"/>
      </rPr>
      <t xml:space="preserve">keskimäärin lainaa kohti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i medeltal per lån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, mk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Vuoden 2001 rahana. - Enligt kursen 2001.</t>
    </r>
  </si>
  <si>
    <t xml:space="preserve">Lähde: Helsingin Pantti-Osakeyhtiö. </t>
  </si>
  <si>
    <t xml:space="preserve">Källa: Helsingfors Pant-Aktiebolag. 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toimialoittain 1985-2001</t>
    </r>
  </si>
  <si>
    <r>
      <rPr>
        <b val="true"/>
        <sz val="10"/>
        <rFont val="Arial"/>
        <family val="2"/>
      </rPr>
      <t xml:space="preserve">Begä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12.26</t>
  </si>
  <si>
    <t xml:space="preserve">Konkurssiin haettuja yrityksiä yhteensä</t>
  </si>
  <si>
    <t xml:space="preserve">Företag som begärts i konkurs, sammanlagt</t>
  </si>
  <si>
    <t xml:space="preserve">Rakennustoiminta - Byggnadsverksamhet</t>
  </si>
  <si>
    <t xml:space="preserve">Kauppa - Handel</t>
  </si>
  <si>
    <t xml:space="preserve">Liikenne - Samfärdsel</t>
  </si>
  <si>
    <t xml:space="preserve">Muu tai tuntematon - Övrig eller okän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Helsingin osuus koko maassa vireille pannuista konkursseista. - Helsingfors andel av alla konkurser som sökts i</t>
    </r>
  </si>
  <si>
    <t xml:space="preserve">hela landet.</t>
  </si>
  <si>
    <t xml:space="preserve">Lähde: Tilastokeskus, Oikeus, Konkurssitiedote.</t>
  </si>
  <si>
    <t xml:space="preserve">Källa: Statistikcentralen, Rättsväsen, Konkurssitiedo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@"/>
    <numFmt numFmtId="168" formatCode="0"/>
    <numFmt numFmtId="169" formatCode="[$-409]d\-mmm"/>
    <numFmt numFmtId="170" formatCode="#,##0.0"/>
    <numFmt numFmtId="171" formatCode="#,##0&quot; mk&quot;;[RED]\-#,##0&quot; mk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customFormat="false" ht="12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4" t="s">
        <v>2</v>
      </c>
      <c r="B5" s="5" t="s">
        <v>3</v>
      </c>
      <c r="C5" s="5"/>
      <c r="D5" s="5"/>
      <c r="E5" s="5"/>
      <c r="F5" s="5"/>
      <c r="G5" s="5"/>
    </row>
    <row r="6" customFormat="false" ht="12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2" hidden="false" customHeight="false" outlineLevel="0" collapsed="false">
      <c r="B7" s="6" t="s">
        <v>5</v>
      </c>
      <c r="C7" s="6"/>
      <c r="D7" s="6"/>
      <c r="E7" s="5"/>
      <c r="F7" s="7"/>
      <c r="G7" s="5"/>
    </row>
    <row r="8" customFormat="false" ht="12" hidden="false" customHeight="false" outlineLevel="0" collapsed="false">
      <c r="B8" s="6"/>
    </row>
    <row r="9" customFormat="false" ht="12" hidden="false" customHeight="false" outlineLevel="0" collapsed="false">
      <c r="A9" s="5" t="s">
        <v>6</v>
      </c>
      <c r="B9" s="8" t="s">
        <v>7</v>
      </c>
      <c r="C9" s="5"/>
      <c r="D9" s="5"/>
      <c r="E9" s="5"/>
      <c r="F9" s="6"/>
    </row>
    <row r="10" customFormat="false" ht="12" hidden="false" customHeight="false" outlineLevel="0" collapsed="false">
      <c r="B10" s="5" t="s">
        <v>8</v>
      </c>
      <c r="C10" s="5"/>
      <c r="D10" s="5"/>
      <c r="E10" s="5"/>
      <c r="F10" s="6"/>
    </row>
    <row r="11" customFormat="false" ht="12" hidden="false" customHeight="false" outlineLevel="0" collapsed="false">
      <c r="B11" s="6" t="s">
        <v>9</v>
      </c>
      <c r="C11" s="6"/>
      <c r="D11" s="6"/>
      <c r="E11" s="6"/>
      <c r="F11" s="6"/>
    </row>
    <row r="12" customFormat="false" ht="12" hidden="false" customHeight="false" outlineLevel="0" collapsed="false">
      <c r="B12" s="6"/>
    </row>
    <row r="13" customFormat="false" ht="12" hidden="false" customHeight="false" outlineLevel="0" collapsed="false">
      <c r="A13" s="4" t="s">
        <v>10</v>
      </c>
      <c r="B13" s="5" t="s">
        <v>11</v>
      </c>
      <c r="C13" s="5"/>
      <c r="D13" s="5"/>
      <c r="E13" s="5"/>
      <c r="F13" s="5"/>
      <c r="G13" s="5"/>
    </row>
    <row r="14" customFormat="false" ht="12" hidden="false" customHeight="false" outlineLevel="0" collapsed="false">
      <c r="B14" s="5" t="s">
        <v>12</v>
      </c>
      <c r="F14" s="5"/>
      <c r="G14" s="5"/>
    </row>
    <row r="15" customFormat="false" ht="12" hidden="false" customHeight="false" outlineLevel="0" collapsed="false">
      <c r="B15" s="6" t="s">
        <v>13</v>
      </c>
      <c r="E15" s="9"/>
      <c r="F15" s="9"/>
      <c r="G15" s="9"/>
    </row>
    <row r="16" customFormat="false" ht="12" hidden="false" customHeight="false" outlineLevel="0" collapsed="false">
      <c r="B16" s="6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" hidden="false" customHeight="false" outlineLevel="0" collapsed="false">
      <c r="A17" s="5" t="s">
        <v>14</v>
      </c>
      <c r="B17" s="5" t="s">
        <v>15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" hidden="false" customHeight="false" outlineLevel="0" collapsed="false">
      <c r="B18" s="5" t="s">
        <v>16</v>
      </c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" hidden="false" customHeight="false" outlineLevel="0" collapsed="false">
      <c r="B19" s="6" t="s">
        <v>17</v>
      </c>
    </row>
    <row r="20" customFormat="false" ht="12" hidden="false" customHeight="false" outlineLevel="0" collapsed="false">
      <c r="B20" s="6"/>
    </row>
    <row r="21" customFormat="false" ht="12" hidden="false" customHeight="false" outlineLevel="0" collapsed="false">
      <c r="A21" s="8" t="s">
        <v>18</v>
      </c>
      <c r="B21" s="8" t="s">
        <v>19</v>
      </c>
    </row>
    <row r="22" customFormat="false" ht="12" hidden="false" customHeight="false" outlineLevel="0" collapsed="false">
      <c r="B22" s="8" t="s">
        <v>20</v>
      </c>
      <c r="C22" s="10"/>
    </row>
    <row r="23" customFormat="false" ht="12" hidden="false" customHeight="false" outlineLevel="0" collapsed="false">
      <c r="B23" s="11" t="s">
        <v>21</v>
      </c>
    </row>
    <row r="24" customFormat="false" ht="12" hidden="false" customHeight="false" outlineLevel="0" collapsed="false">
      <c r="B24" s="6"/>
    </row>
    <row r="25" customFormat="false" ht="12" hidden="false" customHeight="false" outlineLevel="0" collapsed="false">
      <c r="A25" s="8" t="s">
        <v>22</v>
      </c>
      <c r="B25" s="8" t="s">
        <v>23</v>
      </c>
    </row>
    <row r="26" customFormat="false" ht="12" hidden="false" customHeight="false" outlineLevel="0" collapsed="false">
      <c r="B26" s="8" t="s">
        <v>24</v>
      </c>
    </row>
    <row r="27" customFormat="false" ht="12" hidden="false" customHeight="false" outlineLevel="0" collapsed="false">
      <c r="B27" s="11" t="s">
        <v>25</v>
      </c>
    </row>
    <row r="28" customFormat="false" ht="12" hidden="false" customHeight="false" outlineLevel="0" collapsed="false">
      <c r="B28" s="6"/>
      <c r="E28" s="12"/>
      <c r="F28" s="10"/>
    </row>
    <row r="29" customFormat="false" ht="12" hidden="false" customHeight="false" outlineLevel="0" collapsed="false">
      <c r="A29" s="5" t="s">
        <v>26</v>
      </c>
      <c r="B29" s="8" t="s">
        <v>27</v>
      </c>
    </row>
    <row r="30" customFormat="false" ht="12" hidden="false" customHeight="false" outlineLevel="0" collapsed="false">
      <c r="B30" s="5" t="s">
        <v>28</v>
      </c>
      <c r="E30" s="5"/>
      <c r="F30" s="9"/>
    </row>
    <row r="31" customFormat="false" ht="12" hidden="false" customHeight="false" outlineLevel="0" collapsed="false">
      <c r="B31" s="6" t="s">
        <v>29</v>
      </c>
    </row>
    <row r="32" customFormat="false" ht="12" hidden="false" customHeight="false" outlineLevel="0" collapsed="false">
      <c r="B32" s="6"/>
    </row>
    <row r="33" customFormat="false" ht="12" hidden="false" customHeight="false" outlineLevel="0" collapsed="false">
      <c r="A33" s="8" t="s">
        <v>30</v>
      </c>
      <c r="B33" s="8" t="s">
        <v>31</v>
      </c>
    </row>
    <row r="34" customFormat="false" ht="12" hidden="false" customHeight="false" outlineLevel="0" collapsed="false">
      <c r="B34" s="8" t="s">
        <v>32</v>
      </c>
    </row>
    <row r="35" customFormat="false" ht="12" hidden="false" customHeight="false" outlineLevel="0" collapsed="false">
      <c r="B35" s="13" t="s">
        <v>33</v>
      </c>
    </row>
    <row r="36" customFormat="false" ht="12" hidden="false" customHeight="false" outlineLevel="0" collapsed="false">
      <c r="B36" s="6"/>
    </row>
    <row r="37" customFormat="false" ht="12" hidden="false" customHeight="false" outlineLevel="0" collapsed="false">
      <c r="A37" s="14" t="s">
        <v>34</v>
      </c>
      <c r="B37" s="14" t="s">
        <v>35</v>
      </c>
    </row>
    <row r="38" customFormat="false" ht="12" hidden="false" customHeight="false" outlineLevel="0" collapsed="false">
      <c r="B38" s="14" t="s">
        <v>36</v>
      </c>
    </row>
    <row r="39" customFormat="false" ht="12" hidden="false" customHeight="false" outlineLevel="0" collapsed="false">
      <c r="B39" s="15" t="s">
        <v>37</v>
      </c>
    </row>
    <row r="41" customFormat="false" ht="12" hidden="false" customHeight="false" outlineLevel="0" collapsed="false">
      <c r="A41" s="14" t="s">
        <v>38</v>
      </c>
      <c r="B41" s="4" t="s">
        <v>39</v>
      </c>
    </row>
    <row r="42" customFormat="false" ht="12" hidden="false" customHeight="false" outlineLevel="0" collapsed="false">
      <c r="B42" s="4" t="s">
        <v>40</v>
      </c>
    </row>
    <row r="43" customFormat="false" ht="12" hidden="false" customHeight="false" outlineLevel="0" collapsed="false">
      <c r="B43" s="11" t="s">
        <v>41</v>
      </c>
      <c r="C43" s="6"/>
      <c r="D43" s="6"/>
      <c r="E43" s="6"/>
      <c r="F43" s="6"/>
      <c r="G43" s="6"/>
    </row>
    <row r="44" customFormat="false" ht="12" hidden="false" customHeight="false" outlineLevel="0" collapsed="false">
      <c r="B44" s="8"/>
      <c r="C44" s="6"/>
      <c r="D44" s="6"/>
      <c r="E44" s="6"/>
      <c r="F44" s="6"/>
      <c r="G44" s="6"/>
    </row>
    <row r="45" customFormat="false" ht="12" hidden="false" customHeight="false" outlineLevel="0" collapsed="false">
      <c r="A45" s="14" t="s">
        <v>42</v>
      </c>
      <c r="B45" s="16" t="s">
        <v>43</v>
      </c>
      <c r="C45" s="17"/>
      <c r="D45" s="17"/>
    </row>
    <row r="46" customFormat="false" ht="12" hidden="false" customHeight="false" outlineLevel="0" collapsed="false">
      <c r="B46" s="4" t="s">
        <v>44</v>
      </c>
    </row>
    <row r="47" customFormat="false" ht="12" hidden="false" customHeight="false" outlineLevel="0" collapsed="false">
      <c r="B47" s="1" t="s">
        <v>45</v>
      </c>
    </row>
    <row r="49" customFormat="false" ht="12" hidden="false" customHeight="false" outlineLevel="0" collapsed="false">
      <c r="A49" s="14" t="s">
        <v>46</v>
      </c>
      <c r="B49" s="4" t="s">
        <v>47</v>
      </c>
    </row>
    <row r="50" customFormat="false" ht="12" hidden="false" customHeight="false" outlineLevel="0" collapsed="false">
      <c r="B50" s="4" t="s">
        <v>48</v>
      </c>
    </row>
    <row r="51" customFormat="false" ht="12" hidden="false" customHeight="false" outlineLevel="0" collapsed="false">
      <c r="B51" s="1" t="s">
        <v>49</v>
      </c>
    </row>
    <row r="53" customFormat="false" ht="12" hidden="false" customHeight="false" outlineLevel="0" collapsed="false">
      <c r="A53" s="14" t="s">
        <v>50</v>
      </c>
      <c r="B53" s="4" t="s">
        <v>51</v>
      </c>
    </row>
    <row r="54" customFormat="false" ht="12" hidden="false" customHeight="false" outlineLevel="0" collapsed="false">
      <c r="B54" s="4" t="s">
        <v>52</v>
      </c>
    </row>
    <row r="55" customFormat="false" ht="12" hidden="false" customHeight="false" outlineLevel="0" collapsed="false">
      <c r="B55" s="1" t="s">
        <v>53</v>
      </c>
    </row>
    <row r="57" customFormat="false" ht="12" hidden="false" customHeight="false" outlineLevel="0" collapsed="false">
      <c r="A57" s="14" t="s">
        <v>54</v>
      </c>
      <c r="B57" s="4" t="s">
        <v>55</v>
      </c>
    </row>
    <row r="58" customFormat="false" ht="12" hidden="false" customHeight="false" outlineLevel="0" collapsed="false">
      <c r="B58" s="4" t="s">
        <v>56</v>
      </c>
    </row>
    <row r="59" customFormat="false" ht="12" hidden="false" customHeight="false" outlineLevel="0" collapsed="false">
      <c r="B59" s="1" t="s">
        <v>57</v>
      </c>
    </row>
    <row r="61" customFormat="false" ht="12" hidden="false" customHeight="false" outlineLevel="0" collapsed="false">
      <c r="A61" s="14" t="s">
        <v>58</v>
      </c>
      <c r="B61" s="4" t="s">
        <v>59</v>
      </c>
    </row>
    <row r="62" customFormat="false" ht="12" hidden="false" customHeight="false" outlineLevel="0" collapsed="false">
      <c r="B62" s="4" t="s">
        <v>60</v>
      </c>
    </row>
    <row r="63" customFormat="false" ht="12" hidden="false" customHeight="false" outlineLevel="0" collapsed="false">
      <c r="B63" s="1" t="s">
        <v>61</v>
      </c>
    </row>
    <row r="65" customFormat="false" ht="12" hidden="false" customHeight="false" outlineLevel="0" collapsed="false">
      <c r="A65" s="14" t="s">
        <v>62</v>
      </c>
      <c r="B65" s="4" t="s">
        <v>63</v>
      </c>
    </row>
    <row r="66" customFormat="false" ht="12" hidden="false" customHeight="false" outlineLevel="0" collapsed="false">
      <c r="B66" s="4" t="s">
        <v>64</v>
      </c>
    </row>
    <row r="67" customFormat="false" ht="12" hidden="false" customHeight="false" outlineLevel="0" collapsed="false">
      <c r="B67" s="1" t="s">
        <v>65</v>
      </c>
    </row>
    <row r="69" customFormat="false" ht="12" hidden="false" customHeight="false" outlineLevel="0" collapsed="false">
      <c r="A69" s="14" t="s">
        <v>66</v>
      </c>
      <c r="B69" s="4" t="s">
        <v>67</v>
      </c>
    </row>
    <row r="70" customFormat="false" ht="12" hidden="false" customHeight="false" outlineLevel="0" collapsed="false">
      <c r="B70" s="4" t="s">
        <v>68</v>
      </c>
    </row>
    <row r="71" customFormat="false" ht="12" hidden="false" customHeight="false" outlineLevel="0" collapsed="false">
      <c r="B71" s="1" t="s">
        <v>69</v>
      </c>
    </row>
    <row r="73" customFormat="false" ht="12" hidden="false" customHeight="false" outlineLevel="0" collapsed="false">
      <c r="A73" s="14" t="s">
        <v>70</v>
      </c>
      <c r="B73" s="4" t="s">
        <v>71</v>
      </c>
    </row>
    <row r="74" customFormat="false" ht="12" hidden="false" customHeight="false" outlineLevel="0" collapsed="false">
      <c r="B74" s="4" t="s">
        <v>72</v>
      </c>
    </row>
    <row r="75" customFormat="false" ht="12" hidden="false" customHeight="false" outlineLevel="0" collapsed="false">
      <c r="B75" s="1" t="s">
        <v>73</v>
      </c>
    </row>
    <row r="77" customFormat="false" ht="12" hidden="false" customHeight="false" outlineLevel="0" collapsed="false">
      <c r="A77" s="14" t="s">
        <v>74</v>
      </c>
      <c r="B77" s="4" t="s">
        <v>75</v>
      </c>
    </row>
    <row r="78" customFormat="false" ht="12" hidden="false" customHeight="false" outlineLevel="0" collapsed="false">
      <c r="B78" s="4" t="s">
        <v>76</v>
      </c>
    </row>
    <row r="79" customFormat="false" ht="12" hidden="false" customHeight="false" outlineLevel="0" collapsed="false">
      <c r="B79" s="1" t="s">
        <v>77</v>
      </c>
    </row>
    <row r="81" customFormat="false" ht="12" hidden="false" customHeight="false" outlineLevel="0" collapsed="false">
      <c r="A81" s="14" t="s">
        <v>78</v>
      </c>
      <c r="B81" s="4" t="s">
        <v>79</v>
      </c>
    </row>
    <row r="82" customFormat="false" ht="12" hidden="false" customHeight="false" outlineLevel="0" collapsed="false">
      <c r="B82" s="4" t="s">
        <v>80</v>
      </c>
    </row>
    <row r="83" customFormat="false" ht="12" hidden="false" customHeight="false" outlineLevel="0" collapsed="false">
      <c r="B83" s="1" t="s">
        <v>77</v>
      </c>
    </row>
    <row r="85" customFormat="false" ht="12" hidden="false" customHeight="false" outlineLevel="0" collapsed="false">
      <c r="A85" s="14" t="s">
        <v>81</v>
      </c>
      <c r="B85" s="4" t="s">
        <v>82</v>
      </c>
    </row>
    <row r="86" customFormat="false" ht="12" hidden="false" customHeight="false" outlineLevel="0" collapsed="false">
      <c r="B86" s="4" t="s">
        <v>83</v>
      </c>
    </row>
    <row r="87" customFormat="false" ht="12" hidden="false" customHeight="false" outlineLevel="0" collapsed="false">
      <c r="B87" s="1" t="s">
        <v>84</v>
      </c>
    </row>
    <row r="89" customFormat="false" ht="12" hidden="false" customHeight="false" outlineLevel="0" collapsed="false">
      <c r="A89" s="14" t="s">
        <v>85</v>
      </c>
      <c r="B89" s="4" t="s">
        <v>86</v>
      </c>
    </row>
    <row r="90" customFormat="false" ht="12" hidden="false" customHeight="false" outlineLevel="0" collapsed="false">
      <c r="B90" s="4" t="s">
        <v>87</v>
      </c>
    </row>
    <row r="91" customFormat="false" ht="12" hidden="false" customHeight="false" outlineLevel="0" collapsed="false">
      <c r="B91" s="1" t="s">
        <v>88</v>
      </c>
    </row>
    <row r="93" customFormat="false" ht="12" hidden="false" customHeight="false" outlineLevel="0" collapsed="false">
      <c r="A93" s="14" t="s">
        <v>89</v>
      </c>
      <c r="B93" s="4" t="s">
        <v>90</v>
      </c>
    </row>
    <row r="94" customFormat="false" ht="12" hidden="false" customHeight="false" outlineLevel="0" collapsed="false">
      <c r="B94" s="4" t="s">
        <v>91</v>
      </c>
    </row>
    <row r="95" customFormat="false" ht="12" hidden="false" customHeight="false" outlineLevel="0" collapsed="false">
      <c r="B95" s="1" t="s">
        <v>92</v>
      </c>
    </row>
    <row r="97" customFormat="false" ht="12" hidden="false" customHeight="false" outlineLevel="0" collapsed="false">
      <c r="A97" s="14" t="s">
        <v>93</v>
      </c>
      <c r="B97" s="4" t="s">
        <v>94</v>
      </c>
    </row>
    <row r="98" customFormat="false" ht="12" hidden="false" customHeight="false" outlineLevel="0" collapsed="false">
      <c r="B98" s="4" t="s">
        <v>95</v>
      </c>
    </row>
    <row r="99" customFormat="false" ht="12" hidden="false" customHeight="false" outlineLevel="0" collapsed="false">
      <c r="B99" s="1" t="s">
        <v>96</v>
      </c>
    </row>
    <row r="101" customFormat="false" ht="12" hidden="false" customHeight="false" outlineLevel="0" collapsed="false">
      <c r="A101" s="14" t="s">
        <v>97</v>
      </c>
      <c r="B101" s="4" t="s">
        <v>98</v>
      </c>
    </row>
    <row r="102" customFormat="false" ht="12" hidden="false" customHeight="false" outlineLevel="0" collapsed="false">
      <c r="B102" s="4" t="s">
        <v>99</v>
      </c>
    </row>
    <row r="103" customFormat="false" ht="12" hidden="false" customHeight="false" outlineLevel="0" collapsed="false">
      <c r="B103" s="1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8.56"/>
    <col collapsed="false" customWidth="true" hidden="false" outlineLevel="0" max="2" min="2" style="41" width="7.99"/>
    <col collapsed="false" customWidth="true" hidden="false" outlineLevel="0" max="3" min="3" style="41" width="12.7"/>
    <col collapsed="false" customWidth="true" hidden="false" outlineLevel="0" max="4" min="4" style="41" width="6.41"/>
    <col collapsed="false" customWidth="false" hidden="false" outlineLevel="0" max="5" min="5" style="41" width="9.14"/>
    <col collapsed="false" customWidth="true" hidden="false" outlineLevel="0" max="6" min="6" style="41" width="5.99"/>
    <col collapsed="false" customWidth="true" hidden="false" outlineLevel="0" max="7" min="7" style="41" width="10.71"/>
    <col collapsed="false" customWidth="true" hidden="false" outlineLevel="0" max="8" min="8" style="41" width="6.85"/>
    <col collapsed="false" customWidth="true" hidden="false" outlineLevel="0" max="9" min="9" style="41" width="9.85"/>
    <col collapsed="false" customWidth="false" hidden="false" outlineLevel="0" max="257" min="10" style="41" width="9.14"/>
  </cols>
  <sheetData>
    <row r="1" customFormat="false" ht="12.75" hidden="false" customHeight="false" outlineLevel="0" collapsed="false">
      <c r="A1" s="42" t="s">
        <v>35</v>
      </c>
    </row>
    <row r="2" customFormat="false" ht="12.75" hidden="false" customHeight="false" outlineLevel="0" collapsed="false">
      <c r="A2" s="42" t="s">
        <v>36</v>
      </c>
    </row>
    <row r="3" customFormat="false" ht="12.75" hidden="false" customHeight="false" outlineLevel="0" collapsed="false">
      <c r="A3" s="26" t="s">
        <v>34</v>
      </c>
    </row>
    <row r="4" customFormat="false" ht="12.75" hidden="false" customHeight="false" outlineLevel="0" collapsed="false">
      <c r="A4" s="24" t="s">
        <v>37</v>
      </c>
    </row>
    <row r="6" customFormat="false" ht="12.75" hidden="false" customHeight="false" outlineLevel="0" collapsed="false">
      <c r="B6" s="41" t="s">
        <v>407</v>
      </c>
      <c r="D6" s="41" t="n">
        <v>1999</v>
      </c>
      <c r="F6" s="41" t="n">
        <v>2000</v>
      </c>
      <c r="H6" s="41" t="n">
        <v>2001</v>
      </c>
    </row>
    <row r="7" customFormat="false" ht="12.75" hidden="false" customHeight="false" outlineLevel="0" collapsed="false">
      <c r="B7" s="36" t="s">
        <v>408</v>
      </c>
      <c r="D7" s="41" t="s">
        <v>109</v>
      </c>
      <c r="F7" s="41" t="s">
        <v>109</v>
      </c>
    </row>
    <row r="8" customFormat="false" ht="12.75" hidden="false" customHeight="false" outlineLevel="0" collapsed="false">
      <c r="B8" s="36" t="s">
        <v>409</v>
      </c>
    </row>
    <row r="9" customFormat="false" ht="12.75" hidden="false" customHeight="false" outlineLevel="0" collapsed="false">
      <c r="B9" s="41" t="s">
        <v>394</v>
      </c>
      <c r="C9" s="41" t="s">
        <v>377</v>
      </c>
      <c r="D9" s="41" t="s">
        <v>394</v>
      </c>
      <c r="E9" s="41" t="s">
        <v>377</v>
      </c>
      <c r="F9" s="41" t="s">
        <v>394</v>
      </c>
      <c r="G9" s="41" t="s">
        <v>377</v>
      </c>
      <c r="H9" s="41" t="s">
        <v>394</v>
      </c>
      <c r="I9" s="41" t="s">
        <v>377</v>
      </c>
    </row>
    <row r="10" customFormat="false" ht="12.75" hidden="false" customHeight="false" outlineLevel="0" collapsed="false">
      <c r="B10" s="41" t="s">
        <v>396</v>
      </c>
      <c r="C10" s="41" t="s">
        <v>385</v>
      </c>
      <c r="D10" s="41" t="s">
        <v>396</v>
      </c>
      <c r="E10" s="41" t="s">
        <v>385</v>
      </c>
      <c r="F10" s="41" t="s">
        <v>396</v>
      </c>
      <c r="G10" s="41" t="s">
        <v>385</v>
      </c>
      <c r="H10" s="41" t="s">
        <v>396</v>
      </c>
      <c r="I10" s="41" t="s">
        <v>385</v>
      </c>
    </row>
    <row r="11" customFormat="false" ht="14.25" hidden="false" customHeight="false" outlineLevel="0" collapsed="false">
      <c r="C11" s="36" t="s">
        <v>410</v>
      </c>
      <c r="E11" s="36" t="s">
        <v>410</v>
      </c>
      <c r="G11" s="36" t="s">
        <v>410</v>
      </c>
      <c r="I11" s="36" t="s">
        <v>410</v>
      </c>
    </row>
    <row r="13" customFormat="false" ht="12.75" hidden="false" customHeight="false" outlineLevel="0" collapsed="false">
      <c r="B13" s="58"/>
      <c r="C13" s="58"/>
      <c r="G13" s="44"/>
      <c r="I13" s="44"/>
    </row>
    <row r="14" customFormat="false" ht="12.75" hidden="false" customHeight="false" outlineLevel="0" collapsed="false">
      <c r="A14" s="41" t="s">
        <v>411</v>
      </c>
      <c r="B14" s="59" t="n">
        <v>3898</v>
      </c>
      <c r="C14" s="59" t="n">
        <v>11720643</v>
      </c>
      <c r="D14" s="44" t="n">
        <v>74</v>
      </c>
      <c r="E14" s="44" t="n">
        <v>156732</v>
      </c>
      <c r="F14" s="44" t="n">
        <v>77</v>
      </c>
      <c r="G14" s="44" t="n">
        <v>172039</v>
      </c>
      <c r="H14" s="41" t="n">
        <v>83</v>
      </c>
      <c r="I14" s="44" t="n">
        <v>115849</v>
      </c>
    </row>
    <row r="15" customFormat="false" ht="12.75" hidden="false" customHeight="false" outlineLevel="0" collapsed="false">
      <c r="A15" s="41" t="s">
        <v>412</v>
      </c>
      <c r="B15" s="59" t="n">
        <v>2170</v>
      </c>
      <c r="C15" s="59" t="n">
        <v>5650368</v>
      </c>
      <c r="D15" s="44" t="n">
        <v>12</v>
      </c>
      <c r="E15" s="44" t="n">
        <v>8465</v>
      </c>
      <c r="F15" s="44" t="n">
        <v>30</v>
      </c>
      <c r="G15" s="44" t="n">
        <v>58875</v>
      </c>
      <c r="H15" s="41" t="n">
        <v>33</v>
      </c>
      <c r="I15" s="44" t="n">
        <v>39608</v>
      </c>
    </row>
    <row r="16" customFormat="false" ht="12.75" hidden="false" customHeight="false" outlineLevel="0" collapsed="false">
      <c r="A16" s="36" t="s">
        <v>413</v>
      </c>
      <c r="B16" s="59" t="n">
        <v>1728</v>
      </c>
      <c r="C16" s="59" t="n">
        <v>6070275</v>
      </c>
      <c r="D16" s="44" t="n">
        <v>62</v>
      </c>
      <c r="E16" s="44" t="n">
        <v>148267</v>
      </c>
      <c r="F16" s="44" t="n">
        <v>47</v>
      </c>
      <c r="G16" s="44" t="n">
        <v>113164</v>
      </c>
      <c r="H16" s="41" t="n">
        <v>50</v>
      </c>
      <c r="I16" s="44" t="n">
        <v>76241</v>
      </c>
    </row>
    <row r="17" customFormat="false" ht="12.75" hidden="false" customHeight="false" outlineLevel="0" collapsed="false">
      <c r="B17" s="59"/>
      <c r="C17" s="59"/>
      <c r="D17" s="44"/>
      <c r="E17" s="44"/>
      <c r="F17" s="44" t="s">
        <v>109</v>
      </c>
      <c r="G17" s="44"/>
      <c r="I17" s="44"/>
    </row>
    <row r="18" customFormat="false" ht="12.75" hidden="false" customHeight="false" outlineLevel="0" collapsed="false">
      <c r="A18" s="41" t="s">
        <v>414</v>
      </c>
      <c r="B18" s="59" t="n">
        <v>6306</v>
      </c>
      <c r="C18" s="59" t="n">
        <v>7513464</v>
      </c>
      <c r="D18" s="44" t="n">
        <v>106</v>
      </c>
      <c r="E18" s="44" t="n">
        <v>103014</v>
      </c>
      <c r="F18" s="44" t="n">
        <v>107</v>
      </c>
      <c r="G18" s="44" t="n">
        <v>90696</v>
      </c>
      <c r="H18" s="41" t="n">
        <v>94</v>
      </c>
      <c r="I18" s="44" t="n">
        <v>103685</v>
      </c>
    </row>
    <row r="19" customFormat="false" ht="12.75" hidden="false" customHeight="false" outlineLevel="0" collapsed="false">
      <c r="A19" s="41" t="s">
        <v>415</v>
      </c>
      <c r="B19" s="59" t="n">
        <v>4551</v>
      </c>
      <c r="C19" s="59" t="n">
        <v>4316641</v>
      </c>
      <c r="D19" s="44" t="n">
        <v>64</v>
      </c>
      <c r="E19" s="44" t="n">
        <v>50289</v>
      </c>
      <c r="F19" s="44" t="n">
        <v>65</v>
      </c>
      <c r="G19" s="44" t="n">
        <v>39136</v>
      </c>
      <c r="H19" s="41" t="n">
        <v>57</v>
      </c>
      <c r="I19" s="44" t="n">
        <v>26970</v>
      </c>
    </row>
    <row r="20" customFormat="false" ht="12.75" hidden="false" customHeight="false" outlineLevel="0" collapsed="false">
      <c r="A20" s="41" t="s">
        <v>416</v>
      </c>
      <c r="B20" s="59" t="n">
        <v>1755</v>
      </c>
      <c r="C20" s="59" t="n">
        <v>3196823</v>
      </c>
      <c r="D20" s="44" t="n">
        <v>42</v>
      </c>
      <c r="E20" s="44" t="n">
        <v>52725</v>
      </c>
      <c r="F20" s="44" t="n">
        <v>42</v>
      </c>
      <c r="G20" s="44" t="n">
        <v>51560</v>
      </c>
      <c r="H20" s="41" t="n">
        <v>37</v>
      </c>
      <c r="I20" s="44" t="n">
        <v>76715</v>
      </c>
    </row>
    <row r="21" customFormat="false" ht="12.75" hidden="false" customHeight="false" outlineLevel="0" collapsed="false">
      <c r="B21" s="59"/>
      <c r="C21" s="59"/>
      <c r="D21" s="44"/>
      <c r="E21" s="44"/>
      <c r="F21" s="44"/>
      <c r="G21" s="44" t="s">
        <v>109</v>
      </c>
      <c r="I21" s="44"/>
    </row>
    <row r="22" customFormat="false" ht="12.75" hidden="false" customHeight="false" outlineLevel="0" collapsed="false">
      <c r="A22" s="41" t="s">
        <v>417</v>
      </c>
      <c r="B22" s="59" t="n">
        <v>3304</v>
      </c>
      <c r="C22" s="59" t="n">
        <v>7268968</v>
      </c>
      <c r="D22" s="44" t="n">
        <v>50</v>
      </c>
      <c r="E22" s="44" t="n">
        <v>70378</v>
      </c>
      <c r="F22" s="44" t="n">
        <v>28</v>
      </c>
      <c r="G22" s="44" t="n">
        <v>42771</v>
      </c>
      <c r="H22" s="41" t="n">
        <v>45</v>
      </c>
      <c r="I22" s="44" t="n">
        <v>89791</v>
      </c>
    </row>
    <row r="23" customFormat="false" ht="12.75" hidden="false" customHeight="false" outlineLevel="0" collapsed="false">
      <c r="A23" s="41" t="s">
        <v>415</v>
      </c>
      <c r="B23" s="59" t="n">
        <v>1984</v>
      </c>
      <c r="C23" s="60" t="n">
        <v>3204912</v>
      </c>
      <c r="D23" s="44" t="n">
        <v>20</v>
      </c>
      <c r="E23" s="44" t="n">
        <v>24420</v>
      </c>
      <c r="F23" s="44" t="n">
        <v>8</v>
      </c>
      <c r="G23" s="44" t="n">
        <v>10458</v>
      </c>
      <c r="H23" s="41" t="n">
        <v>15</v>
      </c>
      <c r="I23" s="44" t="n">
        <v>20258</v>
      </c>
    </row>
    <row r="24" customFormat="false" ht="12.75" hidden="false" customHeight="false" outlineLevel="0" collapsed="false">
      <c r="A24" s="41" t="s">
        <v>416</v>
      </c>
      <c r="B24" s="59" t="n">
        <v>1320</v>
      </c>
      <c r="C24" s="59" t="n">
        <v>4064056</v>
      </c>
      <c r="D24" s="44" t="n">
        <v>30</v>
      </c>
      <c r="E24" s="44" t="n">
        <v>45958</v>
      </c>
      <c r="F24" s="44" t="n">
        <v>20</v>
      </c>
      <c r="G24" s="44" t="n">
        <v>32313</v>
      </c>
      <c r="H24" s="41" t="n">
        <v>30</v>
      </c>
      <c r="I24" s="44" t="n">
        <v>69533</v>
      </c>
    </row>
    <row r="25" customFormat="false" ht="12.75" hidden="false" customHeight="false" outlineLevel="0" collapsed="false">
      <c r="B25" s="59"/>
      <c r="C25" s="59"/>
      <c r="D25" s="44"/>
      <c r="E25" s="44"/>
      <c r="F25" s="44"/>
      <c r="G25" s="44" t="s">
        <v>109</v>
      </c>
      <c r="I25" s="44"/>
    </row>
    <row r="26" customFormat="false" ht="12.75" hidden="false" customHeight="false" outlineLevel="0" collapsed="false">
      <c r="A26" s="41" t="s">
        <v>418</v>
      </c>
      <c r="B26" s="59" t="n">
        <v>6415</v>
      </c>
      <c r="C26" s="59" t="n">
        <v>2374023</v>
      </c>
      <c r="D26" s="44" t="n">
        <v>85</v>
      </c>
      <c r="E26" s="44" t="n">
        <v>26238</v>
      </c>
      <c r="F26" s="44" t="n">
        <v>83</v>
      </c>
      <c r="G26" s="44" t="n">
        <v>13519</v>
      </c>
      <c r="H26" s="41" t="n">
        <v>102</v>
      </c>
      <c r="I26" s="32" t="n">
        <v>21065</v>
      </c>
    </row>
    <row r="27" customFormat="false" ht="12.75" hidden="false" customHeight="false" outlineLevel="0" collapsed="false">
      <c r="A27" s="41" t="s">
        <v>419</v>
      </c>
      <c r="B27" s="59" t="n">
        <v>5089</v>
      </c>
      <c r="C27" s="59" t="n">
        <v>1789394</v>
      </c>
      <c r="D27" s="44" t="n">
        <v>62</v>
      </c>
      <c r="E27" s="44" t="n">
        <v>14318</v>
      </c>
      <c r="F27" s="44" t="n">
        <v>68</v>
      </c>
      <c r="G27" s="44" t="n">
        <v>11901</v>
      </c>
      <c r="H27" s="41" t="n">
        <v>80</v>
      </c>
      <c r="I27" s="44" t="n">
        <v>18521</v>
      </c>
    </row>
    <row r="28" customFormat="false" ht="12.75" hidden="false" customHeight="false" outlineLevel="0" collapsed="false">
      <c r="A28" s="41" t="s">
        <v>420</v>
      </c>
      <c r="B28" s="59" t="n">
        <v>1326</v>
      </c>
      <c r="C28" s="59" t="n">
        <v>584629</v>
      </c>
      <c r="D28" s="44" t="n">
        <v>23</v>
      </c>
      <c r="E28" s="44" t="n">
        <v>11920</v>
      </c>
      <c r="F28" s="44" t="n">
        <v>15</v>
      </c>
      <c r="G28" s="44" t="n">
        <v>1618</v>
      </c>
      <c r="H28" s="41" t="n">
        <v>22</v>
      </c>
      <c r="I28" s="44" t="n">
        <v>2544</v>
      </c>
    </row>
    <row r="29" customFormat="false" ht="12.75" hidden="false" customHeight="false" outlineLevel="0" collapsed="false">
      <c r="B29" s="59"/>
      <c r="C29" s="59"/>
      <c r="D29" s="44"/>
      <c r="E29" s="44"/>
      <c r="F29" s="44"/>
      <c r="G29" s="44" t="s">
        <v>109</v>
      </c>
      <c r="I29" s="44"/>
    </row>
    <row r="30" customFormat="false" ht="12.75" hidden="false" customHeight="false" outlineLevel="0" collapsed="false">
      <c r="A30" s="41" t="s">
        <v>421</v>
      </c>
      <c r="B30" s="59" t="n">
        <v>11666</v>
      </c>
      <c r="C30" s="59" t="n">
        <v>5030813</v>
      </c>
      <c r="D30" s="44" t="n">
        <v>184</v>
      </c>
      <c r="E30" s="44" t="n">
        <v>41307</v>
      </c>
      <c r="F30" s="44" t="n">
        <v>208</v>
      </c>
      <c r="G30" s="44" t="n">
        <v>103552</v>
      </c>
      <c r="H30" s="41" t="n">
        <v>227</v>
      </c>
      <c r="I30" s="44" t="n">
        <v>115213</v>
      </c>
    </row>
    <row r="31" customFormat="false" ht="12.75" hidden="false" customHeight="false" outlineLevel="0" collapsed="false">
      <c r="A31" s="36" t="s">
        <v>415</v>
      </c>
      <c r="B31" s="59" t="n">
        <v>8295</v>
      </c>
      <c r="C31" s="59" t="n">
        <v>3387563</v>
      </c>
      <c r="D31" s="44" t="n">
        <v>135</v>
      </c>
      <c r="E31" s="44" t="n">
        <v>24692</v>
      </c>
      <c r="F31" s="44" t="n">
        <v>142</v>
      </c>
      <c r="G31" s="44" t="n">
        <v>77475</v>
      </c>
      <c r="H31" s="41" t="n">
        <v>153</v>
      </c>
      <c r="I31" s="44" t="n">
        <v>81946</v>
      </c>
    </row>
    <row r="32" customFormat="false" ht="12.75" hidden="false" customHeight="false" outlineLevel="0" collapsed="false">
      <c r="A32" s="41" t="s">
        <v>416</v>
      </c>
      <c r="B32" s="59" t="n">
        <v>3371</v>
      </c>
      <c r="C32" s="59" t="n">
        <v>1643250</v>
      </c>
      <c r="D32" s="44" t="n">
        <v>49</v>
      </c>
      <c r="E32" s="44" t="n">
        <v>16615</v>
      </c>
      <c r="F32" s="44" t="n">
        <v>66</v>
      </c>
      <c r="G32" s="44" t="n">
        <v>26077</v>
      </c>
      <c r="H32" s="41" t="n">
        <v>74</v>
      </c>
      <c r="I32" s="44" t="n">
        <v>33267</v>
      </c>
    </row>
    <row r="33" customFormat="false" ht="12.75" hidden="false" customHeight="false" outlineLevel="0" collapsed="false">
      <c r="B33" s="59"/>
      <c r="C33" s="59"/>
      <c r="D33" s="44"/>
      <c r="E33" s="44"/>
      <c r="F33" s="44"/>
      <c r="G33" s="44"/>
      <c r="I33" s="44"/>
    </row>
    <row r="34" customFormat="false" ht="12.75" hidden="false" customHeight="false" outlineLevel="0" collapsed="false">
      <c r="A34" s="36" t="s">
        <v>422</v>
      </c>
      <c r="B34" s="59" t="n">
        <v>4346</v>
      </c>
      <c r="C34" s="59" t="n">
        <v>3031996</v>
      </c>
      <c r="D34" s="44" t="n">
        <v>108</v>
      </c>
      <c r="E34" s="44" t="n">
        <v>55724</v>
      </c>
      <c r="F34" s="44" t="n">
        <v>78</v>
      </c>
      <c r="G34" s="44" t="n">
        <v>68101</v>
      </c>
      <c r="H34" s="41" t="n">
        <v>123</v>
      </c>
      <c r="I34" s="44" t="n">
        <v>93157</v>
      </c>
    </row>
    <row r="35" customFormat="false" ht="12.75" hidden="false" customHeight="false" outlineLevel="0" collapsed="false">
      <c r="A35" s="41" t="s">
        <v>415</v>
      </c>
      <c r="B35" s="59" t="n">
        <v>3007</v>
      </c>
      <c r="C35" s="59" t="n">
        <v>2030990</v>
      </c>
      <c r="D35" s="44" t="n">
        <v>77</v>
      </c>
      <c r="E35" s="44" t="n">
        <v>44083</v>
      </c>
      <c r="F35" s="44" t="n">
        <v>50</v>
      </c>
      <c r="G35" s="44" t="n">
        <v>45373</v>
      </c>
      <c r="H35" s="41" t="n">
        <v>80</v>
      </c>
      <c r="I35" s="44" t="n">
        <v>70387</v>
      </c>
    </row>
    <row r="36" customFormat="false" ht="12.75" hidden="false" customHeight="false" outlineLevel="0" collapsed="false">
      <c r="A36" s="36" t="s">
        <v>423</v>
      </c>
      <c r="B36" s="59" t="n">
        <v>1339</v>
      </c>
      <c r="C36" s="59" t="n">
        <v>1001006</v>
      </c>
      <c r="D36" s="44" t="n">
        <v>31</v>
      </c>
      <c r="E36" s="44" t="n">
        <v>11641</v>
      </c>
      <c r="F36" s="44" t="n">
        <v>28</v>
      </c>
      <c r="G36" s="44" t="n">
        <v>22728</v>
      </c>
      <c r="H36" s="41" t="n">
        <v>43</v>
      </c>
      <c r="I36" s="44" t="n">
        <v>22770</v>
      </c>
    </row>
    <row r="37" customFormat="false" ht="12.75" hidden="false" customHeight="false" outlineLevel="0" collapsed="false">
      <c r="B37" s="59"/>
      <c r="C37" s="59"/>
      <c r="D37" s="44"/>
      <c r="E37" s="44"/>
      <c r="F37" s="44"/>
      <c r="G37" s="44" t="s">
        <v>109</v>
      </c>
      <c r="I37" s="44"/>
    </row>
    <row r="38" customFormat="false" ht="12.75" hidden="false" customHeight="false" outlineLevel="0" collapsed="false">
      <c r="A38" s="41" t="s">
        <v>424</v>
      </c>
      <c r="B38" s="59" t="n">
        <v>7453</v>
      </c>
      <c r="C38" s="59" t="n">
        <v>5223692</v>
      </c>
      <c r="D38" s="44" t="n">
        <v>154</v>
      </c>
      <c r="E38" s="44" t="n">
        <v>114490</v>
      </c>
      <c r="F38" s="44" t="n">
        <v>270</v>
      </c>
      <c r="G38" s="44" t="n">
        <v>194001</v>
      </c>
      <c r="H38" s="41" t="n">
        <v>203</v>
      </c>
      <c r="I38" s="44" t="n">
        <v>158876</v>
      </c>
    </row>
    <row r="39" customFormat="false" ht="12.75" hidden="false" customHeight="false" outlineLevel="0" collapsed="false">
      <c r="A39" s="41" t="s">
        <v>425</v>
      </c>
      <c r="B39" s="59" t="n">
        <v>5376</v>
      </c>
      <c r="C39" s="59" t="n">
        <v>3840105</v>
      </c>
      <c r="D39" s="44" t="n">
        <v>103</v>
      </c>
      <c r="E39" s="44" t="n">
        <v>99346</v>
      </c>
      <c r="F39" s="44" t="n">
        <v>189</v>
      </c>
      <c r="G39" s="44" t="n">
        <v>164673</v>
      </c>
      <c r="H39" s="41" t="n">
        <v>138</v>
      </c>
      <c r="I39" s="44" t="n">
        <v>120547</v>
      </c>
    </row>
    <row r="40" customFormat="false" ht="12.75" hidden="false" customHeight="false" outlineLevel="0" collapsed="false">
      <c r="A40" s="41" t="s">
        <v>416</v>
      </c>
      <c r="B40" s="59" t="n">
        <v>2077</v>
      </c>
      <c r="C40" s="59" t="n">
        <v>1383587</v>
      </c>
      <c r="D40" s="44" t="n">
        <v>51</v>
      </c>
      <c r="E40" s="44" t="n">
        <v>15144</v>
      </c>
      <c r="F40" s="44" t="n">
        <v>81</v>
      </c>
      <c r="G40" s="44" t="n">
        <v>29328</v>
      </c>
      <c r="H40" s="41" t="n">
        <v>65</v>
      </c>
      <c r="I40" s="44" t="n">
        <v>38329</v>
      </c>
    </row>
    <row r="41" customFormat="false" ht="12.75" hidden="false" customHeight="false" outlineLevel="0" collapsed="false">
      <c r="B41" s="59"/>
      <c r="C41" s="59"/>
      <c r="D41" s="44"/>
      <c r="E41" s="44"/>
      <c r="F41" s="44"/>
      <c r="G41" s="44"/>
      <c r="I41" s="44"/>
    </row>
    <row r="42" customFormat="false" ht="12.75" hidden="false" customHeight="false" outlineLevel="0" collapsed="false">
      <c r="A42" s="25" t="s">
        <v>426</v>
      </c>
      <c r="B42" s="61" t="n">
        <v>43388</v>
      </c>
      <c r="C42" s="61" t="n">
        <v>42163599</v>
      </c>
      <c r="D42" s="27" t="n">
        <v>761</v>
      </c>
      <c r="E42" s="27" t="n">
        <v>567883</v>
      </c>
      <c r="F42" s="27" t="n">
        <v>851</v>
      </c>
      <c r="G42" s="27" t="n">
        <v>684679</v>
      </c>
      <c r="H42" s="25" t="n">
        <v>877</v>
      </c>
      <c r="I42" s="27" t="n">
        <v>697636</v>
      </c>
    </row>
    <row r="43" customFormat="false" ht="12.75" hidden="false" customHeight="false" outlineLevel="0" collapsed="false">
      <c r="A43" s="36" t="s">
        <v>419</v>
      </c>
      <c r="B43" s="59" t="n">
        <v>30472</v>
      </c>
      <c r="C43" s="59" t="n">
        <v>24219973</v>
      </c>
      <c r="D43" s="44" t="n">
        <v>473</v>
      </c>
      <c r="E43" s="44" t="n">
        <v>265613</v>
      </c>
      <c r="F43" s="44" t="n">
        <v>552</v>
      </c>
      <c r="G43" s="44" t="n">
        <v>407891</v>
      </c>
      <c r="H43" s="41" t="n">
        <v>556</v>
      </c>
      <c r="I43" s="44" t="n">
        <v>378237</v>
      </c>
    </row>
    <row r="44" customFormat="false" ht="12.75" hidden="false" customHeight="false" outlineLevel="0" collapsed="false">
      <c r="A44" s="36" t="s">
        <v>416</v>
      </c>
      <c r="B44" s="59" t="n">
        <v>12916</v>
      </c>
      <c r="C44" s="59" t="n">
        <v>17943626</v>
      </c>
      <c r="D44" s="44" t="n">
        <v>288</v>
      </c>
      <c r="E44" s="44" t="n">
        <v>302270</v>
      </c>
      <c r="F44" s="44" t="n">
        <v>299</v>
      </c>
      <c r="G44" s="44" t="n">
        <v>276788</v>
      </c>
      <c r="H44" s="41" t="n">
        <v>321</v>
      </c>
      <c r="I44" s="44" t="n">
        <v>319399</v>
      </c>
    </row>
    <row r="45" customFormat="false" ht="12.75" hidden="false" customHeight="false" outlineLevel="0" collapsed="false">
      <c r="B45" s="59"/>
      <c r="C45" s="59"/>
      <c r="D45" s="44"/>
      <c r="E45" s="44"/>
      <c r="F45" s="44"/>
      <c r="G45" s="44"/>
      <c r="I45" s="44"/>
    </row>
    <row r="46" customFormat="false" ht="12.75" hidden="false" customHeight="false" outlineLevel="0" collapsed="false">
      <c r="A46" s="25" t="s">
        <v>427</v>
      </c>
      <c r="B46" s="61" t="n">
        <v>7104</v>
      </c>
      <c r="C46" s="61" t="n">
        <v>18974878</v>
      </c>
      <c r="D46" s="27" t="n">
        <v>132</v>
      </c>
      <c r="E46" s="27" t="n">
        <v>233027</v>
      </c>
      <c r="F46" s="27" t="n">
        <v>103</v>
      </c>
      <c r="G46" s="27" t="n">
        <v>211079</v>
      </c>
      <c r="H46" s="25" t="n">
        <v>129</v>
      </c>
      <c r="I46" s="27" t="n">
        <v>236770</v>
      </c>
    </row>
    <row r="47" customFormat="false" ht="12.75" hidden="false" customHeight="false" outlineLevel="0" collapsed="false">
      <c r="A47" s="36" t="s">
        <v>419</v>
      </c>
      <c r="B47" s="59" t="n">
        <v>3981</v>
      </c>
      <c r="C47" s="59" t="n">
        <v>8646817</v>
      </c>
      <c r="D47" s="44" t="n">
        <v>39</v>
      </c>
      <c r="E47" s="44" t="n">
        <v>43266</v>
      </c>
      <c r="F47" s="44" t="n">
        <v>33</v>
      </c>
      <c r="G47" s="44" t="n">
        <v>52525</v>
      </c>
      <c r="H47" s="41" t="n">
        <v>40</v>
      </c>
      <c r="I47" s="44" t="n">
        <v>43446</v>
      </c>
    </row>
    <row r="48" customFormat="false" ht="12.75" hidden="false" customHeight="false" outlineLevel="0" collapsed="false">
      <c r="A48" s="36" t="s">
        <v>420</v>
      </c>
      <c r="B48" s="59" t="n">
        <v>3123</v>
      </c>
      <c r="C48" s="59" t="n">
        <v>10328061</v>
      </c>
      <c r="D48" s="44" t="n">
        <v>93</v>
      </c>
      <c r="E48" s="44" t="n">
        <v>189761</v>
      </c>
      <c r="F48" s="44" t="n">
        <v>70</v>
      </c>
      <c r="G48" s="44" t="n">
        <v>158554</v>
      </c>
      <c r="H48" s="41" t="n">
        <v>89</v>
      </c>
      <c r="I48" s="44" t="n">
        <v>193324</v>
      </c>
    </row>
    <row r="49" customFormat="false" ht="12.75" hidden="false" customHeight="false" outlineLevel="0" collapsed="false">
      <c r="B49" s="59"/>
      <c r="C49" s="59"/>
      <c r="D49" s="44"/>
      <c r="E49" s="44"/>
      <c r="F49" s="44"/>
      <c r="G49" s="44"/>
      <c r="I49" s="44"/>
    </row>
    <row r="50" customFormat="false" ht="12.75" hidden="false" customHeight="false" outlineLevel="0" collapsed="false">
      <c r="A50" s="25" t="s">
        <v>428</v>
      </c>
      <c r="B50" s="61" t="n">
        <v>36284</v>
      </c>
      <c r="C50" s="61" t="n">
        <v>23188721</v>
      </c>
      <c r="D50" s="27" t="n">
        <v>629</v>
      </c>
      <c r="E50" s="27" t="n">
        <v>334856</v>
      </c>
      <c r="F50" s="27" t="n">
        <v>748</v>
      </c>
      <c r="G50" s="27" t="n">
        <v>473600</v>
      </c>
      <c r="H50" s="25" t="n">
        <v>748</v>
      </c>
      <c r="I50" s="27" t="n">
        <v>460866</v>
      </c>
    </row>
    <row r="51" customFormat="false" ht="12.75" hidden="false" customHeight="false" outlineLevel="0" collapsed="false">
      <c r="A51" s="41" t="s">
        <v>419</v>
      </c>
      <c r="B51" s="62" t="n">
        <v>26491</v>
      </c>
      <c r="C51" s="62" t="n">
        <v>15573156</v>
      </c>
      <c r="D51" s="44" t="n">
        <v>434</v>
      </c>
      <c r="E51" s="44" t="n">
        <v>222347</v>
      </c>
      <c r="F51" s="44" t="n">
        <v>519</v>
      </c>
      <c r="G51" s="44" t="n">
        <v>355366</v>
      </c>
      <c r="H51" s="41" t="n">
        <v>516</v>
      </c>
      <c r="I51" s="44" t="n">
        <v>334791</v>
      </c>
    </row>
    <row r="52" customFormat="false" ht="12.75" hidden="false" customHeight="false" outlineLevel="0" collapsed="false">
      <c r="A52" s="41" t="s">
        <v>416</v>
      </c>
      <c r="B52" s="62" t="n">
        <v>9793</v>
      </c>
      <c r="C52" s="62" t="n">
        <v>7615565</v>
      </c>
      <c r="D52" s="44" t="n">
        <v>195</v>
      </c>
      <c r="E52" s="44" t="n">
        <v>112509</v>
      </c>
      <c r="F52" s="44" t="n">
        <v>229</v>
      </c>
      <c r="G52" s="44" t="n">
        <v>118234</v>
      </c>
      <c r="H52" s="41" t="n">
        <v>232</v>
      </c>
      <c r="I52" s="44" t="n">
        <v>126075</v>
      </c>
    </row>
    <row r="53" customFormat="false" ht="12.75" hidden="false" customHeight="false" outlineLevel="0" collapsed="false">
      <c r="I53" s="44"/>
    </row>
    <row r="54" customFormat="false" ht="12.75" hidden="false" customHeight="false" outlineLevel="0" collapsed="false">
      <c r="A54" s="41" t="s">
        <v>406</v>
      </c>
      <c r="I54" s="44"/>
    </row>
    <row r="55" customFormat="false" ht="12.75" hidden="false" customHeight="false" outlineLevel="0" collapsed="false">
      <c r="A55" s="41" t="s">
        <v>371</v>
      </c>
    </row>
    <row r="56" customFormat="false" ht="12.75" hidden="false" customHeight="false" outlineLevel="0" collapsed="false">
      <c r="A56" s="41" t="s">
        <v>109</v>
      </c>
    </row>
    <row r="57" customFormat="false" ht="12.75" hidden="false" customHeight="false" outlineLevel="0" collapsed="false">
      <c r="A57" s="25"/>
      <c r="B57" s="44"/>
      <c r="C57" s="44"/>
      <c r="D57" s="27"/>
      <c r="E57" s="27"/>
      <c r="F57" s="27"/>
      <c r="G57" s="27"/>
    </row>
    <row r="58" customFormat="false" ht="12.75" hidden="false" customHeight="false" outlineLevel="0" collapsed="false">
      <c r="B58" s="44"/>
      <c r="C58" s="44"/>
      <c r="D58" s="44"/>
      <c r="E58" s="44"/>
      <c r="F58" s="44"/>
      <c r="G58" s="44"/>
    </row>
    <row r="59" customFormat="false" ht="12.75" hidden="false" customHeight="false" outlineLevel="0" collapsed="false">
      <c r="B59" s="44"/>
      <c r="C59" s="44"/>
      <c r="D59" s="44"/>
      <c r="E59" s="44"/>
      <c r="F59" s="44"/>
      <c r="G59" s="44"/>
    </row>
    <row r="60" customFormat="false" ht="12.75" hidden="false" customHeight="false" outlineLevel="0" collapsed="false">
      <c r="A60" s="36"/>
    </row>
    <row r="63" customFormat="false" ht="12.75" hidden="false" customHeight="false" outlineLevel="0" collapsed="false">
      <c r="A63" s="36"/>
    </row>
  </sheetData>
  <printOptions headings="false" gridLines="false" gridLinesSet="true" horizontalCentered="false" verticalCentered="false"/>
  <pageMargins left="0.690277777777778" right="0.570138888888889" top="0.95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20.85"/>
    <col collapsed="false" customWidth="true" hidden="false" outlineLevel="0" max="2" min="2" style="24" width="6.28"/>
    <col collapsed="false" customWidth="false" hidden="false" outlineLevel="0" max="3" min="3" style="24" width="8.85"/>
    <col collapsed="false" customWidth="true" hidden="false" outlineLevel="0" max="4" min="4" style="24" width="8.99"/>
    <col collapsed="false" customWidth="true" hidden="false" outlineLevel="0" max="5" min="5" style="24" width="5.71"/>
    <col collapsed="false" customWidth="true" hidden="false" outlineLevel="0" max="6" min="6" style="24" width="9.28"/>
    <col collapsed="false" customWidth="true" hidden="false" outlineLevel="0" max="7" min="7" style="24" width="7.56"/>
    <col collapsed="false" customWidth="true" hidden="false" outlineLevel="0" max="8" min="8" style="24" width="5.56"/>
    <col collapsed="false" customWidth="true" hidden="false" outlineLevel="0" max="9" min="9" style="24" width="7.42"/>
    <col collapsed="false" customWidth="true" hidden="false" outlineLevel="0" max="10" min="10" style="24" width="7.14"/>
    <col collapsed="false" customWidth="false" hidden="false" outlineLevel="0" max="257" min="11" style="24" width="8.85"/>
  </cols>
  <sheetData>
    <row r="1" s="25" customFormat="true" ht="12.75" hidden="false" customHeight="false" outlineLevel="0" collapsed="false">
      <c r="A1" s="42" t="s">
        <v>429</v>
      </c>
    </row>
    <row r="2" s="25" customFormat="true" ht="12.75" hidden="false" customHeight="false" outlineLevel="0" collapsed="false">
      <c r="A2" s="25" t="s">
        <v>430</v>
      </c>
    </row>
    <row r="3" s="25" customFormat="true" ht="12.75" hidden="false" customHeight="false" outlineLevel="0" collapsed="false">
      <c r="A3" s="42" t="s">
        <v>431</v>
      </c>
    </row>
    <row r="4" s="25" customFormat="true" ht="12.75" hidden="false" customHeight="false" outlineLevel="0" collapsed="false">
      <c r="A4" s="25" t="s">
        <v>432</v>
      </c>
    </row>
    <row r="5" s="48" customFormat="true" ht="12.75" hidden="false" customHeight="false" outlineLevel="0" collapsed="false">
      <c r="A5" s="26" t="s">
        <v>38</v>
      </c>
    </row>
    <row r="6" s="48" customFormat="true" ht="12.75" hidden="false" customHeight="false" outlineLevel="0" collapsed="false">
      <c r="A6" s="24" t="s">
        <v>41</v>
      </c>
    </row>
    <row r="8" customFormat="false" ht="14.25" hidden="false" customHeight="false" outlineLevel="0" collapsed="false">
      <c r="B8" s="24" t="s">
        <v>168</v>
      </c>
      <c r="E8" s="24" t="s">
        <v>433</v>
      </c>
      <c r="H8" s="24" t="s">
        <v>434</v>
      </c>
      <c r="K8" s="24" t="s">
        <v>435</v>
      </c>
      <c r="N8" s="24" t="s">
        <v>436</v>
      </c>
      <c r="Q8" s="24" t="s">
        <v>437</v>
      </c>
    </row>
    <row r="9" customFormat="false" ht="14.25" hidden="false" customHeight="false" outlineLevel="0" collapsed="false">
      <c r="B9" s="24" t="s">
        <v>172</v>
      </c>
      <c r="E9" s="24" t="s">
        <v>438</v>
      </c>
      <c r="H9" s="24" t="s">
        <v>439</v>
      </c>
      <c r="K9" s="24" t="s">
        <v>440</v>
      </c>
      <c r="N9" s="24" t="s">
        <v>441</v>
      </c>
      <c r="Q9" s="24" t="s">
        <v>442</v>
      </c>
    </row>
    <row r="11" customFormat="false" ht="12.75" hidden="false" customHeight="false" outlineLevel="0" collapsed="false">
      <c r="B11" s="24" t="s">
        <v>394</v>
      </c>
      <c r="C11" s="24" t="s">
        <v>378</v>
      </c>
      <c r="D11" s="24" t="s">
        <v>377</v>
      </c>
      <c r="E11" s="24" t="s">
        <v>443</v>
      </c>
      <c r="F11" s="24" t="s">
        <v>378</v>
      </c>
      <c r="G11" s="24" t="s">
        <v>377</v>
      </c>
      <c r="H11" s="24" t="s">
        <v>394</v>
      </c>
      <c r="I11" s="24" t="s">
        <v>378</v>
      </c>
      <c r="J11" s="24" t="s">
        <v>377</v>
      </c>
      <c r="K11" s="24" t="s">
        <v>443</v>
      </c>
      <c r="L11" s="24" t="s">
        <v>378</v>
      </c>
      <c r="M11" s="24" t="s">
        <v>377</v>
      </c>
      <c r="N11" s="24" t="s">
        <v>443</v>
      </c>
      <c r="O11" s="24" t="s">
        <v>378</v>
      </c>
      <c r="P11" s="24" t="s">
        <v>377</v>
      </c>
      <c r="Q11" s="24" t="s">
        <v>394</v>
      </c>
      <c r="R11" s="24" t="s">
        <v>378</v>
      </c>
      <c r="S11" s="24" t="s">
        <v>377</v>
      </c>
    </row>
    <row r="12" customFormat="false" ht="12.75" hidden="false" customHeight="false" outlineLevel="0" collapsed="false">
      <c r="B12" s="24" t="s">
        <v>396</v>
      </c>
      <c r="C12" s="24" t="s">
        <v>386</v>
      </c>
      <c r="D12" s="24" t="s">
        <v>444</v>
      </c>
      <c r="E12" s="24" t="s">
        <v>396</v>
      </c>
      <c r="F12" s="24" t="s">
        <v>386</v>
      </c>
      <c r="G12" s="24" t="s">
        <v>444</v>
      </c>
      <c r="H12" s="24" t="s">
        <v>396</v>
      </c>
      <c r="I12" s="24" t="s">
        <v>386</v>
      </c>
      <c r="J12" s="24" t="s">
        <v>444</v>
      </c>
      <c r="K12" s="24" t="s">
        <v>396</v>
      </c>
      <c r="L12" s="24" t="s">
        <v>386</v>
      </c>
      <c r="M12" s="24" t="s">
        <v>444</v>
      </c>
      <c r="N12" s="24" t="s">
        <v>396</v>
      </c>
      <c r="O12" s="24" t="s">
        <v>386</v>
      </c>
      <c r="P12" s="24" t="s">
        <v>444</v>
      </c>
      <c r="Q12" s="24" t="s">
        <v>396</v>
      </c>
      <c r="R12" s="24" t="s">
        <v>386</v>
      </c>
      <c r="S12" s="24" t="s">
        <v>444</v>
      </c>
    </row>
    <row r="13" customFormat="false" ht="14.25" hidden="false" customHeight="false" outlineLevel="0" collapsed="false">
      <c r="C13" s="63" t="s">
        <v>445</v>
      </c>
      <c r="D13" s="24" t="s">
        <v>446</v>
      </c>
      <c r="F13" s="36" t="s">
        <v>391</v>
      </c>
      <c r="G13" s="24" t="s">
        <v>446</v>
      </c>
      <c r="I13" s="36" t="s">
        <v>391</v>
      </c>
      <c r="J13" s="24" t="s">
        <v>446</v>
      </c>
      <c r="L13" s="36" t="s">
        <v>391</v>
      </c>
      <c r="M13" s="24" t="s">
        <v>446</v>
      </c>
      <c r="O13" s="36" t="s">
        <v>391</v>
      </c>
      <c r="P13" s="24" t="s">
        <v>446</v>
      </c>
      <c r="R13" s="36" t="s">
        <v>391</v>
      </c>
      <c r="S13" s="24" t="s">
        <v>446</v>
      </c>
    </row>
    <row r="14" customFormat="false" ht="14.25" hidden="false" customHeight="false" outlineLevel="0" collapsed="false">
      <c r="D14" s="36" t="s">
        <v>390</v>
      </c>
      <c r="G14" s="36" t="s">
        <v>390</v>
      </c>
      <c r="J14" s="36" t="s">
        <v>390</v>
      </c>
      <c r="M14" s="36" t="s">
        <v>390</v>
      </c>
      <c r="P14" s="36" t="s">
        <v>390</v>
      </c>
      <c r="S14" s="36" t="s">
        <v>390</v>
      </c>
    </row>
    <row r="16" customFormat="false" ht="12.75" hidden="false" customHeight="false" outlineLevel="0" collapsed="false">
      <c r="A16" s="25" t="s">
        <v>447</v>
      </c>
      <c r="T16" s="25"/>
    </row>
    <row r="17" customFormat="false" ht="12.75" hidden="false" customHeight="false" outlineLevel="0" collapsed="false">
      <c r="A17" s="25" t="s">
        <v>448</v>
      </c>
      <c r="B17" s="24" t="s">
        <v>398</v>
      </c>
      <c r="T17" s="25"/>
    </row>
    <row r="18" customFormat="false" ht="12.75" hidden="false" customHeight="false" outlineLevel="0" collapsed="false">
      <c r="B18" s="29"/>
      <c r="C18" s="29"/>
      <c r="F18" s="29"/>
    </row>
    <row r="19" customFormat="false" ht="12.75" hidden="false" customHeight="false" outlineLevel="0" collapsed="false">
      <c r="A19" s="24" t="s">
        <v>403</v>
      </c>
      <c r="B19" s="29" t="n">
        <v>931</v>
      </c>
      <c r="C19" s="29" t="n">
        <v>2809</v>
      </c>
      <c r="D19" s="29" t="n">
        <v>607</v>
      </c>
      <c r="E19" s="29" t="n">
        <v>549</v>
      </c>
      <c r="F19" s="29" t="n">
        <v>1216</v>
      </c>
      <c r="G19" s="29" t="n">
        <v>344</v>
      </c>
      <c r="H19" s="29" t="n">
        <v>30</v>
      </c>
      <c r="I19" s="29" t="n">
        <v>562</v>
      </c>
      <c r="J19" s="29" t="n">
        <v>78</v>
      </c>
      <c r="K19" s="24" t="n">
        <v>45</v>
      </c>
      <c r="L19" s="24" t="n">
        <v>431</v>
      </c>
      <c r="M19" s="24" t="n">
        <v>73</v>
      </c>
      <c r="N19" s="24" t="n">
        <v>37</v>
      </c>
      <c r="O19" s="24" t="n">
        <v>348</v>
      </c>
      <c r="P19" s="24" t="n">
        <v>64</v>
      </c>
      <c r="Q19" s="24" t="n">
        <v>269</v>
      </c>
      <c r="R19" s="24" t="n">
        <v>252</v>
      </c>
      <c r="S19" s="24" t="n">
        <v>48</v>
      </c>
    </row>
    <row r="20" customFormat="false" ht="12.75" hidden="false" customHeight="false" outlineLevel="0" collapsed="false">
      <c r="A20" s="24" t="s">
        <v>404</v>
      </c>
      <c r="B20" s="29" t="n">
        <v>723.8</v>
      </c>
      <c r="C20" s="29" t="n">
        <v>2593</v>
      </c>
      <c r="D20" s="29" t="n">
        <v>517</v>
      </c>
      <c r="E20" s="29" t="n">
        <v>459</v>
      </c>
      <c r="F20" s="29" t="n">
        <v>1114.8</v>
      </c>
      <c r="G20" s="29" t="n">
        <v>295.6</v>
      </c>
      <c r="H20" s="29" t="n">
        <v>25.6</v>
      </c>
      <c r="I20" s="29" t="n">
        <v>267.8</v>
      </c>
      <c r="J20" s="29" t="n">
        <v>34.4</v>
      </c>
      <c r="K20" s="40" t="n">
        <v>51.8</v>
      </c>
      <c r="L20" s="40" t="n">
        <v>543.5994</v>
      </c>
      <c r="M20" s="40" t="n">
        <v>85.7608</v>
      </c>
      <c r="N20" s="40" t="n">
        <v>45</v>
      </c>
      <c r="O20" s="40" t="n">
        <v>372.364</v>
      </c>
      <c r="P20" s="40" t="n">
        <v>56.7228</v>
      </c>
      <c r="Q20" s="40" t="n">
        <v>142.4</v>
      </c>
      <c r="R20" s="40" t="n">
        <v>288.1746</v>
      </c>
      <c r="S20" s="40" t="n">
        <v>44.2206</v>
      </c>
    </row>
    <row r="21" customFormat="false" ht="12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2.75" hidden="false" customHeight="false" outlineLevel="0" collapsed="false">
      <c r="B22" s="29" t="s">
        <v>405</v>
      </c>
      <c r="C22" s="29"/>
      <c r="D22" s="29"/>
      <c r="E22" s="29"/>
      <c r="F22" s="29"/>
      <c r="G22" s="29"/>
      <c r="H22" s="29"/>
      <c r="I22" s="29"/>
      <c r="J22" s="29"/>
      <c r="T22" s="36"/>
    </row>
    <row r="23" customFormat="false" ht="12.75" hidden="false" customHeight="false" outlineLevel="0" collapsed="false">
      <c r="A23" s="36" t="n">
        <v>1996</v>
      </c>
      <c r="B23" s="29" t="n">
        <v>616</v>
      </c>
      <c r="C23" s="29" t="n">
        <v>1730</v>
      </c>
      <c r="D23" s="29" t="n">
        <v>356</v>
      </c>
      <c r="E23" s="29" t="n">
        <v>379</v>
      </c>
      <c r="F23" s="29" t="n">
        <v>839</v>
      </c>
      <c r="G23" s="29" t="n">
        <v>226</v>
      </c>
      <c r="H23" s="29" t="n">
        <v>18</v>
      </c>
      <c r="I23" s="29" t="n">
        <v>221</v>
      </c>
      <c r="J23" s="29" t="n">
        <v>11</v>
      </c>
      <c r="K23" s="24" t="n">
        <v>34</v>
      </c>
      <c r="L23" s="24" t="n">
        <v>354</v>
      </c>
      <c r="M23" s="24" t="n">
        <v>55</v>
      </c>
      <c r="N23" s="24" t="n">
        <v>43</v>
      </c>
      <c r="O23" s="24" t="n">
        <v>147</v>
      </c>
      <c r="P23" s="24" t="n">
        <v>28</v>
      </c>
      <c r="Q23" s="24" t="n">
        <v>142</v>
      </c>
      <c r="R23" s="24" t="n">
        <v>169</v>
      </c>
      <c r="S23" s="24" t="n">
        <v>36</v>
      </c>
      <c r="T23" s="36"/>
    </row>
    <row r="24" customFormat="false" ht="12.75" hidden="false" customHeight="false" outlineLevel="0" collapsed="false">
      <c r="A24" s="36" t="n">
        <v>1997</v>
      </c>
      <c r="B24" s="29" t="n">
        <v>603</v>
      </c>
      <c r="C24" s="29" t="n">
        <v>2325</v>
      </c>
      <c r="D24" s="29" t="n">
        <v>416</v>
      </c>
      <c r="E24" s="29" t="n">
        <v>387</v>
      </c>
      <c r="F24" s="29" t="n">
        <v>923</v>
      </c>
      <c r="G24" s="29" t="n">
        <v>248</v>
      </c>
      <c r="H24" s="29" t="n">
        <v>29</v>
      </c>
      <c r="I24" s="29" t="n">
        <v>346</v>
      </c>
      <c r="J24" s="29" t="n">
        <v>32</v>
      </c>
      <c r="K24" s="24" t="n">
        <v>28</v>
      </c>
      <c r="L24" s="24" t="n">
        <v>131</v>
      </c>
      <c r="M24" s="24" t="n">
        <v>25</v>
      </c>
      <c r="N24" s="24" t="n">
        <v>33</v>
      </c>
      <c r="O24" s="24" t="n">
        <v>597</v>
      </c>
      <c r="P24" s="24" t="n">
        <v>67</v>
      </c>
      <c r="Q24" s="24" t="n">
        <v>126</v>
      </c>
      <c r="R24" s="24" t="n">
        <v>328</v>
      </c>
      <c r="S24" s="24" t="n">
        <v>44</v>
      </c>
      <c r="T24" s="36"/>
    </row>
    <row r="25" customFormat="false" ht="12.75" hidden="false" customHeight="false" outlineLevel="0" collapsed="false">
      <c r="A25" s="36" t="n">
        <v>1998</v>
      </c>
      <c r="B25" s="29" t="n">
        <v>788</v>
      </c>
      <c r="C25" s="29" t="n">
        <v>2855</v>
      </c>
      <c r="D25" s="29" t="n">
        <v>560</v>
      </c>
      <c r="E25" s="29" t="n">
        <v>504</v>
      </c>
      <c r="F25" s="29" t="n">
        <v>1243</v>
      </c>
      <c r="G25" s="29" t="n">
        <v>330</v>
      </c>
      <c r="H25" s="29" t="n">
        <v>35</v>
      </c>
      <c r="I25" s="29" t="n">
        <v>332</v>
      </c>
      <c r="J25" s="29" t="n">
        <v>55</v>
      </c>
      <c r="K25" s="24" t="n">
        <v>43</v>
      </c>
      <c r="L25" s="24" t="n">
        <v>523</v>
      </c>
      <c r="M25" s="24" t="n">
        <v>82</v>
      </c>
      <c r="N25" s="24" t="n">
        <v>46</v>
      </c>
      <c r="O25" s="24" t="n">
        <v>231</v>
      </c>
      <c r="P25" s="24" t="n">
        <v>40</v>
      </c>
      <c r="Q25" s="24" t="n">
        <v>160</v>
      </c>
      <c r="R25" s="24" t="n">
        <v>526</v>
      </c>
      <c r="S25" s="24" t="n">
        <v>53</v>
      </c>
      <c r="T25" s="36"/>
    </row>
    <row r="26" customFormat="false" ht="12.75" hidden="false" customHeight="false" outlineLevel="0" collapsed="false">
      <c r="A26" s="36" t="n">
        <v>1999</v>
      </c>
      <c r="B26" s="29" t="n">
        <v>761</v>
      </c>
      <c r="C26" s="29" t="n">
        <v>2774</v>
      </c>
      <c r="D26" s="29" t="n">
        <v>568</v>
      </c>
      <c r="E26" s="29" t="n">
        <v>473</v>
      </c>
      <c r="F26" s="29" t="n">
        <v>1013</v>
      </c>
      <c r="G26" s="29" t="n">
        <v>266</v>
      </c>
      <c r="H26" s="29" t="n">
        <v>25</v>
      </c>
      <c r="I26" s="29" t="n">
        <v>274</v>
      </c>
      <c r="J26" s="29" t="n">
        <v>48</v>
      </c>
      <c r="K26" s="24" t="n">
        <v>66</v>
      </c>
      <c r="L26" s="24" t="n">
        <v>739</v>
      </c>
      <c r="M26" s="24" t="n">
        <v>122</v>
      </c>
      <c r="N26" s="24" t="n">
        <v>52</v>
      </c>
      <c r="O26" s="24" t="n">
        <v>444</v>
      </c>
      <c r="P26" s="24" t="n">
        <v>66</v>
      </c>
      <c r="Q26" s="24" t="n">
        <v>145</v>
      </c>
      <c r="R26" s="24" t="n">
        <v>273</v>
      </c>
      <c r="S26" s="24" t="n">
        <v>65</v>
      </c>
      <c r="T26" s="36"/>
    </row>
    <row r="27" customFormat="false" ht="12.75" hidden="false" customHeight="false" outlineLevel="0" collapsed="false">
      <c r="A27" s="36" t="n">
        <v>2000</v>
      </c>
      <c r="B27" s="29" t="n">
        <v>851</v>
      </c>
      <c r="C27" s="29" t="n">
        <v>3281</v>
      </c>
      <c r="D27" s="29" t="n">
        <v>685</v>
      </c>
      <c r="E27" s="29" t="n">
        <v>552</v>
      </c>
      <c r="F27" s="29" t="n">
        <v>1556</v>
      </c>
      <c r="G27" s="29" t="n">
        <v>408</v>
      </c>
      <c r="H27" s="29" t="n">
        <v>21</v>
      </c>
      <c r="I27" s="29" t="n">
        <v>166</v>
      </c>
      <c r="J27" s="29" t="n">
        <v>26</v>
      </c>
      <c r="K27" s="29" t="n">
        <v>88</v>
      </c>
      <c r="L27" s="29" t="n">
        <v>970.997</v>
      </c>
      <c r="M27" s="29" t="n">
        <v>144.804</v>
      </c>
      <c r="N27" s="29" t="n">
        <v>51</v>
      </c>
      <c r="O27" s="29" t="n">
        <v>442.82</v>
      </c>
      <c r="P27" s="29" t="n">
        <v>82.614</v>
      </c>
      <c r="Q27" s="29" t="n">
        <v>139</v>
      </c>
      <c r="R27" s="29" t="n">
        <v>144.873</v>
      </c>
      <c r="S27" s="29" t="n">
        <v>23.103</v>
      </c>
      <c r="T27" s="36"/>
    </row>
    <row r="28" customFormat="false" ht="12.75" hidden="false" customHeight="false" outlineLevel="0" collapsed="false">
      <c r="A28" s="36" t="n">
        <v>2001</v>
      </c>
      <c r="B28" s="29" t="n">
        <v>877</v>
      </c>
      <c r="C28" s="29" t="n">
        <v>3444</v>
      </c>
      <c r="D28" s="29" t="n">
        <v>698</v>
      </c>
      <c r="E28" s="29" t="n">
        <v>554</v>
      </c>
      <c r="F28" s="29" t="n">
        <v>1443</v>
      </c>
      <c r="G28" s="29" t="n">
        <v>378</v>
      </c>
      <c r="H28" s="29" t="n">
        <v>13</v>
      </c>
      <c r="I28" s="29" t="n">
        <v>94</v>
      </c>
      <c r="J28" s="29" t="n">
        <v>17</v>
      </c>
      <c r="K28" s="29" t="n">
        <v>75</v>
      </c>
      <c r="L28" s="29" t="n">
        <v>1042</v>
      </c>
      <c r="M28" s="29" t="n">
        <v>158</v>
      </c>
      <c r="N28" s="29" t="n">
        <v>67</v>
      </c>
      <c r="O28" s="29" t="n">
        <v>773</v>
      </c>
      <c r="P28" s="29" t="n">
        <v>126</v>
      </c>
      <c r="Q28" s="29" t="n">
        <v>168</v>
      </c>
      <c r="R28" s="29" t="n">
        <v>93</v>
      </c>
      <c r="S28" s="29" t="n">
        <v>18</v>
      </c>
      <c r="T28" s="36"/>
    </row>
    <row r="29" customFormat="false" ht="12.75" hidden="false" customHeight="false" outlineLevel="0" collapsed="false">
      <c r="A29" s="36"/>
      <c r="B29" s="29"/>
      <c r="C29" s="29"/>
      <c r="D29" s="29"/>
      <c r="E29" s="29"/>
      <c r="F29" s="29"/>
      <c r="G29" s="29"/>
      <c r="H29" s="29"/>
      <c r="I29" s="29"/>
      <c r="J29" s="29"/>
      <c r="T29" s="36"/>
    </row>
    <row r="30" customFormat="false" ht="12.75" hidden="false" customHeight="false" outlineLevel="0" collapsed="false">
      <c r="A30" s="25" t="s">
        <v>180</v>
      </c>
      <c r="B30" s="29"/>
      <c r="C30" s="29"/>
      <c r="D30" s="29"/>
      <c r="E30" s="29"/>
      <c r="F30" s="29"/>
      <c r="G30" s="29"/>
      <c r="H30" s="29"/>
      <c r="I30" s="29"/>
      <c r="J30" s="29"/>
      <c r="T30" s="25"/>
      <c r="U30" s="25"/>
    </row>
    <row r="31" customFormat="false" ht="12.75" hidden="false" customHeight="false" outlineLevel="0" collapsed="false">
      <c r="A31" s="25" t="s">
        <v>181</v>
      </c>
      <c r="B31" s="29" t="s">
        <v>398</v>
      </c>
      <c r="C31" s="29"/>
      <c r="D31" s="29"/>
      <c r="E31" s="29"/>
      <c r="F31" s="29"/>
      <c r="G31" s="29"/>
      <c r="H31" s="29"/>
      <c r="I31" s="29"/>
      <c r="J31" s="29"/>
      <c r="K31" s="24" t="s">
        <v>398</v>
      </c>
      <c r="T31" s="25"/>
      <c r="U31" s="25"/>
    </row>
    <row r="32" customFormat="false" ht="12.75" hidden="false" customHeight="false" outlineLevel="0" collapsed="false">
      <c r="A32" s="24" t="s">
        <v>403</v>
      </c>
      <c r="B32" s="29" t="n">
        <v>2641</v>
      </c>
      <c r="C32" s="29" t="n">
        <v>5324</v>
      </c>
      <c r="D32" s="29" t="n">
        <v>1189</v>
      </c>
      <c r="E32" s="29" t="n">
        <v>1717</v>
      </c>
      <c r="F32" s="29" t="n">
        <v>2421</v>
      </c>
      <c r="G32" s="29" t="n">
        <v>691</v>
      </c>
      <c r="H32" s="29" t="n">
        <v>74</v>
      </c>
      <c r="I32" s="29" t="n">
        <v>760</v>
      </c>
      <c r="J32" s="29" t="n">
        <v>110</v>
      </c>
      <c r="K32" s="24" t="n">
        <v>84</v>
      </c>
      <c r="L32" s="29" t="n">
        <v>1001</v>
      </c>
      <c r="M32" s="24" t="n">
        <v>170</v>
      </c>
      <c r="N32" s="24" t="n">
        <v>62</v>
      </c>
      <c r="O32" s="24" t="n">
        <v>583</v>
      </c>
      <c r="P32" s="24" t="n">
        <v>105</v>
      </c>
      <c r="Q32" s="24" t="n">
        <v>705</v>
      </c>
      <c r="R32" s="29" t="n">
        <v>563</v>
      </c>
      <c r="S32" s="24" t="n">
        <v>114</v>
      </c>
    </row>
    <row r="33" customFormat="false" ht="12.75" hidden="false" customHeight="false" outlineLevel="0" collapsed="false">
      <c r="A33" s="24" t="s">
        <v>404</v>
      </c>
      <c r="B33" s="29" t="n">
        <v>2290.6</v>
      </c>
      <c r="C33" s="29" t="n">
        <v>4063.6</v>
      </c>
      <c r="D33" s="29" t="n">
        <v>872</v>
      </c>
      <c r="E33" s="29" t="n">
        <v>1580</v>
      </c>
      <c r="F33" s="29" t="n">
        <v>1970.4</v>
      </c>
      <c r="G33" s="29" t="n">
        <v>486.6</v>
      </c>
      <c r="H33" s="29" t="n">
        <v>44.2</v>
      </c>
      <c r="I33" s="29" t="n">
        <v>325.4</v>
      </c>
      <c r="J33" s="29" t="n">
        <v>41</v>
      </c>
      <c r="K33" s="29" t="n">
        <v>78</v>
      </c>
      <c r="L33" s="29" t="n">
        <v>1050.6242</v>
      </c>
      <c r="M33" s="29" t="n">
        <v>183.2996</v>
      </c>
      <c r="N33" s="29" t="n">
        <v>69.4</v>
      </c>
      <c r="O33" s="29" t="n">
        <v>399.4302</v>
      </c>
      <c r="P33" s="29" t="n">
        <v>72.9792</v>
      </c>
      <c r="Q33" s="29" t="n">
        <v>516.4</v>
      </c>
      <c r="R33" s="29" t="n">
        <v>811.4494</v>
      </c>
      <c r="S33" s="29" t="n">
        <v>115.3548</v>
      </c>
    </row>
    <row r="34" customFormat="false" ht="12.75" hidden="false" customHeight="false" outlineLevel="0" collapsed="false">
      <c r="B34" s="29" t="s">
        <v>109</v>
      </c>
      <c r="C34" s="29"/>
      <c r="D34" s="29"/>
      <c r="E34" s="29"/>
      <c r="F34" s="29"/>
      <c r="G34" s="29"/>
      <c r="H34" s="29"/>
      <c r="I34" s="29"/>
      <c r="J34" s="29"/>
    </row>
    <row r="35" customFormat="false" ht="12.75" hidden="false" customHeight="false" outlineLevel="0" collapsed="false">
      <c r="B35" s="29" t="s">
        <v>405</v>
      </c>
      <c r="C35" s="29"/>
      <c r="D35" s="29"/>
      <c r="E35" s="29"/>
      <c r="F35" s="29"/>
      <c r="G35" s="29"/>
      <c r="H35" s="29"/>
      <c r="I35" s="29"/>
      <c r="J35" s="29"/>
      <c r="K35" s="24" t="s">
        <v>405</v>
      </c>
    </row>
    <row r="36" customFormat="false" ht="12.75" hidden="false" customHeight="false" outlineLevel="0" collapsed="false">
      <c r="A36" s="36" t="n">
        <v>1996</v>
      </c>
      <c r="B36" s="29" t="n">
        <v>1834</v>
      </c>
      <c r="C36" s="29" t="n">
        <v>3884</v>
      </c>
      <c r="D36" s="29" t="n">
        <v>803</v>
      </c>
      <c r="E36" s="29" t="n">
        <v>1218</v>
      </c>
      <c r="F36" s="29" t="n">
        <v>1719</v>
      </c>
      <c r="G36" s="29" t="n">
        <v>468</v>
      </c>
      <c r="H36" s="29" t="n">
        <v>35</v>
      </c>
      <c r="I36" s="29" t="n">
        <v>328</v>
      </c>
      <c r="J36" s="29" t="n">
        <v>27</v>
      </c>
      <c r="K36" s="24" t="n">
        <v>64</v>
      </c>
      <c r="L36" s="24" t="n">
        <v>872</v>
      </c>
      <c r="M36" s="24" t="n">
        <v>148</v>
      </c>
      <c r="N36" s="24" t="n">
        <v>76</v>
      </c>
      <c r="O36" s="24" t="n">
        <v>262</v>
      </c>
      <c r="P36" s="24" t="n">
        <v>50</v>
      </c>
      <c r="Q36" s="24" t="n">
        <v>441</v>
      </c>
      <c r="R36" s="24" t="n">
        <v>703</v>
      </c>
      <c r="S36" s="24" t="n">
        <v>110</v>
      </c>
      <c r="T36" s="36"/>
    </row>
    <row r="37" customFormat="false" ht="12.75" hidden="false" customHeight="false" outlineLevel="0" collapsed="false">
      <c r="A37" s="36" t="n">
        <v>1997</v>
      </c>
      <c r="B37" s="29" t="n">
        <v>1832</v>
      </c>
      <c r="C37" s="29" t="n">
        <v>2382</v>
      </c>
      <c r="D37" s="29" t="n">
        <v>521</v>
      </c>
      <c r="E37" s="29" t="n">
        <v>1268</v>
      </c>
      <c r="F37" s="29" t="n">
        <v>1189</v>
      </c>
      <c r="G37" s="29" t="n">
        <v>342</v>
      </c>
      <c r="H37" s="29" t="n">
        <v>47</v>
      </c>
      <c r="I37" s="29" t="n">
        <v>442</v>
      </c>
      <c r="J37" s="29" t="n">
        <v>63</v>
      </c>
      <c r="K37" s="24" t="n">
        <v>27</v>
      </c>
      <c r="L37" s="24" t="n">
        <v>64</v>
      </c>
      <c r="M37" s="24" t="n">
        <v>12</v>
      </c>
      <c r="N37" s="24" t="n">
        <v>40</v>
      </c>
      <c r="O37" s="24" t="n">
        <v>192</v>
      </c>
      <c r="P37" s="24" t="n">
        <v>39</v>
      </c>
      <c r="Q37" s="24" t="n">
        <v>450</v>
      </c>
      <c r="R37" s="24" t="n">
        <v>495</v>
      </c>
      <c r="S37" s="24" t="n">
        <v>65</v>
      </c>
      <c r="T37" s="36"/>
    </row>
    <row r="38" customFormat="false" ht="12.75" hidden="false" customHeight="false" outlineLevel="0" collapsed="false">
      <c r="A38" s="36" t="n">
        <v>1998</v>
      </c>
      <c r="B38" s="29" t="n">
        <v>1957</v>
      </c>
      <c r="C38" s="29" t="n">
        <v>2997</v>
      </c>
      <c r="D38" s="29" t="n">
        <v>693</v>
      </c>
      <c r="E38" s="29" t="n">
        <v>1382</v>
      </c>
      <c r="F38" s="29" t="n">
        <v>1356</v>
      </c>
      <c r="G38" s="29" t="n">
        <v>378</v>
      </c>
      <c r="H38" s="29" t="n">
        <v>38</v>
      </c>
      <c r="I38" s="29" t="n">
        <v>332</v>
      </c>
      <c r="J38" s="29" t="n">
        <v>44</v>
      </c>
      <c r="K38" s="24" t="n">
        <v>27</v>
      </c>
      <c r="L38" s="24" t="n">
        <v>267</v>
      </c>
      <c r="M38" s="24" t="n">
        <v>113</v>
      </c>
      <c r="N38" s="24" t="n">
        <v>31</v>
      </c>
      <c r="O38" s="24" t="n">
        <v>197</v>
      </c>
      <c r="P38" s="24" t="n">
        <v>42</v>
      </c>
      <c r="Q38" s="24" t="n">
        <v>479</v>
      </c>
      <c r="R38" s="24" t="n">
        <v>845</v>
      </c>
      <c r="S38" s="24" t="n">
        <v>116</v>
      </c>
      <c r="T38" s="36"/>
    </row>
    <row r="39" customFormat="false" ht="12.75" hidden="false" customHeight="false" outlineLevel="0" collapsed="false">
      <c r="A39" s="36" t="n">
        <v>1999</v>
      </c>
      <c r="B39" s="29" t="n">
        <v>2766</v>
      </c>
      <c r="C39" s="29" t="n">
        <v>4457</v>
      </c>
      <c r="D39" s="29" t="n">
        <v>786</v>
      </c>
      <c r="E39" s="29" t="n">
        <v>1890</v>
      </c>
      <c r="F39" s="29" t="n">
        <v>2442</v>
      </c>
      <c r="G39" s="29" t="n">
        <v>400</v>
      </c>
      <c r="H39" s="29" t="n">
        <v>55</v>
      </c>
      <c r="I39" s="29" t="n">
        <v>285</v>
      </c>
      <c r="J39" s="29" t="n">
        <v>31</v>
      </c>
      <c r="K39" s="29" t="n">
        <v>108</v>
      </c>
      <c r="L39" s="29" t="n">
        <v>2042</v>
      </c>
      <c r="M39" s="29" t="n">
        <v>296</v>
      </c>
      <c r="N39" s="29" t="n">
        <v>94</v>
      </c>
      <c r="O39" s="29" t="n">
        <v>779</v>
      </c>
      <c r="P39" s="29" t="n">
        <v>123</v>
      </c>
      <c r="Q39" s="29" t="n">
        <v>619</v>
      </c>
      <c r="R39" s="29" t="n">
        <v>1377</v>
      </c>
      <c r="S39" s="29" t="n">
        <v>189</v>
      </c>
      <c r="T39" s="36"/>
    </row>
    <row r="40" customFormat="false" ht="12.75" hidden="false" customHeight="false" outlineLevel="0" collapsed="false">
      <c r="A40" s="36" t="n">
        <v>2000</v>
      </c>
      <c r="B40" s="29" t="n">
        <v>3064</v>
      </c>
      <c r="C40" s="29" t="n">
        <v>6598</v>
      </c>
      <c r="D40" s="29" t="n">
        <v>1557</v>
      </c>
      <c r="E40" s="29" t="n">
        <v>2142</v>
      </c>
      <c r="F40" s="29" t="n">
        <v>3146</v>
      </c>
      <c r="G40" s="29" t="n">
        <v>845</v>
      </c>
      <c r="H40" s="29" t="n">
        <v>46</v>
      </c>
      <c r="I40" s="29" t="n">
        <v>240</v>
      </c>
      <c r="J40" s="29" t="n">
        <v>40</v>
      </c>
      <c r="K40" s="29" t="n">
        <v>164</v>
      </c>
      <c r="L40" s="29" t="n">
        <v>2008.121</v>
      </c>
      <c r="M40" s="29" t="n">
        <v>347.498</v>
      </c>
      <c r="N40" s="29" t="n">
        <v>106</v>
      </c>
      <c r="O40" s="29" t="n">
        <v>567.151</v>
      </c>
      <c r="P40" s="29" t="n">
        <v>110.896</v>
      </c>
      <c r="Q40" s="29" t="n">
        <v>593</v>
      </c>
      <c r="R40" s="29" t="n">
        <v>637.247</v>
      </c>
      <c r="S40" s="29" t="n">
        <v>96.774</v>
      </c>
      <c r="T40" s="36"/>
    </row>
    <row r="41" customFormat="false" ht="12.75" hidden="false" customHeight="false" outlineLevel="0" collapsed="false">
      <c r="A41" s="36" t="n">
        <v>2001</v>
      </c>
      <c r="B41" s="29" t="n">
        <v>2969</v>
      </c>
      <c r="C41" s="64" t="n">
        <v>7919</v>
      </c>
      <c r="D41" s="64" t="n">
        <v>1570</v>
      </c>
      <c r="E41" s="64" t="n">
        <v>1978</v>
      </c>
      <c r="F41" s="64" t="n">
        <v>3111</v>
      </c>
      <c r="G41" s="64" t="n">
        <v>822</v>
      </c>
      <c r="H41" s="64" t="n">
        <v>42</v>
      </c>
      <c r="I41" s="64" t="n">
        <v>292</v>
      </c>
      <c r="J41" s="64" t="n">
        <v>38</v>
      </c>
      <c r="K41" s="24" t="n">
        <v>168</v>
      </c>
      <c r="L41" s="40" t="n">
        <v>3099.056</v>
      </c>
      <c r="M41" s="40" t="n">
        <v>485.685</v>
      </c>
      <c r="N41" s="40" t="n">
        <v>141</v>
      </c>
      <c r="O41" s="40" t="n">
        <v>1060.972</v>
      </c>
      <c r="P41" s="40" t="n">
        <v>192.339</v>
      </c>
      <c r="Q41" s="40" t="n">
        <v>640</v>
      </c>
      <c r="R41" s="40" t="n">
        <v>356.001</v>
      </c>
      <c r="S41" s="40" t="n">
        <v>62.416</v>
      </c>
      <c r="T41" s="36"/>
    </row>
    <row r="42" customFormat="false" ht="12.75" hidden="false" customHeight="false" outlineLevel="0" collapsed="false">
      <c r="A42" s="24" t="s">
        <v>449</v>
      </c>
      <c r="B42" s="29"/>
      <c r="C42" s="29"/>
      <c r="D42" s="29"/>
      <c r="E42" s="29"/>
      <c r="F42" s="29"/>
      <c r="G42" s="29"/>
      <c r="H42" s="29"/>
      <c r="I42" s="29"/>
      <c r="J42" s="29"/>
    </row>
    <row r="43" customFormat="false" ht="12.75" hidden="false" customHeight="false" outlineLevel="0" collapsed="false">
      <c r="A43" s="24" t="s">
        <v>183</v>
      </c>
      <c r="B43" s="29" t="n">
        <v>1364</v>
      </c>
      <c r="C43" s="64" t="n">
        <v>2921</v>
      </c>
      <c r="D43" s="64" t="n">
        <v>564</v>
      </c>
      <c r="E43" s="64" t="n">
        <v>896</v>
      </c>
      <c r="F43" s="64" t="n">
        <v>1132</v>
      </c>
      <c r="G43" s="64" t="n">
        <v>295</v>
      </c>
      <c r="H43" s="64" t="n">
        <v>15</v>
      </c>
      <c r="I43" s="64" t="n">
        <v>30</v>
      </c>
      <c r="J43" s="64" t="n">
        <v>5</v>
      </c>
      <c r="K43" s="29" t="n">
        <v>54</v>
      </c>
      <c r="L43" s="29" t="n">
        <v>1468.733</v>
      </c>
      <c r="M43" s="29" t="n">
        <v>226.135</v>
      </c>
      <c r="N43" s="29" t="n">
        <v>49</v>
      </c>
      <c r="O43" s="29" t="n">
        <v>225.424</v>
      </c>
      <c r="P43" s="29" t="n">
        <v>52.789</v>
      </c>
      <c r="Q43" s="29" t="n">
        <v>350</v>
      </c>
      <c r="R43" s="29" t="n">
        <v>65.105</v>
      </c>
      <c r="S43" s="29" t="n">
        <v>15.206</v>
      </c>
    </row>
    <row r="44" customFormat="false" ht="12.75" hidden="false" customHeight="false" outlineLevel="0" collapsed="false">
      <c r="A44" s="24" t="s">
        <v>184</v>
      </c>
      <c r="B44" s="29" t="n">
        <v>684</v>
      </c>
      <c r="C44" s="64" t="n">
        <v>1482</v>
      </c>
      <c r="D44" s="64" t="n">
        <v>292</v>
      </c>
      <c r="E44" s="64" t="n">
        <v>492</v>
      </c>
      <c r="F44" s="64" t="n">
        <v>499</v>
      </c>
      <c r="G44" s="64" t="n">
        <v>140</v>
      </c>
      <c r="H44" s="64" t="n">
        <v>14</v>
      </c>
      <c r="I44" s="64" t="n">
        <v>168</v>
      </c>
      <c r="J44" s="64" t="n">
        <v>16</v>
      </c>
      <c r="K44" s="29" t="n">
        <v>38</v>
      </c>
      <c r="L44" s="29" t="n">
        <v>561.361</v>
      </c>
      <c r="M44" s="29" t="n">
        <v>95.485</v>
      </c>
      <c r="N44" s="29" t="n">
        <v>22</v>
      </c>
      <c r="O44" s="29" t="n">
        <v>55.631</v>
      </c>
      <c r="P44" s="29" t="n">
        <v>12.645</v>
      </c>
      <c r="Q44" s="29" t="n">
        <v>118</v>
      </c>
      <c r="R44" s="29" t="n">
        <v>197.721</v>
      </c>
      <c r="S44" s="29" t="n">
        <v>28.767</v>
      </c>
    </row>
    <row r="45" customFormat="false" ht="12.75" hidden="false" customHeight="false" outlineLevel="0" collapsed="false">
      <c r="A45" s="24" t="s">
        <v>185</v>
      </c>
      <c r="B45" s="29" t="n">
        <v>44</v>
      </c>
      <c r="C45" s="64" t="n">
        <v>72</v>
      </c>
      <c r="D45" s="64" t="n">
        <v>16</v>
      </c>
      <c r="E45" s="64" t="n">
        <v>36</v>
      </c>
      <c r="F45" s="64" t="n">
        <v>37</v>
      </c>
      <c r="G45" s="64" t="n">
        <v>9</v>
      </c>
      <c r="H45" s="64" t="n">
        <v>0</v>
      </c>
      <c r="I45" s="64" t="n">
        <v>0</v>
      </c>
      <c r="J45" s="64" t="n">
        <v>0</v>
      </c>
      <c r="K45" s="29" t="n">
        <v>1</v>
      </c>
      <c r="L45" s="29" t="n">
        <v>27.38</v>
      </c>
      <c r="M45" s="29" t="n">
        <v>5.7</v>
      </c>
      <c r="N45" s="29" t="n">
        <v>3</v>
      </c>
      <c r="O45" s="29" t="n">
        <v>6.92</v>
      </c>
      <c r="P45" s="29" t="n">
        <v>1.207</v>
      </c>
      <c r="Q45" s="29" t="n">
        <v>4</v>
      </c>
      <c r="R45" s="29" t="n">
        <v>0.616</v>
      </c>
      <c r="S45" s="29" t="n">
        <v>0.158</v>
      </c>
    </row>
    <row r="46" customFormat="false" ht="12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5" t="s">
        <v>197</v>
      </c>
      <c r="B47" s="29"/>
      <c r="C47" s="29"/>
      <c r="D47" s="29"/>
      <c r="E47" s="29"/>
      <c r="F47" s="29"/>
      <c r="G47" s="29"/>
      <c r="H47" s="29"/>
      <c r="I47" s="29"/>
      <c r="J47" s="29"/>
      <c r="T47" s="25"/>
      <c r="U47" s="25"/>
    </row>
    <row r="48" customFormat="false" ht="12.75" hidden="false" customHeight="false" outlineLevel="0" collapsed="false">
      <c r="A48" s="25" t="s">
        <v>198</v>
      </c>
      <c r="B48" s="29" t="s">
        <v>398</v>
      </c>
      <c r="C48" s="29"/>
      <c r="D48" s="29"/>
      <c r="E48" s="29"/>
      <c r="F48" s="29"/>
      <c r="G48" s="29"/>
      <c r="H48" s="29"/>
      <c r="I48" s="29"/>
      <c r="J48" s="29"/>
      <c r="K48" s="24" t="s">
        <v>398</v>
      </c>
      <c r="T48" s="25"/>
      <c r="U48" s="25"/>
    </row>
    <row r="49" customFormat="false" ht="12.75" hidden="false" customHeight="false" outlineLevel="0" collapsed="false">
      <c r="A49" s="24" t="s">
        <v>403</v>
      </c>
      <c r="B49" s="29" t="n">
        <v>4622</v>
      </c>
      <c r="C49" s="29" t="n">
        <v>6795</v>
      </c>
      <c r="D49" s="29" t="n">
        <v>1543</v>
      </c>
      <c r="E49" s="29" t="n">
        <v>2821</v>
      </c>
      <c r="F49" s="29" t="n">
        <v>3115</v>
      </c>
      <c r="G49" s="29" t="n">
        <v>901</v>
      </c>
      <c r="H49" s="29" t="n">
        <v>126</v>
      </c>
      <c r="I49" s="29" t="n">
        <v>1041</v>
      </c>
      <c r="J49" s="29" t="n">
        <v>147</v>
      </c>
      <c r="K49" s="24" t="n">
        <v>112</v>
      </c>
      <c r="L49" s="29" t="n">
        <v>1072</v>
      </c>
      <c r="M49" s="24" t="n">
        <v>183</v>
      </c>
      <c r="N49" s="24" t="n">
        <v>89</v>
      </c>
      <c r="O49" s="24" t="n">
        <v>684</v>
      </c>
      <c r="P49" s="24" t="n">
        <v>128</v>
      </c>
      <c r="Q49" s="29" t="n">
        <v>1475</v>
      </c>
      <c r="R49" s="29" t="n">
        <v>884</v>
      </c>
      <c r="S49" s="24" t="n">
        <v>185</v>
      </c>
    </row>
    <row r="50" customFormat="false" ht="12.75" hidden="false" customHeight="false" outlineLevel="0" collapsed="false">
      <c r="A50" s="24" t="s">
        <v>450</v>
      </c>
      <c r="B50" s="29"/>
      <c r="C50" s="29" t="n">
        <v>7115</v>
      </c>
      <c r="D50" s="29" t="n">
        <v>1513.2</v>
      </c>
      <c r="E50" s="29" t="n">
        <v>2816.2</v>
      </c>
      <c r="F50" s="29" t="n">
        <v>3091</v>
      </c>
      <c r="G50" s="29" t="n">
        <v>858.8</v>
      </c>
      <c r="H50" s="29" t="n">
        <v>101.8</v>
      </c>
      <c r="I50" s="29" t="n">
        <v>719</v>
      </c>
      <c r="J50" s="29" t="n">
        <v>96.8</v>
      </c>
      <c r="K50" s="40" t="n">
        <v>138.8</v>
      </c>
      <c r="L50" s="29" t="n">
        <v>1306.9018</v>
      </c>
      <c r="M50" s="29" t="n">
        <v>224.8434</v>
      </c>
      <c r="N50" s="29" t="n">
        <v>108.8</v>
      </c>
      <c r="O50" s="29" t="n">
        <v>626.6704</v>
      </c>
      <c r="P50" s="29" t="n">
        <v>106.2556</v>
      </c>
      <c r="Q50" s="29" t="n">
        <v>1195</v>
      </c>
      <c r="R50" s="29" t="n">
        <v>1351.5392</v>
      </c>
      <c r="S50" s="40" t="n">
        <v>199.8032</v>
      </c>
    </row>
    <row r="51" customFormat="false" ht="12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</row>
    <row r="52" customFormat="false" ht="12.75" hidden="false" customHeight="false" outlineLevel="0" collapsed="false">
      <c r="B52" s="29" t="s">
        <v>405</v>
      </c>
      <c r="C52" s="29"/>
      <c r="D52" s="29"/>
      <c r="E52" s="29"/>
      <c r="F52" s="29"/>
      <c r="G52" s="29"/>
      <c r="H52" s="29"/>
      <c r="I52" s="29"/>
      <c r="J52" s="29"/>
      <c r="K52" s="24" t="s">
        <v>405</v>
      </c>
    </row>
    <row r="53" customFormat="false" ht="12.75" hidden="false" customHeight="false" outlineLevel="0" collapsed="false">
      <c r="A53" s="36" t="n">
        <v>1996</v>
      </c>
      <c r="B53" s="29" t="n">
        <v>3294</v>
      </c>
      <c r="C53" s="29" t="n">
        <v>5144</v>
      </c>
      <c r="D53" s="29" t="n">
        <v>1066</v>
      </c>
      <c r="E53" s="29" t="n">
        <v>1944</v>
      </c>
      <c r="F53" s="29" t="n">
        <v>2141</v>
      </c>
      <c r="G53" s="29" t="n">
        <v>591</v>
      </c>
      <c r="H53" s="29" t="n">
        <v>76</v>
      </c>
      <c r="I53" s="29" t="n">
        <v>442</v>
      </c>
      <c r="J53" s="29" t="n">
        <v>44</v>
      </c>
      <c r="K53" s="24" t="n">
        <v>99</v>
      </c>
      <c r="L53" s="29" t="n">
        <v>1019</v>
      </c>
      <c r="M53" s="29" t="n">
        <v>175</v>
      </c>
      <c r="N53" s="29" t="n">
        <v>96</v>
      </c>
      <c r="O53" s="29" t="n">
        <v>350</v>
      </c>
      <c r="P53" s="29" t="n">
        <v>65</v>
      </c>
      <c r="Q53" s="29" t="n">
        <v>1079</v>
      </c>
      <c r="R53" s="29" t="n">
        <v>1197</v>
      </c>
      <c r="S53" s="24" t="n">
        <v>191</v>
      </c>
      <c r="T53" s="36"/>
    </row>
    <row r="54" customFormat="false" ht="12.75" hidden="false" customHeight="false" outlineLevel="0" collapsed="false">
      <c r="A54" s="36" t="n">
        <v>1997</v>
      </c>
      <c r="B54" s="29" t="n">
        <v>3923</v>
      </c>
      <c r="C54" s="29" t="n">
        <v>5627</v>
      </c>
      <c r="D54" s="29" t="n">
        <v>1176</v>
      </c>
      <c r="E54" s="29" t="n">
        <v>2566</v>
      </c>
      <c r="F54" s="29" t="n">
        <v>2689</v>
      </c>
      <c r="G54" s="29" t="n">
        <v>759</v>
      </c>
      <c r="H54" s="29" t="n">
        <v>120</v>
      </c>
      <c r="I54" s="29" t="n">
        <v>904</v>
      </c>
      <c r="J54" s="29" t="n">
        <v>115</v>
      </c>
      <c r="K54" s="24" t="n">
        <v>80</v>
      </c>
      <c r="L54" s="24" t="n">
        <v>229</v>
      </c>
      <c r="M54" s="24" t="n">
        <v>45</v>
      </c>
      <c r="N54" s="24" t="n">
        <v>101</v>
      </c>
      <c r="O54" s="24" t="n">
        <v>813</v>
      </c>
      <c r="P54" s="24" t="n">
        <v>111</v>
      </c>
      <c r="Q54" s="29" t="n">
        <v>1056</v>
      </c>
      <c r="R54" s="24" t="n">
        <v>992</v>
      </c>
      <c r="S54" s="24" t="n">
        <v>146</v>
      </c>
      <c r="T54" s="36"/>
    </row>
    <row r="55" customFormat="false" ht="12.75" hidden="false" customHeight="false" outlineLevel="0" collapsed="false">
      <c r="A55" s="36" t="n">
        <v>1998</v>
      </c>
      <c r="B55" s="29" t="n">
        <v>4615</v>
      </c>
      <c r="C55" s="29" t="n">
        <v>7361</v>
      </c>
      <c r="D55" s="29" t="n">
        <v>1587</v>
      </c>
      <c r="E55" s="29" t="n">
        <v>2993</v>
      </c>
      <c r="F55" s="29" t="n">
        <v>3258</v>
      </c>
      <c r="G55" s="29" t="n">
        <v>904</v>
      </c>
      <c r="H55" s="29" t="n">
        <v>121</v>
      </c>
      <c r="I55" s="29" t="n">
        <v>960</v>
      </c>
      <c r="J55" s="29" t="n">
        <v>141</v>
      </c>
      <c r="K55" s="24" t="n">
        <v>87</v>
      </c>
      <c r="L55" s="29" t="n">
        <v>855</v>
      </c>
      <c r="M55" s="29" t="n">
        <v>205</v>
      </c>
      <c r="N55" s="29" t="n">
        <v>94</v>
      </c>
      <c r="O55" s="29" t="n">
        <v>460</v>
      </c>
      <c r="P55" s="29" t="n">
        <v>88</v>
      </c>
      <c r="Q55" s="29" t="n">
        <v>1320</v>
      </c>
      <c r="R55" s="29" t="n">
        <v>1828</v>
      </c>
      <c r="S55" s="29" t="n">
        <v>249</v>
      </c>
      <c r="T55" s="36"/>
    </row>
    <row r="56" customFormat="false" ht="12.75" hidden="false" customHeight="false" outlineLevel="0" collapsed="false">
      <c r="A56" s="36" t="n">
        <v>1999</v>
      </c>
      <c r="B56" s="29" t="n">
        <v>4780</v>
      </c>
      <c r="C56" s="29" t="n">
        <v>8870</v>
      </c>
      <c r="D56" s="29" t="n">
        <v>1731</v>
      </c>
      <c r="E56" s="29" t="n">
        <v>3129</v>
      </c>
      <c r="F56" s="29" t="n">
        <v>3270</v>
      </c>
      <c r="G56" s="29" t="n">
        <v>914</v>
      </c>
      <c r="H56" s="29" t="n">
        <v>97</v>
      </c>
      <c r="I56" s="29" t="n">
        <v>745</v>
      </c>
      <c r="J56" s="29" t="n">
        <v>102</v>
      </c>
      <c r="K56" s="24" t="n">
        <v>133</v>
      </c>
      <c r="L56" s="29" t="n">
        <v>2274</v>
      </c>
      <c r="M56" s="29" t="n">
        <v>324</v>
      </c>
      <c r="N56" s="29" t="n">
        <v>121</v>
      </c>
      <c r="O56" s="29" t="n">
        <v>882</v>
      </c>
      <c r="P56" s="29" t="n">
        <v>145</v>
      </c>
      <c r="Q56" s="29" t="n">
        <v>1300</v>
      </c>
      <c r="R56" s="29" t="n">
        <v>1670</v>
      </c>
      <c r="S56" s="29" t="n">
        <v>243</v>
      </c>
      <c r="T56" s="36"/>
    </row>
    <row r="57" customFormat="false" ht="12.75" hidden="false" customHeight="false" outlineLevel="0" collapsed="false">
      <c r="A57" s="36" t="n">
        <v>2000</v>
      </c>
      <c r="B57" s="29" t="n">
        <v>5392</v>
      </c>
      <c r="C57" s="29" t="n">
        <v>8573</v>
      </c>
      <c r="D57" s="29" t="n">
        <v>2006</v>
      </c>
      <c r="E57" s="29" t="n">
        <v>3449</v>
      </c>
      <c r="F57" s="29" t="n">
        <v>4097</v>
      </c>
      <c r="G57" s="29" t="n">
        <v>1126</v>
      </c>
      <c r="H57" s="29" t="n">
        <v>95</v>
      </c>
      <c r="I57" s="29" t="n">
        <v>544</v>
      </c>
      <c r="J57" s="29" t="n">
        <v>82</v>
      </c>
      <c r="K57" s="29" t="n">
        <v>295</v>
      </c>
      <c r="L57" s="29" t="n">
        <v>2157.509</v>
      </c>
      <c r="M57" s="29" t="n">
        <v>375.217</v>
      </c>
      <c r="N57" s="29" t="n">
        <v>132</v>
      </c>
      <c r="O57" s="29" t="n">
        <v>628.352</v>
      </c>
      <c r="P57" s="29" t="n">
        <v>122.278</v>
      </c>
      <c r="Q57" s="29" t="n">
        <v>1220</v>
      </c>
      <c r="R57" s="29" t="n">
        <v>1070.696</v>
      </c>
      <c r="S57" s="29" t="n">
        <v>170.016</v>
      </c>
      <c r="T57" s="36"/>
    </row>
    <row r="58" customFormat="false" ht="12.75" hidden="false" customHeight="false" outlineLevel="0" collapsed="false">
      <c r="A58" s="36" t="n">
        <v>2001</v>
      </c>
      <c r="B58" s="29" t="n">
        <v>5297</v>
      </c>
      <c r="C58" s="29" t="n">
        <v>9894</v>
      </c>
      <c r="D58" s="29" t="n">
        <v>2019</v>
      </c>
      <c r="E58" s="29" t="n">
        <v>3285</v>
      </c>
      <c r="F58" s="29" t="n">
        <v>4062</v>
      </c>
      <c r="G58" s="29" t="n">
        <v>1103</v>
      </c>
      <c r="H58" s="29" t="n">
        <v>91</v>
      </c>
      <c r="I58" s="29" t="n">
        <v>596</v>
      </c>
      <c r="J58" s="29" t="n">
        <v>80</v>
      </c>
      <c r="K58" s="40" t="n">
        <v>313</v>
      </c>
      <c r="L58" s="29" t="n">
        <v>3292.822</v>
      </c>
      <c r="M58" s="29" t="n">
        <v>511.761</v>
      </c>
      <c r="N58" s="29" t="n">
        <v>182</v>
      </c>
      <c r="O58" s="29" t="n">
        <v>1195.871</v>
      </c>
      <c r="P58" s="29" t="n">
        <v>220.569</v>
      </c>
      <c r="Q58" s="29" t="n">
        <v>1426</v>
      </c>
      <c r="R58" s="29" t="n">
        <v>748.488</v>
      </c>
      <c r="S58" s="40" t="n">
        <v>135.029</v>
      </c>
      <c r="T58" s="36"/>
    </row>
    <row r="59" customFormat="false" ht="12.75" hidden="false" customHeight="false" outlineLevel="0" collapsed="false">
      <c r="A59" s="24" t="s">
        <v>449</v>
      </c>
      <c r="B59" s="29"/>
      <c r="C59" s="29"/>
      <c r="D59" s="29"/>
      <c r="E59" s="29"/>
      <c r="F59" s="29"/>
      <c r="G59" s="29"/>
      <c r="H59" s="29"/>
      <c r="I59" s="29"/>
      <c r="J59" s="29"/>
    </row>
    <row r="60" customFormat="false" ht="12.75" hidden="false" customHeight="false" outlineLevel="0" collapsed="false">
      <c r="A60" s="25" t="s">
        <v>186</v>
      </c>
      <c r="B60" s="29"/>
      <c r="C60" s="29"/>
      <c r="D60" s="29"/>
      <c r="E60" s="29"/>
      <c r="F60" s="29"/>
      <c r="G60" s="29"/>
      <c r="H60" s="29"/>
      <c r="I60" s="29"/>
      <c r="J60" s="29"/>
      <c r="T60" s="25"/>
      <c r="U60" s="25"/>
    </row>
    <row r="61" customFormat="false" ht="12.75" hidden="false" customHeight="false" outlineLevel="0" collapsed="false">
      <c r="A61" s="25" t="s">
        <v>451</v>
      </c>
      <c r="B61" s="29"/>
      <c r="C61" s="29"/>
      <c r="D61" s="29"/>
      <c r="E61" s="29"/>
      <c r="F61" s="29"/>
      <c r="G61" s="29"/>
      <c r="H61" s="29"/>
      <c r="I61" s="29"/>
      <c r="J61" s="29"/>
      <c r="T61" s="25"/>
      <c r="U61" s="25"/>
    </row>
    <row r="62" customFormat="false" ht="12.75" hidden="false" customHeight="false" outlineLevel="0" collapsed="false">
      <c r="A62" s="25" t="s">
        <v>452</v>
      </c>
      <c r="B62" s="29"/>
      <c r="C62" s="29"/>
      <c r="D62" s="29"/>
      <c r="E62" s="29"/>
      <c r="F62" s="29"/>
      <c r="G62" s="29"/>
      <c r="H62" s="29"/>
      <c r="I62" s="29"/>
      <c r="J62" s="29"/>
      <c r="T62" s="25"/>
      <c r="U62" s="25"/>
    </row>
    <row r="63" customFormat="false" ht="12.75" hidden="false" customHeight="false" outlineLevel="0" collapsed="false">
      <c r="A63" s="25" t="s">
        <v>453</v>
      </c>
      <c r="B63" s="29" t="n">
        <v>2328</v>
      </c>
      <c r="C63" s="29" t="n">
        <v>1975</v>
      </c>
      <c r="D63" s="29" t="n">
        <v>449</v>
      </c>
      <c r="E63" s="29" t="n">
        <v>1307</v>
      </c>
      <c r="F63" s="29" t="n">
        <v>951</v>
      </c>
      <c r="G63" s="29" t="n">
        <v>281</v>
      </c>
      <c r="H63" s="29" t="n">
        <v>49</v>
      </c>
      <c r="I63" s="29" t="n">
        <v>304</v>
      </c>
      <c r="J63" s="29" t="n">
        <v>42</v>
      </c>
      <c r="K63" s="29" t="n">
        <v>145</v>
      </c>
      <c r="L63" s="29" t="n">
        <v>193.766</v>
      </c>
      <c r="M63" s="29" t="n">
        <v>26.076</v>
      </c>
      <c r="N63" s="29" t="n">
        <v>41</v>
      </c>
      <c r="O63" s="29" t="n">
        <v>134.899</v>
      </c>
      <c r="P63" s="29" t="n">
        <v>28.23</v>
      </c>
      <c r="Q63" s="29" t="n">
        <v>786</v>
      </c>
      <c r="R63" s="29" t="n">
        <v>392.487</v>
      </c>
      <c r="S63" s="29" t="n">
        <v>72.613</v>
      </c>
      <c r="T63" s="25"/>
      <c r="U63" s="25"/>
    </row>
    <row r="64" customFormat="false" ht="12.75" hidden="false" customHeight="false" outlineLevel="0" collapsed="false">
      <c r="A64" s="24" t="s">
        <v>189</v>
      </c>
      <c r="B64" s="29" t="n">
        <v>232</v>
      </c>
      <c r="C64" s="29" t="n">
        <v>474</v>
      </c>
      <c r="D64" s="29" t="n">
        <v>79</v>
      </c>
      <c r="E64" s="29" t="n">
        <v>127</v>
      </c>
      <c r="F64" s="29" t="n">
        <v>105</v>
      </c>
      <c r="G64" s="29" t="n">
        <v>32</v>
      </c>
      <c r="H64" s="29" t="n">
        <v>9</v>
      </c>
      <c r="I64" s="29" t="n">
        <v>42</v>
      </c>
      <c r="J64" s="29" t="n">
        <v>7</v>
      </c>
      <c r="K64" s="29" t="n">
        <v>12</v>
      </c>
      <c r="L64" s="29" t="n">
        <v>146.556</v>
      </c>
      <c r="M64" s="29" t="n">
        <v>13.62</v>
      </c>
      <c r="N64" s="29" t="n">
        <v>9</v>
      </c>
      <c r="O64" s="29" t="n">
        <v>38.647</v>
      </c>
      <c r="P64" s="29" t="n">
        <v>8.801</v>
      </c>
      <c r="Q64" s="29" t="n">
        <v>75</v>
      </c>
      <c r="R64" s="29" t="n">
        <v>142.538</v>
      </c>
      <c r="S64" s="29" t="n">
        <v>18.228</v>
      </c>
    </row>
    <row r="65" customFormat="false" ht="12.75" hidden="false" customHeight="false" outlineLevel="0" collapsed="false">
      <c r="A65" s="24" t="s">
        <v>190</v>
      </c>
      <c r="B65" s="29" t="n">
        <v>233</v>
      </c>
      <c r="C65" s="29" t="n">
        <v>175</v>
      </c>
      <c r="D65" s="29" t="n">
        <v>47</v>
      </c>
      <c r="E65" s="29" t="n">
        <v>155</v>
      </c>
      <c r="F65" s="29" t="n">
        <v>119</v>
      </c>
      <c r="G65" s="29" t="n">
        <v>36</v>
      </c>
      <c r="H65" s="29" t="n">
        <v>5</v>
      </c>
      <c r="I65" s="29" t="n">
        <v>18</v>
      </c>
      <c r="J65" s="29" t="n">
        <v>3</v>
      </c>
      <c r="K65" s="29" t="n">
        <v>4</v>
      </c>
      <c r="L65" s="29" t="n">
        <v>5.869</v>
      </c>
      <c r="M65" s="29" t="n">
        <v>1.673</v>
      </c>
      <c r="N65" s="29" t="n">
        <v>6</v>
      </c>
      <c r="O65" s="29" t="n">
        <v>25.753</v>
      </c>
      <c r="P65" s="29" t="n">
        <v>3.611</v>
      </c>
      <c r="Q65" s="29" t="n">
        <v>63</v>
      </c>
      <c r="R65" s="29" t="n">
        <v>6.922</v>
      </c>
      <c r="S65" s="29" t="n">
        <v>2.341</v>
      </c>
    </row>
    <row r="66" customFormat="false" ht="12.75" hidden="false" customHeight="false" outlineLevel="0" collapsed="false">
      <c r="A66" s="24" t="s">
        <v>191</v>
      </c>
      <c r="B66" s="29" t="n">
        <v>146</v>
      </c>
      <c r="C66" s="29" t="n">
        <v>219</v>
      </c>
      <c r="D66" s="29" t="n">
        <v>44</v>
      </c>
      <c r="E66" s="29" t="n">
        <v>95</v>
      </c>
      <c r="F66" s="29" t="n">
        <v>111</v>
      </c>
      <c r="G66" s="29" t="n">
        <v>31</v>
      </c>
      <c r="H66" s="29" t="n">
        <v>6</v>
      </c>
      <c r="I66" s="29" t="n">
        <v>98</v>
      </c>
      <c r="J66" s="29" t="n">
        <v>10</v>
      </c>
      <c r="K66" s="29" t="n">
        <v>1</v>
      </c>
      <c r="L66" s="29" t="n">
        <v>0.035</v>
      </c>
      <c r="M66" s="29" t="n">
        <v>0.012</v>
      </c>
      <c r="N66" s="29" t="n">
        <v>2</v>
      </c>
      <c r="O66" s="29" t="n">
        <v>2.45</v>
      </c>
      <c r="P66" s="29" t="n">
        <v>0.764</v>
      </c>
      <c r="Q66" s="29" t="n">
        <v>42</v>
      </c>
      <c r="R66" s="29" t="n">
        <v>7.425</v>
      </c>
      <c r="S66" s="40" t="n">
        <v>1.852</v>
      </c>
    </row>
    <row r="67" customFormat="false" ht="12.75" hidden="false" customHeight="false" outlineLevel="0" collapsed="false">
      <c r="A67" s="24" t="s">
        <v>192</v>
      </c>
      <c r="B67" s="29" t="n">
        <v>281</v>
      </c>
      <c r="C67" s="29" t="n">
        <v>172</v>
      </c>
      <c r="D67" s="29" t="n">
        <v>46</v>
      </c>
      <c r="E67" s="29" t="n">
        <v>149</v>
      </c>
      <c r="F67" s="29" t="n">
        <v>111</v>
      </c>
      <c r="G67" s="29" t="n">
        <v>32</v>
      </c>
      <c r="H67" s="29" t="n">
        <v>1</v>
      </c>
      <c r="I67" s="29" t="n">
        <v>2</v>
      </c>
      <c r="J67" s="50" t="n">
        <v>0.5</v>
      </c>
      <c r="K67" s="29" t="n">
        <v>10</v>
      </c>
      <c r="L67" s="29" t="n">
        <v>6.291</v>
      </c>
      <c r="M67" s="29" t="n">
        <v>1.347</v>
      </c>
      <c r="N67" s="29" t="n">
        <v>2</v>
      </c>
      <c r="O67" s="29" t="n">
        <v>20.33</v>
      </c>
      <c r="P67" s="29" t="n">
        <v>4.067</v>
      </c>
      <c r="Q67" s="29" t="n">
        <v>119</v>
      </c>
      <c r="R67" s="29" t="n">
        <v>32.066</v>
      </c>
      <c r="S67" s="29" t="n">
        <v>8.174</v>
      </c>
    </row>
    <row r="68" customFormat="false" ht="12.75" hidden="false" customHeight="false" outlineLevel="0" collapsed="false">
      <c r="A68" s="24" t="s">
        <v>193</v>
      </c>
      <c r="B68" s="29" t="n">
        <v>403</v>
      </c>
      <c r="C68" s="29" t="n">
        <v>347</v>
      </c>
      <c r="D68" s="29" t="n">
        <v>81</v>
      </c>
      <c r="E68" s="29" t="n">
        <v>264</v>
      </c>
      <c r="F68" s="29" t="n">
        <v>176</v>
      </c>
      <c r="G68" s="29" t="n">
        <v>52</v>
      </c>
      <c r="H68" s="29" t="n">
        <v>8</v>
      </c>
      <c r="I68" s="29" t="n">
        <v>76</v>
      </c>
      <c r="J68" s="29" t="n">
        <v>9</v>
      </c>
      <c r="K68" s="29" t="n">
        <v>34</v>
      </c>
      <c r="L68" s="29" t="n">
        <v>14.617</v>
      </c>
      <c r="M68" s="29" t="n">
        <v>3.686</v>
      </c>
      <c r="N68" s="29" t="n">
        <v>8</v>
      </c>
      <c r="O68" s="29" t="n">
        <v>18.049</v>
      </c>
      <c r="P68" s="29" t="n">
        <v>4.075</v>
      </c>
      <c r="Q68" s="29" t="n">
        <v>89</v>
      </c>
      <c r="R68" s="29" t="n">
        <v>61.606</v>
      </c>
      <c r="S68" s="29" t="n">
        <v>12.64</v>
      </c>
    </row>
    <row r="69" customFormat="false" ht="12.75" hidden="false" customHeight="false" outlineLevel="0" collapsed="false">
      <c r="A69" s="24" t="s">
        <v>194</v>
      </c>
      <c r="B69" s="29" t="n">
        <v>329</v>
      </c>
      <c r="C69" s="29" t="n">
        <v>132</v>
      </c>
      <c r="D69" s="29" t="n">
        <v>35</v>
      </c>
      <c r="E69" s="29" t="n">
        <v>122</v>
      </c>
      <c r="F69" s="29" t="n">
        <v>69</v>
      </c>
      <c r="G69" s="29" t="n">
        <v>20</v>
      </c>
      <c r="H69" s="29" t="n">
        <v>2</v>
      </c>
      <c r="I69" s="29" t="n">
        <v>3</v>
      </c>
      <c r="J69" s="50" t="n">
        <v>0.5</v>
      </c>
      <c r="K69" s="29" t="n">
        <v>44</v>
      </c>
      <c r="L69" s="29" t="n">
        <v>6.941</v>
      </c>
      <c r="M69" s="29" t="n">
        <v>2.246</v>
      </c>
      <c r="N69" s="29" t="n">
        <v>4</v>
      </c>
      <c r="O69" s="29" t="n">
        <v>16.973</v>
      </c>
      <c r="P69" s="29" t="n">
        <v>3.578</v>
      </c>
      <c r="Q69" s="29" t="n">
        <v>157</v>
      </c>
      <c r="R69" s="29" t="n">
        <v>36.816</v>
      </c>
      <c r="S69" s="29" t="n">
        <v>8.559</v>
      </c>
    </row>
    <row r="70" customFormat="false" ht="12.75" hidden="false" customHeight="false" outlineLevel="0" collapsed="false">
      <c r="A70" s="24" t="s">
        <v>195</v>
      </c>
      <c r="B70" s="29" t="n">
        <v>428</v>
      </c>
      <c r="C70" s="29" t="n">
        <v>291</v>
      </c>
      <c r="D70" s="29" t="n">
        <v>74</v>
      </c>
      <c r="E70" s="29" t="n">
        <v>235</v>
      </c>
      <c r="F70" s="29" t="n">
        <v>170</v>
      </c>
      <c r="G70" s="29" t="n">
        <v>51</v>
      </c>
      <c r="H70" s="29" t="n">
        <v>13</v>
      </c>
      <c r="I70" s="29" t="n">
        <v>38</v>
      </c>
      <c r="J70" s="29" t="n">
        <v>7</v>
      </c>
      <c r="K70" s="24" t="n">
        <v>38</v>
      </c>
      <c r="L70" s="40" t="n">
        <v>10.84</v>
      </c>
      <c r="M70" s="40" t="n">
        <v>2.931</v>
      </c>
      <c r="N70" s="29" t="n">
        <v>7</v>
      </c>
      <c r="O70" s="29" t="n">
        <v>9.815</v>
      </c>
      <c r="P70" s="29" t="n">
        <v>2.436</v>
      </c>
      <c r="Q70" s="29" t="n">
        <v>135</v>
      </c>
      <c r="R70" s="29" t="n">
        <v>62.077</v>
      </c>
      <c r="S70" s="29" t="n">
        <v>11.126</v>
      </c>
    </row>
    <row r="71" customFormat="false" ht="12.75" hidden="false" customHeight="false" outlineLevel="0" collapsed="false">
      <c r="A71" s="24" t="s">
        <v>196</v>
      </c>
      <c r="B71" s="29" t="n">
        <v>276</v>
      </c>
      <c r="C71" s="29" t="n">
        <v>165</v>
      </c>
      <c r="D71" s="29" t="n">
        <v>43</v>
      </c>
      <c r="E71" s="29" t="n">
        <v>160</v>
      </c>
      <c r="F71" s="29" t="n">
        <v>90</v>
      </c>
      <c r="G71" s="29" t="n">
        <v>27</v>
      </c>
      <c r="H71" s="29" t="n">
        <v>5</v>
      </c>
      <c r="I71" s="29" t="n">
        <v>27</v>
      </c>
      <c r="J71" s="29" t="n">
        <v>5</v>
      </c>
      <c r="K71" s="29" t="n">
        <v>2</v>
      </c>
      <c r="L71" s="29" t="n">
        <v>2.617</v>
      </c>
      <c r="M71" s="29" t="n">
        <v>0.561</v>
      </c>
      <c r="N71" s="29" t="n">
        <v>3</v>
      </c>
      <c r="O71" s="29" t="n">
        <v>2.882</v>
      </c>
      <c r="P71" s="29" t="n">
        <v>0.898</v>
      </c>
      <c r="Q71" s="29" t="n">
        <v>106</v>
      </c>
      <c r="R71" s="29" t="n">
        <v>43.037</v>
      </c>
      <c r="S71" s="29" t="n">
        <v>9.693</v>
      </c>
    </row>
    <row r="73" customFormat="false" ht="14.25" hidden="false" customHeight="false" outlineLevel="0" collapsed="false">
      <c r="A73" s="65" t="s">
        <v>454</v>
      </c>
    </row>
    <row r="74" customFormat="false" ht="12.75" hidden="false" customHeight="false" outlineLevel="0" collapsed="false">
      <c r="A74" s="36" t="s">
        <v>455</v>
      </c>
    </row>
    <row r="75" customFormat="false" ht="12.75" hidden="false" customHeight="false" outlineLevel="0" collapsed="false">
      <c r="A75" s="36" t="s">
        <v>456</v>
      </c>
    </row>
    <row r="76" customFormat="false" ht="12.75" hidden="false" customHeight="false" outlineLevel="0" collapsed="false">
      <c r="A76" s="24" t="s">
        <v>457</v>
      </c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</row>
    <row r="77" customFormat="false" ht="12.75" hidden="false" customHeight="false" outlineLevel="0" collapsed="false"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</row>
    <row r="78" customFormat="false" ht="12.75" hidden="false" customHeight="false" outlineLevel="0" collapsed="false">
      <c r="A78" s="36" t="s">
        <v>458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</row>
    <row r="79" customFormat="false" ht="12.75" hidden="false" customHeight="false" outlineLevel="0" collapsed="false">
      <c r="A79" s="24" t="s">
        <v>459</v>
      </c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</row>
    <row r="85" customFormat="false" ht="12.75" hidden="false" customHeight="false" outlineLevel="0" collapsed="false">
      <c r="C85" s="29"/>
      <c r="E85" s="29"/>
    </row>
    <row r="86" customFormat="false" ht="12.75" hidden="false" customHeight="false" outlineLevel="0" collapsed="false">
      <c r="C86" s="29"/>
    </row>
    <row r="87" customFormat="false" ht="12.75" hidden="false" customHeight="false" outlineLevel="0" collapsed="false">
      <c r="C87" s="29"/>
    </row>
    <row r="88" customFormat="false" ht="12.75" hidden="false" customHeight="false" outlineLevel="0" collapsed="false">
      <c r="C88" s="29"/>
    </row>
    <row r="89" customFormat="false" ht="12.75" hidden="false" customHeight="false" outlineLevel="0" collapsed="false">
      <c r="C89" s="29"/>
    </row>
    <row r="90" customFormat="false" ht="12.75" hidden="false" customHeight="false" outlineLevel="0" collapsed="false">
      <c r="C90" s="29"/>
    </row>
    <row r="91" customFormat="false" ht="12.75" hidden="false" customHeight="false" outlineLevel="0" collapsed="false">
      <c r="C91" s="29"/>
    </row>
    <row r="92" customFormat="false" ht="12.75" hidden="false" customHeight="false" outlineLevel="0" collapsed="false">
      <c r="C92" s="29"/>
    </row>
  </sheetData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56"/>
    <col collapsed="false" customWidth="true" hidden="false" outlineLevel="0" max="2" min="2" style="24" width="7.56"/>
    <col collapsed="false" customWidth="true" hidden="false" outlineLevel="0" max="3" min="3" style="24" width="7.14"/>
    <col collapsed="false" customWidth="true" hidden="false" outlineLevel="0" max="5" min="4" style="24" width="6.85"/>
    <col collapsed="false" customWidth="true" hidden="false" outlineLevel="0" max="7" min="6" style="24" width="6.7"/>
    <col collapsed="false" customWidth="true" hidden="false" outlineLevel="0" max="8" min="8" style="24" width="10.28"/>
    <col collapsed="false" customWidth="true" hidden="false" outlineLevel="0" max="9" min="9" style="24" width="9.7"/>
    <col collapsed="false" customWidth="false" hidden="false" outlineLevel="0" max="257" min="10" style="24" width="9.14"/>
  </cols>
  <sheetData>
    <row r="1" customFormat="false" ht="12.75" hidden="false" customHeight="false" outlineLevel="0" collapsed="false">
      <c r="A1" s="42" t="s">
        <v>460</v>
      </c>
      <c r="B1" s="25"/>
      <c r="C1" s="25"/>
      <c r="D1" s="25"/>
      <c r="E1" s="25"/>
      <c r="F1" s="25"/>
      <c r="G1" s="25"/>
      <c r="H1" s="25"/>
      <c r="I1" s="66"/>
      <c r="J1" s="67"/>
      <c r="K1" s="67"/>
      <c r="L1" s="67"/>
      <c r="M1" s="68"/>
    </row>
    <row r="2" customFormat="false" ht="12.75" hidden="false" customHeight="false" outlineLevel="0" collapsed="false">
      <c r="A2" s="42" t="s">
        <v>461</v>
      </c>
      <c r="B2" s="25"/>
      <c r="C2" s="25"/>
      <c r="D2" s="25"/>
      <c r="E2" s="25"/>
      <c r="F2" s="25"/>
      <c r="G2" s="25"/>
      <c r="H2" s="25"/>
      <c r="I2" s="66"/>
      <c r="J2" s="67"/>
      <c r="K2" s="67"/>
      <c r="L2" s="67"/>
      <c r="M2" s="68"/>
    </row>
    <row r="3" customFormat="false" ht="12.75" hidden="false" customHeight="false" outlineLevel="0" collapsed="false">
      <c r="A3" s="42" t="s">
        <v>462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42" t="s">
        <v>463</v>
      </c>
      <c r="B4" s="25"/>
      <c r="C4" s="25"/>
      <c r="D4" s="25"/>
      <c r="E4" s="25"/>
      <c r="F4" s="25"/>
      <c r="G4" s="25"/>
      <c r="H4" s="25"/>
    </row>
    <row r="5" customFormat="false" ht="12.75" hidden="false" customHeight="false" outlineLevel="0" collapsed="false">
      <c r="A5" s="26" t="s">
        <v>42</v>
      </c>
    </row>
    <row r="6" customFormat="false" ht="12.75" hidden="false" customHeight="false" outlineLevel="0" collapsed="false">
      <c r="A6" s="24" t="s">
        <v>45</v>
      </c>
    </row>
    <row r="8" customFormat="false" ht="12.75" hidden="false" customHeight="false" outlineLevel="0" collapsed="false">
      <c r="A8" s="36" t="s">
        <v>464</v>
      </c>
      <c r="H8" s="36" t="s">
        <v>465</v>
      </c>
      <c r="I8" s="36" t="s">
        <v>466</v>
      </c>
      <c r="J8" s="36" t="s">
        <v>467</v>
      </c>
    </row>
    <row r="9" customFormat="false" ht="12.75" hidden="false" customHeight="false" outlineLevel="0" collapsed="false">
      <c r="H9" s="36" t="s">
        <v>468</v>
      </c>
      <c r="I9" s="36" t="s">
        <v>469</v>
      </c>
      <c r="J9" s="36" t="s">
        <v>470</v>
      </c>
    </row>
    <row r="10" customFormat="false" ht="12.75" hidden="false" customHeight="false" outlineLevel="0" collapsed="false">
      <c r="B10" s="24" t="s">
        <v>471</v>
      </c>
      <c r="C10" s="24" t="s">
        <v>472</v>
      </c>
      <c r="D10" s="24" t="s">
        <v>473</v>
      </c>
      <c r="E10" s="24" t="s">
        <v>474</v>
      </c>
      <c r="F10" s="24" t="s">
        <v>475</v>
      </c>
      <c r="G10" s="24" t="s">
        <v>476</v>
      </c>
      <c r="H10" s="36" t="s">
        <v>451</v>
      </c>
      <c r="I10" s="36" t="s">
        <v>477</v>
      </c>
      <c r="J10" s="36" t="s">
        <v>478</v>
      </c>
    </row>
    <row r="11" customFormat="false" ht="12.75" hidden="false" customHeight="false" outlineLevel="0" collapsed="false">
      <c r="B11" s="24" t="s">
        <v>479</v>
      </c>
      <c r="C11" s="24" t="s">
        <v>480</v>
      </c>
      <c r="D11" s="24" t="s">
        <v>481</v>
      </c>
      <c r="E11" s="24" t="s">
        <v>482</v>
      </c>
      <c r="F11" s="24" t="s">
        <v>483</v>
      </c>
      <c r="G11" s="24" t="s">
        <v>484</v>
      </c>
      <c r="H11" s="36" t="s">
        <v>485</v>
      </c>
      <c r="I11" s="36" t="s">
        <v>446</v>
      </c>
      <c r="J11" s="36" t="s">
        <v>147</v>
      </c>
    </row>
    <row r="12" customFormat="false" ht="14.25" hidden="false" customHeight="false" outlineLevel="0" collapsed="false">
      <c r="C12" s="24" t="s">
        <v>486</v>
      </c>
      <c r="D12" s="24" t="s">
        <v>487</v>
      </c>
      <c r="E12" s="24" t="s">
        <v>488</v>
      </c>
      <c r="F12" s="24" t="s">
        <v>489</v>
      </c>
      <c r="H12" s="36" t="s">
        <v>490</v>
      </c>
      <c r="I12" s="36" t="s">
        <v>390</v>
      </c>
      <c r="J12" s="36" t="s">
        <v>410</v>
      </c>
    </row>
    <row r="13" customFormat="false" ht="12.75" hidden="false" customHeight="false" outlineLevel="0" collapsed="false">
      <c r="A13" s="36"/>
      <c r="C13" s="24" t="s">
        <v>491</v>
      </c>
      <c r="D13" s="24" t="s">
        <v>492</v>
      </c>
      <c r="E13" s="24" t="s">
        <v>493</v>
      </c>
      <c r="F13" s="24" t="s">
        <v>494</v>
      </c>
      <c r="H13" s="36" t="s">
        <v>340</v>
      </c>
    </row>
    <row r="15" customFormat="false" ht="12.75" hidden="false" customHeight="false" outlineLevel="0" collapsed="false">
      <c r="A15" s="24" t="s">
        <v>447</v>
      </c>
    </row>
    <row r="16" customFormat="false" ht="12.75" hidden="false" customHeight="false" outlineLevel="0" collapsed="false">
      <c r="A16" s="24" t="s">
        <v>448</v>
      </c>
      <c r="B16" s="24" t="s">
        <v>398</v>
      </c>
    </row>
    <row r="17" customFormat="false" ht="12.75" hidden="false" customHeight="false" outlineLevel="0" collapsed="false">
      <c r="A17" s="24" t="s">
        <v>399</v>
      </c>
      <c r="B17" s="24" t="n">
        <v>862</v>
      </c>
      <c r="C17" s="24" t="n">
        <v>642</v>
      </c>
      <c r="D17" s="29" t="n">
        <v>1131</v>
      </c>
      <c r="E17" s="29" t="n">
        <v>1188</v>
      </c>
      <c r="F17" s="24" t="n">
        <v>603</v>
      </c>
      <c r="G17" s="24" t="n">
        <v>297</v>
      </c>
      <c r="H17" s="29" t="n">
        <v>4724</v>
      </c>
      <c r="I17" s="24" t="n">
        <v>305</v>
      </c>
      <c r="J17" s="24" t="n">
        <v>64.7</v>
      </c>
    </row>
    <row r="18" customFormat="false" ht="12.75" hidden="false" customHeight="false" outlineLevel="0" collapsed="false">
      <c r="A18" s="24" t="s">
        <v>400</v>
      </c>
      <c r="B18" s="24" t="n">
        <v>746</v>
      </c>
      <c r="C18" s="24" t="n">
        <v>479</v>
      </c>
      <c r="D18" s="24" t="n">
        <v>869</v>
      </c>
      <c r="E18" s="29" t="n">
        <v>1030</v>
      </c>
      <c r="F18" s="24" t="n">
        <v>600</v>
      </c>
      <c r="G18" s="24" t="n">
        <v>234</v>
      </c>
      <c r="H18" s="29" t="n">
        <v>3959</v>
      </c>
      <c r="I18" s="24" t="n">
        <v>260</v>
      </c>
      <c r="J18" s="24" t="n">
        <v>65.7</v>
      </c>
    </row>
    <row r="19" customFormat="false" ht="12.75" hidden="false" customHeight="false" outlineLevel="0" collapsed="false">
      <c r="A19" s="24" t="s">
        <v>401</v>
      </c>
      <c r="B19" s="24" t="n">
        <v>356</v>
      </c>
      <c r="C19" s="24" t="n">
        <v>377</v>
      </c>
      <c r="D19" s="24" t="n">
        <v>918</v>
      </c>
      <c r="E19" s="29" t="n">
        <v>1248</v>
      </c>
      <c r="F19" s="24" t="n">
        <v>696</v>
      </c>
      <c r="G19" s="24" t="n">
        <v>276</v>
      </c>
      <c r="H19" s="29" t="n">
        <v>3870</v>
      </c>
      <c r="I19" s="24" t="n">
        <v>276</v>
      </c>
      <c r="J19" s="24" t="n">
        <v>71.4</v>
      </c>
    </row>
    <row r="20" customFormat="false" ht="12.75" hidden="false" customHeight="false" outlineLevel="0" collapsed="false">
      <c r="A20" s="24" t="s">
        <v>402</v>
      </c>
      <c r="B20" s="24" t="n">
        <v>274</v>
      </c>
      <c r="C20" s="24" t="n">
        <v>786</v>
      </c>
      <c r="D20" s="24" t="n">
        <v>983</v>
      </c>
      <c r="E20" s="29" t="n">
        <v>1220</v>
      </c>
      <c r="F20" s="24" t="n">
        <v>684</v>
      </c>
      <c r="G20" s="24" t="n">
        <v>255</v>
      </c>
      <c r="H20" s="29" t="n">
        <v>4202</v>
      </c>
      <c r="I20" s="24" t="n">
        <v>284</v>
      </c>
      <c r="J20" s="24" t="n">
        <v>67.7</v>
      </c>
    </row>
    <row r="21" customFormat="false" ht="12.75" hidden="false" customHeight="false" outlineLevel="0" collapsed="false">
      <c r="A21" s="24" t="s">
        <v>403</v>
      </c>
      <c r="B21" s="24" t="n">
        <v>67</v>
      </c>
      <c r="C21" s="24" t="n">
        <v>1163</v>
      </c>
      <c r="D21" s="24" t="n">
        <v>976</v>
      </c>
      <c r="E21" s="29" t="n">
        <v>1103</v>
      </c>
      <c r="F21" s="24" t="n">
        <v>562</v>
      </c>
      <c r="G21" s="24" t="n">
        <v>186</v>
      </c>
      <c r="H21" s="29" t="n">
        <v>4056</v>
      </c>
      <c r="I21" s="24" t="n">
        <v>272</v>
      </c>
      <c r="J21" s="24" t="n">
        <v>67.1</v>
      </c>
    </row>
    <row r="22" customFormat="false" ht="12.75" hidden="false" customHeight="false" outlineLevel="0" collapsed="false">
      <c r="A22" s="24" t="s">
        <v>404</v>
      </c>
      <c r="B22" s="40" t="n">
        <f aca="false">AVERAGE(B25:B27)</f>
        <v>198.666666666667</v>
      </c>
      <c r="C22" s="40" t="n">
        <f aca="false">AVERAGE(C25:C27)</f>
        <v>1127</v>
      </c>
      <c r="D22" s="40" t="n">
        <f aca="false">AVERAGE(D25:D27)</f>
        <v>780</v>
      </c>
      <c r="E22" s="40" t="n">
        <f aca="false">AVERAGE(E25:E27)</f>
        <v>900.666666666667</v>
      </c>
      <c r="F22" s="40" t="n">
        <f aca="false">AVERAGE(F25:F27)</f>
        <v>650.666666666667</v>
      </c>
      <c r="G22" s="40" t="n">
        <f aca="false">AVERAGE(G25:G27)</f>
        <v>283.666666666667</v>
      </c>
      <c r="H22" s="29" t="n">
        <f aca="false">AVERAGE(H25:H27)</f>
        <v>3940.66666666667</v>
      </c>
      <c r="I22" s="24" t="n">
        <f aca="false">AVERAGE(I25:I27)</f>
        <v>271</v>
      </c>
      <c r="J22" s="39" t="n">
        <f aca="false">AVERAGE(J25:J27)</f>
        <v>68.9666666666667</v>
      </c>
    </row>
    <row r="24" customFormat="false" ht="12.75" hidden="false" customHeight="false" outlineLevel="0" collapsed="false">
      <c r="B24" s="24" t="s">
        <v>405</v>
      </c>
    </row>
    <row r="25" customFormat="false" ht="12.75" hidden="false" customHeight="false" outlineLevel="0" collapsed="false">
      <c r="A25" s="36" t="n">
        <v>1998</v>
      </c>
      <c r="B25" s="24" t="n">
        <v>189</v>
      </c>
      <c r="C25" s="29" t="n">
        <v>1171</v>
      </c>
      <c r="D25" s="24" t="n">
        <v>835</v>
      </c>
      <c r="E25" s="24" t="n">
        <v>834</v>
      </c>
      <c r="F25" s="24" t="n">
        <v>596</v>
      </c>
      <c r="G25" s="24" t="n">
        <v>288</v>
      </c>
      <c r="H25" s="29" t="n">
        <v>3913</v>
      </c>
      <c r="I25" s="24" t="n">
        <v>266</v>
      </c>
      <c r="J25" s="24" t="n">
        <v>67.9</v>
      </c>
    </row>
    <row r="26" customFormat="false" ht="12.75" hidden="false" customHeight="false" outlineLevel="0" collapsed="false">
      <c r="A26" s="36" t="n">
        <v>1999</v>
      </c>
      <c r="B26" s="24" t="n">
        <v>145</v>
      </c>
      <c r="C26" s="29" t="n">
        <v>939</v>
      </c>
      <c r="D26" s="24" t="n">
        <v>534</v>
      </c>
      <c r="E26" s="24" t="n">
        <v>698</v>
      </c>
      <c r="F26" s="24" t="n">
        <v>500</v>
      </c>
      <c r="G26" s="24" t="n">
        <v>240</v>
      </c>
      <c r="H26" s="29" t="n">
        <v>3056</v>
      </c>
      <c r="I26" s="24" t="n">
        <v>216</v>
      </c>
      <c r="J26" s="24" t="n">
        <v>70.8</v>
      </c>
    </row>
    <row r="27" customFormat="false" ht="12.75" hidden="false" customHeight="false" outlineLevel="0" collapsed="false">
      <c r="A27" s="36" t="n">
        <v>2000</v>
      </c>
      <c r="B27" s="24" t="n">
        <v>262</v>
      </c>
      <c r="C27" s="29" t="n">
        <v>1271</v>
      </c>
      <c r="D27" s="24" t="n">
        <v>971</v>
      </c>
      <c r="E27" s="24" t="n">
        <v>1170</v>
      </c>
      <c r="F27" s="24" t="n">
        <v>856</v>
      </c>
      <c r="G27" s="24" t="n">
        <v>323</v>
      </c>
      <c r="H27" s="29" t="n">
        <f aca="false">SUM(B27:G27)</f>
        <v>4853</v>
      </c>
      <c r="I27" s="24" t="n">
        <v>331</v>
      </c>
      <c r="J27" s="24" t="n">
        <v>68.2</v>
      </c>
    </row>
    <row r="28" customFormat="false" ht="12.75" hidden="false" customHeight="false" outlineLevel="0" collapsed="false">
      <c r="A28" s="36" t="n">
        <v>2001</v>
      </c>
      <c r="B28" s="24" t="n">
        <v>218</v>
      </c>
      <c r="C28" s="29" t="n">
        <v>1190</v>
      </c>
      <c r="D28" s="24" t="n">
        <v>749</v>
      </c>
      <c r="E28" s="24" t="n">
        <v>1291</v>
      </c>
      <c r="F28" s="24" t="n">
        <v>690</v>
      </c>
      <c r="G28" s="24" t="n">
        <v>319</v>
      </c>
      <c r="H28" s="29" t="n">
        <f aca="false">SUM(B28:G28)</f>
        <v>4457</v>
      </c>
      <c r="I28" s="24" t="n">
        <v>310</v>
      </c>
      <c r="J28" s="24" t="n">
        <v>69.6</v>
      </c>
    </row>
    <row r="29" customFormat="false" ht="12.75" hidden="false" customHeight="false" outlineLevel="0" collapsed="false">
      <c r="A29" s="36"/>
      <c r="C29" s="29"/>
      <c r="H29" s="29"/>
    </row>
    <row r="30" customFormat="false" ht="12.75" hidden="false" customHeight="false" outlineLevel="0" collapsed="false">
      <c r="A30" s="36" t="n">
        <v>2001</v>
      </c>
      <c r="B30" s="68"/>
    </row>
    <row r="31" customFormat="false" ht="12.75" hidden="false" customHeight="false" outlineLevel="0" collapsed="false">
      <c r="A31" s="24" t="s">
        <v>495</v>
      </c>
      <c r="H31" s="29"/>
      <c r="I31" s="29"/>
    </row>
    <row r="32" customFormat="false" ht="14.25" hidden="false" customHeight="false" outlineLevel="0" collapsed="false">
      <c r="A32" s="24" t="s">
        <v>496</v>
      </c>
      <c r="B32" s="62" t="n">
        <v>117</v>
      </c>
      <c r="C32" s="62" t="n">
        <v>812</v>
      </c>
      <c r="D32" s="62" t="n">
        <v>428</v>
      </c>
      <c r="E32" s="62" t="n">
        <v>1063</v>
      </c>
      <c r="F32" s="62" t="n">
        <v>880</v>
      </c>
      <c r="G32" s="62" t="n">
        <v>776</v>
      </c>
      <c r="H32" s="69" t="s">
        <v>497</v>
      </c>
      <c r="I32" s="62" t="n">
        <v>360823</v>
      </c>
      <c r="J32" s="39" t="n">
        <f aca="false">I32/4098</f>
        <v>88.0485602733041</v>
      </c>
      <c r="L32" s="32"/>
    </row>
    <row r="33" customFormat="false" ht="14.25" hidden="false" customHeight="false" outlineLevel="0" collapsed="false">
      <c r="A33" s="24" t="s">
        <v>200</v>
      </c>
      <c r="B33" s="29" t="n">
        <v>87</v>
      </c>
      <c r="C33" s="29" t="n">
        <v>458</v>
      </c>
      <c r="D33" s="29" t="n">
        <v>291</v>
      </c>
      <c r="E33" s="29" t="n">
        <v>215</v>
      </c>
      <c r="F33" s="29" t="n">
        <v>174</v>
      </c>
      <c r="G33" s="29" t="n">
        <v>87</v>
      </c>
      <c r="H33" s="70" t="s">
        <v>498</v>
      </c>
      <c r="I33" s="29" t="n">
        <v>89934</v>
      </c>
      <c r="J33" s="39" t="n">
        <v>68.5</v>
      </c>
      <c r="L33" s="32"/>
    </row>
    <row r="34" customFormat="false" ht="12.75" hidden="false" customHeight="false" outlineLevel="0" collapsed="false">
      <c r="A34" s="24" t="s">
        <v>499</v>
      </c>
      <c r="B34" s="29"/>
      <c r="C34" s="29"/>
      <c r="D34" s="29"/>
      <c r="E34" s="29"/>
      <c r="F34" s="29"/>
      <c r="G34" s="29"/>
      <c r="H34" s="29"/>
      <c r="I34" s="29"/>
      <c r="L34" s="29"/>
    </row>
    <row r="35" customFormat="false" ht="14.25" hidden="false" customHeight="false" outlineLevel="0" collapsed="false">
      <c r="A35" s="24" t="s">
        <v>500</v>
      </c>
      <c r="B35" s="29" t="n">
        <v>256</v>
      </c>
      <c r="C35" s="29" t="n">
        <v>653</v>
      </c>
      <c r="D35" s="29" t="n">
        <v>558</v>
      </c>
      <c r="E35" s="29" t="n">
        <v>341</v>
      </c>
      <c r="F35" s="29" t="n">
        <v>173</v>
      </c>
      <c r="G35" s="29" t="n">
        <v>111</v>
      </c>
      <c r="H35" s="70" t="s">
        <v>501</v>
      </c>
      <c r="I35" s="29" t="n">
        <v>130795</v>
      </c>
      <c r="J35" s="39" t="n">
        <v>62.5</v>
      </c>
      <c r="L35" s="32"/>
    </row>
    <row r="36" customFormat="false" ht="14.25" hidden="false" customHeight="false" outlineLevel="0" collapsed="false">
      <c r="A36" s="24" t="s">
        <v>201</v>
      </c>
      <c r="B36" s="71" t="n">
        <v>36</v>
      </c>
      <c r="C36" s="24" t="n">
        <v>295</v>
      </c>
      <c r="D36" s="71" t="n">
        <v>270</v>
      </c>
      <c r="E36" s="71" t="n">
        <v>340</v>
      </c>
      <c r="F36" s="71" t="n">
        <v>201</v>
      </c>
      <c r="G36" s="71" t="n">
        <v>183</v>
      </c>
      <c r="H36" s="72" t="s">
        <v>502</v>
      </c>
      <c r="I36" s="73" t="n">
        <v>105913</v>
      </c>
      <c r="J36" s="24" t="n">
        <v>67.9</v>
      </c>
      <c r="L36" s="32"/>
    </row>
    <row r="37" customFormat="false" ht="12.75" hidden="false" customHeight="false" outlineLevel="0" collapsed="false">
      <c r="A37" s="24" t="s">
        <v>503</v>
      </c>
      <c r="B37" s="29"/>
      <c r="C37" s="29"/>
      <c r="D37" s="29"/>
      <c r="E37" s="29"/>
      <c r="F37" s="29"/>
      <c r="G37" s="29"/>
      <c r="H37" s="29"/>
      <c r="I37" s="29"/>
      <c r="L37" s="29"/>
    </row>
    <row r="38" customFormat="false" ht="14.25" hidden="false" customHeight="false" outlineLevel="0" collapsed="false">
      <c r="A38" s="24" t="s">
        <v>504</v>
      </c>
      <c r="B38" s="29" t="n">
        <v>1432</v>
      </c>
      <c r="C38" s="29" t="n">
        <v>6452</v>
      </c>
      <c r="D38" s="29" t="n">
        <v>4740</v>
      </c>
      <c r="E38" s="29" t="n">
        <v>6265</v>
      </c>
      <c r="F38" s="29" t="n">
        <v>5601</v>
      </c>
      <c r="G38" s="29" t="n">
        <v>5521</v>
      </c>
      <c r="H38" s="70" t="s">
        <v>505</v>
      </c>
      <c r="I38" s="29" t="n">
        <v>2679914</v>
      </c>
      <c r="J38" s="39" t="n">
        <v>87.6</v>
      </c>
      <c r="L38" s="32"/>
    </row>
    <row r="39" customFormat="false" ht="14.25" hidden="false" customHeight="false" outlineLevel="0" collapsed="false">
      <c r="C39" s="29"/>
      <c r="D39" s="29"/>
      <c r="E39" s="29"/>
      <c r="F39" s="29"/>
      <c r="G39" s="29"/>
      <c r="H39" s="32"/>
      <c r="I39" s="29"/>
      <c r="L39" s="29"/>
    </row>
    <row r="40" customFormat="false" ht="12.75" hidden="false" customHeight="false" outlineLevel="0" collapsed="false">
      <c r="A40" s="24" t="s">
        <v>447</v>
      </c>
      <c r="Q40" s="39"/>
    </row>
    <row r="41" customFormat="false" ht="12.75" hidden="false" customHeight="false" outlineLevel="0" collapsed="false">
      <c r="A41" s="24" t="s">
        <v>448</v>
      </c>
      <c r="B41" s="24" t="s">
        <v>112</v>
      </c>
      <c r="Q41" s="39"/>
    </row>
    <row r="42" customFormat="false" ht="12.75" hidden="false" customHeight="false" outlineLevel="0" collapsed="false">
      <c r="A42" s="24" t="s">
        <v>399</v>
      </c>
      <c r="B42" s="24" t="n">
        <v>18.2</v>
      </c>
      <c r="C42" s="24" t="n">
        <v>13.6</v>
      </c>
      <c r="D42" s="24" t="n">
        <v>23.9</v>
      </c>
      <c r="E42" s="24" t="n">
        <v>25.1</v>
      </c>
      <c r="F42" s="24" t="n">
        <v>12.8</v>
      </c>
      <c r="G42" s="24" t="n">
        <v>6.3</v>
      </c>
      <c r="H42" s="24" t="n">
        <v>100</v>
      </c>
      <c r="Q42" s="39"/>
    </row>
    <row r="43" customFormat="false" ht="12.75" hidden="false" customHeight="false" outlineLevel="0" collapsed="false">
      <c r="A43" s="24" t="s">
        <v>400</v>
      </c>
      <c r="B43" s="24" t="n">
        <v>18.8</v>
      </c>
      <c r="C43" s="24" t="n">
        <v>12.1</v>
      </c>
      <c r="D43" s="24" t="n">
        <v>21.9</v>
      </c>
      <c r="E43" s="39" t="n">
        <v>26</v>
      </c>
      <c r="F43" s="24" t="n">
        <v>15.2</v>
      </c>
      <c r="G43" s="24" t="n">
        <v>5.9</v>
      </c>
      <c r="H43" s="24" t="n">
        <v>100</v>
      </c>
    </row>
    <row r="44" customFormat="false" ht="12.75" hidden="false" customHeight="false" outlineLevel="0" collapsed="false">
      <c r="A44" s="24" t="s">
        <v>401</v>
      </c>
      <c r="B44" s="24" t="n">
        <v>9.2</v>
      </c>
      <c r="C44" s="24" t="n">
        <v>9.7</v>
      </c>
      <c r="D44" s="24" t="n">
        <v>23.7</v>
      </c>
      <c r="E44" s="24" t="n">
        <v>32.2</v>
      </c>
      <c r="F44" s="39" t="n">
        <v>18</v>
      </c>
      <c r="G44" s="24" t="n">
        <v>7.1</v>
      </c>
      <c r="H44" s="24" t="n">
        <v>100</v>
      </c>
    </row>
    <row r="45" customFormat="false" ht="12.75" hidden="false" customHeight="false" outlineLevel="0" collapsed="false">
      <c r="A45" s="24" t="s">
        <v>402</v>
      </c>
      <c r="B45" s="24" t="n">
        <v>6.5</v>
      </c>
      <c r="C45" s="24" t="n">
        <v>18.7</v>
      </c>
      <c r="D45" s="24" t="n">
        <v>23.4</v>
      </c>
      <c r="E45" s="39" t="n">
        <v>29</v>
      </c>
      <c r="F45" s="24" t="n">
        <v>16.3</v>
      </c>
      <c r="G45" s="24" t="n">
        <v>6.1</v>
      </c>
      <c r="H45" s="24" t="n">
        <v>100</v>
      </c>
    </row>
    <row r="46" customFormat="false" ht="12.75" hidden="false" customHeight="false" outlineLevel="0" collapsed="false">
      <c r="A46" s="24" t="s">
        <v>403</v>
      </c>
      <c r="B46" s="24" t="n">
        <v>1.7</v>
      </c>
      <c r="C46" s="24" t="n">
        <v>28.7</v>
      </c>
      <c r="D46" s="24" t="n">
        <v>24.1</v>
      </c>
      <c r="E46" s="39" t="n">
        <v>27.2</v>
      </c>
      <c r="F46" s="24" t="n">
        <v>13.9</v>
      </c>
      <c r="G46" s="24" t="n">
        <v>4.6</v>
      </c>
      <c r="H46" s="24" t="n">
        <v>100</v>
      </c>
    </row>
    <row r="47" customFormat="false" ht="12.75" hidden="false" customHeight="false" outlineLevel="0" collapsed="false">
      <c r="A47" s="24" t="s">
        <v>404</v>
      </c>
      <c r="B47" s="39" t="n">
        <f aca="false">B22/$H$22*100</f>
        <v>5.04144814752157</v>
      </c>
      <c r="C47" s="39" t="n">
        <f aca="false">C22/$H$22*100</f>
        <v>28.5992217898833</v>
      </c>
      <c r="D47" s="39" t="n">
        <f aca="false">D22/$H$22*100</f>
        <v>19.7936051429538</v>
      </c>
      <c r="E47" s="39" t="n">
        <f aca="false">E22/$H$22*100</f>
        <v>22.85569277618</v>
      </c>
      <c r="F47" s="39" t="n">
        <f aca="false">F22/$H$22*100</f>
        <v>16.5115885636948</v>
      </c>
      <c r="G47" s="39" t="n">
        <f aca="false">G22/$H$22*100</f>
        <v>7.19844357976654</v>
      </c>
      <c r="H47" s="40" t="n">
        <f aca="false">SUM(B47:G47)</f>
        <v>100</v>
      </c>
    </row>
    <row r="48" customFormat="false" ht="12.75" hidden="false" customHeight="false" outlineLevel="0" collapsed="false">
      <c r="A48" s="36" t="n">
        <v>1998</v>
      </c>
      <c r="B48" s="39" t="n">
        <v>4.8</v>
      </c>
      <c r="C48" s="39" t="n">
        <v>29.9</v>
      </c>
      <c r="D48" s="39" t="n">
        <v>21.3</v>
      </c>
      <c r="E48" s="39" t="n">
        <v>21.3</v>
      </c>
      <c r="F48" s="39" t="n">
        <v>15.2</v>
      </c>
      <c r="G48" s="39" t="n">
        <v>7.4</v>
      </c>
      <c r="H48" s="24" t="n">
        <v>100</v>
      </c>
    </row>
    <row r="49" customFormat="false" ht="12.75" hidden="false" customHeight="false" outlineLevel="0" collapsed="false">
      <c r="A49" s="36" t="n">
        <v>1999</v>
      </c>
      <c r="B49" s="39" t="n">
        <v>4.74476439790576</v>
      </c>
      <c r="C49" s="39" t="n">
        <v>30.7264397905759</v>
      </c>
      <c r="D49" s="39" t="n">
        <v>17.4738219895288</v>
      </c>
      <c r="E49" s="39" t="n">
        <v>22.8403141361257</v>
      </c>
      <c r="F49" s="39" t="n">
        <v>16.3612565445026</v>
      </c>
      <c r="G49" s="39" t="n">
        <v>7.85340314136126</v>
      </c>
      <c r="H49" s="24" t="n">
        <v>100</v>
      </c>
      <c r="I49" s="39"/>
    </row>
    <row r="50" customFormat="false" ht="12.75" hidden="false" customHeight="false" outlineLevel="0" collapsed="false">
      <c r="A50" s="36" t="n">
        <v>2000</v>
      </c>
      <c r="B50" s="39" t="n">
        <f aca="false">B27/$H$27*100</f>
        <v>5.398722439728</v>
      </c>
      <c r="C50" s="39" t="n">
        <f aca="false">C27/$H$27*100</f>
        <v>26.1899855759324</v>
      </c>
      <c r="D50" s="39" t="n">
        <f aca="false">D27/$H$27*100</f>
        <v>20.0082423243355</v>
      </c>
      <c r="E50" s="39" t="n">
        <f aca="false">E27/$H$27*100</f>
        <v>24.1087986812281</v>
      </c>
      <c r="F50" s="39" t="n">
        <f aca="false">F27/$H$27*100</f>
        <v>17.63857407789</v>
      </c>
      <c r="G50" s="39" t="n">
        <f aca="false">G27/$H$27*100</f>
        <v>6.65567690088605</v>
      </c>
      <c r="H50" s="40" t="n">
        <f aca="false">SUM(B50:G50)</f>
        <v>100</v>
      </c>
      <c r="I50" s="39"/>
    </row>
    <row r="51" customFormat="false" ht="12.75" hidden="false" customHeight="false" outlineLevel="0" collapsed="false">
      <c r="A51" s="36" t="n">
        <v>2001</v>
      </c>
      <c r="B51" s="39" t="n">
        <f aca="false">B28/$H$28*100</f>
        <v>4.89118240969262</v>
      </c>
      <c r="C51" s="39" t="n">
        <f aca="false">C28/$H$28*100</f>
        <v>26.6995737042854</v>
      </c>
      <c r="D51" s="39" t="n">
        <f aca="false">D28/$H$28*100</f>
        <v>16.805025802109</v>
      </c>
      <c r="E51" s="39" t="n">
        <f aca="false">E28/$H$28*100</f>
        <v>28.9656719766659</v>
      </c>
      <c r="F51" s="39" t="n">
        <f aca="false">F28/$H$28*100</f>
        <v>15.4812654251739</v>
      </c>
      <c r="G51" s="39" t="n">
        <f aca="false">G28/$H$28*100</f>
        <v>7.15728068207314</v>
      </c>
      <c r="H51" s="40" t="n">
        <f aca="false">SUM(B51:G51)</f>
        <v>100</v>
      </c>
      <c r="I51" s="39"/>
    </row>
    <row r="52" customFormat="false" ht="12.75" hidden="false" customHeight="false" outlineLevel="0" collapsed="false">
      <c r="A52" s="36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6" t="n">
        <v>1999</v>
      </c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24" t="s">
        <v>495</v>
      </c>
      <c r="B54" s="39"/>
      <c r="C54" s="39"/>
      <c r="D54" s="39"/>
      <c r="E54" s="39"/>
      <c r="F54" s="39"/>
      <c r="G54" s="39"/>
      <c r="K54" s="39"/>
      <c r="L54" s="39"/>
      <c r="M54" s="39"/>
      <c r="N54" s="39"/>
      <c r="O54" s="39"/>
      <c r="P54" s="39"/>
    </row>
    <row r="55" customFormat="false" ht="12.75" hidden="false" customHeight="false" outlineLevel="0" collapsed="false">
      <c r="A55" s="24" t="s">
        <v>496</v>
      </c>
      <c r="B55" s="39" t="n">
        <v>2.85505124450952</v>
      </c>
      <c r="C55" s="39" t="n">
        <v>19.8145436798438</v>
      </c>
      <c r="D55" s="39" t="n">
        <v>10.4441190824793</v>
      </c>
      <c r="E55" s="39" t="n">
        <v>25.9394826744754</v>
      </c>
      <c r="F55" s="39" t="n">
        <v>21.4738897022938</v>
      </c>
      <c r="G55" s="39" t="n">
        <v>18.9360663738409</v>
      </c>
      <c r="H55" s="40" t="n">
        <v>100</v>
      </c>
      <c r="K55" s="39"/>
      <c r="L55" s="39"/>
      <c r="M55" s="39"/>
      <c r="N55" s="39"/>
      <c r="O55" s="39"/>
      <c r="P55" s="39"/>
    </row>
    <row r="56" customFormat="false" ht="12.75" hidden="false" customHeight="false" outlineLevel="0" collapsed="false">
      <c r="A56" s="24" t="s">
        <v>200</v>
      </c>
      <c r="B56" s="39" t="n">
        <v>6.63109756097561</v>
      </c>
      <c r="C56" s="39" t="n">
        <v>34.9085365853659</v>
      </c>
      <c r="D56" s="39" t="n">
        <v>22.1798780487805</v>
      </c>
      <c r="E56" s="39" t="n">
        <v>16.3871951219512</v>
      </c>
      <c r="F56" s="39" t="n">
        <v>13.2621951219512</v>
      </c>
      <c r="G56" s="39" t="n">
        <v>6.63109756097561</v>
      </c>
      <c r="H56" s="40" t="n">
        <f aca="false">SUM(B56:G56)</f>
        <v>100</v>
      </c>
      <c r="K56" s="39"/>
      <c r="L56" s="39"/>
      <c r="M56" s="39"/>
      <c r="N56" s="39"/>
      <c r="O56" s="39"/>
      <c r="P56" s="39"/>
    </row>
    <row r="57" customFormat="false" ht="12.75" hidden="false" customHeight="false" outlineLevel="0" collapsed="false">
      <c r="A57" s="24" t="s">
        <v>499</v>
      </c>
      <c r="B57" s="39" t="s">
        <v>109</v>
      </c>
      <c r="C57" s="39"/>
      <c r="D57" s="39"/>
      <c r="E57" s="39"/>
      <c r="F57" s="39"/>
      <c r="G57" s="39"/>
      <c r="H57" s="40" t="s">
        <v>109</v>
      </c>
      <c r="K57" s="39"/>
      <c r="L57" s="39"/>
      <c r="M57" s="39"/>
      <c r="N57" s="39"/>
      <c r="O57" s="39"/>
      <c r="P57" s="39"/>
    </row>
    <row r="58" customFormat="false" ht="12.75" hidden="false" customHeight="false" outlineLevel="0" collapsed="false">
      <c r="A58" s="24" t="s">
        <v>500</v>
      </c>
      <c r="B58" s="39" t="n">
        <v>12.225405921681</v>
      </c>
      <c r="C58" s="39" t="n">
        <v>31.1843361986628</v>
      </c>
      <c r="D58" s="39" t="n">
        <v>26.647564469914</v>
      </c>
      <c r="E58" s="39" t="n">
        <v>16.2846227316141</v>
      </c>
      <c r="F58" s="39" t="n">
        <v>8.26170009551098</v>
      </c>
      <c r="G58" s="39" t="n">
        <v>5.30085959885387</v>
      </c>
      <c r="H58" s="40" t="n">
        <v>100</v>
      </c>
      <c r="K58" s="39"/>
      <c r="L58" s="39"/>
      <c r="M58" s="39"/>
      <c r="N58" s="39"/>
      <c r="O58" s="39"/>
      <c r="P58" s="39"/>
    </row>
    <row r="59" customFormat="false" ht="12.75" hidden="false" customHeight="false" outlineLevel="0" collapsed="false">
      <c r="A59" s="24" t="s">
        <v>201</v>
      </c>
      <c r="B59" s="39" t="n">
        <v>2.63736263736264</v>
      </c>
      <c r="C59" s="39" t="n">
        <v>21.6117216117216</v>
      </c>
      <c r="D59" s="39" t="n">
        <v>19.7802197802198</v>
      </c>
      <c r="E59" s="39" t="n">
        <v>24.9084249084249</v>
      </c>
      <c r="F59" s="39" t="n">
        <v>14.7252747252747</v>
      </c>
      <c r="G59" s="39" t="n">
        <v>13.4065934065934</v>
      </c>
      <c r="H59" s="40" t="n">
        <v>100</v>
      </c>
      <c r="K59" s="39"/>
      <c r="L59" s="39"/>
      <c r="M59" s="39"/>
      <c r="N59" s="39"/>
      <c r="O59" s="39"/>
      <c r="P59" s="39"/>
    </row>
    <row r="60" customFormat="false" ht="12.75" hidden="false" customHeight="false" outlineLevel="0" collapsed="false">
      <c r="A60" s="24" t="s">
        <v>503</v>
      </c>
      <c r="B60" s="39" t="s">
        <v>109</v>
      </c>
      <c r="C60" s="39"/>
      <c r="D60" s="39"/>
      <c r="E60" s="39"/>
      <c r="F60" s="39"/>
      <c r="G60" s="39"/>
      <c r="H60" s="40" t="s">
        <v>109</v>
      </c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A61" s="24" t="s">
        <v>504</v>
      </c>
      <c r="B61" s="39" t="n">
        <v>4.68096234309623</v>
      </c>
      <c r="C61" s="39" t="n">
        <v>21.0904811715481</v>
      </c>
      <c r="D61" s="39" t="n">
        <v>15.4942468619247</v>
      </c>
      <c r="E61" s="39" t="n">
        <v>20.479210251046</v>
      </c>
      <c r="F61" s="39" t="n">
        <v>18.3087081589958</v>
      </c>
      <c r="G61" s="39" t="n">
        <v>18.0472018828452</v>
      </c>
      <c r="H61" s="40" t="n">
        <v>100</v>
      </c>
    </row>
    <row r="63" customFormat="false" ht="14.25" hidden="false" customHeight="false" outlineLevel="0" collapsed="false">
      <c r="A63" s="53" t="s">
        <v>506</v>
      </c>
    </row>
    <row r="65" customFormat="false" ht="12.75" hidden="false" customHeight="false" outlineLevel="0" collapsed="false">
      <c r="A65" s="24" t="s">
        <v>507</v>
      </c>
    </row>
    <row r="66" customFormat="false" ht="12.75" hidden="false" customHeight="false" outlineLevel="0" collapsed="false">
      <c r="A66" s="24" t="s">
        <v>5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9.99"/>
    <col collapsed="false" customWidth="true" hidden="false" outlineLevel="0" max="4" min="2" style="24" width="7.14"/>
    <col collapsed="false" customWidth="true" hidden="false" outlineLevel="0" max="5" min="5" style="24" width="7.42"/>
    <col collapsed="false" customWidth="true" hidden="false" outlineLevel="0" max="6" min="6" style="24" width="6.7"/>
    <col collapsed="false" customWidth="true" hidden="false" outlineLevel="0" max="7" min="7" style="24" width="8.14"/>
    <col collapsed="false" customWidth="false" hidden="false" outlineLevel="0" max="257" min="8" style="24" width="9.14"/>
  </cols>
  <sheetData>
    <row r="1" customFormat="false" ht="12.75" hidden="false" customHeight="false" outlineLevel="0" collapsed="false">
      <c r="A1" s="42" t="s">
        <v>47</v>
      </c>
      <c r="B1" s="25"/>
      <c r="C1" s="25"/>
    </row>
    <row r="2" customFormat="false" ht="12.75" hidden="false" customHeight="false" outlineLevel="0" collapsed="false">
      <c r="A2" s="25" t="s">
        <v>48</v>
      </c>
      <c r="B2" s="25"/>
      <c r="C2" s="25"/>
    </row>
    <row r="3" customFormat="false" ht="12.75" hidden="false" customHeight="false" outlineLevel="0" collapsed="false">
      <c r="A3" s="26" t="s">
        <v>46</v>
      </c>
    </row>
    <row r="4" customFormat="false" ht="12.75" hidden="false" customHeight="false" outlineLevel="0" collapsed="false">
      <c r="A4" s="24" t="s">
        <v>49</v>
      </c>
    </row>
    <row r="6" customFormat="false" ht="12.75" hidden="false" customHeight="false" outlineLevel="0" collapsed="false">
      <c r="B6" s="28" t="s">
        <v>403</v>
      </c>
      <c r="C6" s="28" t="s">
        <v>404</v>
      </c>
      <c r="D6" s="28" t="n">
        <v>1998</v>
      </c>
      <c r="E6" s="28" t="n">
        <v>1999</v>
      </c>
      <c r="F6" s="28" t="n">
        <v>2000</v>
      </c>
      <c r="G6" s="28" t="n">
        <v>2001</v>
      </c>
    </row>
    <row r="7" customFormat="false" ht="12.75" hidden="false" customHeight="false" outlineLevel="0" collapsed="false">
      <c r="D7" s="28"/>
      <c r="E7" s="28"/>
      <c r="F7" s="28"/>
      <c r="G7" s="28"/>
    </row>
    <row r="8" customFormat="false" ht="12.75" hidden="false" customHeight="false" outlineLevel="0" collapsed="false">
      <c r="A8" s="25" t="s">
        <v>426</v>
      </c>
      <c r="B8" s="27" t="n">
        <v>4056</v>
      </c>
      <c r="C8" s="27" t="n">
        <v>3689</v>
      </c>
      <c r="D8" s="30" t="n">
        <v>3913</v>
      </c>
      <c r="E8" s="30" t="n">
        <v>3056</v>
      </c>
      <c r="F8" s="30" t="n">
        <v>4853</v>
      </c>
      <c r="G8" s="30" t="n">
        <v>4457</v>
      </c>
    </row>
    <row r="9" customFormat="false" ht="12.75" hidden="false" customHeight="false" outlineLevel="0" collapsed="false">
      <c r="B9" s="29"/>
      <c r="C9" s="27"/>
      <c r="D9" s="32"/>
      <c r="E9" s="32" t="s">
        <v>109</v>
      </c>
      <c r="F9" s="32"/>
      <c r="G9" s="32"/>
    </row>
    <row r="10" customFormat="false" ht="12.75" hidden="false" customHeight="false" outlineLevel="0" collapsed="false">
      <c r="A10" s="25" t="s">
        <v>509</v>
      </c>
      <c r="B10" s="27" t="n">
        <v>491</v>
      </c>
      <c r="C10" s="27" t="n">
        <v>289</v>
      </c>
      <c r="D10" s="30" t="n">
        <v>233</v>
      </c>
      <c r="E10" s="30" t="n">
        <v>82</v>
      </c>
      <c r="F10" s="30" t="n">
        <v>728</v>
      </c>
      <c r="G10" s="30" t="n">
        <v>407</v>
      </c>
    </row>
    <row r="11" customFormat="false" ht="12.75" hidden="false" customHeight="false" outlineLevel="0" collapsed="false">
      <c r="A11" s="24" t="s">
        <v>510</v>
      </c>
      <c r="B11" s="29" t="n">
        <v>10</v>
      </c>
      <c r="C11" s="29" t="n">
        <v>20</v>
      </c>
      <c r="D11" s="32" t="n">
        <v>39</v>
      </c>
      <c r="E11" s="32" t="n">
        <v>4</v>
      </c>
      <c r="F11" s="32" t="n">
        <v>14</v>
      </c>
      <c r="G11" s="32" t="n">
        <v>29</v>
      </c>
    </row>
    <row r="12" customFormat="false" ht="12.75" hidden="false" customHeight="false" outlineLevel="0" collapsed="false">
      <c r="A12" s="36" t="s">
        <v>511</v>
      </c>
      <c r="B12" s="29" t="n">
        <v>13</v>
      </c>
      <c r="C12" s="29" t="n">
        <v>34</v>
      </c>
      <c r="D12" s="32" t="n">
        <v>8</v>
      </c>
      <c r="E12" s="32" t="s">
        <v>131</v>
      </c>
      <c r="F12" s="32" t="n">
        <v>92</v>
      </c>
      <c r="G12" s="32" t="n">
        <v>121</v>
      </c>
    </row>
    <row r="13" customFormat="false" ht="12.75" hidden="false" customHeight="false" outlineLevel="0" collapsed="false">
      <c r="A13" s="24" t="s">
        <v>512</v>
      </c>
      <c r="B13" s="29" t="n">
        <v>458</v>
      </c>
      <c r="C13" s="29" t="n">
        <v>95</v>
      </c>
      <c r="D13" s="32" t="n">
        <v>79</v>
      </c>
      <c r="E13" s="32" t="n">
        <v>8</v>
      </c>
      <c r="F13" s="32" t="n">
        <v>272</v>
      </c>
      <c r="G13" s="32" t="n">
        <v>14</v>
      </c>
    </row>
    <row r="14" customFormat="false" ht="12.75" hidden="false" customHeight="false" outlineLevel="0" collapsed="false">
      <c r="A14" s="36" t="s">
        <v>513</v>
      </c>
      <c r="B14" s="29" t="n">
        <v>3</v>
      </c>
      <c r="C14" s="29" t="n">
        <v>73</v>
      </c>
      <c r="D14" s="32" t="n">
        <v>52</v>
      </c>
      <c r="E14" s="32" t="n">
        <v>66</v>
      </c>
      <c r="F14" s="32" t="n">
        <v>170</v>
      </c>
      <c r="G14" s="32" t="n">
        <v>62</v>
      </c>
    </row>
    <row r="15" customFormat="false" ht="12.75" hidden="false" customHeight="false" outlineLevel="0" collapsed="false">
      <c r="A15" s="24" t="s">
        <v>514</v>
      </c>
      <c r="B15" s="29" t="n">
        <v>7</v>
      </c>
      <c r="C15" s="29" t="n">
        <v>76</v>
      </c>
      <c r="D15" s="32" t="n">
        <v>55</v>
      </c>
      <c r="E15" s="32" t="n">
        <v>4</v>
      </c>
      <c r="F15" s="32" t="n">
        <v>180</v>
      </c>
      <c r="G15" s="32" t="n">
        <v>181</v>
      </c>
    </row>
    <row r="16" customFormat="false" ht="12.75" hidden="false" customHeight="false" outlineLevel="0" collapsed="false">
      <c r="B16" s="29"/>
      <c r="C16" s="27"/>
      <c r="D16" s="32"/>
      <c r="E16" s="32"/>
      <c r="F16" s="32"/>
      <c r="G16" s="32"/>
    </row>
    <row r="17" customFormat="false" ht="12.75" hidden="false" customHeight="false" outlineLevel="0" collapsed="false">
      <c r="A17" s="25" t="s">
        <v>414</v>
      </c>
      <c r="B17" s="27" t="n">
        <v>755</v>
      </c>
      <c r="C17" s="27" t="n">
        <v>818</v>
      </c>
      <c r="D17" s="30" t="n">
        <v>1117</v>
      </c>
      <c r="E17" s="30" t="n">
        <v>584</v>
      </c>
      <c r="F17" s="30" t="n">
        <v>444</v>
      </c>
      <c r="G17" s="30" t="n">
        <v>288</v>
      </c>
    </row>
    <row r="18" customFormat="false" ht="12.75" hidden="false" customHeight="false" outlineLevel="0" collapsed="false">
      <c r="A18" s="24" t="s">
        <v>515</v>
      </c>
      <c r="B18" s="29" t="n">
        <v>300</v>
      </c>
      <c r="C18" s="29" t="n">
        <v>216</v>
      </c>
      <c r="D18" s="32" t="n">
        <v>503</v>
      </c>
      <c r="E18" s="32" t="n">
        <v>107</v>
      </c>
      <c r="F18" s="32" t="n">
        <v>4</v>
      </c>
      <c r="G18" s="32" t="n">
        <v>1</v>
      </c>
    </row>
    <row r="19" customFormat="false" ht="12.75" hidden="false" customHeight="false" outlineLevel="0" collapsed="false">
      <c r="A19" s="36" t="s">
        <v>516</v>
      </c>
      <c r="B19" s="29" t="n">
        <v>152</v>
      </c>
      <c r="C19" s="29" t="n">
        <v>72</v>
      </c>
      <c r="D19" s="32" t="s">
        <v>131</v>
      </c>
      <c r="E19" s="32" t="n">
        <v>36</v>
      </c>
      <c r="F19" s="32" t="n">
        <v>18</v>
      </c>
      <c r="G19" s="32" t="n">
        <v>32</v>
      </c>
    </row>
    <row r="20" customFormat="false" ht="12.75" hidden="false" customHeight="false" outlineLevel="0" collapsed="false">
      <c r="A20" s="24" t="s">
        <v>517</v>
      </c>
      <c r="B20" s="29" t="n">
        <v>111</v>
      </c>
      <c r="C20" s="29" t="n">
        <v>10</v>
      </c>
      <c r="D20" s="32" t="n">
        <v>1</v>
      </c>
      <c r="E20" s="32" t="n">
        <v>17</v>
      </c>
      <c r="F20" s="32" t="n">
        <v>19</v>
      </c>
      <c r="G20" s="32" t="n">
        <v>36</v>
      </c>
    </row>
    <row r="21" customFormat="false" ht="12.75" hidden="false" customHeight="false" outlineLevel="0" collapsed="false">
      <c r="A21" s="24" t="s">
        <v>518</v>
      </c>
      <c r="B21" s="29" t="n">
        <v>60</v>
      </c>
      <c r="C21" s="29" t="n">
        <v>422</v>
      </c>
      <c r="D21" s="32" t="n">
        <v>566</v>
      </c>
      <c r="E21" s="32" t="n">
        <v>251</v>
      </c>
      <c r="F21" s="32" t="n">
        <v>170</v>
      </c>
      <c r="G21" s="32" t="n">
        <v>164</v>
      </c>
    </row>
    <row r="22" customFormat="false" ht="12.75" hidden="false" customHeight="false" outlineLevel="0" collapsed="false">
      <c r="A22" s="24" t="s">
        <v>519</v>
      </c>
      <c r="B22" s="29" t="n">
        <v>133</v>
      </c>
      <c r="C22" s="29" t="n">
        <v>116</v>
      </c>
      <c r="D22" s="32" t="n">
        <v>47</v>
      </c>
      <c r="E22" s="32" t="n">
        <v>173</v>
      </c>
      <c r="F22" s="32" t="n">
        <v>233</v>
      </c>
      <c r="G22" s="32" t="n">
        <v>55</v>
      </c>
    </row>
    <row r="23" customFormat="false" ht="12.75" hidden="false" customHeight="false" outlineLevel="0" collapsed="false">
      <c r="B23" s="29"/>
      <c r="C23" s="27"/>
      <c r="D23" s="32"/>
      <c r="E23" s="32"/>
      <c r="F23" s="32"/>
      <c r="G23" s="32"/>
    </row>
    <row r="24" customFormat="false" ht="12.75" hidden="false" customHeight="false" outlineLevel="0" collapsed="false">
      <c r="A24" s="25" t="s">
        <v>417</v>
      </c>
      <c r="B24" s="27" t="n">
        <v>232</v>
      </c>
      <c r="C24" s="27" t="n">
        <v>233</v>
      </c>
      <c r="D24" s="30" t="n">
        <v>335</v>
      </c>
      <c r="E24" s="30" t="n">
        <v>311</v>
      </c>
      <c r="F24" s="30" t="n">
        <v>136</v>
      </c>
      <c r="G24" s="30" t="n">
        <v>288</v>
      </c>
    </row>
    <row r="25" customFormat="false" ht="12.75" hidden="false" customHeight="false" outlineLevel="0" collapsed="false">
      <c r="A25" s="24" t="s">
        <v>520</v>
      </c>
      <c r="B25" s="29" t="n">
        <v>82</v>
      </c>
      <c r="C25" s="29" t="n">
        <v>165</v>
      </c>
      <c r="D25" s="32" t="n">
        <v>181</v>
      </c>
      <c r="E25" s="32" t="n">
        <v>290</v>
      </c>
      <c r="F25" s="32" t="n">
        <v>136</v>
      </c>
      <c r="G25" s="32" t="n">
        <v>3</v>
      </c>
    </row>
    <row r="26" customFormat="false" ht="12.75" hidden="false" customHeight="false" outlineLevel="0" collapsed="false">
      <c r="A26" s="24" t="s">
        <v>521</v>
      </c>
      <c r="B26" s="29" t="n">
        <v>14</v>
      </c>
      <c r="C26" s="29" t="n">
        <v>2</v>
      </c>
      <c r="D26" s="32" t="n">
        <v>2</v>
      </c>
      <c r="E26" s="32" t="s">
        <v>131</v>
      </c>
      <c r="F26" s="32" t="s">
        <v>131</v>
      </c>
      <c r="G26" s="32" t="n">
        <v>106</v>
      </c>
    </row>
    <row r="27" customFormat="false" ht="12.75" hidden="false" customHeight="false" outlineLevel="0" collapsed="false">
      <c r="A27" s="36" t="s">
        <v>522</v>
      </c>
      <c r="B27" s="29" t="n">
        <v>80</v>
      </c>
      <c r="C27" s="29" t="n">
        <v>33</v>
      </c>
      <c r="D27" s="32" t="n">
        <v>51</v>
      </c>
      <c r="E27" s="32" t="n">
        <v>6</v>
      </c>
      <c r="F27" s="32" t="s">
        <v>131</v>
      </c>
      <c r="G27" s="32" t="s">
        <v>131</v>
      </c>
    </row>
    <row r="28" customFormat="false" ht="12.75" hidden="false" customHeight="false" outlineLevel="0" collapsed="false">
      <c r="A28" s="24" t="s">
        <v>523</v>
      </c>
      <c r="B28" s="32" t="s">
        <v>131</v>
      </c>
      <c r="C28" s="32" t="s">
        <v>131</v>
      </c>
      <c r="D28" s="32" t="s">
        <v>131</v>
      </c>
      <c r="E28" s="32" t="s">
        <v>131</v>
      </c>
      <c r="F28" s="32" t="s">
        <v>131</v>
      </c>
      <c r="G28" s="32" t="s">
        <v>131</v>
      </c>
    </row>
    <row r="29" customFormat="false" ht="12.75" hidden="false" customHeight="false" outlineLevel="0" collapsed="false">
      <c r="A29" s="24" t="s">
        <v>524</v>
      </c>
      <c r="B29" s="29" t="n">
        <v>56</v>
      </c>
      <c r="C29" s="29" t="n">
        <v>57</v>
      </c>
      <c r="D29" s="32" t="n">
        <v>101</v>
      </c>
      <c r="E29" s="32" t="n">
        <v>15</v>
      </c>
      <c r="F29" s="32" t="s">
        <v>131</v>
      </c>
      <c r="G29" s="32" t="n">
        <v>179</v>
      </c>
    </row>
    <row r="30" customFormat="false" ht="12.75" hidden="false" customHeight="false" outlineLevel="0" collapsed="false">
      <c r="B30" s="29"/>
      <c r="C30" s="27"/>
      <c r="D30" s="32"/>
      <c r="E30" s="32"/>
      <c r="F30" s="32"/>
      <c r="G30" s="32"/>
    </row>
    <row r="31" customFormat="false" ht="12.75" hidden="false" customHeight="false" outlineLevel="0" collapsed="false">
      <c r="A31" s="25" t="s">
        <v>418</v>
      </c>
      <c r="B31" s="27" t="n">
        <v>133</v>
      </c>
      <c r="C31" s="27" t="n">
        <v>266</v>
      </c>
      <c r="D31" s="30" t="n">
        <v>458</v>
      </c>
      <c r="E31" s="30" t="n">
        <v>128</v>
      </c>
      <c r="F31" s="30" t="n">
        <v>86</v>
      </c>
      <c r="G31" s="30" t="n">
        <v>163</v>
      </c>
    </row>
    <row r="32" customFormat="false" ht="12.75" hidden="false" customHeight="false" outlineLevel="0" collapsed="false">
      <c r="A32" s="24" t="s">
        <v>525</v>
      </c>
      <c r="B32" s="29" t="n">
        <v>12</v>
      </c>
      <c r="C32" s="29" t="n">
        <v>7</v>
      </c>
      <c r="D32" s="32" t="n">
        <v>6</v>
      </c>
      <c r="E32" s="32" t="n">
        <v>10</v>
      </c>
      <c r="F32" s="32" t="n">
        <v>6</v>
      </c>
      <c r="G32" s="32" t="s">
        <v>131</v>
      </c>
    </row>
    <row r="33" customFormat="false" ht="12.75" hidden="false" customHeight="false" outlineLevel="0" collapsed="false">
      <c r="A33" s="24" t="s">
        <v>526</v>
      </c>
      <c r="B33" s="29" t="n">
        <v>24</v>
      </c>
      <c r="C33" s="29" t="n">
        <v>31</v>
      </c>
      <c r="D33" s="32" t="n">
        <v>20</v>
      </c>
      <c r="E33" s="32" t="n">
        <v>32</v>
      </c>
      <c r="F33" s="32" t="n">
        <v>28</v>
      </c>
      <c r="G33" s="32" t="n">
        <v>21</v>
      </c>
    </row>
    <row r="34" customFormat="false" ht="12.75" hidden="false" customHeight="false" outlineLevel="0" collapsed="false">
      <c r="A34" s="24" t="s">
        <v>527</v>
      </c>
      <c r="B34" s="29" t="n">
        <v>55</v>
      </c>
      <c r="C34" s="29" t="n">
        <v>28</v>
      </c>
      <c r="D34" s="32" t="n">
        <v>29</v>
      </c>
      <c r="E34" s="32" t="n">
        <v>30</v>
      </c>
      <c r="F34" s="32" t="n">
        <v>19</v>
      </c>
      <c r="G34" s="32" t="n">
        <v>122</v>
      </c>
    </row>
    <row r="35" customFormat="false" ht="12.75" hidden="false" customHeight="false" outlineLevel="0" collapsed="false">
      <c r="A35" s="24" t="s">
        <v>528</v>
      </c>
      <c r="B35" s="29" t="n">
        <v>30</v>
      </c>
      <c r="C35" s="29" t="n">
        <v>184</v>
      </c>
      <c r="D35" s="32" t="n">
        <v>388</v>
      </c>
      <c r="E35" s="32" t="n">
        <v>40</v>
      </c>
      <c r="F35" s="32" t="n">
        <v>5</v>
      </c>
      <c r="G35" s="32" t="n">
        <v>8</v>
      </c>
    </row>
    <row r="36" customFormat="false" ht="12.75" hidden="false" customHeight="false" outlineLevel="0" collapsed="false">
      <c r="A36" s="24" t="s">
        <v>529</v>
      </c>
      <c r="B36" s="29" t="n">
        <v>12</v>
      </c>
      <c r="C36" s="29" t="n">
        <v>15</v>
      </c>
      <c r="D36" s="32" t="n">
        <v>15</v>
      </c>
      <c r="E36" s="32" t="n">
        <v>16</v>
      </c>
      <c r="F36" s="32" t="n">
        <v>28</v>
      </c>
      <c r="G36" s="32" t="n">
        <v>12</v>
      </c>
    </row>
    <row r="37" customFormat="false" ht="12.75" hidden="false" customHeight="false" outlineLevel="0" collapsed="false">
      <c r="B37" s="29"/>
      <c r="C37" s="29"/>
      <c r="D37" s="32"/>
      <c r="E37" s="32"/>
      <c r="F37" s="32"/>
      <c r="G37" s="32"/>
    </row>
    <row r="38" customFormat="false" ht="12.75" hidden="false" customHeight="false" outlineLevel="0" collapsed="false">
      <c r="A38" s="25" t="s">
        <v>421</v>
      </c>
      <c r="B38" s="27" t="n">
        <v>622</v>
      </c>
      <c r="C38" s="27" t="n">
        <v>482</v>
      </c>
      <c r="D38" s="30" t="n">
        <v>528</v>
      </c>
      <c r="E38" s="30" t="n">
        <v>224</v>
      </c>
      <c r="F38" s="30" t="n">
        <v>933</v>
      </c>
      <c r="G38" s="30" t="n">
        <v>955</v>
      </c>
    </row>
    <row r="39" customFormat="false" ht="12.75" hidden="false" customHeight="false" outlineLevel="0" collapsed="false">
      <c r="A39" s="36" t="s">
        <v>530</v>
      </c>
      <c r="B39" s="29" t="n">
        <v>63</v>
      </c>
      <c r="C39" s="29" t="n">
        <v>225</v>
      </c>
      <c r="D39" s="32" t="n">
        <v>157</v>
      </c>
      <c r="E39" s="32" t="n">
        <v>76</v>
      </c>
      <c r="F39" s="32" t="n">
        <v>575</v>
      </c>
      <c r="G39" s="32" t="n">
        <v>431</v>
      </c>
    </row>
    <row r="40" customFormat="false" ht="12.75" hidden="false" customHeight="false" outlineLevel="0" collapsed="false">
      <c r="A40" s="24" t="s">
        <v>531</v>
      </c>
      <c r="B40" s="29" t="n">
        <v>112</v>
      </c>
      <c r="C40" s="29" t="n">
        <v>3</v>
      </c>
      <c r="D40" s="32" t="n">
        <v>2</v>
      </c>
      <c r="E40" s="32" t="n">
        <v>4</v>
      </c>
      <c r="F40" s="32" t="n">
        <v>2</v>
      </c>
      <c r="G40" s="32" t="s">
        <v>131</v>
      </c>
    </row>
    <row r="41" customFormat="false" ht="12.75" hidden="false" customHeight="false" outlineLevel="0" collapsed="false">
      <c r="A41" s="24" t="s">
        <v>532</v>
      </c>
      <c r="B41" s="29" t="n">
        <v>262</v>
      </c>
      <c r="C41" s="29" t="n">
        <v>125</v>
      </c>
      <c r="D41" s="32" t="n">
        <v>161</v>
      </c>
      <c r="E41" s="32" t="n">
        <v>74</v>
      </c>
      <c r="F41" s="32" t="n">
        <v>198</v>
      </c>
      <c r="G41" s="32" t="n">
        <v>262</v>
      </c>
    </row>
    <row r="42" customFormat="false" ht="12.75" hidden="false" customHeight="false" outlineLevel="0" collapsed="false">
      <c r="A42" s="24" t="s">
        <v>533</v>
      </c>
      <c r="B42" s="29" t="n">
        <v>84</v>
      </c>
      <c r="C42" s="29" t="n">
        <v>24</v>
      </c>
      <c r="D42" s="32" t="n">
        <v>25</v>
      </c>
      <c r="E42" s="32" t="n">
        <v>24</v>
      </c>
      <c r="F42" s="32" t="n">
        <v>34</v>
      </c>
      <c r="G42" s="32" t="n">
        <v>28</v>
      </c>
    </row>
    <row r="43" customFormat="false" ht="12.75" hidden="false" customHeight="false" outlineLevel="0" collapsed="false">
      <c r="A43" s="24" t="s">
        <v>534</v>
      </c>
      <c r="B43" s="29" t="n">
        <v>98</v>
      </c>
      <c r="C43" s="29" t="n">
        <v>105</v>
      </c>
      <c r="D43" s="32" t="n">
        <v>173</v>
      </c>
      <c r="E43" s="32" t="n">
        <v>46</v>
      </c>
      <c r="F43" s="32" t="n">
        <v>124</v>
      </c>
      <c r="G43" s="32" t="n">
        <v>211</v>
      </c>
    </row>
    <row r="44" customFormat="false" ht="12.75" hidden="false" customHeight="false" outlineLevel="0" collapsed="false">
      <c r="A44" s="36" t="s">
        <v>535</v>
      </c>
      <c r="B44" s="29" t="n">
        <v>3</v>
      </c>
      <c r="C44" s="29" t="n">
        <v>10</v>
      </c>
      <c r="D44" s="32" t="n">
        <v>10</v>
      </c>
      <c r="E44" s="32" t="s">
        <v>131</v>
      </c>
      <c r="F44" s="32" t="s">
        <v>131</v>
      </c>
      <c r="G44" s="32" t="n">
        <v>23</v>
      </c>
    </row>
    <row r="45" customFormat="false" ht="12.75" hidden="false" customHeight="false" outlineLevel="0" collapsed="false">
      <c r="B45" s="29"/>
      <c r="C45" s="27"/>
      <c r="D45" s="32"/>
      <c r="E45" s="32"/>
      <c r="F45" s="32"/>
      <c r="G45" s="32"/>
    </row>
    <row r="46" customFormat="false" ht="12.75" hidden="false" customHeight="false" outlineLevel="0" collapsed="false">
      <c r="A46" s="25" t="s">
        <v>536</v>
      </c>
      <c r="B46" s="27" t="n">
        <v>501</v>
      </c>
      <c r="C46" s="27" t="n">
        <v>592</v>
      </c>
      <c r="D46" s="30" t="n">
        <v>666</v>
      </c>
      <c r="E46" s="30" t="n">
        <v>485</v>
      </c>
      <c r="F46" s="30" t="n">
        <v>550</v>
      </c>
      <c r="G46" s="30" t="n">
        <v>834</v>
      </c>
    </row>
    <row r="47" customFormat="false" ht="12.75" hidden="false" customHeight="false" outlineLevel="0" collapsed="false">
      <c r="A47" s="24" t="s">
        <v>537</v>
      </c>
      <c r="B47" s="29" t="n">
        <v>17</v>
      </c>
      <c r="C47" s="29" t="n">
        <v>14</v>
      </c>
      <c r="D47" s="32" t="n">
        <v>1</v>
      </c>
      <c r="E47" s="32" t="n">
        <v>4</v>
      </c>
      <c r="F47" s="32" t="s">
        <v>131</v>
      </c>
      <c r="G47" s="32" t="n">
        <v>8</v>
      </c>
    </row>
    <row r="48" customFormat="false" ht="12.75" hidden="false" customHeight="false" outlineLevel="0" collapsed="false">
      <c r="A48" s="24" t="s">
        <v>538</v>
      </c>
      <c r="B48" s="29" t="n">
        <v>297</v>
      </c>
      <c r="C48" s="29" t="n">
        <v>516</v>
      </c>
      <c r="D48" s="32" t="n">
        <v>634</v>
      </c>
      <c r="E48" s="32" t="n">
        <v>407</v>
      </c>
      <c r="F48" s="32" t="n">
        <v>460</v>
      </c>
      <c r="G48" s="32" t="n">
        <v>765</v>
      </c>
    </row>
    <row r="49" customFormat="false" ht="12.75" hidden="false" customHeight="false" outlineLevel="0" collapsed="false">
      <c r="A49" s="24" t="s">
        <v>539</v>
      </c>
      <c r="B49" s="29" t="n">
        <v>186</v>
      </c>
      <c r="C49" s="29" t="n">
        <v>66</v>
      </c>
      <c r="D49" s="32" t="n">
        <v>31</v>
      </c>
      <c r="E49" s="32" t="n">
        <v>74</v>
      </c>
      <c r="F49" s="32" t="n">
        <v>90</v>
      </c>
      <c r="G49" s="32" t="n">
        <v>61</v>
      </c>
    </row>
    <row r="50" customFormat="false" ht="12.75" hidden="false" customHeight="false" outlineLevel="0" collapsed="false">
      <c r="B50" s="29"/>
      <c r="C50" s="27"/>
      <c r="D50" s="32"/>
      <c r="E50" s="32"/>
      <c r="F50" s="32"/>
      <c r="G50" s="32"/>
    </row>
    <row r="51" customFormat="false" ht="12.75" hidden="false" customHeight="false" outlineLevel="0" collapsed="false">
      <c r="A51" s="42" t="s">
        <v>424</v>
      </c>
      <c r="B51" s="27" t="n">
        <v>1323</v>
      </c>
      <c r="C51" s="27" t="n">
        <v>1011</v>
      </c>
      <c r="D51" s="30" t="n">
        <v>576</v>
      </c>
      <c r="E51" s="30" t="n">
        <v>1242</v>
      </c>
      <c r="F51" s="30" t="n">
        <v>1976</v>
      </c>
      <c r="G51" s="30" t="n">
        <v>1522</v>
      </c>
    </row>
    <row r="52" customFormat="false" ht="12.75" hidden="false" customHeight="false" outlineLevel="0" collapsed="false">
      <c r="A52" s="24" t="s">
        <v>540</v>
      </c>
      <c r="B52" s="29" t="n">
        <v>37</v>
      </c>
      <c r="C52" s="29" t="n">
        <v>316</v>
      </c>
      <c r="D52" s="32" t="n">
        <v>404</v>
      </c>
      <c r="E52" s="32" t="n">
        <v>336</v>
      </c>
      <c r="F52" s="32" t="n">
        <v>495</v>
      </c>
      <c r="G52" s="32" t="n">
        <v>105</v>
      </c>
    </row>
    <row r="53" customFormat="false" ht="12.75" hidden="false" customHeight="false" outlineLevel="0" collapsed="false">
      <c r="A53" s="24" t="s">
        <v>541</v>
      </c>
      <c r="B53" s="29" t="n">
        <v>11</v>
      </c>
      <c r="C53" s="29" t="n">
        <v>36</v>
      </c>
      <c r="D53" s="32" t="n">
        <v>6</v>
      </c>
      <c r="E53" s="32" t="n">
        <v>11</v>
      </c>
      <c r="F53" s="32" t="n">
        <v>110</v>
      </c>
      <c r="G53" s="32" t="n">
        <v>111</v>
      </c>
    </row>
    <row r="54" customFormat="false" ht="12.75" hidden="false" customHeight="false" outlineLevel="0" collapsed="false">
      <c r="A54" s="24" t="s">
        <v>542</v>
      </c>
      <c r="B54" s="29" t="n">
        <v>446</v>
      </c>
      <c r="C54" s="29" t="n">
        <v>111</v>
      </c>
      <c r="D54" s="32" t="n">
        <v>29</v>
      </c>
      <c r="E54" s="32" t="n">
        <v>186</v>
      </c>
      <c r="F54" s="32" t="n">
        <v>223</v>
      </c>
      <c r="G54" s="32" t="n">
        <v>493</v>
      </c>
    </row>
    <row r="55" customFormat="false" ht="12.75" hidden="false" customHeight="false" outlineLevel="0" collapsed="false">
      <c r="A55" s="24" t="s">
        <v>543</v>
      </c>
      <c r="B55" s="29" t="n">
        <v>830</v>
      </c>
      <c r="C55" s="29" t="n">
        <v>548</v>
      </c>
      <c r="D55" s="32" t="n">
        <v>137</v>
      </c>
      <c r="E55" s="32" t="n">
        <v>709</v>
      </c>
      <c r="F55" s="32" t="n">
        <v>1148</v>
      </c>
      <c r="G55" s="32" t="n">
        <v>813</v>
      </c>
    </row>
    <row r="56" customFormat="false" ht="12.75" hidden="false" customHeight="false" outlineLevel="0" collapsed="false">
      <c r="B56" s="29"/>
      <c r="C56" s="29"/>
      <c r="D56" s="32"/>
      <c r="E56" s="32"/>
      <c r="F56" s="32"/>
      <c r="G56" s="32"/>
    </row>
    <row r="57" customFormat="false" ht="12.75" hidden="false" customHeight="false" outlineLevel="0" collapsed="false">
      <c r="A57" s="25" t="s">
        <v>427</v>
      </c>
      <c r="B57" s="27" t="n">
        <v>1016</v>
      </c>
      <c r="C57" s="27" t="n">
        <v>661</v>
      </c>
      <c r="D57" s="30" t="n">
        <v>1016</v>
      </c>
      <c r="E57" s="30" t="n">
        <v>496</v>
      </c>
      <c r="F57" s="30" t="n">
        <v>688</v>
      </c>
      <c r="G57" s="30" t="n">
        <v>515</v>
      </c>
    </row>
    <row r="58" customFormat="false" ht="12.75" hidden="false" customHeight="false" outlineLevel="0" collapsed="false">
      <c r="A58" s="25" t="s">
        <v>428</v>
      </c>
      <c r="B58" s="27" t="n">
        <v>3040</v>
      </c>
      <c r="C58" s="27" t="n">
        <v>3028</v>
      </c>
      <c r="D58" s="30" t="n">
        <v>2897</v>
      </c>
      <c r="E58" s="30" t="n">
        <v>2560</v>
      </c>
      <c r="F58" s="30" t="n">
        <v>4165</v>
      </c>
      <c r="G58" s="30" t="n">
        <v>3942</v>
      </c>
    </row>
    <row r="60" customFormat="false" ht="12.75" hidden="false" customHeight="false" outlineLevel="0" collapsed="false">
      <c r="A60" s="24" t="s">
        <v>406</v>
      </c>
    </row>
    <row r="61" customFormat="false" ht="12.75" hidden="false" customHeight="false" outlineLevel="0" collapsed="false">
      <c r="A61" s="24" t="s">
        <v>371</v>
      </c>
    </row>
  </sheetData>
  <printOptions headings="false" gridLines="false" gridLinesSet="true" horizontalCentered="false" verticalCentered="false"/>
  <pageMargins left="0.729861111111111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9.99"/>
    <col collapsed="false" customWidth="true" hidden="false" outlineLevel="0" max="2" min="2" style="24" width="7.85"/>
    <col collapsed="false" customWidth="true" hidden="false" outlineLevel="0" max="4" min="3" style="24" width="7.7"/>
    <col collapsed="false" customWidth="true" hidden="false" outlineLevel="0" max="5" min="5" style="24" width="8.14"/>
    <col collapsed="false" customWidth="true" hidden="false" outlineLevel="0" max="7" min="6" style="24" width="8.28"/>
    <col collapsed="false" customWidth="false" hidden="false" outlineLevel="0" max="257" min="8" style="24" width="9.14"/>
  </cols>
  <sheetData>
    <row r="1" customFormat="false" ht="12.75" hidden="false" customHeight="false" outlineLevel="0" collapsed="false">
      <c r="A1" s="42" t="s">
        <v>51</v>
      </c>
      <c r="B1" s="25"/>
      <c r="C1" s="25"/>
    </row>
    <row r="2" customFormat="false" ht="12.75" hidden="false" customHeight="false" outlineLevel="0" collapsed="false">
      <c r="A2" s="25" t="s">
        <v>52</v>
      </c>
      <c r="B2" s="25"/>
      <c r="C2" s="25"/>
    </row>
    <row r="3" customFormat="false" ht="12.75" hidden="false" customHeight="false" outlineLevel="0" collapsed="false">
      <c r="A3" s="26" t="s">
        <v>50</v>
      </c>
    </row>
    <row r="4" customFormat="false" ht="12.75" hidden="false" customHeight="false" outlineLevel="0" collapsed="false">
      <c r="A4" s="24" t="s">
        <v>53</v>
      </c>
    </row>
    <row r="6" customFormat="false" ht="12.75" hidden="false" customHeight="false" outlineLevel="0" collapsed="false">
      <c r="B6" s="28" t="s">
        <v>403</v>
      </c>
      <c r="C6" s="28" t="s">
        <v>404</v>
      </c>
      <c r="D6" s="28" t="n">
        <v>1998</v>
      </c>
      <c r="E6" s="28" t="n">
        <v>1999</v>
      </c>
      <c r="F6" s="28" t="n">
        <v>2000</v>
      </c>
      <c r="G6" s="28" t="n">
        <v>2001</v>
      </c>
    </row>
    <row r="7" customFormat="false" ht="12.75" hidden="false" customHeight="false" outlineLevel="0" collapsed="false">
      <c r="B7" s="32"/>
      <c r="D7" s="32"/>
      <c r="E7" s="32"/>
      <c r="F7" s="32"/>
      <c r="G7" s="32"/>
    </row>
    <row r="8" customFormat="false" ht="12.75" hidden="false" customHeight="false" outlineLevel="0" collapsed="false">
      <c r="A8" s="25" t="s">
        <v>426</v>
      </c>
      <c r="B8" s="30" t="n">
        <v>241175</v>
      </c>
      <c r="C8" s="27" t="n">
        <v>202124.2</v>
      </c>
      <c r="D8" s="30" t="n">
        <v>208332</v>
      </c>
      <c r="E8" s="30" t="n">
        <v>270352</v>
      </c>
      <c r="F8" s="30" t="n">
        <v>253359</v>
      </c>
      <c r="G8" s="30" t="n">
        <v>293866</v>
      </c>
      <c r="H8" s="29"/>
    </row>
    <row r="9" customFormat="false" ht="12.75" hidden="false" customHeight="false" outlineLevel="0" collapsed="false">
      <c r="B9" s="32"/>
      <c r="C9" s="29" t="s">
        <v>109</v>
      </c>
      <c r="D9" s="32" t="s">
        <v>109</v>
      </c>
      <c r="E9" s="32"/>
      <c r="F9" s="32"/>
      <c r="G9" s="32"/>
      <c r="H9" s="29"/>
    </row>
    <row r="10" customFormat="false" ht="12.75" hidden="false" customHeight="false" outlineLevel="0" collapsed="false">
      <c r="A10" s="25" t="s">
        <v>509</v>
      </c>
      <c r="B10" s="30" t="n">
        <v>30046</v>
      </c>
      <c r="C10" s="27" t="n">
        <v>59354.2</v>
      </c>
      <c r="D10" s="30" t="n">
        <v>41429</v>
      </c>
      <c r="E10" s="30" t="n">
        <v>128412</v>
      </c>
      <c r="F10" s="30" t="n">
        <v>103267</v>
      </c>
      <c r="G10" s="30" t="n">
        <v>69866</v>
      </c>
      <c r="H10" s="29"/>
    </row>
    <row r="11" customFormat="false" ht="12.75" hidden="false" customHeight="false" outlineLevel="0" collapsed="false">
      <c r="A11" s="24" t="s">
        <v>510</v>
      </c>
      <c r="B11" s="32" t="n">
        <v>4172</v>
      </c>
      <c r="C11" s="29" t="n">
        <v>17191.2</v>
      </c>
      <c r="D11" s="32" t="n">
        <v>11632</v>
      </c>
      <c r="E11" s="32" t="n">
        <v>50184</v>
      </c>
      <c r="F11" s="32" t="n">
        <v>21992</v>
      </c>
      <c r="G11" s="32" t="n">
        <v>3715</v>
      </c>
      <c r="H11" s="29"/>
    </row>
    <row r="12" customFormat="false" ht="12.75" hidden="false" customHeight="false" outlineLevel="0" collapsed="false">
      <c r="A12" s="36" t="s">
        <v>511</v>
      </c>
      <c r="B12" s="32" t="n">
        <v>4619</v>
      </c>
      <c r="C12" s="29" t="n">
        <v>3439</v>
      </c>
      <c r="D12" s="32" t="n">
        <v>5193</v>
      </c>
      <c r="E12" s="32" t="n">
        <v>2420</v>
      </c>
      <c r="F12" s="32" t="n">
        <v>1855</v>
      </c>
      <c r="G12" s="32" t="n">
        <v>4080</v>
      </c>
      <c r="H12" s="29"/>
    </row>
    <row r="13" customFormat="false" ht="12.75" hidden="false" customHeight="false" outlineLevel="0" collapsed="false">
      <c r="A13" s="24" t="s">
        <v>512</v>
      </c>
      <c r="B13" s="32" t="n">
        <v>10174</v>
      </c>
      <c r="C13" s="29" t="n">
        <v>33825.6</v>
      </c>
      <c r="D13" s="32" t="n">
        <v>22465</v>
      </c>
      <c r="E13" s="32" t="n">
        <v>70260</v>
      </c>
      <c r="F13" s="32" t="n">
        <v>65006</v>
      </c>
      <c r="G13" s="32" t="n">
        <v>60976</v>
      </c>
      <c r="H13" s="29"/>
    </row>
    <row r="14" customFormat="false" ht="12.75" hidden="false" customHeight="false" outlineLevel="0" collapsed="false">
      <c r="A14" s="36" t="s">
        <v>513</v>
      </c>
      <c r="B14" s="32" t="n">
        <v>7655</v>
      </c>
      <c r="C14" s="29" t="n">
        <v>2048</v>
      </c>
      <c r="D14" s="32" t="n">
        <v>168</v>
      </c>
      <c r="E14" s="32" t="n">
        <v>895</v>
      </c>
      <c r="F14" s="32" t="n">
        <v>7050</v>
      </c>
      <c r="G14" s="32" t="n">
        <v>965</v>
      </c>
      <c r="H14" s="29"/>
    </row>
    <row r="15" customFormat="false" ht="12.75" hidden="false" customHeight="false" outlineLevel="0" collapsed="false">
      <c r="A15" s="24" t="s">
        <v>514</v>
      </c>
      <c r="B15" s="32" t="n">
        <v>3426</v>
      </c>
      <c r="C15" s="29" t="n">
        <v>2850.4</v>
      </c>
      <c r="D15" s="32" t="n">
        <v>1971</v>
      </c>
      <c r="E15" s="32" t="n">
        <v>4653</v>
      </c>
      <c r="F15" s="32" t="n">
        <v>7364</v>
      </c>
      <c r="G15" s="32" t="n">
        <v>130</v>
      </c>
      <c r="H15" s="29"/>
    </row>
    <row r="16" customFormat="false" ht="12.75" hidden="false" customHeight="false" outlineLevel="0" collapsed="false">
      <c r="B16" s="32"/>
      <c r="C16" s="29" t="s">
        <v>109</v>
      </c>
      <c r="D16" s="32"/>
      <c r="E16" s="32"/>
      <c r="F16" s="32"/>
      <c r="G16" s="32"/>
      <c r="H16" s="29"/>
    </row>
    <row r="17" customFormat="false" ht="12.75" hidden="false" customHeight="false" outlineLevel="0" collapsed="false">
      <c r="A17" s="25" t="s">
        <v>414</v>
      </c>
      <c r="B17" s="30" t="n">
        <v>57176</v>
      </c>
      <c r="C17" s="27" t="n">
        <v>43994.6</v>
      </c>
      <c r="D17" s="30" t="n">
        <v>58095</v>
      </c>
      <c r="E17" s="30" t="n">
        <v>48656</v>
      </c>
      <c r="F17" s="30" t="n">
        <v>47150</v>
      </c>
      <c r="G17" s="30" t="n">
        <v>71293</v>
      </c>
      <c r="H17" s="29"/>
    </row>
    <row r="18" customFormat="false" ht="12.75" hidden="false" customHeight="false" outlineLevel="0" collapsed="false">
      <c r="A18" s="24" t="s">
        <v>515</v>
      </c>
      <c r="B18" s="32" t="n">
        <v>7518</v>
      </c>
      <c r="C18" s="29" t="n">
        <v>10485.4</v>
      </c>
      <c r="D18" s="32" t="n">
        <v>9614</v>
      </c>
      <c r="E18" s="32" t="n">
        <v>2146</v>
      </c>
      <c r="F18" s="32" t="n">
        <v>18432</v>
      </c>
      <c r="G18" s="32" t="n">
        <v>42967</v>
      </c>
      <c r="H18" s="29"/>
    </row>
    <row r="19" customFormat="false" ht="12.75" hidden="false" customHeight="false" outlineLevel="0" collapsed="false">
      <c r="A19" s="36" t="s">
        <v>516</v>
      </c>
      <c r="B19" s="32" t="n">
        <v>5084</v>
      </c>
      <c r="C19" s="29" t="n">
        <v>1388</v>
      </c>
      <c r="D19" s="32" t="n">
        <v>30</v>
      </c>
      <c r="E19" s="32" t="n">
        <v>3737</v>
      </c>
      <c r="F19" s="32" t="n">
        <v>1123</v>
      </c>
      <c r="G19" s="32" t="n">
        <v>517</v>
      </c>
      <c r="H19" s="29"/>
    </row>
    <row r="20" customFormat="false" ht="12.75" hidden="false" customHeight="false" outlineLevel="0" collapsed="false">
      <c r="A20" s="24" t="s">
        <v>517</v>
      </c>
      <c r="B20" s="32" t="n">
        <v>8765</v>
      </c>
      <c r="C20" s="29" t="n">
        <v>2091.2</v>
      </c>
      <c r="D20" s="32" t="n">
        <v>7660</v>
      </c>
      <c r="E20" s="32" t="n">
        <v>391</v>
      </c>
      <c r="F20" s="32" t="n">
        <v>989</v>
      </c>
      <c r="G20" s="32" t="n">
        <v>7534</v>
      </c>
      <c r="H20" s="29"/>
    </row>
    <row r="21" customFormat="false" ht="12.75" hidden="false" customHeight="false" outlineLevel="0" collapsed="false">
      <c r="A21" s="24" t="s">
        <v>518</v>
      </c>
      <c r="B21" s="32" t="n">
        <v>30813</v>
      </c>
      <c r="C21" s="29" t="n">
        <v>27960.4</v>
      </c>
      <c r="D21" s="32" t="n">
        <v>36789</v>
      </c>
      <c r="E21" s="32" t="n">
        <v>38993</v>
      </c>
      <c r="F21" s="32" t="n">
        <v>25172</v>
      </c>
      <c r="G21" s="32" t="n">
        <v>19797</v>
      </c>
      <c r="H21" s="29"/>
    </row>
    <row r="22" customFormat="false" ht="12.75" hidden="false" customHeight="false" outlineLevel="0" collapsed="false">
      <c r="A22" s="24" t="s">
        <v>519</v>
      </c>
      <c r="B22" s="32" t="n">
        <v>4996</v>
      </c>
      <c r="C22" s="29" t="n">
        <v>2069.6</v>
      </c>
      <c r="D22" s="32" t="n">
        <v>4002</v>
      </c>
      <c r="E22" s="32" t="n">
        <v>3389</v>
      </c>
      <c r="F22" s="32" t="n">
        <v>1434</v>
      </c>
      <c r="G22" s="32" t="n">
        <v>478</v>
      </c>
      <c r="H22" s="29"/>
    </row>
    <row r="23" customFormat="false" ht="12.75" hidden="false" customHeight="false" outlineLevel="0" collapsed="false">
      <c r="B23" s="32"/>
      <c r="C23" s="29" t="s">
        <v>109</v>
      </c>
      <c r="D23" s="32"/>
      <c r="E23" s="32"/>
      <c r="F23" s="32"/>
      <c r="G23" s="32"/>
      <c r="H23" s="29"/>
    </row>
    <row r="24" customFormat="false" ht="12.75" hidden="false" customHeight="false" outlineLevel="0" collapsed="false">
      <c r="A24" s="25" t="s">
        <v>417</v>
      </c>
      <c r="B24" s="30" t="n">
        <v>42032</v>
      </c>
      <c r="C24" s="27" t="n">
        <v>30222.4</v>
      </c>
      <c r="D24" s="30" t="n">
        <v>21715</v>
      </c>
      <c r="E24" s="30" t="n">
        <v>39817</v>
      </c>
      <c r="F24" s="30" t="n">
        <v>28252</v>
      </c>
      <c r="G24" s="30" t="n">
        <v>62948</v>
      </c>
      <c r="H24" s="29"/>
    </row>
    <row r="25" customFormat="false" ht="12.75" hidden="false" customHeight="false" outlineLevel="0" collapsed="false">
      <c r="A25" s="24" t="s">
        <v>520</v>
      </c>
      <c r="B25" s="32" t="n">
        <v>8873</v>
      </c>
      <c r="C25" s="29" t="n">
        <v>1507</v>
      </c>
      <c r="D25" s="32" t="n">
        <v>4565</v>
      </c>
      <c r="E25" s="32" t="n">
        <v>2141</v>
      </c>
      <c r="F25" s="32" t="n">
        <v>290</v>
      </c>
      <c r="G25" s="32" t="s">
        <v>131</v>
      </c>
      <c r="H25" s="29"/>
    </row>
    <row r="26" customFormat="false" ht="12.75" hidden="false" customHeight="false" outlineLevel="0" collapsed="false">
      <c r="A26" s="24" t="s">
        <v>521</v>
      </c>
      <c r="B26" s="32" t="n">
        <v>1359</v>
      </c>
      <c r="C26" s="29" t="n">
        <v>409</v>
      </c>
      <c r="D26" s="32" t="n">
        <v>16</v>
      </c>
      <c r="E26" s="32" t="n">
        <v>514</v>
      </c>
      <c r="F26" s="32" t="n">
        <v>135</v>
      </c>
      <c r="G26" s="32" t="n">
        <v>158</v>
      </c>
      <c r="H26" s="29"/>
    </row>
    <row r="27" customFormat="false" ht="12.75" hidden="false" customHeight="false" outlineLevel="0" collapsed="false">
      <c r="A27" s="36" t="s">
        <v>522</v>
      </c>
      <c r="B27" s="32" t="n">
        <v>16426</v>
      </c>
      <c r="C27" s="29" t="n">
        <v>12737</v>
      </c>
      <c r="D27" s="32" t="n">
        <v>11037</v>
      </c>
      <c r="E27" s="32" t="n">
        <v>33446</v>
      </c>
      <c r="F27" s="32" t="n">
        <v>15631</v>
      </c>
      <c r="G27" s="32" t="n">
        <v>29731</v>
      </c>
      <c r="H27" s="29"/>
    </row>
    <row r="28" customFormat="false" ht="12.75" hidden="false" customHeight="false" outlineLevel="0" collapsed="false">
      <c r="A28" s="24" t="s">
        <v>523</v>
      </c>
      <c r="B28" s="32" t="n">
        <v>11336</v>
      </c>
      <c r="C28" s="29" t="n">
        <v>14026.2</v>
      </c>
      <c r="D28" s="32" t="n">
        <v>2055</v>
      </c>
      <c r="E28" s="32" t="n">
        <v>3470</v>
      </c>
      <c r="F28" s="32" t="n">
        <v>11379</v>
      </c>
      <c r="G28" s="32" t="n">
        <v>18006</v>
      </c>
      <c r="H28" s="29"/>
    </row>
    <row r="29" customFormat="false" ht="12.75" hidden="false" customHeight="false" outlineLevel="0" collapsed="false">
      <c r="A29" s="24" t="s">
        <v>524</v>
      </c>
      <c r="B29" s="32" t="n">
        <v>4038</v>
      </c>
      <c r="C29" s="29" t="n">
        <v>1625</v>
      </c>
      <c r="D29" s="32" t="n">
        <v>4042</v>
      </c>
      <c r="E29" s="32" t="n">
        <v>246</v>
      </c>
      <c r="F29" s="32" t="n">
        <v>817</v>
      </c>
      <c r="G29" s="32" t="n">
        <v>15053</v>
      </c>
      <c r="H29" s="29"/>
    </row>
    <row r="30" customFormat="false" ht="12.75" hidden="false" customHeight="false" outlineLevel="0" collapsed="false">
      <c r="B30" s="32"/>
      <c r="C30" s="29" t="s">
        <v>109</v>
      </c>
      <c r="D30" s="32"/>
      <c r="E30" s="32"/>
      <c r="F30" s="32"/>
      <c r="G30" s="32"/>
      <c r="H30" s="29"/>
    </row>
    <row r="31" customFormat="false" ht="12.75" hidden="false" customHeight="false" outlineLevel="0" collapsed="false">
      <c r="A31" s="25" t="s">
        <v>418</v>
      </c>
      <c r="B31" s="30" t="n">
        <v>13195</v>
      </c>
      <c r="C31" s="27" t="n">
        <v>5353.4</v>
      </c>
      <c r="D31" s="30" t="n">
        <v>3423</v>
      </c>
      <c r="E31" s="30" t="n">
        <v>11110</v>
      </c>
      <c r="F31" s="30" t="n">
        <v>2222</v>
      </c>
      <c r="G31" s="30" t="n">
        <v>2704</v>
      </c>
      <c r="H31" s="29"/>
    </row>
    <row r="32" customFormat="false" ht="12.75" hidden="false" customHeight="false" outlineLevel="0" collapsed="false">
      <c r="A32" s="24" t="s">
        <v>525</v>
      </c>
      <c r="B32" s="32" t="n">
        <v>1731</v>
      </c>
      <c r="C32" s="29" t="n">
        <v>778.8</v>
      </c>
      <c r="D32" s="32" t="n">
        <v>470</v>
      </c>
      <c r="E32" s="32" t="n">
        <v>442</v>
      </c>
      <c r="F32" s="32" t="n">
        <v>141</v>
      </c>
      <c r="G32" s="32" t="n">
        <v>109</v>
      </c>
      <c r="H32" s="29"/>
    </row>
    <row r="33" customFormat="false" ht="12.75" hidden="false" customHeight="false" outlineLevel="0" collapsed="false">
      <c r="A33" s="24" t="s">
        <v>526</v>
      </c>
      <c r="B33" s="32" t="n">
        <v>855</v>
      </c>
      <c r="C33" s="29" t="n">
        <v>400</v>
      </c>
      <c r="D33" s="32" t="n">
        <v>201</v>
      </c>
      <c r="E33" s="32" t="n">
        <v>311</v>
      </c>
      <c r="F33" s="32" t="n">
        <v>465</v>
      </c>
      <c r="G33" s="32" t="n">
        <v>242</v>
      </c>
      <c r="H33" s="29"/>
    </row>
    <row r="34" customFormat="false" ht="12.75" hidden="false" customHeight="false" outlineLevel="0" collapsed="false">
      <c r="A34" s="24" t="s">
        <v>527</v>
      </c>
      <c r="B34" s="32" t="n">
        <v>1029</v>
      </c>
      <c r="C34" s="29" t="n">
        <v>1584.6</v>
      </c>
      <c r="D34" s="32" t="n">
        <v>247</v>
      </c>
      <c r="E34" s="32" t="n">
        <v>6489</v>
      </c>
      <c r="F34" s="32" t="n">
        <v>364</v>
      </c>
      <c r="G34" s="32" t="n">
        <v>2043</v>
      </c>
      <c r="H34" s="29"/>
    </row>
    <row r="35" customFormat="false" ht="12.75" hidden="false" customHeight="false" outlineLevel="0" collapsed="false">
      <c r="A35" s="24" t="s">
        <v>528</v>
      </c>
      <c r="B35" s="32" t="n">
        <v>8252</v>
      </c>
      <c r="C35" s="29" t="n">
        <v>2211.6</v>
      </c>
      <c r="D35" s="32" t="n">
        <v>2206</v>
      </c>
      <c r="E35" s="32" t="n">
        <v>3233</v>
      </c>
      <c r="F35" s="32" t="n">
        <v>778</v>
      </c>
      <c r="G35" s="32" t="n">
        <v>71</v>
      </c>
      <c r="H35" s="29"/>
    </row>
    <row r="36" customFormat="false" ht="12.75" hidden="false" customHeight="false" outlineLevel="0" collapsed="false">
      <c r="A36" s="24" t="s">
        <v>529</v>
      </c>
      <c r="B36" s="32" t="n">
        <v>1328</v>
      </c>
      <c r="C36" s="29" t="n">
        <v>378.4</v>
      </c>
      <c r="D36" s="32" t="n">
        <v>299</v>
      </c>
      <c r="E36" s="32" t="n">
        <v>635</v>
      </c>
      <c r="F36" s="32" t="n">
        <v>474</v>
      </c>
      <c r="G36" s="32" t="n">
        <v>239</v>
      </c>
      <c r="H36" s="29"/>
    </row>
    <row r="37" customFormat="false" ht="12.75" hidden="false" customHeight="false" outlineLevel="0" collapsed="false">
      <c r="B37" s="32"/>
      <c r="C37" s="29" t="s">
        <v>109</v>
      </c>
      <c r="D37" s="32"/>
      <c r="E37" s="32"/>
      <c r="F37" s="32"/>
      <c r="G37" s="32"/>
      <c r="H37" s="29"/>
    </row>
    <row r="38" customFormat="false" ht="12.75" hidden="false" customHeight="false" outlineLevel="0" collapsed="false">
      <c r="A38" s="25" t="s">
        <v>421</v>
      </c>
      <c r="B38" s="30" t="n">
        <v>45551</v>
      </c>
      <c r="C38" s="27" t="n">
        <v>16930.8</v>
      </c>
      <c r="D38" s="30" t="n">
        <v>19477</v>
      </c>
      <c r="E38" s="30" t="n">
        <v>14944</v>
      </c>
      <c r="F38" s="30" t="n">
        <v>23913</v>
      </c>
      <c r="G38" s="30" t="n">
        <v>30731</v>
      </c>
      <c r="H38" s="29"/>
    </row>
    <row r="39" customFormat="false" ht="12.75" hidden="false" customHeight="false" outlineLevel="0" collapsed="false">
      <c r="A39" s="36" t="s">
        <v>530</v>
      </c>
      <c r="B39" s="32" t="n">
        <v>24717</v>
      </c>
      <c r="C39" s="29" t="n">
        <v>3437.25</v>
      </c>
      <c r="D39" s="32" t="n">
        <v>2726</v>
      </c>
      <c r="E39" s="32" t="n">
        <v>6657</v>
      </c>
      <c r="F39" s="32" t="n">
        <v>3821</v>
      </c>
      <c r="G39" s="32" t="n">
        <v>20122</v>
      </c>
      <c r="H39" s="29"/>
    </row>
    <row r="40" customFormat="false" ht="12.75" hidden="false" customHeight="false" outlineLevel="0" collapsed="false">
      <c r="A40" s="24" t="s">
        <v>531</v>
      </c>
      <c r="B40" s="32" t="n">
        <v>2041</v>
      </c>
      <c r="C40" s="29" t="n">
        <v>753.6</v>
      </c>
      <c r="D40" s="32" t="n">
        <v>215</v>
      </c>
      <c r="E40" s="32" t="n">
        <v>1019</v>
      </c>
      <c r="F40" s="32" t="n">
        <v>2416</v>
      </c>
      <c r="G40" s="32" t="n">
        <v>464</v>
      </c>
      <c r="H40" s="29"/>
    </row>
    <row r="41" customFormat="false" ht="12.75" hidden="false" customHeight="false" outlineLevel="0" collapsed="false">
      <c r="A41" s="24" t="s">
        <v>532</v>
      </c>
      <c r="B41" s="32" t="n">
        <v>11615</v>
      </c>
      <c r="C41" s="29" t="n">
        <v>8235.6</v>
      </c>
      <c r="D41" s="32" t="n">
        <v>6740</v>
      </c>
      <c r="E41" s="32" t="n">
        <v>4801</v>
      </c>
      <c r="F41" s="32" t="n">
        <v>12618</v>
      </c>
      <c r="G41" s="32" t="n">
        <v>5987</v>
      </c>
      <c r="H41" s="29"/>
    </row>
    <row r="42" customFormat="false" ht="12.75" hidden="false" customHeight="false" outlineLevel="0" collapsed="false">
      <c r="A42" s="24" t="s">
        <v>533</v>
      </c>
      <c r="B42" s="32" t="n">
        <v>1050</v>
      </c>
      <c r="C42" s="29" t="n">
        <v>2353.6</v>
      </c>
      <c r="D42" s="32" t="n">
        <v>6696</v>
      </c>
      <c r="E42" s="32" t="n">
        <v>413</v>
      </c>
      <c r="F42" s="32" t="n">
        <v>336</v>
      </c>
      <c r="G42" s="32" t="n">
        <v>851</v>
      </c>
      <c r="H42" s="29"/>
    </row>
    <row r="43" customFormat="false" ht="12.75" hidden="false" customHeight="false" outlineLevel="0" collapsed="false">
      <c r="A43" s="24" t="s">
        <v>534</v>
      </c>
      <c r="B43" s="32" t="n">
        <v>5422</v>
      </c>
      <c r="C43" s="29" t="n">
        <v>2819.2</v>
      </c>
      <c r="D43" s="32" t="n">
        <v>3100</v>
      </c>
      <c r="E43" s="32" t="n">
        <v>2054</v>
      </c>
      <c r="F43" s="32" t="n">
        <v>4722</v>
      </c>
      <c r="G43" s="32" t="n">
        <v>3029</v>
      </c>
      <c r="H43" s="29"/>
    </row>
    <row r="44" customFormat="false" ht="12.75" hidden="false" customHeight="false" outlineLevel="0" collapsed="false">
      <c r="A44" s="36" t="s">
        <v>535</v>
      </c>
      <c r="B44" s="32" t="n">
        <v>706</v>
      </c>
      <c r="C44" s="29" t="n">
        <v>95</v>
      </c>
      <c r="D44" s="32" t="s">
        <v>131</v>
      </c>
      <c r="E44" s="32" t="s">
        <v>131</v>
      </c>
      <c r="F44" s="32" t="s">
        <v>131</v>
      </c>
      <c r="G44" s="32" t="n">
        <v>278</v>
      </c>
      <c r="H44" s="29"/>
    </row>
    <row r="45" customFormat="false" ht="12.75" hidden="false" customHeight="false" outlineLevel="0" collapsed="false">
      <c r="B45" s="32"/>
      <c r="C45" s="29" t="s">
        <v>109</v>
      </c>
      <c r="D45" s="32"/>
      <c r="E45" s="32"/>
      <c r="F45" s="32"/>
      <c r="G45" s="32"/>
      <c r="H45" s="29"/>
    </row>
    <row r="46" customFormat="false" ht="12.75" hidden="false" customHeight="false" outlineLevel="0" collapsed="false">
      <c r="A46" s="25" t="s">
        <v>536</v>
      </c>
      <c r="B46" s="30" t="n">
        <v>13431</v>
      </c>
      <c r="C46" s="27" t="n">
        <v>18017.4</v>
      </c>
      <c r="D46" s="30" t="n">
        <v>27823</v>
      </c>
      <c r="E46" s="30" t="n">
        <v>11894</v>
      </c>
      <c r="F46" s="30" t="n">
        <v>18937</v>
      </c>
      <c r="G46" s="30" t="n">
        <v>22198</v>
      </c>
      <c r="H46" s="29"/>
    </row>
    <row r="47" customFormat="false" ht="12.75" hidden="false" customHeight="false" outlineLevel="0" collapsed="false">
      <c r="A47" s="24" t="s">
        <v>537</v>
      </c>
      <c r="B47" s="32" t="n">
        <v>670</v>
      </c>
      <c r="C47" s="29" t="n">
        <v>1129.4</v>
      </c>
      <c r="D47" s="32" t="n">
        <v>2511</v>
      </c>
      <c r="E47" s="32" t="n">
        <v>588</v>
      </c>
      <c r="F47" s="32" t="n">
        <v>2139</v>
      </c>
      <c r="G47" s="32" t="n">
        <v>804</v>
      </c>
      <c r="H47" s="29"/>
    </row>
    <row r="48" customFormat="false" ht="12.75" hidden="false" customHeight="false" outlineLevel="0" collapsed="false">
      <c r="A48" s="24" t="s">
        <v>538</v>
      </c>
      <c r="B48" s="32" t="n">
        <v>9221</v>
      </c>
      <c r="C48" s="29" t="n">
        <v>14997.4</v>
      </c>
      <c r="D48" s="32" t="n">
        <v>23768</v>
      </c>
      <c r="E48" s="32" t="n">
        <v>10411</v>
      </c>
      <c r="F48" s="32" t="n">
        <v>15175</v>
      </c>
      <c r="G48" s="32" t="n">
        <v>17446</v>
      </c>
      <c r="H48" s="29"/>
    </row>
    <row r="49" customFormat="false" ht="12.75" hidden="false" customHeight="false" outlineLevel="0" collapsed="false">
      <c r="A49" s="24" t="s">
        <v>539</v>
      </c>
      <c r="B49" s="32" t="n">
        <v>3540</v>
      </c>
      <c r="C49" s="29" t="n">
        <v>1890.6</v>
      </c>
      <c r="D49" s="32" t="n">
        <v>1544</v>
      </c>
      <c r="E49" s="32" t="n">
        <v>895</v>
      </c>
      <c r="F49" s="32" t="n">
        <v>1623</v>
      </c>
      <c r="G49" s="32" t="n">
        <v>3948</v>
      </c>
      <c r="H49" s="29"/>
    </row>
    <row r="50" customFormat="false" ht="12.75" hidden="false" customHeight="false" outlineLevel="0" collapsed="false">
      <c r="B50" s="32"/>
      <c r="C50" s="29" t="s">
        <v>109</v>
      </c>
      <c r="D50" s="32"/>
      <c r="E50" s="32"/>
      <c r="F50" s="32"/>
      <c r="G50" s="32"/>
      <c r="H50" s="29"/>
    </row>
    <row r="51" customFormat="false" ht="12.75" hidden="false" customHeight="false" outlineLevel="0" collapsed="false">
      <c r="A51" s="42" t="s">
        <v>424</v>
      </c>
      <c r="B51" s="30" t="n">
        <v>40044</v>
      </c>
      <c r="C51" s="27" t="n">
        <v>28251.4</v>
      </c>
      <c r="D51" s="30" t="n">
        <v>36370</v>
      </c>
      <c r="E51" s="30" t="n">
        <v>15519</v>
      </c>
      <c r="F51" s="30" t="n">
        <v>29618</v>
      </c>
      <c r="G51" s="30" t="n">
        <v>34126</v>
      </c>
      <c r="H51" s="29"/>
    </row>
    <row r="52" customFormat="false" ht="12.75" hidden="false" customHeight="false" outlineLevel="0" collapsed="false">
      <c r="A52" s="24" t="s">
        <v>540</v>
      </c>
      <c r="B52" s="32" t="n">
        <v>21793</v>
      </c>
      <c r="C52" s="29" t="n">
        <v>5682</v>
      </c>
      <c r="D52" s="32" t="n">
        <v>12407</v>
      </c>
      <c r="E52" s="32" t="n">
        <v>1290</v>
      </c>
      <c r="F52" s="32" t="n">
        <v>10670</v>
      </c>
      <c r="G52" s="32" t="n">
        <v>11302</v>
      </c>
      <c r="H52" s="29"/>
    </row>
    <row r="53" customFormat="false" ht="12.75" hidden="false" customHeight="false" outlineLevel="0" collapsed="false">
      <c r="A53" s="24" t="s">
        <v>541</v>
      </c>
      <c r="B53" s="32" t="n">
        <v>1055</v>
      </c>
      <c r="C53" s="29" t="n">
        <v>623.4</v>
      </c>
      <c r="D53" s="32" t="n">
        <v>135</v>
      </c>
      <c r="E53" s="32" t="n">
        <v>558</v>
      </c>
      <c r="F53" s="32" t="n">
        <v>679</v>
      </c>
      <c r="G53" s="32" t="n">
        <v>779</v>
      </c>
      <c r="H53" s="29"/>
    </row>
    <row r="54" customFormat="false" ht="12.75" hidden="false" customHeight="false" outlineLevel="0" collapsed="false">
      <c r="A54" s="24" t="s">
        <v>542</v>
      </c>
      <c r="B54" s="32" t="n">
        <v>7411</v>
      </c>
      <c r="C54" s="29" t="n">
        <v>4055</v>
      </c>
      <c r="D54" s="32" t="n">
        <v>1616</v>
      </c>
      <c r="E54" s="32" t="n">
        <v>3527</v>
      </c>
      <c r="F54" s="32" t="n">
        <v>8059</v>
      </c>
      <c r="G54" s="32" t="n">
        <v>1096</v>
      </c>
      <c r="H54" s="29"/>
    </row>
    <row r="55" customFormat="false" ht="12.75" hidden="false" customHeight="false" outlineLevel="0" collapsed="false">
      <c r="A55" s="24" t="s">
        <v>543</v>
      </c>
      <c r="B55" s="32" t="n">
        <v>9786</v>
      </c>
      <c r="C55" s="29" t="n">
        <v>17891</v>
      </c>
      <c r="D55" s="32" t="n">
        <v>22212</v>
      </c>
      <c r="E55" s="32" t="n">
        <v>10144</v>
      </c>
      <c r="F55" s="32" t="n">
        <v>10210</v>
      </c>
      <c r="G55" s="32" t="n">
        <v>20949</v>
      </c>
      <c r="H55" s="29"/>
    </row>
    <row r="56" customFormat="false" ht="12.75" hidden="false" customHeight="false" outlineLevel="0" collapsed="false">
      <c r="B56" s="32"/>
      <c r="C56" s="29" t="s">
        <v>109</v>
      </c>
      <c r="D56" s="32"/>
      <c r="E56" s="32"/>
      <c r="F56" s="32"/>
      <c r="G56" s="32"/>
      <c r="H56" s="29"/>
    </row>
    <row r="57" customFormat="false" ht="12.75" hidden="false" customHeight="false" outlineLevel="0" collapsed="false">
      <c r="A57" s="25" t="s">
        <v>427</v>
      </c>
      <c r="B57" s="30" t="n">
        <v>76513</v>
      </c>
      <c r="C57" s="27" t="n">
        <v>97382.6</v>
      </c>
      <c r="D57" s="30" t="n">
        <v>70917</v>
      </c>
      <c r="E57" s="30" t="n">
        <v>166188</v>
      </c>
      <c r="F57" s="30" t="n">
        <v>142587</v>
      </c>
      <c r="G57" s="30" t="n">
        <v>177685</v>
      </c>
      <c r="H57" s="29"/>
    </row>
    <row r="58" customFormat="false" ht="12.75" hidden="false" customHeight="false" outlineLevel="0" collapsed="false">
      <c r="A58" s="25" t="s">
        <v>428</v>
      </c>
      <c r="B58" s="30" t="n">
        <v>164962</v>
      </c>
      <c r="C58" s="27" t="n">
        <v>104741.6</v>
      </c>
      <c r="D58" s="30" t="n">
        <v>137415</v>
      </c>
      <c r="E58" s="30" t="n">
        <v>104164</v>
      </c>
      <c r="F58" s="30" t="n">
        <v>110772</v>
      </c>
      <c r="G58" s="30" t="n">
        <v>116181</v>
      </c>
      <c r="H58" s="29"/>
    </row>
    <row r="59" customFormat="false" ht="12.75" hidden="false" customHeight="false" outlineLevel="0" collapsed="false">
      <c r="C59" s="29"/>
    </row>
    <row r="60" customFormat="false" ht="12.75" hidden="false" customHeight="false" outlineLevel="0" collapsed="false">
      <c r="A60" s="24" t="s">
        <v>406</v>
      </c>
      <c r="C60" s="29"/>
    </row>
    <row r="61" customFormat="false" ht="12.75" hidden="false" customHeight="false" outlineLevel="0" collapsed="false">
      <c r="A61" s="24" t="s">
        <v>371</v>
      </c>
    </row>
  </sheetData>
  <printOptions headings="false" gridLines="false" gridLinesSet="true" horizontalCentered="false" verticalCentered="false"/>
  <pageMargins left="0.729861111111111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85"/>
    <col collapsed="false" customWidth="false" hidden="false" outlineLevel="0" max="2" min="2" style="24" width="9.14"/>
    <col collapsed="false" customWidth="true" hidden="false" outlineLevel="0" max="3" min="3" style="24" width="17.28"/>
    <col collapsed="false" customWidth="true" hidden="false" outlineLevel="0" max="4" min="4" style="24" width="8.56"/>
    <col collapsed="false" customWidth="true" hidden="false" outlineLevel="0" max="5" min="5" style="24" width="7.99"/>
    <col collapsed="false" customWidth="true" hidden="false" outlineLevel="0" max="6" min="6" style="24" width="9.56"/>
    <col collapsed="false" customWidth="true" hidden="false" outlineLevel="0" max="8" min="7" style="24" width="8.28"/>
    <col collapsed="false" customWidth="false" hidden="false" outlineLevel="0" max="9" min="9" style="24" width="9.14"/>
    <col collapsed="false" customWidth="true" hidden="false" outlineLevel="0" max="10" min="10" style="24" width="8.85"/>
    <col collapsed="false" customWidth="true" hidden="false" outlineLevel="0" max="11" min="11" style="24" width="8.41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42" t="s">
        <v>55</v>
      </c>
      <c r="B1" s="25"/>
      <c r="C1" s="25"/>
      <c r="D1" s="25"/>
      <c r="E1" s="25"/>
    </row>
    <row r="2" customFormat="false" ht="12.75" hidden="false" customHeight="false" outlineLevel="0" collapsed="false">
      <c r="A2" s="42" t="s">
        <v>56</v>
      </c>
      <c r="B2" s="25"/>
      <c r="C2" s="25"/>
      <c r="D2" s="25"/>
      <c r="E2" s="25"/>
    </row>
    <row r="3" customFormat="false" ht="12.75" hidden="false" customHeight="false" outlineLevel="0" collapsed="false">
      <c r="A3" s="26" t="s">
        <v>54</v>
      </c>
      <c r="B3" s="48"/>
      <c r="C3" s="48"/>
      <c r="D3" s="48"/>
      <c r="E3" s="48"/>
    </row>
    <row r="4" customFormat="false" ht="12.75" hidden="false" customHeight="false" outlineLevel="0" collapsed="false">
      <c r="A4" s="36" t="s">
        <v>57</v>
      </c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D6" s="24" t="s">
        <v>402</v>
      </c>
      <c r="E6" s="24" t="s">
        <v>403</v>
      </c>
      <c r="F6" s="24" t="s">
        <v>450</v>
      </c>
      <c r="G6" s="24" t="n">
        <v>1998</v>
      </c>
      <c r="H6" s="24" t="n">
        <v>1999</v>
      </c>
      <c r="I6" s="24" t="n">
        <v>2000</v>
      </c>
      <c r="J6" s="24" t="n">
        <v>2001</v>
      </c>
    </row>
    <row r="8" customFormat="false" ht="12.75" hidden="false" customHeight="false" outlineLevel="0" collapsed="false">
      <c r="D8" s="24" t="s">
        <v>544</v>
      </c>
    </row>
    <row r="9" customFormat="false" ht="12.75" hidden="false" customHeight="false" outlineLevel="0" collapsed="false">
      <c r="D9" s="24" t="s">
        <v>545</v>
      </c>
    </row>
    <row r="11" customFormat="false" ht="14.25" hidden="false" customHeight="false" outlineLevel="0" collapsed="false">
      <c r="D11" s="36" t="s">
        <v>410</v>
      </c>
    </row>
    <row r="12" customFormat="false" ht="12.75" hidden="false" customHeight="false" outlineLevel="0" collapsed="false">
      <c r="F12" s="29"/>
      <c r="I12" s="29"/>
      <c r="J12" s="29"/>
    </row>
    <row r="13" customFormat="false" ht="12.75" hidden="false" customHeight="false" outlineLevel="0" collapsed="false">
      <c r="A13" s="25" t="s">
        <v>114</v>
      </c>
      <c r="B13" s="25"/>
      <c r="C13" s="25"/>
      <c r="D13" s="27" t="n">
        <v>342274</v>
      </c>
      <c r="E13" s="27" t="n">
        <v>241475</v>
      </c>
      <c r="F13" s="27" t="n">
        <v>202124.2</v>
      </c>
      <c r="G13" s="27" t="n">
        <v>208332</v>
      </c>
      <c r="H13" s="27" t="n">
        <v>270352</v>
      </c>
      <c r="I13" s="27" t="n">
        <v>253359</v>
      </c>
      <c r="J13" s="27" t="n">
        <v>293866</v>
      </c>
      <c r="L13" s="27"/>
      <c r="M13" s="40"/>
    </row>
    <row r="14" customFormat="false" ht="12.75" hidden="false" customHeight="false" outlineLevel="0" collapsed="false">
      <c r="F14" s="29" t="s">
        <v>109</v>
      </c>
      <c r="H14" s="29"/>
      <c r="I14" s="29"/>
      <c r="J14" s="29"/>
      <c r="L14" s="29"/>
      <c r="M14" s="40"/>
    </row>
    <row r="15" customFormat="false" ht="12.75" hidden="false" customHeight="false" outlineLevel="0" collapsed="false">
      <c r="A15" s="24" t="s">
        <v>546</v>
      </c>
      <c r="F15" s="29" t="s">
        <v>109</v>
      </c>
      <c r="H15" s="29"/>
      <c r="I15" s="64"/>
      <c r="J15" s="29"/>
      <c r="L15" s="29"/>
      <c r="M15" s="40"/>
    </row>
    <row r="16" customFormat="false" ht="12.75" hidden="false" customHeight="false" outlineLevel="0" collapsed="false">
      <c r="A16" s="36" t="s">
        <v>547</v>
      </c>
      <c r="D16" s="29" t="n">
        <v>40162</v>
      </c>
      <c r="E16" s="29" t="n">
        <v>24850</v>
      </c>
      <c r="F16" s="29" t="n">
        <v>23048.2</v>
      </c>
      <c r="G16" s="29" t="n">
        <v>18859</v>
      </c>
      <c r="H16" s="29" t="n">
        <v>33932</v>
      </c>
      <c r="I16" s="29" t="n">
        <v>31421</v>
      </c>
      <c r="J16" s="29" t="n">
        <v>19658</v>
      </c>
      <c r="L16" s="29"/>
      <c r="M16" s="40"/>
    </row>
    <row r="17" customFormat="false" ht="12.75" hidden="false" customHeight="false" outlineLevel="0" collapsed="false">
      <c r="A17" s="24" t="s">
        <v>548</v>
      </c>
      <c r="D17" s="29" t="n">
        <v>15326</v>
      </c>
      <c r="E17" s="29" t="n">
        <v>9266</v>
      </c>
      <c r="F17" s="29" t="n">
        <v>7021.2</v>
      </c>
      <c r="G17" s="29" t="n">
        <v>9950</v>
      </c>
      <c r="H17" s="29" t="n">
        <v>5121</v>
      </c>
      <c r="I17" s="29" t="n">
        <v>8797</v>
      </c>
      <c r="J17" s="29" t="n">
        <v>9719</v>
      </c>
      <c r="L17" s="29"/>
      <c r="M17" s="40"/>
    </row>
    <row r="18" customFormat="false" ht="12.75" hidden="false" customHeight="false" outlineLevel="0" collapsed="false">
      <c r="A18" s="24" t="s">
        <v>549</v>
      </c>
      <c r="F18" s="29" t="s">
        <v>109</v>
      </c>
      <c r="H18" s="29"/>
      <c r="I18" s="29"/>
      <c r="J18" s="29"/>
      <c r="L18" s="29"/>
      <c r="M18" s="40"/>
    </row>
    <row r="19" customFormat="false" ht="12.75" hidden="false" customHeight="false" outlineLevel="0" collapsed="false">
      <c r="A19" s="24" t="s">
        <v>550</v>
      </c>
      <c r="D19" s="29" t="n">
        <v>99288</v>
      </c>
      <c r="E19" s="29" t="n">
        <v>55583</v>
      </c>
      <c r="F19" s="29" t="n">
        <v>48691.2</v>
      </c>
      <c r="G19" s="29" t="n">
        <v>53866</v>
      </c>
      <c r="H19" s="29" t="n">
        <v>76039</v>
      </c>
      <c r="I19" s="29" t="n">
        <v>75646</v>
      </c>
      <c r="J19" s="29" t="n">
        <v>101479</v>
      </c>
      <c r="L19" s="29"/>
      <c r="M19" s="40"/>
    </row>
    <row r="20" customFormat="false" ht="12.75" hidden="false" customHeight="false" outlineLevel="0" collapsed="false">
      <c r="A20" s="24" t="s">
        <v>551</v>
      </c>
      <c r="D20" s="29" t="n">
        <v>10222</v>
      </c>
      <c r="E20" s="29" t="n">
        <v>9728</v>
      </c>
      <c r="F20" s="29" t="n">
        <v>18056.4</v>
      </c>
      <c r="G20" s="29" t="n">
        <v>12480</v>
      </c>
      <c r="H20" s="29" t="n">
        <v>24158</v>
      </c>
      <c r="I20" s="29" t="n">
        <v>17185</v>
      </c>
      <c r="J20" s="29" t="n">
        <v>24121</v>
      </c>
      <c r="L20" s="29"/>
      <c r="M20" s="40"/>
    </row>
    <row r="21" customFormat="false" ht="12.75" hidden="false" customHeight="false" outlineLevel="0" collapsed="false">
      <c r="A21" s="24" t="s">
        <v>552</v>
      </c>
      <c r="D21" s="29" t="n">
        <v>10955</v>
      </c>
      <c r="E21" s="29" t="n">
        <v>21371</v>
      </c>
      <c r="F21" s="29" t="n">
        <v>14501.6</v>
      </c>
      <c r="G21" s="29" t="n">
        <v>8157</v>
      </c>
      <c r="H21" s="29" t="n">
        <v>22787</v>
      </c>
      <c r="I21" s="29" t="n">
        <v>14220</v>
      </c>
      <c r="J21" s="29" t="n">
        <v>26119</v>
      </c>
      <c r="L21" s="29"/>
      <c r="M21" s="40"/>
    </row>
    <row r="22" customFormat="false" ht="12.75" hidden="false" customHeight="false" outlineLevel="0" collapsed="false">
      <c r="A22" s="24" t="s">
        <v>553</v>
      </c>
      <c r="D22" s="29" t="n">
        <v>57750</v>
      </c>
      <c r="E22" s="29" t="n">
        <v>36294</v>
      </c>
      <c r="F22" s="29" t="n">
        <v>25485</v>
      </c>
      <c r="G22" s="29" t="n">
        <v>30539</v>
      </c>
      <c r="H22" s="29" t="n">
        <v>34842</v>
      </c>
      <c r="I22" s="29" t="n">
        <v>23850</v>
      </c>
      <c r="J22" s="29" t="n">
        <v>13538</v>
      </c>
      <c r="L22" s="29"/>
      <c r="M22" s="40"/>
    </row>
    <row r="23" customFormat="false" ht="12.75" hidden="false" customHeight="false" outlineLevel="0" collapsed="false">
      <c r="A23" s="24" t="s">
        <v>554</v>
      </c>
      <c r="D23" s="29" t="n">
        <v>58404</v>
      </c>
      <c r="E23" s="29" t="n">
        <v>30980</v>
      </c>
      <c r="F23" s="29" t="n">
        <v>30037.6</v>
      </c>
      <c r="G23" s="29" t="n">
        <v>36716</v>
      </c>
      <c r="H23" s="29" t="n">
        <v>33440</v>
      </c>
      <c r="I23" s="29" t="n">
        <v>34264</v>
      </c>
      <c r="J23" s="29" t="n">
        <v>32553</v>
      </c>
      <c r="L23" s="29"/>
      <c r="M23" s="40"/>
    </row>
    <row r="24" customFormat="false" ht="12.75" hidden="false" customHeight="false" outlineLevel="0" collapsed="false">
      <c r="A24" s="36" t="s">
        <v>555</v>
      </c>
      <c r="D24" s="29" t="n">
        <v>50167</v>
      </c>
      <c r="E24" s="29" t="n">
        <v>53403</v>
      </c>
      <c r="F24" s="29" t="n">
        <v>35283</v>
      </c>
      <c r="G24" s="29" t="n">
        <v>37765</v>
      </c>
      <c r="H24" s="29" t="n">
        <v>40033</v>
      </c>
      <c r="I24" s="29" t="n">
        <v>47976</v>
      </c>
      <c r="J24" s="29" t="n">
        <v>66679</v>
      </c>
      <c r="L24" s="29"/>
      <c r="M24" s="40"/>
    </row>
    <row r="25" customFormat="false" ht="12.75" hidden="false" customHeight="false" outlineLevel="0" collapsed="false">
      <c r="D25" s="64"/>
      <c r="E25" s="64"/>
      <c r="F25" s="64"/>
      <c r="G25" s="64"/>
      <c r="H25" s="64"/>
      <c r="I25" s="64"/>
      <c r="J25" s="64"/>
      <c r="K25" s="29"/>
    </row>
    <row r="26" customFormat="false" ht="12.75" hidden="false" customHeight="false" outlineLevel="0" collapsed="false">
      <c r="A26" s="36" t="s">
        <v>406</v>
      </c>
      <c r="I26" s="29"/>
      <c r="J26" s="64"/>
    </row>
    <row r="27" customFormat="false" ht="12.75" hidden="false" customHeight="false" outlineLevel="0" collapsed="false">
      <c r="A27" s="24" t="s">
        <v>371</v>
      </c>
      <c r="G27" s="29"/>
      <c r="I27" s="29"/>
      <c r="J27" s="64"/>
    </row>
    <row r="28" customFormat="false" ht="12.75" hidden="false" customHeight="false" outlineLevel="0" collapsed="false">
      <c r="G28" s="29"/>
      <c r="J28" s="55"/>
    </row>
    <row r="29" customFormat="false" ht="12.75" hidden="false" customHeight="false" outlineLevel="0" collapsed="false">
      <c r="G29" s="29"/>
    </row>
    <row r="33" customFormat="false" ht="12.75" hidden="false" customHeight="false" outlineLevel="0" collapsed="false">
      <c r="G33" s="29"/>
    </row>
    <row r="34" customFormat="false" ht="12.75" hidden="false" customHeight="false" outlineLevel="0" collapsed="false">
      <c r="G34" s="29"/>
    </row>
    <row r="35" customFormat="false" ht="12.75" hidden="false" customHeight="false" outlineLevel="0" collapsed="false">
      <c r="G35" s="29"/>
    </row>
  </sheetData>
  <printOptions headings="false" gridLines="false" gridLinesSet="true" horizontalCentered="false" verticalCentered="false"/>
  <pageMargins left="0.520138888888889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13"/>
    <col collapsed="false" customWidth="false" hidden="false" outlineLevel="0" max="5" min="2" style="24" width="9.14"/>
    <col collapsed="false" customWidth="true" hidden="false" outlineLevel="0" max="7" min="6" style="24" width="10.99"/>
    <col collapsed="false" customWidth="true" hidden="false" outlineLevel="0" max="9" min="8" style="24" width="11.7"/>
    <col collapsed="false" customWidth="false" hidden="false" outlineLevel="0" max="257" min="10" style="24" width="9.14"/>
  </cols>
  <sheetData>
    <row r="1" s="25" customFormat="true" ht="12.75" hidden="false" customHeight="false" outlineLevel="0" collapsed="false">
      <c r="A1" s="42" t="s">
        <v>59</v>
      </c>
    </row>
    <row r="2" s="25" customFormat="true" ht="12.75" hidden="false" customHeight="false" outlineLevel="0" collapsed="false">
      <c r="A2" s="42" t="s">
        <v>60</v>
      </c>
    </row>
    <row r="3" s="25" customFormat="true" ht="12.75" hidden="false" customHeight="false" outlineLevel="0" collapsed="false">
      <c r="A3" s="42" t="s">
        <v>58</v>
      </c>
    </row>
    <row r="4" s="48" customFormat="true" ht="12.75" hidden="false" customHeight="false" outlineLevel="0" collapsed="false">
      <c r="A4" s="36" t="s">
        <v>61</v>
      </c>
      <c r="B4" s="24"/>
      <c r="C4" s="24"/>
    </row>
    <row r="5" customFormat="false" ht="12.75" hidden="false" customHeight="false" outlineLevel="0" collapsed="false">
      <c r="A5" s="36" t="s">
        <v>556</v>
      </c>
    </row>
    <row r="7" customFormat="false" ht="12.75" hidden="false" customHeight="false" outlineLevel="0" collapsed="false">
      <c r="B7" s="24" t="s">
        <v>557</v>
      </c>
    </row>
    <row r="8" customFormat="false" ht="12.75" hidden="false" customHeight="false" outlineLevel="0" collapsed="false">
      <c r="B8" s="24" t="s">
        <v>558</v>
      </c>
    </row>
    <row r="9" customFormat="false" ht="12.75" hidden="false" customHeight="false" outlineLevel="0" collapsed="false">
      <c r="B9" s="24" t="s">
        <v>559</v>
      </c>
      <c r="C9" s="24" t="s">
        <v>560</v>
      </c>
      <c r="D9" s="24" t="s">
        <v>561</v>
      </c>
      <c r="E9" s="24" t="s">
        <v>562</v>
      </c>
      <c r="F9" s="24" t="s">
        <v>563</v>
      </c>
      <c r="G9" s="24" t="s">
        <v>564</v>
      </c>
      <c r="H9" s="24" t="s">
        <v>565</v>
      </c>
      <c r="I9" s="24" t="s">
        <v>566</v>
      </c>
    </row>
    <row r="10" customFormat="false" ht="12.75" hidden="false" customHeight="false" outlineLevel="0" collapsed="false">
      <c r="B10" s="24" t="s">
        <v>567</v>
      </c>
      <c r="C10" s="24" t="s">
        <v>568</v>
      </c>
      <c r="D10" s="24" t="s">
        <v>569</v>
      </c>
      <c r="E10" s="24" t="s">
        <v>301</v>
      </c>
      <c r="F10" s="24" t="s">
        <v>570</v>
      </c>
      <c r="G10" s="24" t="s">
        <v>571</v>
      </c>
      <c r="H10" s="24" t="s">
        <v>572</v>
      </c>
      <c r="I10" s="24" t="s">
        <v>573</v>
      </c>
    </row>
    <row r="11" customFormat="false" ht="12.75" hidden="false" customHeight="false" outlineLevel="0" collapsed="false">
      <c r="B11" s="36" t="s">
        <v>574</v>
      </c>
      <c r="C11" s="36" t="s">
        <v>109</v>
      </c>
      <c r="D11" s="36" t="s">
        <v>109</v>
      </c>
      <c r="E11" s="36" t="s">
        <v>109</v>
      </c>
      <c r="F11" s="24" t="s">
        <v>575</v>
      </c>
      <c r="H11" s="24" t="s">
        <v>576</v>
      </c>
      <c r="I11" s="24" t="s">
        <v>577</v>
      </c>
    </row>
    <row r="12" customFormat="false" ht="12.75" hidden="false" customHeight="false" outlineLevel="0" collapsed="false">
      <c r="B12" s="24" t="s">
        <v>578</v>
      </c>
      <c r="F12" s="24" t="s">
        <v>579</v>
      </c>
      <c r="H12" s="24" t="s">
        <v>580</v>
      </c>
      <c r="I12" s="24" t="s">
        <v>581</v>
      </c>
    </row>
    <row r="13" customFormat="false" ht="12.75" hidden="false" customHeight="false" outlineLevel="0" collapsed="false">
      <c r="H13" s="24" t="s">
        <v>582</v>
      </c>
      <c r="I13" s="24" t="s">
        <v>583</v>
      </c>
    </row>
    <row r="14" customFormat="false" ht="12.75" hidden="false" customHeight="false" outlineLevel="0" collapsed="false">
      <c r="I14" s="24" t="s">
        <v>584</v>
      </c>
    </row>
    <row r="15" customFormat="false" ht="12.75" hidden="false" customHeight="false" outlineLevel="0" collapsed="false">
      <c r="B15" s="36" t="s">
        <v>585</v>
      </c>
      <c r="C15" s="36" t="s">
        <v>586</v>
      </c>
      <c r="D15" s="36" t="s">
        <v>587</v>
      </c>
      <c r="E15" s="36" t="s">
        <v>588</v>
      </c>
      <c r="F15" s="36" t="s">
        <v>589</v>
      </c>
      <c r="G15" s="36" t="s">
        <v>590</v>
      </c>
      <c r="H15" s="36" t="s">
        <v>591</v>
      </c>
      <c r="I15" s="36" t="s">
        <v>589</v>
      </c>
    </row>
    <row r="16" customFormat="false" ht="12.75" hidden="false" customHeight="false" outlineLevel="0" collapsed="false">
      <c r="B16" s="36"/>
      <c r="C16" s="36"/>
      <c r="D16" s="36"/>
      <c r="E16" s="36"/>
      <c r="F16" s="36"/>
      <c r="G16" s="36"/>
      <c r="H16" s="36"/>
      <c r="I16" s="36"/>
    </row>
    <row r="17" customFormat="false" ht="12.75" hidden="false" customHeight="false" outlineLevel="0" collapsed="false">
      <c r="A17" s="36" t="n">
        <v>2000</v>
      </c>
      <c r="B17" s="39" t="n">
        <v>100</v>
      </c>
      <c r="C17" s="39" t="n">
        <v>100</v>
      </c>
      <c r="D17" s="39" t="n">
        <v>100</v>
      </c>
      <c r="E17" s="39" t="n">
        <v>100</v>
      </c>
      <c r="F17" s="39" t="n">
        <v>100</v>
      </c>
      <c r="G17" s="39" t="n">
        <v>100</v>
      </c>
      <c r="H17" s="39" t="n">
        <v>100</v>
      </c>
      <c r="I17" s="39" t="n">
        <v>100</v>
      </c>
    </row>
    <row r="18" customFormat="false" ht="12.75" hidden="false" customHeight="false" outlineLevel="0" collapsed="false">
      <c r="A18" s="36" t="n">
        <v>2001</v>
      </c>
      <c r="B18" s="24" t="n">
        <v>102.5</v>
      </c>
      <c r="C18" s="39" t="n">
        <v>102.6</v>
      </c>
      <c r="D18" s="39" t="n">
        <v>102.9</v>
      </c>
      <c r="E18" s="39" t="n">
        <v>101</v>
      </c>
      <c r="F18" s="39" t="n">
        <v>102.1</v>
      </c>
      <c r="G18" s="39" t="n">
        <v>102.5</v>
      </c>
      <c r="H18" s="24" t="n">
        <v>102.4</v>
      </c>
      <c r="I18" s="39" t="n">
        <v>103</v>
      </c>
    </row>
    <row r="19" customFormat="false" ht="12.75" hidden="false" customHeight="false" outlineLevel="0" collapsed="false">
      <c r="F19" s="39"/>
      <c r="G19" s="39"/>
    </row>
    <row r="20" customFormat="false" ht="12.75" hidden="false" customHeight="false" outlineLevel="0" collapsed="false">
      <c r="A20" s="36" t="n">
        <v>2000</v>
      </c>
      <c r="B20" s="39"/>
    </row>
    <row r="21" customFormat="false" ht="12.75" hidden="false" customHeight="false" outlineLevel="0" collapsed="false">
      <c r="A21" s="36" t="s">
        <v>314</v>
      </c>
      <c r="B21" s="39" t="n">
        <v>98.2</v>
      </c>
      <c r="C21" s="24" t="n">
        <v>98.6</v>
      </c>
      <c r="D21" s="24" t="n">
        <v>97.9</v>
      </c>
      <c r="E21" s="24" t="n">
        <v>98.6</v>
      </c>
      <c r="F21" s="24" t="n">
        <v>98.2</v>
      </c>
      <c r="G21" s="24" t="n">
        <v>98.4</v>
      </c>
      <c r="H21" s="24" t="n">
        <v>98.2</v>
      </c>
      <c r="I21" s="24" t="n">
        <v>98.1</v>
      </c>
    </row>
    <row r="22" customFormat="false" ht="12.75" hidden="false" customHeight="false" outlineLevel="0" collapsed="false">
      <c r="A22" s="36" t="s">
        <v>315</v>
      </c>
      <c r="B22" s="39" t="n">
        <v>98.5</v>
      </c>
      <c r="C22" s="24" t="n">
        <v>99.2</v>
      </c>
      <c r="D22" s="39" t="n">
        <v>98</v>
      </c>
      <c r="E22" s="24" t="n">
        <v>98.6</v>
      </c>
      <c r="F22" s="24" t="n">
        <v>98.6</v>
      </c>
      <c r="G22" s="24" t="n">
        <v>98.8</v>
      </c>
      <c r="H22" s="24" t="n">
        <v>98.4</v>
      </c>
      <c r="I22" s="24" t="n">
        <v>98.4</v>
      </c>
    </row>
    <row r="23" customFormat="false" ht="12.75" hidden="false" customHeight="false" outlineLevel="0" collapsed="false">
      <c r="A23" s="36" t="s">
        <v>316</v>
      </c>
      <c r="B23" s="39" t="n">
        <v>99</v>
      </c>
      <c r="C23" s="24" t="n">
        <v>99.7</v>
      </c>
      <c r="D23" s="24" t="n">
        <v>98.5</v>
      </c>
      <c r="E23" s="24" t="n">
        <v>99.1</v>
      </c>
      <c r="F23" s="24" t="n">
        <v>99.1</v>
      </c>
      <c r="G23" s="24" t="n">
        <v>99.1</v>
      </c>
      <c r="H23" s="39" t="n">
        <v>99</v>
      </c>
      <c r="I23" s="24" t="n">
        <v>98.9</v>
      </c>
    </row>
    <row r="24" customFormat="false" ht="12.75" hidden="false" customHeight="false" outlineLevel="0" collapsed="false">
      <c r="A24" s="36" t="s">
        <v>317</v>
      </c>
      <c r="B24" s="39" t="n">
        <v>99.4</v>
      </c>
      <c r="C24" s="39" t="n">
        <v>100</v>
      </c>
      <c r="D24" s="39" t="n">
        <v>99</v>
      </c>
      <c r="E24" s="24" t="n">
        <v>99.7</v>
      </c>
      <c r="F24" s="24" t="n">
        <v>99.6</v>
      </c>
      <c r="G24" s="24" t="n">
        <v>99.4</v>
      </c>
      <c r="H24" s="24" t="n">
        <v>99.4</v>
      </c>
      <c r="I24" s="24" t="n">
        <v>99.2</v>
      </c>
    </row>
    <row r="25" customFormat="false" ht="12.75" hidden="false" customHeight="false" outlineLevel="0" collapsed="false">
      <c r="A25" s="36" t="s">
        <v>318</v>
      </c>
      <c r="B25" s="39" t="n">
        <v>100.1</v>
      </c>
      <c r="C25" s="39" t="n">
        <v>100</v>
      </c>
      <c r="D25" s="39" t="n">
        <v>100</v>
      </c>
      <c r="E25" s="24" t="n">
        <v>100.3</v>
      </c>
      <c r="F25" s="24" t="n">
        <v>100.2</v>
      </c>
      <c r="G25" s="24" t="n">
        <v>99.9</v>
      </c>
      <c r="H25" s="24" t="n">
        <v>100.2</v>
      </c>
      <c r="I25" s="24" t="n">
        <v>99.8</v>
      </c>
    </row>
    <row r="26" customFormat="false" ht="12.75" hidden="false" customHeight="false" outlineLevel="0" collapsed="false">
      <c r="A26" s="36" t="s">
        <v>319</v>
      </c>
      <c r="B26" s="39" t="n">
        <v>100.4</v>
      </c>
      <c r="C26" s="39" t="n">
        <v>100.1</v>
      </c>
      <c r="D26" s="24" t="n">
        <v>100.5</v>
      </c>
      <c r="E26" s="24" t="n">
        <v>100.3</v>
      </c>
      <c r="F26" s="39" t="n">
        <v>100.5</v>
      </c>
      <c r="G26" s="39" t="n">
        <v>100.2</v>
      </c>
      <c r="H26" s="24" t="n">
        <v>100.4</v>
      </c>
      <c r="I26" s="24" t="n">
        <v>100.2</v>
      </c>
    </row>
    <row r="27" customFormat="false" ht="12.75" hidden="false" customHeight="false" outlineLevel="0" collapsed="false">
      <c r="A27" s="36" t="s">
        <v>320</v>
      </c>
      <c r="B27" s="39" t="n">
        <v>100.5</v>
      </c>
      <c r="C27" s="39" t="n">
        <v>100</v>
      </c>
      <c r="D27" s="24" t="n">
        <v>100.7</v>
      </c>
      <c r="E27" s="24" t="n">
        <v>100.5</v>
      </c>
      <c r="F27" s="24" t="n">
        <v>100.6</v>
      </c>
      <c r="G27" s="24" t="n">
        <v>100.4</v>
      </c>
      <c r="H27" s="39" t="n">
        <v>100.5</v>
      </c>
      <c r="I27" s="39" t="n">
        <v>100.3</v>
      </c>
    </row>
    <row r="28" customFormat="false" ht="12.75" hidden="false" customHeight="false" outlineLevel="0" collapsed="false">
      <c r="A28" s="36" t="s">
        <v>321</v>
      </c>
      <c r="B28" s="39" t="n">
        <v>100.7</v>
      </c>
      <c r="C28" s="24" t="n">
        <v>100.2</v>
      </c>
      <c r="D28" s="24" t="n">
        <v>101.1</v>
      </c>
      <c r="E28" s="24" t="n">
        <v>100.5</v>
      </c>
      <c r="F28" s="24" t="n">
        <v>100.7</v>
      </c>
      <c r="G28" s="24" t="n">
        <v>100.6</v>
      </c>
      <c r="H28" s="24" t="n">
        <v>100.7</v>
      </c>
      <c r="I28" s="24" t="n">
        <v>100.6</v>
      </c>
    </row>
    <row r="29" customFormat="false" ht="12.75" hidden="false" customHeight="false" outlineLevel="0" collapsed="false">
      <c r="A29" s="36" t="s">
        <v>322</v>
      </c>
      <c r="B29" s="39" t="n">
        <v>100.8</v>
      </c>
      <c r="C29" s="24" t="n">
        <v>100.4</v>
      </c>
      <c r="D29" s="24" t="n">
        <v>101.1</v>
      </c>
      <c r="E29" s="24" t="n">
        <v>100.6</v>
      </c>
      <c r="F29" s="24" t="n">
        <v>100.7</v>
      </c>
      <c r="G29" s="24" t="n">
        <v>100.7</v>
      </c>
      <c r="H29" s="24" t="n">
        <v>100.9</v>
      </c>
      <c r="I29" s="24" t="n">
        <v>100.8</v>
      </c>
    </row>
    <row r="30" customFormat="false" ht="12.75" hidden="false" customHeight="false" outlineLevel="0" collapsed="false">
      <c r="A30" s="36" t="s">
        <v>323</v>
      </c>
      <c r="B30" s="39" t="n">
        <v>101</v>
      </c>
      <c r="C30" s="24" t="n">
        <v>100.6</v>
      </c>
      <c r="D30" s="39" t="n">
        <v>101.3</v>
      </c>
      <c r="E30" s="24" t="n">
        <v>100.8</v>
      </c>
      <c r="F30" s="24" t="n">
        <v>100.7</v>
      </c>
      <c r="G30" s="39" t="n">
        <v>101</v>
      </c>
      <c r="H30" s="24" t="n">
        <v>100.9</v>
      </c>
      <c r="I30" s="24" t="n">
        <v>101.3</v>
      </c>
    </row>
    <row r="31" customFormat="false" ht="12.75" hidden="false" customHeight="false" outlineLevel="0" collapsed="false">
      <c r="A31" s="24" t="s">
        <v>324</v>
      </c>
      <c r="B31" s="24" t="n">
        <v>100.8</v>
      </c>
      <c r="C31" s="24" t="n">
        <v>100.7</v>
      </c>
      <c r="D31" s="39" t="n">
        <v>101</v>
      </c>
      <c r="E31" s="24" t="n">
        <v>100.6</v>
      </c>
      <c r="F31" s="24" t="n">
        <v>100.6</v>
      </c>
      <c r="G31" s="24" t="n">
        <v>100.9</v>
      </c>
      <c r="H31" s="24" t="n">
        <v>100.8</v>
      </c>
      <c r="I31" s="24" t="n">
        <v>101.2</v>
      </c>
    </row>
    <row r="32" customFormat="false" ht="12.75" hidden="false" customHeight="false" outlineLevel="0" collapsed="false">
      <c r="A32" s="24" t="s">
        <v>325</v>
      </c>
      <c r="B32" s="24" t="n">
        <v>100.7</v>
      </c>
      <c r="C32" s="24" t="n">
        <v>100.7</v>
      </c>
      <c r="D32" s="24" t="n">
        <v>100.8</v>
      </c>
      <c r="E32" s="24" t="n">
        <v>100.4</v>
      </c>
      <c r="F32" s="24" t="n">
        <v>100.5</v>
      </c>
      <c r="G32" s="24" t="n">
        <v>100.7</v>
      </c>
      <c r="H32" s="24" t="n">
        <v>100.6</v>
      </c>
      <c r="I32" s="24" t="n">
        <v>101.1</v>
      </c>
    </row>
    <row r="34" customFormat="false" ht="12.75" hidden="false" customHeight="false" outlineLevel="0" collapsed="false">
      <c r="A34" s="36" t="n">
        <v>2001</v>
      </c>
    </row>
    <row r="35" customFormat="false" ht="12.75" hidden="false" customHeight="false" outlineLevel="0" collapsed="false">
      <c r="A35" s="24" t="s">
        <v>314</v>
      </c>
      <c r="B35" s="39" t="n">
        <v>101</v>
      </c>
      <c r="C35" s="24" t="n">
        <v>99.8</v>
      </c>
      <c r="D35" s="39" t="n">
        <v>102</v>
      </c>
      <c r="E35" s="24" t="n">
        <v>100.3</v>
      </c>
      <c r="F35" s="24" t="n">
        <v>100.7</v>
      </c>
      <c r="G35" s="24" t="n">
        <v>100.9</v>
      </c>
      <c r="H35" s="24" t="n">
        <v>100.9</v>
      </c>
      <c r="I35" s="24" t="n">
        <v>101.4</v>
      </c>
    </row>
    <row r="36" customFormat="false" ht="12.75" hidden="false" customHeight="false" outlineLevel="0" collapsed="false">
      <c r="A36" s="24" t="s">
        <v>315</v>
      </c>
      <c r="B36" s="24" t="n">
        <v>101.9</v>
      </c>
      <c r="C36" s="24" t="n">
        <v>101.4</v>
      </c>
      <c r="D36" s="24" t="n">
        <v>102.5</v>
      </c>
      <c r="E36" s="39" t="n">
        <v>101</v>
      </c>
      <c r="F36" s="24" t="n">
        <v>101.5</v>
      </c>
      <c r="G36" s="24" t="n">
        <v>101.8</v>
      </c>
      <c r="H36" s="24" t="n">
        <v>101.8</v>
      </c>
      <c r="I36" s="24" t="n">
        <v>102.3</v>
      </c>
    </row>
    <row r="37" customFormat="false" ht="12.75" hidden="false" customHeight="false" outlineLevel="0" collapsed="false">
      <c r="A37" s="24" t="s">
        <v>316</v>
      </c>
      <c r="B37" s="39" t="n">
        <v>102</v>
      </c>
      <c r="C37" s="24" t="n">
        <v>101.4</v>
      </c>
      <c r="D37" s="24" t="n">
        <v>102.6</v>
      </c>
      <c r="E37" s="24" t="n">
        <v>101.1</v>
      </c>
      <c r="F37" s="24" t="n">
        <v>101.6</v>
      </c>
      <c r="G37" s="24" t="n">
        <v>101.9</v>
      </c>
      <c r="H37" s="24" t="n">
        <v>101.9</v>
      </c>
      <c r="I37" s="24" t="n">
        <v>102.4</v>
      </c>
    </row>
    <row r="38" customFormat="false" ht="12.75" hidden="false" customHeight="false" outlineLevel="0" collapsed="false">
      <c r="A38" s="24" t="s">
        <v>317</v>
      </c>
      <c r="B38" s="24" t="n">
        <v>102.7</v>
      </c>
      <c r="C38" s="24" t="n">
        <v>103.5</v>
      </c>
      <c r="D38" s="24" t="n">
        <v>102.8</v>
      </c>
      <c r="E38" s="24" t="n">
        <v>101.2</v>
      </c>
      <c r="F38" s="24" t="n">
        <v>102.3</v>
      </c>
      <c r="G38" s="24" t="n">
        <v>102.7</v>
      </c>
      <c r="H38" s="24" t="n">
        <v>102.6</v>
      </c>
      <c r="I38" s="24" t="n">
        <v>103.3</v>
      </c>
    </row>
    <row r="39" customFormat="false" ht="12.75" hidden="false" customHeight="false" outlineLevel="0" collapsed="false">
      <c r="A39" s="24" t="s">
        <v>318</v>
      </c>
      <c r="B39" s="24" t="n">
        <v>102.9</v>
      </c>
      <c r="C39" s="39" t="n">
        <v>103.6</v>
      </c>
      <c r="D39" s="39" t="n">
        <v>103</v>
      </c>
      <c r="E39" s="24" t="n">
        <v>101.4</v>
      </c>
      <c r="F39" s="24" t="n">
        <v>102.6</v>
      </c>
      <c r="G39" s="39" t="n">
        <v>103</v>
      </c>
      <c r="H39" s="24" t="n">
        <v>102.8</v>
      </c>
      <c r="I39" s="24" t="n">
        <v>103.4</v>
      </c>
    </row>
    <row r="40" customFormat="false" ht="12.75" hidden="false" customHeight="false" outlineLevel="0" collapsed="false">
      <c r="A40" s="24" t="s">
        <v>319</v>
      </c>
      <c r="B40" s="24" t="n">
        <v>103.2</v>
      </c>
      <c r="C40" s="24" t="n">
        <v>103.7</v>
      </c>
      <c r="D40" s="24" t="n">
        <v>103.4</v>
      </c>
      <c r="E40" s="24" t="n">
        <v>101.5</v>
      </c>
      <c r="F40" s="24" t="n">
        <v>102.8</v>
      </c>
      <c r="G40" s="24" t="n">
        <v>103.1</v>
      </c>
      <c r="H40" s="24" t="n">
        <v>103.1</v>
      </c>
      <c r="I40" s="24" t="n">
        <v>103.5</v>
      </c>
    </row>
    <row r="41" customFormat="false" ht="12.75" hidden="false" customHeight="false" outlineLevel="0" collapsed="false">
      <c r="A41" s="24" t="s">
        <v>320</v>
      </c>
      <c r="B41" s="24" t="n">
        <v>103.2</v>
      </c>
      <c r="C41" s="24" t="n">
        <v>103.7</v>
      </c>
      <c r="D41" s="24" t="n">
        <v>103.5</v>
      </c>
      <c r="E41" s="24" t="n">
        <v>101.7</v>
      </c>
      <c r="F41" s="24" t="n">
        <v>102.9</v>
      </c>
      <c r="G41" s="24" t="n">
        <v>103.2</v>
      </c>
      <c r="H41" s="24" t="n">
        <v>103.2</v>
      </c>
      <c r="I41" s="24" t="n">
        <v>103.6</v>
      </c>
    </row>
    <row r="42" customFormat="false" ht="12.75" hidden="false" customHeight="false" outlineLevel="0" collapsed="false">
      <c r="A42" s="24" t="s">
        <v>321</v>
      </c>
      <c r="B42" s="24" t="n">
        <v>103.2</v>
      </c>
      <c r="C42" s="24" t="n">
        <v>103.8</v>
      </c>
      <c r="D42" s="24" t="n">
        <v>103.5</v>
      </c>
      <c r="E42" s="24" t="n">
        <v>101.5</v>
      </c>
      <c r="F42" s="24" t="n">
        <v>102.9</v>
      </c>
      <c r="G42" s="24" t="n">
        <v>103.3</v>
      </c>
      <c r="H42" s="24" t="n">
        <v>103.1</v>
      </c>
      <c r="I42" s="24" t="n">
        <v>103.7</v>
      </c>
    </row>
    <row r="43" customFormat="false" ht="12.75" hidden="false" customHeight="false" outlineLevel="0" collapsed="false">
      <c r="A43" s="24" t="s">
        <v>322</v>
      </c>
      <c r="B43" s="24" t="n">
        <v>102.7</v>
      </c>
      <c r="C43" s="24" t="n">
        <v>102.5</v>
      </c>
      <c r="D43" s="24" t="n">
        <v>103.3</v>
      </c>
      <c r="E43" s="24" t="n">
        <v>101.1</v>
      </c>
      <c r="F43" s="24" t="n">
        <v>102.3</v>
      </c>
      <c r="G43" s="24" t="n">
        <v>102.8</v>
      </c>
      <c r="H43" s="24" t="n">
        <v>102.6</v>
      </c>
      <c r="I43" s="24" t="n">
        <v>103.1</v>
      </c>
    </row>
    <row r="44" customFormat="false" ht="12.75" hidden="false" customHeight="false" outlineLevel="0" collapsed="false">
      <c r="A44" s="24" t="s">
        <v>323</v>
      </c>
      <c r="B44" s="24" t="n">
        <v>102.4</v>
      </c>
      <c r="C44" s="24" t="n">
        <v>102.7</v>
      </c>
      <c r="D44" s="39" t="n">
        <v>103</v>
      </c>
      <c r="E44" s="24" t="n">
        <v>100.4</v>
      </c>
      <c r="F44" s="39" t="n">
        <v>102</v>
      </c>
      <c r="G44" s="24" t="n">
        <v>102.5</v>
      </c>
      <c r="H44" s="24" t="n">
        <v>102.3</v>
      </c>
      <c r="I44" s="24" t="n">
        <v>102.9</v>
      </c>
    </row>
    <row r="45" customFormat="false" ht="12.75" hidden="false" customHeight="false" outlineLevel="0" collapsed="false">
      <c r="A45" s="24" t="s">
        <v>324</v>
      </c>
      <c r="B45" s="24" t="n">
        <v>102.2</v>
      </c>
      <c r="C45" s="39" t="n">
        <v>102.7</v>
      </c>
      <c r="D45" s="24" t="n">
        <v>102.6</v>
      </c>
      <c r="E45" s="24" t="n">
        <v>100.2</v>
      </c>
      <c r="F45" s="24" t="n">
        <v>101.8</v>
      </c>
      <c r="G45" s="24" t="n">
        <v>102.4</v>
      </c>
      <c r="H45" s="24" t="n">
        <v>102.1</v>
      </c>
      <c r="I45" s="24" t="n">
        <v>102.9</v>
      </c>
    </row>
    <row r="46" customFormat="false" ht="12.75" hidden="false" customHeight="false" outlineLevel="0" collapsed="false">
      <c r="A46" s="24" t="s">
        <v>325</v>
      </c>
      <c r="B46" s="39" t="n">
        <v>102.2</v>
      </c>
      <c r="C46" s="39" t="n">
        <v>102.8</v>
      </c>
      <c r="D46" s="24" t="n">
        <v>102.4</v>
      </c>
      <c r="E46" s="24" t="n">
        <v>100.3</v>
      </c>
      <c r="F46" s="24" t="n">
        <v>101.6</v>
      </c>
      <c r="G46" s="24" t="n">
        <v>102.4</v>
      </c>
      <c r="H46" s="39" t="n">
        <v>102</v>
      </c>
      <c r="I46" s="24" t="n">
        <v>102.9</v>
      </c>
    </row>
    <row r="48" customFormat="false" ht="12.75" hidden="false" customHeight="false" outlineLevel="0" collapsed="false">
      <c r="A48" s="24" t="s">
        <v>592</v>
      </c>
    </row>
    <row r="49" customFormat="false" ht="12.75" hidden="false" customHeight="false" outlineLevel="0" collapsed="false">
      <c r="A49" s="24" t="s">
        <v>593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6.7"/>
    <col collapsed="false" customWidth="false" hidden="false" outlineLevel="0" max="257" min="2" style="41" width="9.14"/>
  </cols>
  <sheetData>
    <row r="1" s="25" customFormat="true" ht="14.25" hidden="false" customHeight="false" outlineLevel="0" collapsed="false">
      <c r="A1" s="42" t="s">
        <v>594</v>
      </c>
    </row>
    <row r="2" s="25" customFormat="true" ht="14.25" hidden="false" customHeight="false" outlineLevel="0" collapsed="false">
      <c r="A2" s="42" t="s">
        <v>595</v>
      </c>
    </row>
    <row r="3" s="25" customFormat="true" ht="12.75" hidden="false" customHeight="false" outlineLevel="0" collapsed="false">
      <c r="A3" s="42" t="s">
        <v>62</v>
      </c>
    </row>
    <row r="4" s="48" customFormat="true" ht="12.75" hidden="false" customHeight="false" outlineLevel="0" collapsed="false">
      <c r="A4" s="36" t="s">
        <v>65</v>
      </c>
    </row>
    <row r="6" customFormat="false" ht="12.75" hidden="false" customHeight="false" outlineLevel="0" collapsed="false">
      <c r="B6" s="41" t="n">
        <v>1998</v>
      </c>
      <c r="C6" s="41" t="n">
        <v>1999</v>
      </c>
      <c r="D6" s="41" t="n">
        <v>2000</v>
      </c>
    </row>
    <row r="7" customFormat="false" ht="14.25" hidden="false" customHeight="false" outlineLevel="0" collapsed="false">
      <c r="C7" s="51"/>
      <c r="D7" s="51"/>
      <c r="E7" s="51" t="s">
        <v>596</v>
      </c>
    </row>
    <row r="9" s="25" customFormat="true" ht="12.75" hidden="false" customHeight="false" outlineLevel="0" collapsed="false">
      <c r="A9" s="25" t="s">
        <v>182</v>
      </c>
    </row>
    <row r="10" customFormat="false" ht="12.75" hidden="false" customHeight="false" outlineLevel="0" collapsed="false">
      <c r="A10" s="41" t="s">
        <v>597</v>
      </c>
      <c r="B10" s="44" t="n">
        <v>3654</v>
      </c>
      <c r="C10" s="44" t="n">
        <v>3618</v>
      </c>
      <c r="D10" s="44" t="n">
        <v>3584</v>
      </c>
      <c r="E10" s="41" t="n">
        <v>12.2</v>
      </c>
    </row>
    <row r="11" customFormat="false" ht="12.75" hidden="false" customHeight="false" outlineLevel="0" collapsed="false">
      <c r="A11" s="41" t="s">
        <v>598</v>
      </c>
      <c r="B11" s="44" t="n">
        <v>14750</v>
      </c>
      <c r="C11" s="44" t="n">
        <v>15670</v>
      </c>
      <c r="D11" s="44" t="n">
        <v>16020</v>
      </c>
      <c r="E11" s="41" t="n">
        <v>15.2</v>
      </c>
    </row>
    <row r="12" customFormat="false" ht="12.75" hidden="false" customHeight="false" outlineLevel="0" collapsed="false">
      <c r="A12" s="41" t="s">
        <v>599</v>
      </c>
      <c r="B12" s="44" t="n">
        <v>16679</v>
      </c>
      <c r="C12" s="44" t="n">
        <v>17220</v>
      </c>
      <c r="D12" s="44" t="n">
        <v>18273</v>
      </c>
      <c r="E12" s="41" t="n">
        <v>14.6</v>
      </c>
    </row>
    <row r="14" s="25" customFormat="true" ht="12.75" hidden="false" customHeight="false" outlineLevel="0" collapsed="false">
      <c r="A14" s="25" t="s">
        <v>183</v>
      </c>
    </row>
    <row r="15" customFormat="false" ht="12.75" hidden="false" customHeight="false" outlineLevel="0" collapsed="false">
      <c r="A15" s="41" t="s">
        <v>597</v>
      </c>
      <c r="B15" s="41" t="n">
        <v>724</v>
      </c>
      <c r="C15" s="41" t="n">
        <v>715</v>
      </c>
      <c r="D15" s="41" t="n">
        <v>711</v>
      </c>
      <c r="E15" s="41" t="n">
        <v>2.4</v>
      </c>
    </row>
    <row r="16" customFormat="false" ht="12.75" hidden="false" customHeight="false" outlineLevel="0" collapsed="false">
      <c r="A16" s="41" t="s">
        <v>598</v>
      </c>
      <c r="B16" s="44" t="n">
        <v>3632</v>
      </c>
      <c r="C16" s="44" t="n">
        <v>4026</v>
      </c>
      <c r="D16" s="44" t="n">
        <v>4082</v>
      </c>
      <c r="E16" s="41" t="n">
        <v>3.9</v>
      </c>
    </row>
    <row r="17" customFormat="false" ht="12.75" hidden="false" customHeight="false" outlineLevel="0" collapsed="false">
      <c r="A17" s="41" t="s">
        <v>599</v>
      </c>
      <c r="B17" s="44" t="n">
        <v>4478</v>
      </c>
      <c r="C17" s="44" t="n">
        <v>4941</v>
      </c>
      <c r="D17" s="44" t="n">
        <v>5245</v>
      </c>
      <c r="E17" s="41" t="n">
        <v>4.2</v>
      </c>
    </row>
    <row r="19" s="25" customFormat="true" ht="12.75" hidden="false" customHeight="false" outlineLevel="0" collapsed="false">
      <c r="A19" s="25" t="s">
        <v>184</v>
      </c>
    </row>
    <row r="20" customFormat="false" ht="12.75" hidden="false" customHeight="false" outlineLevel="0" collapsed="false">
      <c r="A20" s="41" t="s">
        <v>597</v>
      </c>
      <c r="B20" s="41" t="n">
        <v>763</v>
      </c>
      <c r="C20" s="41" t="n">
        <v>748</v>
      </c>
      <c r="D20" s="41" t="n">
        <v>771</v>
      </c>
      <c r="E20" s="41" t="n">
        <v>2.6</v>
      </c>
    </row>
    <row r="21" customFormat="false" ht="12.75" hidden="false" customHeight="false" outlineLevel="0" collapsed="false">
      <c r="A21" s="41" t="s">
        <v>598</v>
      </c>
      <c r="B21" s="44" t="n">
        <v>3702</v>
      </c>
      <c r="C21" s="44" t="n">
        <v>4004</v>
      </c>
      <c r="D21" s="44" t="n">
        <v>4288</v>
      </c>
      <c r="E21" s="41" t="n">
        <v>4.1</v>
      </c>
    </row>
    <row r="22" customFormat="false" ht="12.75" hidden="false" customHeight="false" outlineLevel="0" collapsed="false">
      <c r="A22" s="41" t="s">
        <v>599</v>
      </c>
      <c r="B22" s="44" t="n">
        <v>5250</v>
      </c>
      <c r="C22" s="44" t="n">
        <v>5209</v>
      </c>
      <c r="D22" s="44" t="n">
        <v>5606</v>
      </c>
      <c r="E22" s="41" t="n">
        <v>4.5</v>
      </c>
    </row>
    <row r="24" s="25" customFormat="true" ht="12.75" hidden="false" customHeight="false" outlineLevel="0" collapsed="false">
      <c r="A24" s="25" t="s">
        <v>199</v>
      </c>
    </row>
    <row r="25" customFormat="false" ht="12.75" hidden="false" customHeight="false" outlineLevel="0" collapsed="false">
      <c r="A25" s="41" t="s">
        <v>597</v>
      </c>
      <c r="B25" s="44" t="n">
        <v>1285</v>
      </c>
      <c r="C25" s="44" t="n">
        <v>1274</v>
      </c>
      <c r="D25" s="44" t="n">
        <v>1270</v>
      </c>
      <c r="E25" s="41" t="n">
        <v>4.3</v>
      </c>
    </row>
    <row r="26" customFormat="false" ht="12.75" hidden="false" customHeight="false" outlineLevel="0" collapsed="false">
      <c r="A26" s="41" t="s">
        <v>598</v>
      </c>
      <c r="B26" s="44" t="n">
        <v>5053</v>
      </c>
      <c r="C26" s="44" t="n">
        <v>5238</v>
      </c>
      <c r="D26" s="44" t="n">
        <v>5362</v>
      </c>
      <c r="E26" s="41" t="n">
        <v>5.1</v>
      </c>
    </row>
    <row r="27" customFormat="false" ht="12.75" hidden="false" customHeight="false" outlineLevel="0" collapsed="false">
      <c r="A27" s="41" t="s">
        <v>599</v>
      </c>
      <c r="B27" s="44" t="n">
        <v>5564</v>
      </c>
      <c r="C27" s="44" t="n">
        <v>5671</v>
      </c>
      <c r="D27" s="44" t="n">
        <v>5869</v>
      </c>
      <c r="E27" s="41" t="n">
        <v>4.7</v>
      </c>
    </row>
    <row r="29" s="25" customFormat="true" ht="12.75" hidden="false" customHeight="false" outlineLevel="0" collapsed="false">
      <c r="A29" s="25" t="s">
        <v>200</v>
      </c>
    </row>
    <row r="30" customFormat="false" ht="12.75" hidden="false" customHeight="false" outlineLevel="0" collapsed="false">
      <c r="A30" s="41" t="s">
        <v>597</v>
      </c>
      <c r="B30" s="32" t="n">
        <v>1196</v>
      </c>
      <c r="C30" s="44" t="n">
        <v>1180</v>
      </c>
      <c r="D30" s="44" t="n">
        <v>1154</v>
      </c>
      <c r="E30" s="41" t="n">
        <v>3.9</v>
      </c>
    </row>
    <row r="31" customFormat="false" ht="12.75" hidden="false" customHeight="false" outlineLevel="0" collapsed="false">
      <c r="A31" s="41" t="s">
        <v>598</v>
      </c>
      <c r="B31" s="44" t="n">
        <v>4577</v>
      </c>
      <c r="C31" s="44" t="n">
        <v>4910</v>
      </c>
      <c r="D31" s="44" t="n">
        <v>4892</v>
      </c>
      <c r="E31" s="41" t="n">
        <v>4.7</v>
      </c>
    </row>
    <row r="32" customFormat="false" ht="12.75" hidden="false" customHeight="false" outlineLevel="0" collapsed="false">
      <c r="A32" s="41" t="s">
        <v>599</v>
      </c>
      <c r="B32" s="44" t="n">
        <v>4979</v>
      </c>
      <c r="C32" s="44" t="n">
        <v>5157</v>
      </c>
      <c r="D32" s="44" t="n">
        <v>5233</v>
      </c>
      <c r="E32" s="41" t="n">
        <v>4.2</v>
      </c>
    </row>
    <row r="34" s="25" customFormat="true" ht="12.75" hidden="false" customHeight="false" outlineLevel="0" collapsed="false">
      <c r="A34" s="25" t="s">
        <v>203</v>
      </c>
    </row>
    <row r="35" customFormat="false" ht="12.75" hidden="false" customHeight="false" outlineLevel="0" collapsed="false">
      <c r="A35" s="41" t="s">
        <v>597</v>
      </c>
      <c r="B35" s="44" t="n">
        <v>30311</v>
      </c>
      <c r="C35" s="44" t="n">
        <v>29685</v>
      </c>
      <c r="D35" s="44" t="n">
        <v>29263</v>
      </c>
      <c r="E35" s="41" t="n">
        <v>100</v>
      </c>
    </row>
    <row r="36" customFormat="false" ht="12.75" hidden="false" customHeight="false" outlineLevel="0" collapsed="false">
      <c r="A36" s="41" t="s">
        <v>598</v>
      </c>
      <c r="B36" s="32" t="n">
        <v>98567</v>
      </c>
      <c r="C36" s="44" t="n">
        <v>103995</v>
      </c>
      <c r="D36" s="44" t="n">
        <v>105114</v>
      </c>
      <c r="E36" s="41" t="n">
        <v>100</v>
      </c>
    </row>
    <row r="37" customFormat="false" ht="12.75" hidden="false" customHeight="false" outlineLevel="0" collapsed="false">
      <c r="A37" s="41" t="s">
        <v>599</v>
      </c>
      <c r="B37" s="32" t="n">
        <v>116301</v>
      </c>
      <c r="C37" s="44" t="n">
        <v>119603</v>
      </c>
      <c r="D37" s="44" t="n">
        <v>124920</v>
      </c>
      <c r="E37" s="41" t="n">
        <v>100</v>
      </c>
    </row>
    <row r="38" customFormat="false" ht="12.75" hidden="false" customHeight="false" outlineLevel="0" collapsed="false">
      <c r="B38" s="32"/>
      <c r="C38" s="44"/>
    </row>
    <row r="39" customFormat="false" ht="14.25" hidden="false" customHeight="false" outlineLevel="0" collapsed="false">
      <c r="A39" s="35" t="s">
        <v>600</v>
      </c>
    </row>
    <row r="40" customFormat="false" ht="14.25" hidden="false" customHeight="false" outlineLevel="0" collapsed="false">
      <c r="A40" s="53" t="s">
        <v>601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 t="s">
        <v>276</v>
      </c>
    </row>
    <row r="44" customFormat="false" ht="12.75" hidden="false" customHeight="false" outlineLevel="0" collapsed="false">
      <c r="A44" s="36" t="s">
        <v>602</v>
      </c>
    </row>
    <row r="45" customFormat="false" ht="12.75" hidden="false" customHeight="false" outlineLevel="0" collapsed="false">
      <c r="A45" s="36" t="s">
        <v>603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6.28"/>
    <col collapsed="false" customWidth="false" hidden="false" outlineLevel="0" max="257" min="2" style="41" width="9.14"/>
  </cols>
  <sheetData>
    <row r="1" s="25" customFormat="true" ht="14.25" hidden="false" customHeight="false" outlineLevel="0" collapsed="false">
      <c r="A1" s="42" t="s">
        <v>604</v>
      </c>
    </row>
    <row r="2" s="25" customFormat="true" ht="14.25" hidden="false" customHeight="false" outlineLevel="0" collapsed="false">
      <c r="A2" s="42" t="s">
        <v>605</v>
      </c>
    </row>
    <row r="3" s="25" customFormat="true" ht="12.75" hidden="false" customHeight="false" outlineLevel="0" collapsed="false">
      <c r="A3" s="42" t="s">
        <v>66</v>
      </c>
    </row>
    <row r="4" s="48" customFormat="true" ht="12.75" hidden="false" customHeight="false" outlineLevel="0" collapsed="false">
      <c r="A4" s="36" t="s">
        <v>69</v>
      </c>
    </row>
    <row r="6" customFormat="false" ht="12.75" hidden="false" customHeight="false" outlineLevel="0" collapsed="false">
      <c r="B6" s="41" t="n">
        <v>1998</v>
      </c>
      <c r="C6" s="41" t="n">
        <v>1999</v>
      </c>
      <c r="D6" s="41" t="n">
        <v>2000</v>
      </c>
    </row>
    <row r="7" customFormat="false" ht="14.25" hidden="false" customHeight="false" outlineLevel="0" collapsed="false">
      <c r="C7" s="51"/>
      <c r="D7" s="51"/>
      <c r="E7" s="51" t="s">
        <v>596</v>
      </c>
    </row>
    <row r="9" s="25" customFormat="true" ht="12.75" hidden="false" customHeight="false" outlineLevel="0" collapsed="false">
      <c r="A9" s="25" t="s">
        <v>182</v>
      </c>
    </row>
    <row r="10" customFormat="false" ht="12.75" hidden="false" customHeight="false" outlineLevel="0" collapsed="false">
      <c r="A10" s="41" t="s">
        <v>597</v>
      </c>
      <c r="B10" s="32" t="n">
        <v>4235</v>
      </c>
      <c r="C10" s="44" t="n">
        <v>4078</v>
      </c>
      <c r="D10" s="44" t="n">
        <v>4044</v>
      </c>
      <c r="E10" s="41" t="n">
        <v>22.6</v>
      </c>
    </row>
    <row r="11" customFormat="false" ht="12.75" hidden="false" customHeight="false" outlineLevel="0" collapsed="false">
      <c r="A11" s="41" t="s">
        <v>598</v>
      </c>
      <c r="B11" s="44" t="n">
        <v>21324</v>
      </c>
      <c r="C11" s="44" t="n">
        <v>21300</v>
      </c>
      <c r="D11" s="44" t="n">
        <v>21111</v>
      </c>
      <c r="E11" s="41" t="n">
        <v>26.5</v>
      </c>
    </row>
    <row r="12" customFormat="false" ht="12.75" hidden="false" customHeight="false" outlineLevel="0" collapsed="false">
      <c r="A12" s="41" t="s">
        <v>599</v>
      </c>
      <c r="B12" s="44" t="n">
        <v>78538</v>
      </c>
      <c r="C12" s="44" t="n">
        <v>87192</v>
      </c>
      <c r="D12" s="44" t="n">
        <v>106680</v>
      </c>
      <c r="E12" s="41" t="n">
        <v>33.1</v>
      </c>
    </row>
    <row r="14" s="25" customFormat="true" ht="12.75" hidden="false" customHeight="false" outlineLevel="0" collapsed="false">
      <c r="A14" s="25" t="s">
        <v>183</v>
      </c>
    </row>
    <row r="15" customFormat="false" ht="12.75" hidden="false" customHeight="false" outlineLevel="0" collapsed="false">
      <c r="A15" s="41" t="s">
        <v>597</v>
      </c>
      <c r="B15" s="44" t="n">
        <v>1384</v>
      </c>
      <c r="C15" s="44" t="n">
        <v>1333</v>
      </c>
      <c r="D15" s="44" t="n">
        <v>1335</v>
      </c>
      <c r="E15" s="41" t="n">
        <v>7.5</v>
      </c>
    </row>
    <row r="16" customFormat="false" ht="12.75" hidden="false" customHeight="false" outlineLevel="0" collapsed="false">
      <c r="A16" s="41" t="s">
        <v>598</v>
      </c>
      <c r="B16" s="44" t="n">
        <v>11110</v>
      </c>
      <c r="C16" s="44" t="n">
        <v>11240</v>
      </c>
      <c r="D16" s="44" t="n">
        <v>11907</v>
      </c>
      <c r="E16" s="43" t="n">
        <v>15</v>
      </c>
    </row>
    <row r="17" customFormat="false" ht="12.75" hidden="false" customHeight="false" outlineLevel="0" collapsed="false">
      <c r="A17" s="41" t="s">
        <v>599</v>
      </c>
      <c r="B17" s="44" t="n">
        <v>45266</v>
      </c>
      <c r="C17" s="44" t="n">
        <v>49635</v>
      </c>
      <c r="D17" s="44" t="n">
        <v>56627</v>
      </c>
      <c r="E17" s="41" t="n">
        <v>17.6</v>
      </c>
    </row>
    <row r="19" s="25" customFormat="true" ht="12.75" hidden="false" customHeight="false" outlineLevel="0" collapsed="false">
      <c r="A19" s="25" t="s">
        <v>184</v>
      </c>
    </row>
    <row r="20" customFormat="false" ht="12.75" hidden="false" customHeight="false" outlineLevel="0" collapsed="false">
      <c r="A20" s="41" t="s">
        <v>597</v>
      </c>
      <c r="B20" s="41" t="n">
        <v>899</v>
      </c>
      <c r="C20" s="41" t="n">
        <v>903</v>
      </c>
      <c r="D20" s="41" t="n">
        <v>939</v>
      </c>
      <c r="E20" s="41" t="n">
        <v>5.3</v>
      </c>
    </row>
    <row r="21" customFormat="false" ht="12.75" hidden="false" customHeight="false" outlineLevel="0" collapsed="false">
      <c r="A21" s="41" t="s">
        <v>598</v>
      </c>
      <c r="B21" s="44" t="n">
        <v>9565</v>
      </c>
      <c r="C21" s="44" t="n">
        <v>10086</v>
      </c>
      <c r="D21" s="44" t="n">
        <v>10409</v>
      </c>
      <c r="E21" s="41" t="n">
        <v>13.1</v>
      </c>
    </row>
    <row r="22" customFormat="false" ht="12.75" hidden="false" customHeight="false" outlineLevel="0" collapsed="false">
      <c r="A22" s="41" t="s">
        <v>599</v>
      </c>
      <c r="B22" s="32" t="n">
        <v>38620</v>
      </c>
      <c r="C22" s="44" t="n">
        <v>39527</v>
      </c>
      <c r="D22" s="44" t="n">
        <v>43791</v>
      </c>
      <c r="E22" s="41" t="n">
        <v>13.6</v>
      </c>
    </row>
    <row r="24" s="25" customFormat="true" ht="12.75" hidden="false" customHeight="false" outlineLevel="0" collapsed="false">
      <c r="A24" s="25" t="s">
        <v>199</v>
      </c>
    </row>
    <row r="25" customFormat="false" ht="12.75" hidden="false" customHeight="false" outlineLevel="0" collapsed="false">
      <c r="A25" s="41" t="s">
        <v>597</v>
      </c>
      <c r="B25" s="41" t="n">
        <v>961</v>
      </c>
      <c r="C25" s="41" t="n">
        <v>929</v>
      </c>
      <c r="D25" s="41" t="n">
        <v>883</v>
      </c>
      <c r="E25" s="41" t="n">
        <v>4.9</v>
      </c>
    </row>
    <row r="26" customFormat="false" ht="12.75" hidden="false" customHeight="false" outlineLevel="0" collapsed="false">
      <c r="A26" s="41" t="s">
        <v>598</v>
      </c>
      <c r="B26" s="44" t="n">
        <v>3823</v>
      </c>
      <c r="C26" s="44" t="n">
        <v>3763</v>
      </c>
      <c r="D26" s="44" t="n">
        <v>3797</v>
      </c>
      <c r="E26" s="41" t="n">
        <v>4.8</v>
      </c>
    </row>
    <row r="27" customFormat="false" ht="12.75" hidden="false" customHeight="false" outlineLevel="0" collapsed="false">
      <c r="A27" s="41" t="s">
        <v>599</v>
      </c>
      <c r="B27" s="44" t="n">
        <v>14044</v>
      </c>
      <c r="C27" s="44" t="n">
        <v>13137</v>
      </c>
      <c r="D27" s="44" t="n">
        <v>13608</v>
      </c>
      <c r="E27" s="41" t="n">
        <v>4.2</v>
      </c>
    </row>
    <row r="29" s="25" customFormat="true" ht="12.75" hidden="false" customHeight="false" outlineLevel="0" collapsed="false">
      <c r="A29" s="25" t="s">
        <v>200</v>
      </c>
    </row>
    <row r="30" customFormat="false" ht="12.75" hidden="false" customHeight="false" outlineLevel="0" collapsed="false">
      <c r="A30" s="41" t="s">
        <v>597</v>
      </c>
      <c r="B30" s="41" t="n">
        <v>797</v>
      </c>
      <c r="C30" s="41" t="n">
        <v>776</v>
      </c>
      <c r="D30" s="41" t="n">
        <v>752</v>
      </c>
      <c r="E30" s="41" t="n">
        <v>4.2</v>
      </c>
    </row>
    <row r="31" customFormat="false" ht="12.75" hidden="false" customHeight="false" outlineLevel="0" collapsed="false">
      <c r="A31" s="41" t="s">
        <v>598</v>
      </c>
      <c r="B31" s="44" t="n">
        <v>3262</v>
      </c>
      <c r="C31" s="44" t="n">
        <v>3257</v>
      </c>
      <c r="D31" s="44" t="n">
        <v>3222</v>
      </c>
      <c r="E31" s="41" t="n">
        <v>4.1</v>
      </c>
    </row>
    <row r="32" customFormat="false" ht="12.75" hidden="false" customHeight="false" outlineLevel="0" collapsed="false">
      <c r="A32" s="41" t="s">
        <v>599</v>
      </c>
      <c r="B32" s="44" t="n">
        <v>10865</v>
      </c>
      <c r="C32" s="44" t="n">
        <v>9942</v>
      </c>
      <c r="D32" s="44" t="n">
        <v>10453</v>
      </c>
      <c r="E32" s="41" t="n">
        <v>3.2</v>
      </c>
    </row>
    <row r="34" s="25" customFormat="true" ht="12.75" hidden="false" customHeight="false" outlineLevel="0" collapsed="false">
      <c r="A34" s="25" t="s">
        <v>203</v>
      </c>
    </row>
    <row r="35" customFormat="false" ht="12.75" hidden="false" customHeight="false" outlineLevel="0" collapsed="false">
      <c r="A35" s="41" t="s">
        <v>597</v>
      </c>
      <c r="B35" s="44" t="n">
        <v>18600</v>
      </c>
      <c r="C35" s="44" t="n">
        <v>18016</v>
      </c>
      <c r="D35" s="44" t="n">
        <v>17858</v>
      </c>
      <c r="E35" s="41" t="n">
        <v>100</v>
      </c>
    </row>
    <row r="36" customFormat="false" ht="12.75" hidden="false" customHeight="false" outlineLevel="0" collapsed="false">
      <c r="A36" s="41" t="s">
        <v>598</v>
      </c>
      <c r="B36" s="32" t="n">
        <v>77338</v>
      </c>
      <c r="C36" s="44" t="n">
        <v>78239</v>
      </c>
      <c r="D36" s="44" t="n">
        <v>79517</v>
      </c>
      <c r="E36" s="41" t="n">
        <v>100</v>
      </c>
    </row>
    <row r="37" customFormat="false" ht="12.75" hidden="false" customHeight="false" outlineLevel="0" collapsed="false">
      <c r="A37" s="41" t="s">
        <v>599</v>
      </c>
      <c r="B37" s="32" t="n">
        <v>265520</v>
      </c>
      <c r="C37" s="44" t="n">
        <v>281319</v>
      </c>
      <c r="D37" s="44" t="n">
        <v>322070</v>
      </c>
      <c r="E37" s="41" t="n">
        <v>100</v>
      </c>
    </row>
    <row r="38" customFormat="false" ht="12.75" hidden="false" customHeight="false" outlineLevel="0" collapsed="false">
      <c r="B38" s="32"/>
      <c r="C38" s="44"/>
    </row>
    <row r="39" customFormat="false" ht="14.25" hidden="false" customHeight="false" outlineLevel="0" collapsed="false">
      <c r="A39" s="35" t="s">
        <v>600</v>
      </c>
    </row>
    <row r="40" customFormat="false" ht="14.25" hidden="false" customHeight="false" outlineLevel="0" collapsed="false">
      <c r="A40" s="53" t="s">
        <v>601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 t="s">
        <v>276</v>
      </c>
    </row>
    <row r="44" customFormat="false" ht="12.75" hidden="false" customHeight="false" outlineLevel="0" collapsed="false">
      <c r="A44" s="36" t="s">
        <v>602</v>
      </c>
    </row>
    <row r="45" customFormat="false" ht="12.75" hidden="false" customHeight="false" outlineLevel="0" collapsed="false">
      <c r="A45" s="36" t="s">
        <v>603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0.28"/>
    <col collapsed="false" customWidth="false" hidden="false" outlineLevel="0" max="257" min="2" style="41" width="9.14"/>
  </cols>
  <sheetData>
    <row r="1" s="25" customFormat="true" ht="12.75" hidden="false" customHeight="false" outlineLevel="0" collapsed="false">
      <c r="A1" s="42" t="s">
        <v>71</v>
      </c>
    </row>
    <row r="2" s="25" customFormat="true" ht="12.75" hidden="false" customHeight="false" outlineLevel="0" collapsed="false">
      <c r="A2" s="42" t="s">
        <v>72</v>
      </c>
    </row>
    <row r="3" s="25" customFormat="true" ht="12.75" hidden="false" customHeight="false" outlineLevel="0" collapsed="false">
      <c r="A3" s="42" t="s">
        <v>70</v>
      </c>
    </row>
    <row r="4" s="48" customFormat="true" ht="12.75" hidden="false" customHeight="false" outlineLevel="0" collapsed="false">
      <c r="A4" s="36" t="s">
        <v>73</v>
      </c>
    </row>
    <row r="6" customFormat="false" ht="12.75" hidden="false" customHeight="false" outlineLevel="0" collapsed="false">
      <c r="B6" s="41" t="n">
        <v>1985</v>
      </c>
      <c r="C6" s="41" t="n">
        <v>1990</v>
      </c>
      <c r="D6" s="41" t="n">
        <v>1995</v>
      </c>
      <c r="E6" s="41" t="n">
        <v>2000</v>
      </c>
      <c r="F6" s="41" t="n">
        <v>2001</v>
      </c>
    </row>
    <row r="8" s="25" customFormat="true" ht="12.75" hidden="false" customHeight="false" outlineLevel="0" collapsed="false">
      <c r="A8" s="25" t="s">
        <v>606</v>
      </c>
      <c r="B8" s="27" t="n">
        <v>38731</v>
      </c>
      <c r="C8" s="27" t="n">
        <v>45903</v>
      </c>
      <c r="D8" s="27" t="n">
        <v>37524</v>
      </c>
      <c r="E8" s="27" t="n">
        <v>42242</v>
      </c>
      <c r="F8" s="27" t="n">
        <v>44413</v>
      </c>
    </row>
    <row r="9" customFormat="false" ht="12.75" hidden="false" customHeight="false" outlineLevel="0" collapsed="false">
      <c r="A9" s="36" t="s">
        <v>607</v>
      </c>
      <c r="B9" s="44" t="n">
        <v>2359</v>
      </c>
      <c r="C9" s="44" t="n">
        <v>2132</v>
      </c>
      <c r="D9" s="44" t="n">
        <v>1186</v>
      </c>
      <c r="E9" s="44" t="n">
        <v>1303</v>
      </c>
      <c r="F9" s="44" t="n">
        <v>1333</v>
      </c>
    </row>
    <row r="10" customFormat="false" ht="12.75" hidden="false" customHeight="false" outlineLevel="0" collapsed="false">
      <c r="A10" s="36" t="s">
        <v>608</v>
      </c>
      <c r="B10" s="44" t="n">
        <v>2074</v>
      </c>
      <c r="C10" s="44" t="n">
        <v>1758</v>
      </c>
      <c r="D10" s="41" t="n">
        <v>707</v>
      </c>
      <c r="E10" s="41" t="n">
        <v>823</v>
      </c>
      <c r="F10" s="41" t="n">
        <v>796</v>
      </c>
    </row>
    <row r="11" customFormat="false" ht="12.75" hidden="false" customHeight="false" outlineLevel="0" collapsed="false">
      <c r="A11" s="36" t="s">
        <v>609</v>
      </c>
      <c r="B11" s="44" t="n">
        <v>1577</v>
      </c>
      <c r="C11" s="44" t="n">
        <v>1044</v>
      </c>
      <c r="D11" s="41" t="n">
        <v>831</v>
      </c>
      <c r="E11" s="41" t="n">
        <v>547</v>
      </c>
      <c r="F11" s="41" t="n">
        <v>577</v>
      </c>
    </row>
    <row r="12" customFormat="false" ht="12.75" hidden="false" customHeight="false" outlineLevel="0" collapsed="false">
      <c r="A12" s="36" t="s">
        <v>610</v>
      </c>
      <c r="B12" s="44" t="n">
        <v>4288</v>
      </c>
      <c r="C12" s="44" t="n">
        <v>6360</v>
      </c>
      <c r="D12" s="44" t="n">
        <v>8384</v>
      </c>
      <c r="E12" s="44" t="n">
        <v>11860</v>
      </c>
      <c r="F12" s="44" t="n">
        <v>12768</v>
      </c>
    </row>
    <row r="13" customFormat="false" ht="12.75" hidden="false" customHeight="false" outlineLevel="0" collapsed="false">
      <c r="A13" s="36" t="s">
        <v>611</v>
      </c>
      <c r="B13" s="44" t="n">
        <v>1908</v>
      </c>
      <c r="C13" s="44" t="n">
        <v>1566</v>
      </c>
      <c r="D13" s="41" t="n">
        <v>707</v>
      </c>
      <c r="E13" s="44" t="n">
        <v>1536</v>
      </c>
      <c r="F13" s="44" t="n">
        <v>1500</v>
      </c>
    </row>
    <row r="14" customFormat="false" ht="12.75" hidden="false" customHeight="false" outlineLevel="0" collapsed="false">
      <c r="A14" s="36" t="s">
        <v>612</v>
      </c>
      <c r="B14" s="44" t="n">
        <v>26525</v>
      </c>
      <c r="C14" s="44" t="n">
        <v>33043</v>
      </c>
      <c r="D14" s="44" t="n">
        <v>25709</v>
      </c>
      <c r="E14" s="44" t="n">
        <v>26239</v>
      </c>
      <c r="F14" s="44" t="n">
        <v>27439</v>
      </c>
    </row>
    <row r="15" customFormat="false" ht="14.25" hidden="false" customHeight="false" outlineLevel="0" collapsed="false">
      <c r="A15" s="24" t="s">
        <v>613</v>
      </c>
    </row>
    <row r="16" customFormat="false" ht="14.25" hidden="false" customHeight="false" outlineLevel="0" collapsed="false">
      <c r="A16" s="24" t="s">
        <v>614</v>
      </c>
      <c r="B16" s="74" t="n">
        <v>1090.6</v>
      </c>
      <c r="C16" s="74" t="n">
        <v>1564.4</v>
      </c>
      <c r="D16" s="74" t="n">
        <v>1209.5</v>
      </c>
      <c r="E16" s="74" t="n">
        <v>1397.2</v>
      </c>
      <c r="F16" s="74" t="n">
        <v>1510.2</v>
      </c>
    </row>
    <row r="18" s="25" customFormat="true" ht="14.25" hidden="false" customHeight="false" outlineLevel="0" collapsed="false">
      <c r="A18" s="25" t="s">
        <v>615</v>
      </c>
    </row>
    <row r="19" s="25" customFormat="true" ht="12.75" hidden="false" customHeight="false" outlineLevel="0" collapsed="false">
      <c r="A19" s="25" t="s">
        <v>616</v>
      </c>
    </row>
    <row r="20" s="25" customFormat="true" ht="14.25" hidden="false" customHeight="false" outlineLevel="0" collapsed="false">
      <c r="A20" s="25" t="s">
        <v>617</v>
      </c>
      <c r="B20" s="27" t="n">
        <v>28720</v>
      </c>
      <c r="C20" s="75" t="s">
        <v>618</v>
      </c>
      <c r="D20" s="27" t="n">
        <v>34771</v>
      </c>
      <c r="E20" s="27" t="n">
        <v>33811</v>
      </c>
      <c r="F20" s="27" t="n">
        <v>33306</v>
      </c>
    </row>
    <row r="21" customFormat="false" ht="12.75" hidden="false" customHeight="false" outlineLevel="0" collapsed="false">
      <c r="A21" s="36" t="s">
        <v>607</v>
      </c>
      <c r="B21" s="41" t="n">
        <v>848</v>
      </c>
      <c r="C21" s="41" t="n">
        <v>695</v>
      </c>
      <c r="D21" s="41" t="n">
        <v>440</v>
      </c>
      <c r="E21" s="41" t="n">
        <v>412</v>
      </c>
      <c r="F21" s="41" t="n">
        <v>420</v>
      </c>
    </row>
    <row r="22" customFormat="false" ht="12.75" hidden="false" customHeight="false" outlineLevel="0" collapsed="false">
      <c r="A22" s="36" t="s">
        <v>608</v>
      </c>
      <c r="B22" s="41" t="n">
        <v>439</v>
      </c>
      <c r="C22" s="41" t="n">
        <v>435</v>
      </c>
      <c r="D22" s="41" t="n">
        <v>413</v>
      </c>
      <c r="E22" s="41" t="n">
        <v>348</v>
      </c>
      <c r="F22" s="41" t="n">
        <v>339</v>
      </c>
    </row>
    <row r="23" customFormat="false" ht="12.75" hidden="false" customHeight="false" outlineLevel="0" collapsed="false">
      <c r="A23" s="36" t="s">
        <v>609</v>
      </c>
      <c r="B23" s="41" t="n">
        <v>130</v>
      </c>
      <c r="C23" s="41" t="n">
        <v>120</v>
      </c>
      <c r="D23" s="41" t="n">
        <v>111</v>
      </c>
      <c r="E23" s="41" t="n">
        <v>37</v>
      </c>
      <c r="F23" s="41" t="n">
        <v>33</v>
      </c>
    </row>
    <row r="24" customFormat="false" ht="12.75" hidden="false" customHeight="false" outlineLevel="0" collapsed="false">
      <c r="A24" s="36" t="s">
        <v>610</v>
      </c>
      <c r="B24" s="41" t="n">
        <v>955</v>
      </c>
      <c r="C24" s="44" t="n">
        <v>1593</v>
      </c>
      <c r="D24" s="44" t="n">
        <v>3536</v>
      </c>
      <c r="E24" s="44" t="n">
        <v>5127</v>
      </c>
      <c r="F24" s="44" t="n">
        <v>5079</v>
      </c>
    </row>
    <row r="25" customFormat="false" ht="12.75" hidden="false" customHeight="false" outlineLevel="0" collapsed="false">
      <c r="A25" s="36" t="s">
        <v>611</v>
      </c>
      <c r="B25" s="44" t="n">
        <v>1690</v>
      </c>
      <c r="C25" s="44" t="n">
        <v>1192</v>
      </c>
      <c r="D25" s="44" t="n">
        <v>1176</v>
      </c>
      <c r="E25" s="44" t="n">
        <v>987</v>
      </c>
      <c r="F25" s="41" t="n">
        <v>941</v>
      </c>
    </row>
    <row r="26" customFormat="false" ht="12.75" hidden="false" customHeight="false" outlineLevel="0" collapsed="false">
      <c r="A26" s="36" t="s">
        <v>612</v>
      </c>
      <c r="B26" s="44" t="n">
        <v>24658</v>
      </c>
      <c r="C26" s="44" t="n">
        <v>26171</v>
      </c>
      <c r="D26" s="44" t="n">
        <v>29093</v>
      </c>
      <c r="E26" s="44" t="n">
        <v>26900</v>
      </c>
      <c r="F26" s="44" t="n">
        <v>26494</v>
      </c>
    </row>
    <row r="27" customFormat="false" ht="14.25" hidden="false" customHeight="false" outlineLevel="0" collapsed="false">
      <c r="A27" s="24" t="s">
        <v>613</v>
      </c>
    </row>
    <row r="28" customFormat="false" ht="14.25" hidden="false" customHeight="false" outlineLevel="0" collapsed="false">
      <c r="A28" s="24" t="s">
        <v>614</v>
      </c>
      <c r="B28" s="41" t="n">
        <v>538.7</v>
      </c>
      <c r="C28" s="41" t="n">
        <v>796.4</v>
      </c>
      <c r="D28" s="41" t="n">
        <v>859.9</v>
      </c>
      <c r="E28" s="74" t="n">
        <v>2051.3</v>
      </c>
      <c r="F28" s="74" t="n">
        <v>1962.1</v>
      </c>
    </row>
    <row r="30" s="25" customFormat="true" ht="12.75" hidden="false" customHeight="false" outlineLevel="0" collapsed="false">
      <c r="A30" s="25" t="s">
        <v>619</v>
      </c>
      <c r="B30" s="27" t="n">
        <v>67451</v>
      </c>
      <c r="C30" s="27" t="n">
        <v>76110</v>
      </c>
      <c r="D30" s="27" t="n">
        <v>72295</v>
      </c>
      <c r="E30" s="27" t="n">
        <v>76053</v>
      </c>
      <c r="F30" s="27" t="n">
        <v>77719</v>
      </c>
    </row>
    <row r="31" customFormat="false" ht="12.75" hidden="false" customHeight="false" outlineLevel="0" collapsed="false">
      <c r="A31" s="36" t="s">
        <v>620</v>
      </c>
    </row>
    <row r="32" customFormat="false" ht="12.75" hidden="false" customHeight="false" outlineLevel="0" collapsed="false">
      <c r="A32" s="36" t="s">
        <v>621</v>
      </c>
      <c r="B32" s="41" t="n">
        <v>18.3</v>
      </c>
      <c r="C32" s="41" t="n">
        <v>15.4</v>
      </c>
      <c r="D32" s="41" t="n">
        <v>14.4</v>
      </c>
      <c r="E32" s="41" t="n">
        <v>14.2</v>
      </c>
      <c r="F32" s="43" t="n">
        <v>14</v>
      </c>
    </row>
    <row r="33" customFormat="false" ht="12.75" hidden="false" customHeight="false" outlineLevel="0" collapsed="false">
      <c r="A33" s="36" t="s">
        <v>622</v>
      </c>
    </row>
    <row r="34" customFormat="false" ht="12.75" hidden="false" customHeight="false" outlineLevel="0" collapsed="false">
      <c r="A34" s="36" t="s">
        <v>623</v>
      </c>
      <c r="B34" s="44" t="n">
        <v>5835</v>
      </c>
      <c r="C34" s="44" t="n">
        <v>6014</v>
      </c>
      <c r="D34" s="44" t="n">
        <v>4944</v>
      </c>
      <c r="E34" s="44" t="n">
        <v>5172</v>
      </c>
      <c r="F34" s="44" t="n">
        <v>5317</v>
      </c>
    </row>
    <row r="35" customFormat="false" ht="12.75" hidden="false" customHeight="false" outlineLevel="0" collapsed="false">
      <c r="A35" s="36" t="s">
        <v>620</v>
      </c>
    </row>
    <row r="36" customFormat="false" ht="12.75" hidden="false" customHeight="false" outlineLevel="0" collapsed="false">
      <c r="A36" s="36" t="s">
        <v>621</v>
      </c>
      <c r="B36" s="41" t="n">
        <v>18.1</v>
      </c>
      <c r="C36" s="41" t="n">
        <v>15.7</v>
      </c>
      <c r="D36" s="41" t="n">
        <v>14.5</v>
      </c>
      <c r="E36" s="41" t="n">
        <v>14.2</v>
      </c>
      <c r="F36" s="41" t="n">
        <v>13.9</v>
      </c>
    </row>
    <row r="38" s="25" customFormat="true" ht="14.25" hidden="false" customHeight="false" outlineLevel="0" collapsed="false">
      <c r="A38" s="25" t="s">
        <v>624</v>
      </c>
    </row>
    <row r="39" s="25" customFormat="true" ht="14.25" hidden="false" customHeight="false" outlineLevel="0" collapsed="false">
      <c r="A39" s="25" t="s">
        <v>625</v>
      </c>
      <c r="B39" s="52" t="n">
        <v>1629.4</v>
      </c>
      <c r="C39" s="52" t="n">
        <v>2360.8</v>
      </c>
      <c r="D39" s="52" t="n">
        <v>2069.4</v>
      </c>
      <c r="E39" s="52" t="n">
        <v>3448.5</v>
      </c>
      <c r="F39" s="52" t="n">
        <v>3472.3</v>
      </c>
    </row>
    <row r="40" customFormat="false" ht="14.25" hidden="false" customHeight="false" outlineLevel="0" collapsed="false">
      <c r="A40" s="36" t="s">
        <v>626</v>
      </c>
      <c r="B40" s="44" t="n">
        <v>3449</v>
      </c>
      <c r="C40" s="44" t="n">
        <v>4914</v>
      </c>
      <c r="D40" s="44" t="n">
        <v>4040</v>
      </c>
      <c r="E40" s="44" t="n">
        <v>6363</v>
      </c>
      <c r="F40" s="44" t="n">
        <v>6201</v>
      </c>
    </row>
    <row r="41" customFormat="false" ht="14.25" hidden="false" customHeight="false" outlineLevel="0" collapsed="false">
      <c r="A41" s="36" t="s">
        <v>627</v>
      </c>
    </row>
    <row r="42" customFormat="false" ht="14.25" hidden="false" customHeight="false" outlineLevel="0" collapsed="false">
      <c r="A42" s="36" t="s">
        <v>628</v>
      </c>
      <c r="B42" s="44" t="n">
        <v>2306</v>
      </c>
      <c r="C42" s="44" t="n">
        <v>3851</v>
      </c>
      <c r="D42" s="44" t="n">
        <v>3640</v>
      </c>
      <c r="E42" s="44" t="n">
        <v>4125</v>
      </c>
      <c r="F42" s="44" t="n">
        <v>4287</v>
      </c>
    </row>
    <row r="43" customFormat="false" ht="12.75" hidden="false" customHeight="false" outlineLevel="0" collapsed="false">
      <c r="A43" s="36"/>
      <c r="B43" s="44"/>
      <c r="C43" s="44"/>
      <c r="D43" s="44"/>
      <c r="E43" s="44"/>
    </row>
    <row r="44" customFormat="false" ht="14.25" hidden="false" customHeight="false" outlineLevel="0" collapsed="false">
      <c r="A44" s="53" t="s">
        <v>629</v>
      </c>
      <c r="B44" s="44"/>
      <c r="C44" s="44"/>
      <c r="D44" s="44"/>
      <c r="E44" s="44"/>
    </row>
    <row r="45" customFormat="false" ht="12.75" hidden="false" customHeight="false" outlineLevel="0" collapsed="false">
      <c r="A45" s="36" t="s">
        <v>630</v>
      </c>
      <c r="B45" s="44"/>
      <c r="C45" s="44"/>
      <c r="D45" s="44"/>
    </row>
    <row r="46" customFormat="false" ht="12.75" hidden="false" customHeight="false" outlineLevel="0" collapsed="false">
      <c r="A46" s="36"/>
      <c r="B46" s="44"/>
      <c r="C46" s="44"/>
      <c r="D46" s="44"/>
    </row>
    <row r="47" customFormat="false" ht="14.25" hidden="false" customHeight="false" outlineLevel="0" collapsed="false">
      <c r="A47" s="35" t="s">
        <v>631</v>
      </c>
    </row>
    <row r="48" customFormat="false" ht="12.75" hidden="false" customHeight="false" outlineLevel="0" collapsed="false">
      <c r="A48" s="24"/>
    </row>
    <row r="49" customFormat="false" ht="14.25" hidden="false" customHeight="false" outlineLevel="0" collapsed="false">
      <c r="A49" s="53" t="s">
        <v>632</v>
      </c>
    </row>
    <row r="50" customFormat="false" ht="12.75" hidden="false" customHeight="false" outlineLevel="0" collapsed="false">
      <c r="A50" s="36"/>
    </row>
    <row r="51" customFormat="false" ht="14.25" hidden="false" customHeight="false" outlineLevel="0" collapsed="false">
      <c r="A51" s="53" t="s">
        <v>633</v>
      </c>
    </row>
    <row r="52" customFormat="false" ht="12.75" hidden="false" customHeight="false" outlineLevel="0" collapsed="false">
      <c r="A52" s="36" t="s">
        <v>634</v>
      </c>
    </row>
    <row r="53" customFormat="false" ht="12.75" hidden="false" customHeight="false" outlineLevel="0" collapsed="false">
      <c r="A53" s="36" t="s">
        <v>635</v>
      </c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 t="s">
        <v>276</v>
      </c>
    </row>
    <row r="57" customFormat="false" ht="12.75" hidden="false" customHeight="false" outlineLevel="0" collapsed="false">
      <c r="A57" s="36" t="s">
        <v>636</v>
      </c>
    </row>
    <row r="58" customFormat="false" ht="12.75" hidden="false" customHeight="false" outlineLevel="0" collapsed="false">
      <c r="A58" s="36" t="s">
        <v>63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8" width="8.85"/>
    <col collapsed="false" customWidth="true" hidden="false" outlineLevel="0" max="3" min="3" style="18" width="10.71"/>
    <col collapsed="false" customWidth="true" hidden="false" outlineLevel="0" max="5" min="4" style="18" width="10.99"/>
    <col collapsed="false" customWidth="true" hidden="false" outlineLevel="0" max="7" min="6" style="18" width="10.71"/>
    <col collapsed="false" customWidth="false" hidden="false" outlineLevel="0" max="257" min="8" style="18" width="8.85"/>
  </cols>
  <sheetData>
    <row r="1" customFormat="false" ht="12.75" hidden="false" customHeight="false" outlineLevel="0" collapsed="false">
      <c r="A1" s="19" t="s">
        <v>3</v>
      </c>
      <c r="B1" s="19"/>
      <c r="C1" s="19"/>
      <c r="D1" s="19"/>
      <c r="E1" s="19"/>
      <c r="F1" s="19"/>
    </row>
    <row r="2" customFormat="false" ht="12.75" hidden="false" customHeight="false" outlineLevel="0" collapsed="false">
      <c r="A2" s="19" t="s">
        <v>4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20" t="s">
        <v>2</v>
      </c>
    </row>
    <row r="4" customFormat="false" ht="12.75" hidden="false" customHeight="false" outlineLevel="0" collapsed="false">
      <c r="A4" s="18" t="s">
        <v>5</v>
      </c>
    </row>
    <row r="6" customFormat="false" ht="12.75" hidden="false" customHeight="false" outlineLevel="0" collapsed="false">
      <c r="B6" s="21" t="s">
        <v>101</v>
      </c>
      <c r="C6" s="21" t="s">
        <v>102</v>
      </c>
      <c r="D6" s="21" t="s">
        <v>103</v>
      </c>
    </row>
    <row r="7" customFormat="false" ht="12.75" hidden="false" customHeight="false" outlineLevel="0" collapsed="false">
      <c r="B7" s="21" t="s">
        <v>104</v>
      </c>
      <c r="C7" s="21" t="s">
        <v>105</v>
      </c>
      <c r="D7" s="21" t="s">
        <v>106</v>
      </c>
    </row>
    <row r="8" customFormat="false" ht="12.75" hidden="false" customHeight="false" outlineLevel="0" collapsed="false">
      <c r="B8" s="21"/>
      <c r="C8" s="21"/>
      <c r="D8" s="21" t="s">
        <v>107</v>
      </c>
    </row>
    <row r="10" customFormat="false" ht="12.75" hidden="false" customHeight="false" outlineLevel="0" collapsed="false">
      <c r="A10" s="18" t="n">
        <v>1995</v>
      </c>
      <c r="B10" s="22" t="n">
        <v>25542</v>
      </c>
      <c r="C10" s="22" t="n">
        <v>193255</v>
      </c>
      <c r="D10" s="22" t="n">
        <v>169302</v>
      </c>
    </row>
    <row r="11" customFormat="false" ht="12.75" hidden="false" customHeight="false" outlineLevel="0" collapsed="false">
      <c r="A11" s="18" t="n">
        <v>1996</v>
      </c>
      <c r="B11" s="22" t="n">
        <v>27868</v>
      </c>
      <c r="C11" s="22" t="n">
        <v>197982</v>
      </c>
      <c r="D11" s="22" t="n">
        <v>191775</v>
      </c>
    </row>
    <row r="12" customFormat="false" ht="12.75" hidden="false" customHeight="false" outlineLevel="0" collapsed="false">
      <c r="A12" s="18" t="n">
        <v>1997</v>
      </c>
      <c r="B12" s="22" t="n">
        <v>30039</v>
      </c>
      <c r="C12" s="22" t="n">
        <v>210811</v>
      </c>
      <c r="D12" s="22" t="n">
        <v>213095</v>
      </c>
    </row>
    <row r="13" customFormat="false" ht="12.75" hidden="false" customHeight="false" outlineLevel="0" collapsed="false">
      <c r="A13" s="18" t="n">
        <v>1998</v>
      </c>
      <c r="B13" s="22" t="n">
        <v>31144</v>
      </c>
      <c r="C13" s="22" t="n">
        <v>219596</v>
      </c>
      <c r="D13" s="22" t="n">
        <v>235910</v>
      </c>
    </row>
    <row r="14" customFormat="false" ht="12.75" hidden="false" customHeight="false" outlineLevel="0" collapsed="false">
      <c r="A14" s="18" t="n">
        <v>1999</v>
      </c>
      <c r="B14" s="22" t="n">
        <v>31862</v>
      </c>
      <c r="C14" s="22" t="n">
        <v>226476</v>
      </c>
      <c r="D14" s="22" t="n">
        <v>258256</v>
      </c>
      <c r="F14" s="23"/>
    </row>
    <row r="15" customFormat="false" ht="12.75" hidden="false" customHeight="false" outlineLevel="0" collapsed="false">
      <c r="A15" s="18" t="n">
        <v>2000</v>
      </c>
      <c r="B15" s="22" t="n">
        <v>32650</v>
      </c>
      <c r="C15" s="22" t="n">
        <v>237298</v>
      </c>
      <c r="D15" s="22" t="n">
        <v>303092</v>
      </c>
      <c r="F15" s="23"/>
    </row>
    <row r="17" customFormat="false" ht="12.75" hidden="false" customHeight="false" outlineLevel="0" collapsed="false">
      <c r="A17" s="18" t="s">
        <v>108</v>
      </c>
      <c r="L17" s="18" t="s">
        <v>109</v>
      </c>
    </row>
    <row r="18" customFormat="false" ht="12.75" hidden="false" customHeight="false" outlineLevel="0" collapsed="false">
      <c r="A18" s="18" t="s">
        <v>110</v>
      </c>
      <c r="D18" s="22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yhmä12.xls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6.13"/>
    <col collapsed="false" customWidth="false" hidden="false" outlineLevel="0" max="257" min="2" style="41" width="9.14"/>
  </cols>
  <sheetData>
    <row r="1" s="25" customFormat="true" ht="14.25" hidden="false" customHeight="false" outlineLevel="0" collapsed="false">
      <c r="A1" s="42" t="s">
        <v>638</v>
      </c>
    </row>
    <row r="2" s="25" customFormat="true" ht="14.25" hidden="false" customHeight="false" outlineLevel="0" collapsed="false">
      <c r="A2" s="42" t="s">
        <v>639</v>
      </c>
    </row>
    <row r="3" s="25" customFormat="true" ht="12.75" hidden="false" customHeight="false" outlineLevel="0" collapsed="false">
      <c r="A3" s="42" t="s">
        <v>74</v>
      </c>
    </row>
    <row r="4" s="48" customFormat="true" ht="12.75" hidden="false" customHeight="false" outlineLevel="0" collapsed="false">
      <c r="A4" s="36" t="s">
        <v>77</v>
      </c>
    </row>
    <row r="6" customFormat="false" ht="12.75" hidden="false" customHeight="false" outlineLevel="0" collapsed="false">
      <c r="B6" s="41" t="n">
        <v>1998</v>
      </c>
      <c r="C6" s="41" t="n">
        <v>1999</v>
      </c>
      <c r="D6" s="41" t="n">
        <v>2000</v>
      </c>
    </row>
    <row r="7" customFormat="false" ht="14.25" hidden="false" customHeight="false" outlineLevel="0" collapsed="false">
      <c r="C7" s="51"/>
      <c r="D7" s="51"/>
      <c r="E7" s="51" t="s">
        <v>596</v>
      </c>
    </row>
    <row r="9" s="25" customFormat="true" ht="12.75" hidden="false" customHeight="false" outlineLevel="0" collapsed="false">
      <c r="A9" s="25" t="s">
        <v>182</v>
      </c>
    </row>
    <row r="10" customFormat="false" ht="12.75" hidden="false" customHeight="false" outlineLevel="0" collapsed="false">
      <c r="A10" s="41" t="s">
        <v>597</v>
      </c>
      <c r="B10" s="44" t="n">
        <v>1774</v>
      </c>
      <c r="C10" s="44" t="n">
        <v>1832</v>
      </c>
      <c r="D10" s="44" t="n">
        <v>1901</v>
      </c>
      <c r="E10" s="41" t="n">
        <v>14.3</v>
      </c>
    </row>
    <row r="11" customFormat="false" ht="12.75" hidden="false" customHeight="false" outlineLevel="0" collapsed="false">
      <c r="A11" s="41" t="s">
        <v>598</v>
      </c>
      <c r="B11" s="44" t="n">
        <v>10788</v>
      </c>
      <c r="C11" s="44" t="n">
        <v>11468</v>
      </c>
      <c r="D11" s="44" t="n">
        <v>12203</v>
      </c>
      <c r="E11" s="43" t="n">
        <v>23</v>
      </c>
    </row>
    <row r="12" customFormat="false" ht="12.75" hidden="false" customHeight="false" outlineLevel="0" collapsed="false">
      <c r="A12" s="41" t="s">
        <v>599</v>
      </c>
      <c r="B12" s="44" t="n">
        <v>5229</v>
      </c>
      <c r="C12" s="44" t="n">
        <v>5537</v>
      </c>
      <c r="D12" s="44" t="n">
        <v>6056</v>
      </c>
      <c r="E12" s="41" t="n">
        <v>24.8</v>
      </c>
    </row>
    <row r="14" s="25" customFormat="true" ht="12.75" hidden="false" customHeight="false" outlineLevel="0" collapsed="false">
      <c r="A14" s="25" t="s">
        <v>183</v>
      </c>
    </row>
    <row r="15" customFormat="false" ht="12.75" hidden="false" customHeight="false" outlineLevel="0" collapsed="false">
      <c r="A15" s="41" t="s">
        <v>597</v>
      </c>
      <c r="B15" s="41" t="n">
        <v>400</v>
      </c>
      <c r="C15" s="41" t="n">
        <v>415</v>
      </c>
      <c r="D15" s="41" t="n">
        <v>406</v>
      </c>
      <c r="E15" s="41" t="n">
        <v>3.1</v>
      </c>
    </row>
    <row r="16" customFormat="false" ht="12.75" hidden="false" customHeight="false" outlineLevel="0" collapsed="false">
      <c r="A16" s="41" t="s">
        <v>598</v>
      </c>
      <c r="B16" s="44" t="n">
        <v>1785</v>
      </c>
      <c r="C16" s="44" t="n">
        <v>1781</v>
      </c>
      <c r="D16" s="44" t="n">
        <v>1936</v>
      </c>
      <c r="E16" s="41" t="n">
        <v>3.7</v>
      </c>
    </row>
    <row r="17" customFormat="false" ht="12.75" hidden="false" customHeight="false" outlineLevel="0" collapsed="false">
      <c r="A17" s="41" t="s">
        <v>599</v>
      </c>
      <c r="B17" s="41" t="n">
        <v>720</v>
      </c>
      <c r="C17" s="41" t="n">
        <v>751</v>
      </c>
      <c r="D17" s="41" t="n">
        <v>813</v>
      </c>
      <c r="E17" s="41" t="n">
        <v>3.3</v>
      </c>
    </row>
    <row r="19" s="25" customFormat="true" ht="12.75" hidden="false" customHeight="false" outlineLevel="0" collapsed="false">
      <c r="A19" s="25" t="s">
        <v>184</v>
      </c>
    </row>
    <row r="20" customFormat="false" ht="12.75" hidden="false" customHeight="false" outlineLevel="0" collapsed="false">
      <c r="A20" s="41" t="s">
        <v>640</v>
      </c>
      <c r="B20" s="41" t="n">
        <v>326</v>
      </c>
      <c r="C20" s="41" t="n">
        <v>347</v>
      </c>
      <c r="D20" s="41" t="n">
        <v>351</v>
      </c>
      <c r="E20" s="41" t="n">
        <v>2.6</v>
      </c>
    </row>
    <row r="21" customFormat="false" ht="12.75" hidden="false" customHeight="false" outlineLevel="0" collapsed="false">
      <c r="A21" s="41" t="s">
        <v>598</v>
      </c>
      <c r="B21" s="44" t="n">
        <v>1769</v>
      </c>
      <c r="C21" s="44" t="n">
        <v>1865</v>
      </c>
      <c r="D21" s="44" t="n">
        <v>1992</v>
      </c>
      <c r="E21" s="41" t="n">
        <v>3.8</v>
      </c>
    </row>
    <row r="22" customFormat="false" ht="12.75" hidden="false" customHeight="false" outlineLevel="0" collapsed="false">
      <c r="A22" s="41" t="s">
        <v>599</v>
      </c>
      <c r="B22" s="41" t="n">
        <v>782</v>
      </c>
      <c r="C22" s="41" t="n">
        <v>842</v>
      </c>
      <c r="D22" s="41" t="n">
        <v>929</v>
      </c>
      <c r="E22" s="41" t="n">
        <v>3.8</v>
      </c>
    </row>
    <row r="24" s="25" customFormat="true" ht="12.75" hidden="false" customHeight="false" outlineLevel="0" collapsed="false">
      <c r="A24" s="25" t="s">
        <v>199</v>
      </c>
    </row>
    <row r="25" customFormat="false" ht="12.75" hidden="false" customHeight="false" outlineLevel="0" collapsed="false">
      <c r="A25" s="41" t="s">
        <v>597</v>
      </c>
      <c r="B25" s="44" t="n">
        <v>650</v>
      </c>
      <c r="C25" s="57" t="n">
        <v>644</v>
      </c>
      <c r="D25" s="41" t="n">
        <v>638</v>
      </c>
      <c r="E25" s="41" t="n">
        <v>4.8</v>
      </c>
    </row>
    <row r="26" customFormat="false" ht="12.75" hidden="false" customHeight="false" outlineLevel="0" collapsed="false">
      <c r="A26" s="41" t="s">
        <v>598</v>
      </c>
      <c r="B26" s="44" t="n">
        <v>2627</v>
      </c>
      <c r="C26" s="44" t="n">
        <v>2769</v>
      </c>
      <c r="D26" s="44" t="n">
        <v>2715</v>
      </c>
      <c r="E26" s="41" t="n">
        <v>5.1</v>
      </c>
    </row>
    <row r="27" customFormat="false" ht="12.75" hidden="false" customHeight="false" outlineLevel="0" collapsed="false">
      <c r="A27" s="41" t="s">
        <v>599</v>
      </c>
      <c r="B27" s="44" t="n">
        <v>1240</v>
      </c>
      <c r="C27" s="44" t="n">
        <v>1312</v>
      </c>
      <c r="D27" s="44" t="n">
        <v>1348</v>
      </c>
      <c r="E27" s="41" t="n">
        <v>5.5</v>
      </c>
    </row>
    <row r="29" s="25" customFormat="true" ht="12.75" hidden="false" customHeight="false" outlineLevel="0" collapsed="false">
      <c r="A29" s="25" t="s">
        <v>200</v>
      </c>
    </row>
    <row r="30" customFormat="false" ht="12.75" hidden="false" customHeight="false" outlineLevel="0" collapsed="false">
      <c r="A30" s="41" t="s">
        <v>597</v>
      </c>
      <c r="B30" s="41" t="n">
        <v>544</v>
      </c>
      <c r="C30" s="41" t="n">
        <v>549</v>
      </c>
      <c r="D30" s="41" t="n">
        <v>552</v>
      </c>
      <c r="E30" s="41" t="n">
        <v>4.2</v>
      </c>
    </row>
    <row r="31" customFormat="false" ht="12.75" hidden="false" customHeight="false" outlineLevel="0" collapsed="false">
      <c r="A31" s="41" t="s">
        <v>598</v>
      </c>
      <c r="B31" s="44" t="n">
        <v>2120</v>
      </c>
      <c r="C31" s="44" t="n">
        <v>2231</v>
      </c>
      <c r="D31" s="44" t="n">
        <v>2414</v>
      </c>
      <c r="E31" s="41" t="n">
        <v>4.6</v>
      </c>
    </row>
    <row r="32" customFormat="false" ht="12.75" hidden="false" customHeight="false" outlineLevel="0" collapsed="false">
      <c r="A32" s="41" t="s">
        <v>599</v>
      </c>
      <c r="B32" s="44" t="n">
        <v>1038</v>
      </c>
      <c r="C32" s="44" t="n">
        <v>1131</v>
      </c>
      <c r="D32" s="44" t="n">
        <v>1226</v>
      </c>
      <c r="E32" s="43" t="n">
        <v>5</v>
      </c>
    </row>
    <row r="34" s="25" customFormat="true" ht="12.75" hidden="false" customHeight="false" outlineLevel="0" collapsed="false">
      <c r="A34" s="25" t="s">
        <v>203</v>
      </c>
    </row>
    <row r="35" customFormat="false" ht="12.75" hidden="false" customHeight="false" outlineLevel="0" collapsed="false">
      <c r="A35" s="41" t="s">
        <v>597</v>
      </c>
      <c r="B35" s="44" t="n">
        <v>12905</v>
      </c>
      <c r="C35" s="44" t="n">
        <v>13094</v>
      </c>
      <c r="D35" s="44" t="n">
        <v>13256</v>
      </c>
      <c r="E35" s="41" t="n">
        <v>100</v>
      </c>
    </row>
    <row r="36" customFormat="false" ht="12.75" hidden="false" customHeight="false" outlineLevel="0" collapsed="false">
      <c r="A36" s="41" t="s">
        <v>598</v>
      </c>
      <c r="B36" s="32" t="n">
        <v>48770</v>
      </c>
      <c r="C36" s="32" t="n">
        <v>51507</v>
      </c>
      <c r="D36" s="44" t="n">
        <v>52944</v>
      </c>
      <c r="E36" s="41" t="n">
        <v>100</v>
      </c>
    </row>
    <row r="37" customFormat="false" ht="12.75" hidden="false" customHeight="false" outlineLevel="0" collapsed="false">
      <c r="A37" s="41" t="s">
        <v>599</v>
      </c>
      <c r="B37" s="32" t="n">
        <v>22075</v>
      </c>
      <c r="C37" s="32" t="n">
        <v>23036</v>
      </c>
      <c r="D37" s="44" t="n">
        <v>24456</v>
      </c>
      <c r="E37" s="41" t="n">
        <v>100</v>
      </c>
    </row>
    <row r="38" customFormat="false" ht="12.75" hidden="false" customHeight="false" outlineLevel="0" collapsed="false">
      <c r="B38" s="32"/>
      <c r="C38" s="32"/>
    </row>
    <row r="39" customFormat="false" ht="14.25" hidden="false" customHeight="false" outlineLevel="0" collapsed="false">
      <c r="A39" s="35" t="s">
        <v>600</v>
      </c>
    </row>
    <row r="40" customFormat="false" ht="14.25" hidden="false" customHeight="false" outlineLevel="0" collapsed="false">
      <c r="A40" s="53" t="s">
        <v>601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 t="s">
        <v>276</v>
      </c>
    </row>
    <row r="44" customFormat="false" ht="12.75" hidden="false" customHeight="false" outlineLevel="0" collapsed="false">
      <c r="A44" s="36" t="s">
        <v>602</v>
      </c>
    </row>
    <row r="45" customFormat="false" ht="12.75" hidden="false" customHeight="false" outlineLevel="0" collapsed="false">
      <c r="A45" s="36" t="s">
        <v>603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56"/>
    <col collapsed="false" customWidth="true" hidden="false" outlineLevel="0" max="3" min="2" style="41" width="13.14"/>
    <col collapsed="false" customWidth="true" hidden="false" outlineLevel="0" max="5" min="4" style="41" width="12.85"/>
    <col collapsed="false" customWidth="true" hidden="false" outlineLevel="0" max="7" min="6" style="41" width="13.14"/>
    <col collapsed="false" customWidth="false" hidden="false" outlineLevel="0" max="257" min="8" style="41" width="9.14"/>
  </cols>
  <sheetData>
    <row r="1" s="25" customFormat="true" ht="12.75" hidden="false" customHeight="false" outlineLevel="0" collapsed="false">
      <c r="A1" s="25" t="s">
        <v>79</v>
      </c>
    </row>
    <row r="2" s="25" customFormat="true" ht="12.75" hidden="false" customHeight="false" outlineLevel="0" collapsed="false">
      <c r="A2" s="25" t="s">
        <v>80</v>
      </c>
    </row>
    <row r="3" customFormat="false" ht="12.75" hidden="false" customHeight="false" outlineLevel="0" collapsed="false">
      <c r="A3" s="25" t="s">
        <v>78</v>
      </c>
    </row>
    <row r="4" customFormat="false" ht="12.75" hidden="false" customHeight="false" outlineLevel="0" collapsed="false">
      <c r="A4" s="41" t="s">
        <v>77</v>
      </c>
    </row>
    <row r="5" customFormat="false" ht="12.75" hidden="false" customHeight="false" outlineLevel="0" collapsed="false">
      <c r="A5" s="41" t="s">
        <v>109</v>
      </c>
    </row>
    <row r="6" customFormat="false" ht="12.75" hidden="false" customHeight="false" outlineLevel="0" collapsed="false">
      <c r="B6" s="41" t="s">
        <v>641</v>
      </c>
      <c r="D6" s="41" t="s">
        <v>642</v>
      </c>
      <c r="F6" s="41" t="s">
        <v>643</v>
      </c>
      <c r="H6" s="41" t="s">
        <v>644</v>
      </c>
    </row>
    <row r="7" customFormat="false" ht="12.75" hidden="false" customHeight="false" outlineLevel="0" collapsed="false">
      <c r="B7" s="41" t="s">
        <v>645</v>
      </c>
      <c r="D7" s="41" t="s">
        <v>646</v>
      </c>
      <c r="F7" s="41" t="s">
        <v>647</v>
      </c>
      <c r="H7" s="41" t="s">
        <v>648</v>
      </c>
    </row>
    <row r="8" customFormat="false" ht="12.75" hidden="false" customHeight="false" outlineLevel="0" collapsed="false">
      <c r="B8" s="41" t="s">
        <v>649</v>
      </c>
      <c r="D8" s="41" t="s">
        <v>650</v>
      </c>
      <c r="F8" s="41" t="s">
        <v>651</v>
      </c>
      <c r="H8" s="41" t="s">
        <v>652</v>
      </c>
    </row>
    <row r="9" customFormat="false" ht="12.75" hidden="false" customHeight="false" outlineLevel="0" collapsed="false">
      <c r="B9" s="41" t="s">
        <v>653</v>
      </c>
      <c r="F9" s="41" t="s">
        <v>654</v>
      </c>
      <c r="H9" s="41" t="s">
        <v>655</v>
      </c>
    </row>
    <row r="10" customFormat="false" ht="12.75" hidden="false" customHeight="false" outlineLevel="0" collapsed="false">
      <c r="F10" s="41" t="s">
        <v>656</v>
      </c>
      <c r="H10" s="41" t="s">
        <v>657</v>
      </c>
    </row>
    <row r="11" s="25" customFormat="true" ht="12.75" hidden="false" customHeight="false" outlineLevel="0" collapsed="false">
      <c r="A11" s="41"/>
      <c r="B11" s="41" t="n">
        <v>2000</v>
      </c>
      <c r="C11" s="41" t="n">
        <v>2001</v>
      </c>
      <c r="D11" s="41" t="n">
        <v>2000</v>
      </c>
      <c r="E11" s="41" t="n">
        <v>2001</v>
      </c>
      <c r="F11" s="41" t="n">
        <v>2000</v>
      </c>
      <c r="G11" s="41" t="n">
        <v>2001</v>
      </c>
      <c r="H11" s="41" t="n">
        <v>2000</v>
      </c>
      <c r="I11" s="41" t="n">
        <v>2001</v>
      </c>
    </row>
    <row r="12" customFormat="false" ht="14.25" hidden="false" customHeight="false" outlineLevel="0" collapsed="false">
      <c r="A12" s="25" t="s">
        <v>658</v>
      </c>
      <c r="B12" s="25"/>
      <c r="C12" s="25"/>
      <c r="D12" s="25"/>
      <c r="E12" s="25"/>
    </row>
    <row r="13" customFormat="false" ht="14.25" hidden="false" customHeight="false" outlineLevel="0" collapsed="false">
      <c r="A13" s="25" t="s">
        <v>659</v>
      </c>
    </row>
    <row r="14" customFormat="false" ht="12.75" hidden="false" customHeight="false" outlineLevel="0" collapsed="false">
      <c r="A14" s="41" t="s">
        <v>203</v>
      </c>
      <c r="B14" s="44" t="n">
        <v>4893</v>
      </c>
      <c r="C14" s="44" t="n">
        <v>5060</v>
      </c>
      <c r="D14" s="44" t="n">
        <v>914556</v>
      </c>
      <c r="E14" s="44" t="n">
        <v>939263</v>
      </c>
      <c r="F14" s="44" t="n">
        <v>14357764</v>
      </c>
      <c r="G14" s="44" t="n">
        <v>15041084</v>
      </c>
      <c r="H14" s="41" t="n">
        <v>1308</v>
      </c>
      <c r="I14" s="41" t="n">
        <v>1334</v>
      </c>
    </row>
    <row r="15" customFormat="false" ht="12.75" hidden="false" customHeight="false" outlineLevel="0" collapsed="false">
      <c r="A15" s="41" t="s">
        <v>660</v>
      </c>
      <c r="B15" s="44" t="n">
        <v>1301</v>
      </c>
      <c r="C15" s="44" t="n">
        <v>1329</v>
      </c>
      <c r="D15" s="44" t="n">
        <v>263230</v>
      </c>
      <c r="E15" s="44" t="n">
        <v>264221</v>
      </c>
      <c r="F15" s="44" t="n">
        <v>5629281</v>
      </c>
      <c r="G15" s="44" t="n">
        <v>5791941</v>
      </c>
      <c r="H15" s="41" t="n">
        <v>1782</v>
      </c>
      <c r="I15" s="41" t="n">
        <v>1827</v>
      </c>
    </row>
    <row r="16" customFormat="false" ht="12.75" hidden="false" customHeight="false" outlineLevel="0" collapsed="false">
      <c r="A16" s="41" t="s">
        <v>183</v>
      </c>
      <c r="B16" s="41" t="n">
        <v>116</v>
      </c>
      <c r="C16" s="41" t="n">
        <v>122</v>
      </c>
      <c r="D16" s="44" t="n">
        <v>21226</v>
      </c>
      <c r="E16" s="44" t="n">
        <v>23043</v>
      </c>
      <c r="F16" s="44" t="n">
        <v>394028</v>
      </c>
      <c r="G16" s="44" t="n">
        <v>403264</v>
      </c>
      <c r="H16" s="41" t="n">
        <v>1547</v>
      </c>
      <c r="I16" s="41" t="n">
        <v>1458</v>
      </c>
    </row>
    <row r="17" customFormat="false" ht="12.75" hidden="false" customHeight="false" outlineLevel="0" collapsed="false">
      <c r="A17" s="41" t="s">
        <v>182</v>
      </c>
      <c r="B17" s="41" t="n">
        <v>827</v>
      </c>
      <c r="C17" s="41" t="n">
        <v>841</v>
      </c>
      <c r="D17" s="44" t="n">
        <v>169795</v>
      </c>
      <c r="E17" s="44" t="n">
        <v>167656</v>
      </c>
      <c r="F17" s="44" t="n">
        <v>4094375</v>
      </c>
      <c r="G17" s="44" t="n">
        <v>4212161</v>
      </c>
      <c r="H17" s="41" t="n">
        <v>2009</v>
      </c>
      <c r="I17" s="41" t="n">
        <v>2094</v>
      </c>
    </row>
    <row r="18" customFormat="false" ht="12.75" hidden="false" customHeight="false" outlineLevel="0" collapsed="false">
      <c r="A18" s="41" t="s">
        <v>189</v>
      </c>
      <c r="B18" s="41" t="n">
        <v>21</v>
      </c>
      <c r="C18" s="41" t="n">
        <v>22</v>
      </c>
      <c r="D18" s="44" t="n">
        <v>5438</v>
      </c>
      <c r="E18" s="44" t="n">
        <v>5450</v>
      </c>
      <c r="F18" s="44" t="n">
        <v>96095</v>
      </c>
      <c r="G18" s="44" t="n">
        <v>88219</v>
      </c>
      <c r="H18" s="41" t="n">
        <v>1473</v>
      </c>
      <c r="I18" s="41" t="n">
        <v>1349</v>
      </c>
    </row>
    <row r="19" customFormat="false" ht="12.75" hidden="false" customHeight="false" outlineLevel="0" collapsed="false">
      <c r="A19" s="41" t="s">
        <v>190</v>
      </c>
      <c r="B19" s="41" t="n">
        <v>22</v>
      </c>
      <c r="C19" s="41" t="n">
        <v>24</v>
      </c>
      <c r="D19" s="44" t="n">
        <v>5071</v>
      </c>
      <c r="E19" s="44" t="n">
        <v>5533</v>
      </c>
      <c r="F19" s="44" t="n">
        <v>79749</v>
      </c>
      <c r="G19" s="44" t="n">
        <v>81023</v>
      </c>
      <c r="H19" s="41" t="n">
        <v>1311</v>
      </c>
      <c r="I19" s="41" t="n">
        <v>1220</v>
      </c>
    </row>
    <row r="20" customFormat="false" ht="12.75" hidden="false" customHeight="false" outlineLevel="0" collapsed="false">
      <c r="A20" s="41" t="s">
        <v>191</v>
      </c>
      <c r="B20" s="41" t="n">
        <v>19</v>
      </c>
      <c r="C20" s="41" t="n">
        <v>20</v>
      </c>
      <c r="D20" s="44" t="n">
        <v>3264</v>
      </c>
      <c r="E20" s="44" t="n">
        <v>2638</v>
      </c>
      <c r="F20" s="44" t="n">
        <v>53833</v>
      </c>
      <c r="G20" s="44" t="n">
        <v>49573</v>
      </c>
      <c r="H20" s="41" t="n">
        <v>1375</v>
      </c>
      <c r="I20" s="41" t="n">
        <v>1566</v>
      </c>
    </row>
    <row r="21" customFormat="false" ht="12.75" hidden="false" customHeight="false" outlineLevel="0" collapsed="false">
      <c r="A21" s="41" t="s">
        <v>661</v>
      </c>
      <c r="B21" s="41" t="n">
        <v>30</v>
      </c>
      <c r="C21" s="41" t="n">
        <v>30</v>
      </c>
      <c r="D21" s="44" t="n">
        <v>5133</v>
      </c>
      <c r="E21" s="44" t="n">
        <v>5199</v>
      </c>
      <c r="F21" s="44" t="n">
        <v>63099</v>
      </c>
      <c r="G21" s="44" t="n">
        <v>67034</v>
      </c>
      <c r="H21" s="41" t="n">
        <v>1024</v>
      </c>
      <c r="I21" s="41" t="n">
        <v>1075</v>
      </c>
    </row>
    <row r="22" customFormat="false" ht="12.75" hidden="false" customHeight="false" outlineLevel="0" collapsed="false">
      <c r="A22" s="41" t="s">
        <v>662</v>
      </c>
      <c r="B22" s="41" t="n">
        <v>24</v>
      </c>
      <c r="C22" s="41" t="n">
        <v>23</v>
      </c>
      <c r="D22" s="44" t="n">
        <v>3640</v>
      </c>
      <c r="E22" s="44" t="n">
        <v>3593</v>
      </c>
      <c r="F22" s="44" t="n">
        <v>31748</v>
      </c>
      <c r="G22" s="44" t="n">
        <v>31076</v>
      </c>
      <c r="H22" s="41" t="n">
        <v>727</v>
      </c>
      <c r="I22" s="41" t="n">
        <v>721</v>
      </c>
    </row>
    <row r="23" customFormat="false" ht="12.75" hidden="false" customHeight="false" outlineLevel="0" collapsed="false">
      <c r="A23" s="41" t="s">
        <v>195</v>
      </c>
      <c r="B23" s="41" t="n">
        <v>21</v>
      </c>
      <c r="C23" s="41" t="n">
        <v>21</v>
      </c>
      <c r="D23" s="44" t="n">
        <v>4409</v>
      </c>
      <c r="E23" s="44" t="n">
        <v>4216</v>
      </c>
      <c r="F23" s="44" t="n">
        <v>66205</v>
      </c>
      <c r="G23" s="44" t="n">
        <v>57566</v>
      </c>
      <c r="H23" s="41" t="n">
        <v>1251</v>
      </c>
      <c r="I23" s="41" t="n">
        <v>1138</v>
      </c>
    </row>
    <row r="24" customFormat="false" ht="12.75" hidden="false" customHeight="false" outlineLevel="0" collapsed="false">
      <c r="A24" s="41" t="s">
        <v>184</v>
      </c>
      <c r="B24" s="41" t="n">
        <v>103</v>
      </c>
      <c r="C24" s="41" t="n">
        <v>107</v>
      </c>
      <c r="D24" s="44" t="n">
        <v>27244</v>
      </c>
      <c r="E24" s="44" t="n">
        <v>27537</v>
      </c>
      <c r="F24" s="44" t="n">
        <v>491015</v>
      </c>
      <c r="G24" s="44" t="n">
        <v>510201</v>
      </c>
      <c r="H24" s="41" t="n">
        <v>1502</v>
      </c>
      <c r="I24" s="41" t="n">
        <v>1544</v>
      </c>
    </row>
    <row r="25" customFormat="false" ht="12.75" hidden="false" customHeight="false" outlineLevel="0" collapsed="false">
      <c r="A25" s="41" t="s">
        <v>196</v>
      </c>
      <c r="B25" s="41" t="n">
        <v>17</v>
      </c>
      <c r="C25" s="41" t="n">
        <v>16</v>
      </c>
      <c r="D25" s="44" t="n">
        <v>2221</v>
      </c>
      <c r="E25" s="44" t="n">
        <v>2222</v>
      </c>
      <c r="F25" s="44" t="n">
        <v>29055</v>
      </c>
      <c r="G25" s="44" t="n">
        <v>31431</v>
      </c>
      <c r="H25" s="41" t="n">
        <v>1090</v>
      </c>
      <c r="I25" s="41" t="n">
        <v>1179</v>
      </c>
    </row>
    <row r="26" s="25" customFormat="true" ht="12.75" hidden="false" customHeight="false" outlineLevel="0" collapsed="false">
      <c r="A26" s="41"/>
      <c r="B26" s="41"/>
      <c r="C26" s="41"/>
      <c r="D26" s="41"/>
      <c r="E26" s="41"/>
    </row>
    <row r="27" customFormat="false" ht="14.25" hidden="false" customHeight="false" outlineLevel="0" collapsed="false">
      <c r="A27" s="25" t="s">
        <v>663</v>
      </c>
      <c r="B27" s="25"/>
      <c r="C27" s="25"/>
      <c r="D27" s="25"/>
      <c r="E27" s="25"/>
    </row>
    <row r="29" customFormat="false" ht="12.75" hidden="false" customHeight="false" outlineLevel="0" collapsed="false">
      <c r="A29" s="41" t="s">
        <v>203</v>
      </c>
      <c r="B29" s="44" t="n">
        <v>4160</v>
      </c>
      <c r="C29" s="44" t="n">
        <v>4045</v>
      </c>
      <c r="D29" s="41" t="n">
        <v>220895</v>
      </c>
      <c r="E29" s="44" t="n">
        <v>213485</v>
      </c>
      <c r="F29" s="44" t="n">
        <v>3430033</v>
      </c>
      <c r="G29" s="44" t="n">
        <v>3437000</v>
      </c>
      <c r="H29" s="41" t="n">
        <v>1294</v>
      </c>
      <c r="I29" s="41" t="n">
        <v>1342</v>
      </c>
    </row>
    <row r="30" customFormat="false" ht="12.75" hidden="false" customHeight="false" outlineLevel="0" collapsed="false">
      <c r="A30" s="41" t="s">
        <v>660</v>
      </c>
      <c r="B30" s="41" t="n">
        <v>753</v>
      </c>
      <c r="C30" s="41" t="n">
        <v>763</v>
      </c>
      <c r="D30" s="44" t="n">
        <v>39774</v>
      </c>
      <c r="E30" s="44" t="n">
        <v>39434</v>
      </c>
      <c r="F30" s="44" t="n">
        <v>839059</v>
      </c>
      <c r="G30" s="44" t="n">
        <v>839706</v>
      </c>
      <c r="H30" s="41" t="n">
        <v>1758</v>
      </c>
      <c r="I30" s="41" t="n">
        <v>1774</v>
      </c>
    </row>
    <row r="31" customFormat="false" ht="12.75" hidden="false" customHeight="false" outlineLevel="0" collapsed="false">
      <c r="A31" s="41" t="s">
        <v>183</v>
      </c>
      <c r="B31" s="41" t="n">
        <v>88</v>
      </c>
      <c r="C31" s="41" t="n">
        <v>91</v>
      </c>
      <c r="D31" s="44" t="n">
        <v>6102</v>
      </c>
      <c r="E31" s="44" t="n">
        <v>5735</v>
      </c>
      <c r="F31" s="44" t="n">
        <v>112397</v>
      </c>
      <c r="G31" s="44" t="n">
        <v>105492</v>
      </c>
      <c r="H31" s="41" t="n">
        <v>1535</v>
      </c>
      <c r="I31" s="41" t="n">
        <v>1533</v>
      </c>
    </row>
    <row r="32" customFormat="false" ht="12.75" hidden="false" customHeight="false" outlineLevel="0" collapsed="false">
      <c r="A32" s="41" t="s">
        <v>182</v>
      </c>
      <c r="B32" s="41" t="n">
        <v>379</v>
      </c>
      <c r="C32" s="41" t="n">
        <v>390</v>
      </c>
      <c r="D32" s="44" t="n">
        <v>19671</v>
      </c>
      <c r="E32" s="44" t="n">
        <v>19680</v>
      </c>
      <c r="F32" s="44" t="n">
        <v>443251</v>
      </c>
      <c r="G32" s="44" t="n">
        <v>443481</v>
      </c>
      <c r="H32" s="41" t="n">
        <v>1878</v>
      </c>
      <c r="I32" s="41" t="n">
        <v>1878</v>
      </c>
    </row>
    <row r="33" customFormat="false" ht="12.75" hidden="false" customHeight="false" outlineLevel="0" collapsed="false">
      <c r="A33" s="41" t="s">
        <v>189</v>
      </c>
      <c r="B33" s="41" t="n">
        <v>24</v>
      </c>
      <c r="C33" s="41" t="n">
        <v>24</v>
      </c>
      <c r="D33" s="44" t="n">
        <v>1275</v>
      </c>
      <c r="E33" s="44" t="n">
        <v>1307</v>
      </c>
      <c r="F33" s="44" t="n">
        <v>16952</v>
      </c>
      <c r="G33" s="44" t="n">
        <v>20309</v>
      </c>
      <c r="H33" s="41" t="n">
        <v>1108</v>
      </c>
      <c r="I33" s="41" t="n">
        <v>1295</v>
      </c>
    </row>
    <row r="34" customFormat="false" ht="12.75" hidden="false" customHeight="false" outlineLevel="0" collapsed="false">
      <c r="A34" s="41" t="s">
        <v>190</v>
      </c>
      <c r="B34" s="41" t="n">
        <v>20</v>
      </c>
      <c r="C34" s="41" t="n">
        <v>20</v>
      </c>
      <c r="D34" s="41" t="n">
        <v>998</v>
      </c>
      <c r="E34" s="41" t="n">
        <v>824</v>
      </c>
      <c r="F34" s="44" t="n">
        <v>17619</v>
      </c>
      <c r="G34" s="44" t="n">
        <v>19565</v>
      </c>
      <c r="H34" s="41" t="n">
        <v>1472</v>
      </c>
      <c r="I34" s="41" t="n">
        <v>1978</v>
      </c>
    </row>
    <row r="35" customFormat="false" ht="12.75" hidden="false" customHeight="false" outlineLevel="0" collapsed="false">
      <c r="A35" s="41" t="s">
        <v>191</v>
      </c>
      <c r="B35" s="41" t="n">
        <v>14</v>
      </c>
      <c r="C35" s="41" t="n">
        <v>12</v>
      </c>
      <c r="D35" s="41" t="n">
        <v>614</v>
      </c>
      <c r="E35" s="41" t="n">
        <v>429</v>
      </c>
      <c r="F35" s="44" t="n">
        <v>12318</v>
      </c>
      <c r="G35" s="44" t="n">
        <v>10230</v>
      </c>
      <c r="H35" s="41" t="n">
        <v>1671</v>
      </c>
      <c r="I35" s="41" t="n">
        <v>1987</v>
      </c>
    </row>
    <row r="36" customFormat="false" ht="12.75" hidden="false" customHeight="false" outlineLevel="0" collapsed="false">
      <c r="A36" s="41" t="s">
        <v>661</v>
      </c>
      <c r="B36" s="41" t="n">
        <v>21</v>
      </c>
      <c r="C36" s="41" t="n">
        <v>20</v>
      </c>
      <c r="D36" s="44" t="n">
        <v>1036</v>
      </c>
      <c r="E36" s="44" t="n">
        <v>762</v>
      </c>
      <c r="F36" s="44" t="n">
        <v>19660</v>
      </c>
      <c r="G36" s="44" t="n">
        <v>17522</v>
      </c>
      <c r="H36" s="41" t="n">
        <v>1582</v>
      </c>
      <c r="I36" s="41" t="n">
        <v>1917</v>
      </c>
    </row>
    <row r="37" customFormat="false" ht="12.75" hidden="false" customHeight="false" outlineLevel="0" collapsed="false">
      <c r="A37" s="41" t="s">
        <v>662</v>
      </c>
      <c r="B37" s="41" t="n">
        <v>22</v>
      </c>
      <c r="C37" s="41" t="n">
        <v>22</v>
      </c>
      <c r="D37" s="41" t="n">
        <v>827</v>
      </c>
      <c r="E37" s="41" t="n">
        <v>1072</v>
      </c>
      <c r="F37" s="44" t="n">
        <v>11627</v>
      </c>
      <c r="G37" s="44" t="n">
        <v>12452</v>
      </c>
      <c r="H37" s="41" t="n">
        <v>1171</v>
      </c>
      <c r="I37" s="41" t="n">
        <v>968</v>
      </c>
    </row>
    <row r="38" customFormat="false" ht="12.75" hidden="false" customHeight="false" outlineLevel="0" collapsed="false">
      <c r="A38" s="41" t="s">
        <v>195</v>
      </c>
      <c r="B38" s="41" t="n">
        <v>14</v>
      </c>
      <c r="C38" s="41" t="n">
        <v>14</v>
      </c>
      <c r="D38" s="41" t="n">
        <v>556</v>
      </c>
      <c r="E38" s="41" t="n">
        <v>582</v>
      </c>
      <c r="F38" s="44" t="n">
        <v>11243</v>
      </c>
      <c r="G38" s="44" t="n">
        <v>13241</v>
      </c>
      <c r="H38" s="41" t="n">
        <v>1686</v>
      </c>
      <c r="I38" s="41" t="n">
        <v>1897</v>
      </c>
    </row>
    <row r="39" customFormat="false" ht="12.75" hidden="false" customHeight="false" outlineLevel="0" collapsed="false">
      <c r="A39" s="41" t="s">
        <v>184</v>
      </c>
      <c r="B39" s="41" t="n">
        <v>70</v>
      </c>
      <c r="C39" s="41" t="n">
        <v>75</v>
      </c>
      <c r="D39" s="44" t="n">
        <v>3578</v>
      </c>
      <c r="E39" s="44" t="n">
        <v>4039</v>
      </c>
      <c r="F39" s="44" t="n">
        <v>102917</v>
      </c>
      <c r="G39" s="44" t="n">
        <v>111551</v>
      </c>
      <c r="H39" s="41" t="n">
        <v>2397</v>
      </c>
      <c r="I39" s="41" t="n">
        <v>2302</v>
      </c>
    </row>
    <row r="40" customFormat="false" ht="12.75" hidden="false" customHeight="false" outlineLevel="0" collapsed="false">
      <c r="A40" s="41" t="s">
        <v>196</v>
      </c>
      <c r="B40" s="41" t="n">
        <v>13</v>
      </c>
      <c r="C40" s="41" t="n">
        <v>14</v>
      </c>
      <c r="D40" s="41" t="n">
        <v>783</v>
      </c>
      <c r="E40" s="41" t="n">
        <v>756</v>
      </c>
      <c r="F40" s="44" t="n">
        <v>7243</v>
      </c>
      <c r="G40" s="44" t="n">
        <v>6460</v>
      </c>
      <c r="H40" s="41" t="n">
        <v>771</v>
      </c>
      <c r="I40" s="41" t="n">
        <v>712</v>
      </c>
    </row>
    <row r="42" customFormat="false" ht="14.25" hidden="false" customHeight="false" outlineLevel="0" collapsed="false">
      <c r="A42" s="35" t="s">
        <v>664</v>
      </c>
    </row>
    <row r="43" customFormat="false" ht="12.75" hidden="false" customHeight="false" outlineLevel="0" collapsed="false">
      <c r="A43" s="41" t="s">
        <v>665</v>
      </c>
    </row>
    <row r="44" customFormat="false" ht="12.75" hidden="false" customHeight="false" outlineLevel="0" collapsed="false">
      <c r="A44" s="41" t="s">
        <v>666</v>
      </c>
    </row>
    <row r="45" customFormat="false" ht="12.75" hidden="false" customHeight="false" outlineLevel="0" collapsed="false">
      <c r="A45" s="41" t="s">
        <v>667</v>
      </c>
    </row>
    <row r="46" customFormat="false" ht="12.75" hidden="false" customHeight="false" outlineLevel="0" collapsed="false">
      <c r="A46" s="41" t="s">
        <v>668</v>
      </c>
    </row>
    <row r="48" customFormat="false" ht="14.25" hidden="false" customHeight="false" outlineLevel="0" collapsed="false">
      <c r="A48" s="35" t="s">
        <v>669</v>
      </c>
    </row>
    <row r="49" customFormat="false" ht="12.75" hidden="false" customHeight="false" outlineLevel="0" collapsed="false">
      <c r="A49" s="41" t="s">
        <v>670</v>
      </c>
    </row>
    <row r="50" customFormat="false" ht="12.75" hidden="false" customHeight="false" outlineLevel="0" collapsed="false">
      <c r="A50" s="41" t="s">
        <v>671</v>
      </c>
    </row>
    <row r="52" customFormat="false" ht="12.75" hidden="false" customHeight="false" outlineLevel="0" collapsed="false">
      <c r="A52" s="41" t="s">
        <v>276</v>
      </c>
    </row>
    <row r="54" customFormat="false" ht="12.75" hidden="false" customHeight="false" outlineLevel="0" collapsed="false">
      <c r="A54" s="41" t="s">
        <v>672</v>
      </c>
    </row>
    <row r="55" customFormat="false" ht="12.75" hidden="false" customHeight="false" outlineLevel="0" collapsed="false">
      <c r="A55" s="41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6.42"/>
    <col collapsed="false" customWidth="false" hidden="false" outlineLevel="0" max="257" min="2" style="41" width="9.14"/>
  </cols>
  <sheetData>
    <row r="1" s="25" customFormat="true" ht="12.75" hidden="false" customHeight="false" outlineLevel="0" collapsed="false">
      <c r="A1" s="42" t="s">
        <v>82</v>
      </c>
    </row>
    <row r="2" s="25" customFormat="true" ht="12.75" hidden="false" customHeight="false" outlineLevel="0" collapsed="false">
      <c r="A2" s="42" t="s">
        <v>83</v>
      </c>
    </row>
    <row r="3" s="25" customFormat="true" ht="12.75" hidden="false" customHeight="false" outlineLevel="0" collapsed="false">
      <c r="A3" s="42" t="s">
        <v>81</v>
      </c>
    </row>
    <row r="4" s="48" customFormat="true" ht="12.75" hidden="false" customHeight="false" outlineLevel="0" collapsed="false">
      <c r="A4" s="36" t="s">
        <v>84</v>
      </c>
    </row>
    <row r="6" customFormat="false" ht="12.75" hidden="false" customHeight="false" outlineLevel="0" collapsed="false">
      <c r="B6" s="41" t="n">
        <v>1997</v>
      </c>
      <c r="C6" s="41" t="n">
        <v>1998</v>
      </c>
      <c r="D6" s="41" t="n">
        <v>1999</v>
      </c>
      <c r="E6" s="41" t="n">
        <v>2000</v>
      </c>
      <c r="F6" s="41" t="n">
        <v>2001</v>
      </c>
    </row>
    <row r="8" s="25" customFormat="true" ht="12.75" hidden="false" customHeight="false" outlineLevel="0" collapsed="false">
      <c r="A8" s="25" t="s">
        <v>674</v>
      </c>
      <c r="B8" s="25" t="n">
        <v>57</v>
      </c>
      <c r="C8" s="25" t="n">
        <v>58</v>
      </c>
      <c r="D8" s="25" t="n">
        <v>58</v>
      </c>
      <c r="E8" s="25" t="n">
        <v>59</v>
      </c>
      <c r="F8" s="25" t="n">
        <v>60</v>
      </c>
    </row>
    <row r="9" customFormat="false" ht="12.75" hidden="false" customHeight="false" outlineLevel="0" collapsed="false">
      <c r="A9" s="36" t="s">
        <v>675</v>
      </c>
      <c r="B9" s="41" t="n">
        <v>42</v>
      </c>
      <c r="C9" s="41" t="n">
        <v>43</v>
      </c>
      <c r="D9" s="41" t="n">
        <v>43</v>
      </c>
      <c r="E9" s="41" t="n">
        <v>44</v>
      </c>
      <c r="F9" s="41" t="n">
        <v>45</v>
      </c>
    </row>
    <row r="10" customFormat="false" ht="12.75" hidden="false" customHeight="false" outlineLevel="0" collapsed="false">
      <c r="A10" s="41" t="s">
        <v>676</v>
      </c>
      <c r="B10" s="44" t="n">
        <v>6741</v>
      </c>
      <c r="C10" s="44" t="n">
        <v>6865</v>
      </c>
      <c r="D10" s="44" t="n">
        <v>7060</v>
      </c>
      <c r="E10" s="44" t="n">
        <v>7316</v>
      </c>
      <c r="F10" s="44" t="n">
        <v>7583</v>
      </c>
    </row>
    <row r="11" customFormat="false" ht="12.75" hidden="false" customHeight="false" outlineLevel="0" collapsed="false">
      <c r="A11" s="41" t="s">
        <v>677</v>
      </c>
      <c r="B11" s="44" t="n">
        <v>12522</v>
      </c>
      <c r="C11" s="44" t="n">
        <v>12830</v>
      </c>
      <c r="D11" s="44" t="n">
        <v>13300</v>
      </c>
      <c r="E11" s="44" t="n">
        <v>14049</v>
      </c>
      <c r="F11" s="44" t="n">
        <v>14604</v>
      </c>
    </row>
    <row r="13" customFormat="false" ht="12.75" hidden="false" customHeight="false" outlineLevel="0" collapsed="false">
      <c r="A13" s="41" t="s">
        <v>678</v>
      </c>
    </row>
    <row r="14" customFormat="false" ht="12.75" hidden="false" customHeight="false" outlineLevel="0" collapsed="false">
      <c r="A14" s="41" t="s">
        <v>679</v>
      </c>
    </row>
    <row r="15" customFormat="false" ht="14.25" hidden="false" customHeight="false" outlineLevel="0" collapsed="false">
      <c r="A15" s="36" t="s">
        <v>680</v>
      </c>
      <c r="B15" s="41" t="n">
        <v>9</v>
      </c>
      <c r="C15" s="41" t="n">
        <v>9</v>
      </c>
      <c r="D15" s="41" t="n">
        <v>9</v>
      </c>
      <c r="E15" s="41" t="n">
        <v>9</v>
      </c>
      <c r="F15" s="41" t="n">
        <v>10</v>
      </c>
    </row>
    <row r="16" customFormat="false" ht="14.25" hidden="false" customHeight="false" outlineLevel="0" collapsed="false">
      <c r="A16" s="36" t="s">
        <v>681</v>
      </c>
      <c r="B16" s="41" t="n">
        <v>12</v>
      </c>
      <c r="C16" s="41" t="n">
        <v>11</v>
      </c>
      <c r="D16" s="41" t="n">
        <v>12</v>
      </c>
      <c r="E16" s="41" t="n">
        <v>13</v>
      </c>
      <c r="F16" s="41" t="n">
        <v>13</v>
      </c>
    </row>
    <row r="18" customFormat="false" ht="12.75" hidden="false" customHeight="false" outlineLevel="0" collapsed="false">
      <c r="A18" s="41" t="s">
        <v>682</v>
      </c>
      <c r="B18" s="44" t="n">
        <v>1229113</v>
      </c>
      <c r="C18" s="44" t="n">
        <v>1264961</v>
      </c>
      <c r="D18" s="44" t="n">
        <v>1282366</v>
      </c>
      <c r="E18" s="44" t="n">
        <v>1423190</v>
      </c>
      <c r="F18" s="44" t="n">
        <v>1410906</v>
      </c>
    </row>
    <row r="20" s="25" customFormat="true" ht="12.75" hidden="false" customHeight="false" outlineLevel="0" collapsed="false">
      <c r="A20" s="25" t="s">
        <v>683</v>
      </c>
    </row>
    <row r="21" s="25" customFormat="true" ht="12.75" hidden="false" customHeight="false" outlineLevel="0" collapsed="false">
      <c r="A21" s="25" t="s">
        <v>684</v>
      </c>
    </row>
    <row r="22" customFormat="false" ht="12.75" hidden="false" customHeight="false" outlineLevel="0" collapsed="false">
      <c r="A22" s="41" t="s">
        <v>676</v>
      </c>
      <c r="B22" s="44" t="n">
        <v>6232</v>
      </c>
      <c r="C22" s="44" t="n">
        <v>6330</v>
      </c>
      <c r="D22" s="44" t="n">
        <v>6560</v>
      </c>
      <c r="E22" s="44" t="n">
        <v>6948</v>
      </c>
      <c r="F22" s="44" t="n">
        <v>7108</v>
      </c>
    </row>
    <row r="23" customFormat="false" ht="12.75" hidden="false" customHeight="false" outlineLevel="0" collapsed="false">
      <c r="A23" s="41" t="s">
        <v>677</v>
      </c>
      <c r="B23" s="44" t="n">
        <v>11350</v>
      </c>
      <c r="C23" s="44" t="n">
        <v>11491</v>
      </c>
      <c r="D23" s="44" t="n">
        <v>12122</v>
      </c>
      <c r="E23" s="44" t="n">
        <v>13048</v>
      </c>
      <c r="F23" s="44" t="n">
        <v>13416</v>
      </c>
    </row>
    <row r="25" customFormat="false" ht="12.75" hidden="false" customHeight="false" outlineLevel="0" collapsed="false">
      <c r="A25" s="41" t="s">
        <v>685</v>
      </c>
    </row>
    <row r="26" customFormat="false" ht="12.75" hidden="false" customHeight="false" outlineLevel="0" collapsed="false">
      <c r="A26" s="36" t="s">
        <v>686</v>
      </c>
      <c r="B26" s="41" t="n">
        <v>65</v>
      </c>
      <c r="C26" s="41" t="n">
        <v>66</v>
      </c>
      <c r="D26" s="41" t="n">
        <v>69</v>
      </c>
      <c r="E26" s="41" t="n">
        <v>68</v>
      </c>
      <c r="F26" s="41" t="n">
        <v>67</v>
      </c>
    </row>
    <row r="28" customFormat="false" ht="12.75" hidden="false" customHeight="false" outlineLevel="0" collapsed="false">
      <c r="A28" s="41" t="s">
        <v>687</v>
      </c>
      <c r="B28" s="44" t="n">
        <v>2053985</v>
      </c>
      <c r="C28" s="44" t="n">
        <v>2078791</v>
      </c>
      <c r="D28" s="44" t="n">
        <v>2192436</v>
      </c>
      <c r="E28" s="44" t="n">
        <v>2381541</v>
      </c>
      <c r="F28" s="44" t="n">
        <v>2371954</v>
      </c>
    </row>
    <row r="29" customFormat="false" ht="12.75" hidden="false" customHeight="false" outlineLevel="0" collapsed="false">
      <c r="A29" s="36" t="s">
        <v>449</v>
      </c>
    </row>
    <row r="30" customFormat="false" ht="12.75" hidden="false" customHeight="false" outlineLevel="0" collapsed="false">
      <c r="A30" s="36" t="s">
        <v>688</v>
      </c>
      <c r="B30" s="41" t="n">
        <v>62.3</v>
      </c>
      <c r="C30" s="41" t="n">
        <v>60.2</v>
      </c>
      <c r="D30" s="41" t="n">
        <v>58.7</v>
      </c>
      <c r="E30" s="43" t="n">
        <v>60</v>
      </c>
      <c r="F30" s="41" t="n">
        <v>61.1</v>
      </c>
    </row>
    <row r="32" customFormat="false" ht="14.25" hidden="false" customHeight="false" outlineLevel="0" collapsed="false">
      <c r="A32" s="53" t="s">
        <v>689</v>
      </c>
    </row>
    <row r="34" customFormat="false" ht="12.75" hidden="false" customHeight="false" outlineLevel="0" collapsed="false">
      <c r="A34" s="36" t="s">
        <v>690</v>
      </c>
    </row>
    <row r="35" customFormat="false" ht="12.75" hidden="false" customHeight="false" outlineLevel="0" collapsed="false">
      <c r="A35" s="36" t="s">
        <v>691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10.99"/>
    <col collapsed="false" customWidth="true" hidden="false" outlineLevel="0" max="3" min="3" style="41" width="16.28"/>
    <col collapsed="false" customWidth="true" hidden="false" outlineLevel="0" max="4" min="4" style="41" width="14.85"/>
    <col collapsed="false" customWidth="true" hidden="false" outlineLevel="0" max="5" min="5" style="41" width="10.56"/>
    <col collapsed="false" customWidth="true" hidden="false" outlineLevel="0" max="6" min="6" style="41" width="15.85"/>
    <col collapsed="false" customWidth="false" hidden="false" outlineLevel="0" max="257" min="7" style="41" width="9.14"/>
  </cols>
  <sheetData>
    <row r="1" s="25" customFormat="true" ht="12.75" hidden="false" customHeight="false" outlineLevel="0" collapsed="false">
      <c r="A1" s="42" t="s">
        <v>86</v>
      </c>
    </row>
    <row r="2" s="25" customFormat="true" ht="12.75" hidden="false" customHeight="false" outlineLevel="0" collapsed="false">
      <c r="A2" s="42" t="s">
        <v>87</v>
      </c>
    </row>
    <row r="3" s="25" customFormat="true" ht="12.75" hidden="false" customHeight="false" outlineLevel="0" collapsed="false">
      <c r="A3" s="42" t="s">
        <v>85</v>
      </c>
    </row>
    <row r="4" s="48" customFormat="true" ht="12.75" hidden="false" customHeight="false" outlineLevel="0" collapsed="false">
      <c r="A4" s="36" t="s">
        <v>88</v>
      </c>
    </row>
    <row r="5" s="48" customFormat="true" ht="12.75" hidden="false" customHeight="false" outlineLevel="0" collapsed="false">
      <c r="A5" s="49"/>
    </row>
    <row r="6" customFormat="false" ht="12.75" hidden="false" customHeight="false" outlineLevel="0" collapsed="false">
      <c r="B6" s="41" t="s">
        <v>179</v>
      </c>
      <c r="E6" s="41" t="s">
        <v>692</v>
      </c>
    </row>
    <row r="7" customFormat="false" ht="12.75" hidden="false" customHeight="false" outlineLevel="0" collapsed="false">
      <c r="B7" s="41" t="s">
        <v>693</v>
      </c>
      <c r="C7" s="36" t="s">
        <v>694</v>
      </c>
      <c r="D7" s="41" t="s">
        <v>695</v>
      </c>
      <c r="E7" s="41" t="s">
        <v>693</v>
      </c>
      <c r="F7" s="41" t="s">
        <v>694</v>
      </c>
      <c r="G7" s="41" t="s">
        <v>168</v>
      </c>
    </row>
    <row r="8" customFormat="false" ht="12.75" hidden="false" customHeight="false" outlineLevel="0" collapsed="false">
      <c r="B8" s="41" t="s">
        <v>696</v>
      </c>
      <c r="C8" s="41" t="s">
        <v>697</v>
      </c>
      <c r="D8" s="41" t="s">
        <v>698</v>
      </c>
      <c r="E8" s="41" t="s">
        <v>696</v>
      </c>
      <c r="F8" s="41" t="s">
        <v>697</v>
      </c>
      <c r="G8" s="41" t="s">
        <v>172</v>
      </c>
    </row>
    <row r="9" customFormat="false" ht="12.75" hidden="false" customHeight="false" outlineLevel="0" collapsed="false">
      <c r="C9" s="41" t="s">
        <v>699</v>
      </c>
      <c r="D9" s="41" t="s">
        <v>700</v>
      </c>
      <c r="F9" s="41" t="s">
        <v>699</v>
      </c>
      <c r="G9" s="41" t="s">
        <v>109</v>
      </c>
    </row>
    <row r="10" customFormat="false" ht="12.75" hidden="false" customHeight="false" outlineLevel="0" collapsed="false">
      <c r="C10" s="41" t="s">
        <v>701</v>
      </c>
      <c r="D10" s="41" t="s">
        <v>702</v>
      </c>
      <c r="F10" s="41" t="s">
        <v>701</v>
      </c>
      <c r="G10" s="41" t="s">
        <v>109</v>
      </c>
    </row>
    <row r="12" customFormat="false" ht="12.75" hidden="false" customHeight="false" outlineLevel="0" collapsed="false">
      <c r="A12" s="41" t="n">
        <v>1990</v>
      </c>
      <c r="B12" s="44" t="n">
        <v>15344</v>
      </c>
      <c r="C12" s="41" t="n">
        <v>177</v>
      </c>
      <c r="D12" s="44" t="n">
        <v>4550</v>
      </c>
      <c r="E12" s="44" t="n">
        <v>238</v>
      </c>
      <c r="F12" s="41" t="n">
        <v>8</v>
      </c>
      <c r="G12" s="41" t="n">
        <v>246</v>
      </c>
    </row>
    <row r="13" customFormat="false" ht="12.75" hidden="false" customHeight="false" outlineLevel="0" collapsed="false">
      <c r="A13" s="41" t="n">
        <v>1995</v>
      </c>
      <c r="B13" s="44" t="n">
        <v>82993</v>
      </c>
      <c r="C13" s="41" t="n">
        <v>26</v>
      </c>
      <c r="D13" s="44" t="n">
        <v>1075</v>
      </c>
      <c r="E13" s="44" t="n">
        <v>1063</v>
      </c>
      <c r="F13" s="41" t="n">
        <v>17</v>
      </c>
      <c r="G13" s="44" t="n">
        <v>1080</v>
      </c>
    </row>
    <row r="14" customFormat="false" ht="12.75" hidden="false" customHeight="false" outlineLevel="0" collapsed="false">
      <c r="A14" s="41" t="n">
        <v>1996</v>
      </c>
      <c r="B14" s="44" t="n">
        <v>101146</v>
      </c>
      <c r="C14" s="41" t="n">
        <v>119</v>
      </c>
      <c r="D14" s="44" t="n">
        <v>541</v>
      </c>
      <c r="E14" s="44" t="n">
        <v>1431</v>
      </c>
      <c r="F14" s="41" t="n">
        <v>58</v>
      </c>
      <c r="G14" s="44" t="n">
        <v>1490</v>
      </c>
    </row>
    <row r="15" customFormat="false" ht="12.75" hidden="false" customHeight="false" outlineLevel="0" collapsed="false">
      <c r="A15" s="41" t="n">
        <v>1997</v>
      </c>
      <c r="B15" s="44" t="n">
        <v>186108</v>
      </c>
      <c r="C15" s="41" t="n">
        <v>53</v>
      </c>
      <c r="D15" s="44" t="n">
        <v>488</v>
      </c>
      <c r="E15" s="44" t="n">
        <v>1922</v>
      </c>
      <c r="F15" s="41" t="n">
        <v>34</v>
      </c>
      <c r="G15" s="44" t="n">
        <v>1955</v>
      </c>
    </row>
    <row r="16" customFormat="false" ht="12.75" hidden="false" customHeight="false" outlineLevel="0" collapsed="false">
      <c r="A16" s="41" t="n">
        <v>1998</v>
      </c>
      <c r="B16" s="44" t="n">
        <v>317028</v>
      </c>
      <c r="C16" s="41" t="n">
        <v>118</v>
      </c>
      <c r="D16" s="44" t="n">
        <v>372</v>
      </c>
      <c r="E16" s="44" t="n">
        <v>2200</v>
      </c>
      <c r="F16" s="41" t="n">
        <v>86</v>
      </c>
      <c r="G16" s="44" t="n">
        <v>2286</v>
      </c>
    </row>
    <row r="17" customFormat="false" ht="12.75" hidden="false" customHeight="false" outlineLevel="0" collapsed="false">
      <c r="A17" s="41" t="n">
        <v>1999</v>
      </c>
      <c r="B17" s="44" t="n">
        <v>604828</v>
      </c>
      <c r="C17" s="44" t="n">
        <v>7567</v>
      </c>
      <c r="D17" s="44" t="n">
        <v>178</v>
      </c>
      <c r="E17" s="44" t="n">
        <v>3396</v>
      </c>
      <c r="F17" s="41" t="n">
        <v>9</v>
      </c>
      <c r="G17" s="44" t="n">
        <v>3405</v>
      </c>
    </row>
    <row r="18" customFormat="false" ht="12.75" hidden="false" customHeight="false" outlineLevel="0" collapsed="false">
      <c r="A18" s="41" t="n">
        <v>2000</v>
      </c>
      <c r="B18" s="44" t="n">
        <v>1342747</v>
      </c>
      <c r="C18" s="44" t="n">
        <v>8373</v>
      </c>
      <c r="D18" s="44" t="n">
        <v>49</v>
      </c>
      <c r="E18" s="44" t="n">
        <v>6326</v>
      </c>
      <c r="F18" s="41" t="n">
        <v>20</v>
      </c>
      <c r="G18" s="44" t="n">
        <v>6346</v>
      </c>
    </row>
    <row r="19" customFormat="false" ht="12.75" hidden="false" customHeight="false" outlineLevel="0" collapsed="false">
      <c r="A19" s="41" t="n">
        <v>2001</v>
      </c>
      <c r="B19" s="44" t="n">
        <v>1197839</v>
      </c>
      <c r="C19" s="44" t="n">
        <v>7596</v>
      </c>
      <c r="D19" s="44" t="n">
        <v>110</v>
      </c>
      <c r="E19" s="44" t="n">
        <v>10701</v>
      </c>
      <c r="F19" s="41" t="n">
        <v>697</v>
      </c>
      <c r="G19" s="44" t="n">
        <v>11399</v>
      </c>
    </row>
    <row r="20" customFormat="false" ht="12.75" hidden="false" customHeight="false" outlineLevel="0" collapsed="false">
      <c r="B20" s="44"/>
      <c r="C20" s="44"/>
      <c r="D20" s="44"/>
      <c r="E20" s="44"/>
      <c r="G20" s="44"/>
    </row>
    <row r="21" customFormat="false" ht="12.75" hidden="false" customHeight="false" outlineLevel="0" collapsed="false">
      <c r="A21" s="41" t="s">
        <v>703</v>
      </c>
      <c r="B21" s="44"/>
      <c r="C21" s="44"/>
      <c r="D21" s="44"/>
      <c r="E21" s="44"/>
      <c r="G21" s="44"/>
    </row>
    <row r="23" customFormat="false" ht="12.75" hidden="false" customHeight="false" outlineLevel="0" collapsed="false">
      <c r="A23" s="36" t="s">
        <v>704</v>
      </c>
    </row>
    <row r="24" customFormat="false" ht="12.75" hidden="false" customHeight="false" outlineLevel="0" collapsed="false">
      <c r="A24" s="36" t="s">
        <v>705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1" width="9.14"/>
    <col collapsed="false" customWidth="true" hidden="false" outlineLevel="0" max="4" min="4" style="41" width="10.13"/>
    <col collapsed="false" customWidth="true" hidden="false" outlineLevel="0" max="6" min="5" style="41" width="9.99"/>
    <col collapsed="false" customWidth="true" hidden="false" outlineLevel="0" max="7" min="7" style="41" width="12.85"/>
    <col collapsed="false" customWidth="false" hidden="false" outlineLevel="0" max="8" min="8" style="41" width="9.14"/>
    <col collapsed="false" customWidth="true" hidden="false" outlineLevel="0" max="9" min="9" style="41" width="11.13"/>
    <col collapsed="false" customWidth="false" hidden="false" outlineLevel="0" max="10" min="10" style="41" width="9.14"/>
    <col collapsed="false" customWidth="true" hidden="false" outlineLevel="0" max="11" min="11" style="41" width="12.28"/>
    <col collapsed="false" customWidth="false" hidden="false" outlineLevel="0" max="257" min="12" style="41" width="9.14"/>
  </cols>
  <sheetData>
    <row r="1" s="25" customFormat="true" ht="12.75" hidden="false" customHeight="false" outlineLevel="0" collapsed="false">
      <c r="A1" s="42" t="s">
        <v>90</v>
      </c>
    </row>
    <row r="2" s="25" customFormat="true" ht="12.75" hidden="false" customHeight="false" outlineLevel="0" collapsed="false">
      <c r="A2" s="42" t="s">
        <v>91</v>
      </c>
    </row>
    <row r="3" s="25" customFormat="true" ht="12.75" hidden="false" customHeight="false" outlineLevel="0" collapsed="false">
      <c r="A3" s="42" t="s">
        <v>89</v>
      </c>
    </row>
    <row r="4" s="48" customFormat="true" ht="12.75" hidden="false" customHeight="false" outlineLevel="0" collapsed="false">
      <c r="A4" s="36" t="s">
        <v>92</v>
      </c>
    </row>
    <row r="5" customFormat="false" ht="12.75" hidden="false" customHeight="false" outlineLevel="0" collapsed="false">
      <c r="A5" s="41" t="s">
        <v>706</v>
      </c>
    </row>
    <row r="6" customFormat="false" ht="12.75" hidden="false" customHeight="false" outlineLevel="0" collapsed="false">
      <c r="A6" s="36" t="s">
        <v>707</v>
      </c>
    </row>
    <row r="8" customFormat="false" ht="12.75" hidden="false" customHeight="false" outlineLevel="0" collapsed="false">
      <c r="A8" s="41" t="s">
        <v>109</v>
      </c>
      <c r="D8" s="41" t="s">
        <v>708</v>
      </c>
      <c r="G8" s="41" t="s">
        <v>709</v>
      </c>
    </row>
    <row r="9" customFormat="false" ht="12.75" hidden="false" customHeight="false" outlineLevel="0" collapsed="false">
      <c r="A9" s="41" t="s">
        <v>710</v>
      </c>
      <c r="B9" s="41" t="s">
        <v>711</v>
      </c>
      <c r="C9" s="41" t="s">
        <v>712</v>
      </c>
      <c r="D9" s="41" t="s">
        <v>713</v>
      </c>
      <c r="E9" s="41" t="s">
        <v>714</v>
      </c>
      <c r="F9" s="41" t="s">
        <v>715</v>
      </c>
      <c r="G9" s="41" t="s">
        <v>716</v>
      </c>
      <c r="H9" s="41" t="s">
        <v>717</v>
      </c>
      <c r="I9" s="41" t="s">
        <v>718</v>
      </c>
    </row>
    <row r="10" customFormat="false" ht="12.75" hidden="false" customHeight="false" outlineLevel="0" collapsed="false">
      <c r="A10" s="41" t="s">
        <v>719</v>
      </c>
      <c r="B10" s="41" t="s">
        <v>567</v>
      </c>
      <c r="C10" s="41" t="s">
        <v>567</v>
      </c>
      <c r="D10" s="41" t="s">
        <v>720</v>
      </c>
      <c r="G10" s="41" t="s">
        <v>287</v>
      </c>
      <c r="H10" s="41" t="s">
        <v>287</v>
      </c>
      <c r="I10" s="41" t="s">
        <v>287</v>
      </c>
    </row>
    <row r="11" customFormat="false" ht="12.75" hidden="false" customHeight="false" outlineLevel="0" collapsed="false">
      <c r="B11" s="41" t="s">
        <v>721</v>
      </c>
      <c r="C11" s="41" t="s">
        <v>722</v>
      </c>
      <c r="D11" s="41" t="s">
        <v>723</v>
      </c>
      <c r="E11" s="36" t="s">
        <v>724</v>
      </c>
      <c r="F11" s="36" t="s">
        <v>725</v>
      </c>
      <c r="G11" s="41" t="s">
        <v>726</v>
      </c>
      <c r="H11" s="41" t="s">
        <v>727</v>
      </c>
      <c r="I11" s="41" t="s">
        <v>728</v>
      </c>
    </row>
    <row r="12" customFormat="false" ht="12.75" hidden="false" customHeight="false" outlineLevel="0" collapsed="false">
      <c r="B12" s="41" t="s">
        <v>578</v>
      </c>
      <c r="C12" s="41" t="s">
        <v>578</v>
      </c>
      <c r="D12" s="41" t="s">
        <v>729</v>
      </c>
      <c r="G12" s="41" t="s">
        <v>381</v>
      </c>
      <c r="H12" s="41" t="s">
        <v>381</v>
      </c>
    </row>
    <row r="14" customFormat="false" ht="12.75" hidden="false" customHeight="false" outlineLevel="0" collapsed="false">
      <c r="A14" s="41" t="n">
        <v>1993</v>
      </c>
      <c r="B14" s="44" t="n">
        <v>1582</v>
      </c>
      <c r="C14" s="44" t="n">
        <v>1546</v>
      </c>
      <c r="D14" s="41" t="n">
        <v>770</v>
      </c>
      <c r="E14" s="41" t="n">
        <v>827</v>
      </c>
      <c r="F14" s="41" t="n">
        <v>827</v>
      </c>
      <c r="G14" s="44" t="n">
        <v>2345</v>
      </c>
      <c r="H14" s="44" t="n">
        <v>2150</v>
      </c>
      <c r="I14" s="44" t="n">
        <v>1000</v>
      </c>
    </row>
    <row r="15" customFormat="false" ht="12.75" hidden="false" customHeight="false" outlineLevel="0" collapsed="false">
      <c r="A15" s="41" t="n">
        <v>1994</v>
      </c>
      <c r="B15" s="32" t="n">
        <v>1845</v>
      </c>
      <c r="C15" s="32" t="n">
        <v>1618</v>
      </c>
      <c r="D15" s="32" t="n">
        <v>553</v>
      </c>
      <c r="E15" s="44" t="n">
        <v>626</v>
      </c>
      <c r="F15" s="44" t="n">
        <v>626</v>
      </c>
      <c r="G15" s="44" t="n">
        <v>2359</v>
      </c>
      <c r="H15" s="44" t="n">
        <v>2266</v>
      </c>
      <c r="I15" s="44" t="n">
        <v>806</v>
      </c>
    </row>
    <row r="16" customFormat="false" ht="12.75" hidden="false" customHeight="false" outlineLevel="0" collapsed="false">
      <c r="A16" s="41" t="n">
        <v>1995</v>
      </c>
      <c r="B16" s="44" t="n">
        <v>1704</v>
      </c>
      <c r="C16" s="44" t="n">
        <v>1444</v>
      </c>
      <c r="D16" s="41" t="n">
        <v>440</v>
      </c>
      <c r="E16" s="41" t="n">
        <v>623</v>
      </c>
      <c r="F16" s="41" t="n">
        <v>623</v>
      </c>
      <c r="G16" s="44" t="n">
        <v>2104</v>
      </c>
      <c r="H16" s="44" t="n">
        <v>1738</v>
      </c>
      <c r="I16" s="44" t="n">
        <v>569</v>
      </c>
    </row>
    <row r="17" customFormat="false" ht="12.75" hidden="false" customHeight="false" outlineLevel="0" collapsed="false">
      <c r="A17" s="41" t="n">
        <v>1996</v>
      </c>
      <c r="B17" s="44" t="n">
        <v>2496</v>
      </c>
      <c r="C17" s="44" t="n">
        <v>2076</v>
      </c>
      <c r="D17" s="41" t="n">
        <v>582</v>
      </c>
      <c r="E17" s="44" t="n">
        <v>1058</v>
      </c>
      <c r="F17" s="44" t="n">
        <v>1036</v>
      </c>
      <c r="G17" s="44" t="n">
        <v>2894</v>
      </c>
      <c r="H17" s="44" t="n">
        <v>2172</v>
      </c>
      <c r="I17" s="44" t="n">
        <v>851</v>
      </c>
    </row>
    <row r="18" customFormat="false" ht="12.75" hidden="false" customHeight="false" outlineLevel="0" collapsed="false">
      <c r="A18" s="41" t="n">
        <v>1997</v>
      </c>
      <c r="B18" s="44" t="n">
        <v>3302</v>
      </c>
      <c r="C18" s="44" t="n">
        <v>2673</v>
      </c>
      <c r="D18" s="44" t="n">
        <v>1151</v>
      </c>
      <c r="E18" s="44" t="n">
        <v>2049</v>
      </c>
      <c r="F18" s="44" t="n">
        <v>1122</v>
      </c>
      <c r="G18" s="44" t="n">
        <v>3051</v>
      </c>
      <c r="H18" s="44" t="n">
        <v>2485</v>
      </c>
      <c r="I18" s="44" t="n">
        <v>900</v>
      </c>
      <c r="J18" s="44"/>
      <c r="K18" s="44"/>
    </row>
    <row r="19" customFormat="false" ht="12.75" hidden="false" customHeight="false" outlineLevel="0" collapsed="false">
      <c r="A19" s="41" t="n">
        <v>1998</v>
      </c>
      <c r="B19" s="44" t="n">
        <v>5565</v>
      </c>
      <c r="C19" s="44" t="n">
        <v>3074</v>
      </c>
      <c r="D19" s="44" t="n">
        <v>1219</v>
      </c>
      <c r="E19" s="44" t="n">
        <v>2475</v>
      </c>
      <c r="F19" s="44" t="n">
        <v>968</v>
      </c>
      <c r="G19" s="44" t="n">
        <v>2464</v>
      </c>
      <c r="H19" s="44" t="n">
        <v>2919</v>
      </c>
      <c r="I19" s="44" t="n">
        <v>676</v>
      </c>
      <c r="J19" s="44"/>
      <c r="K19" s="44"/>
    </row>
    <row r="20" customFormat="false" ht="12.75" hidden="false" customHeight="false" outlineLevel="0" collapsed="false">
      <c r="A20" s="41" t="n">
        <v>1999</v>
      </c>
      <c r="B20" s="44" t="n">
        <v>14579</v>
      </c>
      <c r="C20" s="44" t="n">
        <v>5111</v>
      </c>
      <c r="D20" s="44" t="n">
        <v>1346</v>
      </c>
      <c r="E20" s="44" t="n">
        <v>3011</v>
      </c>
      <c r="F20" s="44" t="n">
        <v>818</v>
      </c>
      <c r="G20" s="44" t="n">
        <v>3093</v>
      </c>
      <c r="H20" s="44" t="n">
        <v>5646</v>
      </c>
      <c r="I20" s="44" t="n">
        <v>923</v>
      </c>
      <c r="J20" s="44"/>
      <c r="K20" s="44"/>
    </row>
    <row r="21" customFormat="false" ht="12.75" hidden="false" customHeight="false" outlineLevel="0" collapsed="false">
      <c r="A21" s="41" t="n">
        <v>2000</v>
      </c>
      <c r="B21" s="44" t="n">
        <v>13034</v>
      </c>
      <c r="C21" s="44" t="n">
        <v>3841</v>
      </c>
      <c r="D21" s="44" t="n">
        <v>1892</v>
      </c>
      <c r="E21" s="44" t="n">
        <v>3464</v>
      </c>
      <c r="F21" s="44" t="n">
        <v>703</v>
      </c>
      <c r="G21" s="44" t="n">
        <v>2593</v>
      </c>
      <c r="H21" s="44" t="n">
        <v>4548</v>
      </c>
      <c r="I21" s="44" t="n">
        <v>1141</v>
      </c>
      <c r="J21" s="44"/>
      <c r="K21" s="44"/>
    </row>
    <row r="22" customFormat="false" ht="12.75" hidden="false" customHeight="false" outlineLevel="0" collapsed="false">
      <c r="A22" s="41" t="n">
        <v>2001</v>
      </c>
      <c r="B22" s="44" t="n">
        <v>8805</v>
      </c>
      <c r="C22" s="44" t="n">
        <v>2985</v>
      </c>
      <c r="D22" s="44" t="n">
        <v>1419</v>
      </c>
      <c r="E22" s="44" t="n">
        <v>1462</v>
      </c>
      <c r="F22" s="44" t="n">
        <v>907</v>
      </c>
      <c r="G22" s="44" t="n">
        <v>2850</v>
      </c>
      <c r="H22" s="44" t="n">
        <v>4843</v>
      </c>
      <c r="I22" s="44" t="n">
        <v>1177</v>
      </c>
      <c r="J22" s="44"/>
      <c r="K22" s="44"/>
    </row>
    <row r="24" customFormat="false" ht="12.75" hidden="false" customHeight="false" outlineLevel="0" collapsed="false">
      <c r="A24" s="36" t="s">
        <v>704</v>
      </c>
    </row>
    <row r="25" customFormat="false" ht="12.75" hidden="false" customHeight="false" outlineLevel="0" collapsed="false">
      <c r="A25" s="36" t="s">
        <v>705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6.99"/>
    <col collapsed="false" customWidth="false" hidden="false" outlineLevel="0" max="257" min="2" style="41" width="9.14"/>
  </cols>
  <sheetData>
    <row r="1" s="25" customFormat="true" ht="12.75" hidden="false" customHeight="false" outlineLevel="0" collapsed="false">
      <c r="A1" s="42" t="s">
        <v>94</v>
      </c>
    </row>
    <row r="2" s="25" customFormat="true" ht="12.75" hidden="false" customHeight="false" outlineLevel="0" collapsed="false">
      <c r="A2" s="42" t="s">
        <v>95</v>
      </c>
    </row>
    <row r="3" s="25" customFormat="true" ht="12.75" hidden="false" customHeight="false" outlineLevel="0" collapsed="false">
      <c r="A3" s="42" t="s">
        <v>93</v>
      </c>
    </row>
    <row r="4" s="48" customFormat="true" ht="12.75" hidden="false" customHeight="false" outlineLevel="0" collapsed="false">
      <c r="A4" s="36" t="s">
        <v>96</v>
      </c>
    </row>
    <row r="6" s="25" customFormat="true" ht="12.75" hidden="false" customHeight="false" outlineLevel="0" collapsed="false">
      <c r="A6" s="42" t="s">
        <v>730</v>
      </c>
    </row>
    <row r="8" customFormat="false" ht="12.75" hidden="false" customHeight="false" outlineLevel="0" collapsed="false">
      <c r="B8" s="41" t="n">
        <v>1980</v>
      </c>
      <c r="C8" s="41" t="n">
        <v>1985</v>
      </c>
      <c r="D8" s="41" t="n">
        <v>1990</v>
      </c>
      <c r="E8" s="41" t="n">
        <v>1995</v>
      </c>
      <c r="F8" s="41" t="n">
        <v>1999</v>
      </c>
      <c r="G8" s="41" t="n">
        <v>2000</v>
      </c>
      <c r="H8" s="41" t="n">
        <v>2001</v>
      </c>
    </row>
    <row r="10" customFormat="false" ht="12.75" hidden="false" customHeight="false" outlineLevel="0" collapsed="false">
      <c r="A10" s="41" t="s">
        <v>731</v>
      </c>
      <c r="B10" s="44" t="n">
        <v>245824</v>
      </c>
      <c r="C10" s="44" t="n">
        <v>243193</v>
      </c>
      <c r="D10" s="44" t="n">
        <v>194815</v>
      </c>
      <c r="E10" s="44" t="n">
        <v>202237</v>
      </c>
      <c r="F10" s="44" t="n">
        <v>204887</v>
      </c>
      <c r="G10" s="44" t="n">
        <v>182078</v>
      </c>
      <c r="H10" s="44" t="n">
        <v>160502</v>
      </c>
    </row>
    <row r="11" customFormat="false" ht="12.75" hidden="false" customHeight="false" outlineLevel="0" collapsed="false">
      <c r="A11" s="76" t="s">
        <v>732</v>
      </c>
      <c r="B11" s="44" t="n">
        <v>56728</v>
      </c>
      <c r="C11" s="44" t="n">
        <v>168962</v>
      </c>
      <c r="D11" s="44" t="n">
        <v>269961</v>
      </c>
      <c r="E11" s="44" t="n">
        <v>208644</v>
      </c>
      <c r="F11" s="44" t="n">
        <v>349021</v>
      </c>
      <c r="G11" s="44" t="n">
        <v>265097</v>
      </c>
      <c r="H11" s="44" t="n">
        <v>227232</v>
      </c>
    </row>
    <row r="12" customFormat="false" ht="14.25" hidden="false" customHeight="false" outlineLevel="0" collapsed="false">
      <c r="A12" s="36" t="s">
        <v>733</v>
      </c>
    </row>
    <row r="13" customFormat="false" ht="14.25" hidden="false" customHeight="false" outlineLevel="0" collapsed="false">
      <c r="A13" s="36" t="s">
        <v>734</v>
      </c>
      <c r="B13" s="41" t="n">
        <v>546</v>
      </c>
      <c r="C13" s="44" t="n">
        <v>1091</v>
      </c>
      <c r="D13" s="44" t="n">
        <v>1709</v>
      </c>
      <c r="E13" s="44" t="n">
        <v>1143</v>
      </c>
      <c r="F13" s="44" t="n">
        <v>1805</v>
      </c>
      <c r="G13" s="44" t="n">
        <v>1492</v>
      </c>
      <c r="H13" s="44" t="n">
        <v>1416</v>
      </c>
    </row>
    <row r="15" customFormat="false" ht="14.25" hidden="false" customHeight="false" outlineLevel="0" collapsed="false">
      <c r="A15" s="53" t="s">
        <v>735</v>
      </c>
    </row>
    <row r="16" customFormat="false" ht="12.75" hidden="false" customHeight="false" outlineLevel="0" collapsed="false">
      <c r="A16" s="36"/>
    </row>
    <row r="17" customFormat="false" ht="12.75" hidden="false" customHeight="false" outlineLevel="0" collapsed="false">
      <c r="A17" s="36" t="s">
        <v>276</v>
      </c>
    </row>
    <row r="19" customFormat="false" ht="12.75" hidden="false" customHeight="false" outlineLevel="0" collapsed="false">
      <c r="A19" s="36" t="s">
        <v>736</v>
      </c>
    </row>
    <row r="20" customFormat="false" ht="12.75" hidden="false" customHeight="false" outlineLevel="0" collapsed="false">
      <c r="A20" s="36" t="s">
        <v>73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0.28"/>
    <col collapsed="false" customWidth="false" hidden="false" outlineLevel="0" max="257" min="2" style="41" width="9.14"/>
  </cols>
  <sheetData>
    <row r="1" s="25" customFormat="true" ht="14.25" hidden="false" customHeight="false" outlineLevel="0" collapsed="false">
      <c r="A1" s="42" t="s">
        <v>738</v>
      </c>
    </row>
    <row r="2" s="25" customFormat="true" ht="14.25" hidden="false" customHeight="false" outlineLevel="0" collapsed="false">
      <c r="A2" s="42" t="s">
        <v>739</v>
      </c>
    </row>
    <row r="3" s="25" customFormat="true" ht="12.75" hidden="false" customHeight="false" outlineLevel="0" collapsed="false">
      <c r="A3" s="42" t="s">
        <v>740</v>
      </c>
    </row>
    <row r="4" s="48" customFormat="true" ht="12.75" hidden="false" customHeight="false" outlineLevel="0" collapsed="false">
      <c r="A4" s="36" t="s">
        <v>100</v>
      </c>
    </row>
    <row r="6" customFormat="false" ht="12.75" hidden="false" customHeight="false" outlineLevel="0" collapsed="false">
      <c r="B6" s="41" t="n">
        <v>1985</v>
      </c>
      <c r="C6" s="41" t="n">
        <v>1990</v>
      </c>
      <c r="D6" s="41" t="n">
        <v>1992</v>
      </c>
      <c r="E6" s="41" t="n">
        <v>1995</v>
      </c>
      <c r="F6" s="41" t="n">
        <v>2000</v>
      </c>
      <c r="G6" s="41" t="n">
        <v>2001</v>
      </c>
    </row>
    <row r="8" s="25" customFormat="true" ht="12.75" hidden="false" customHeight="false" outlineLevel="0" collapsed="false">
      <c r="A8" s="25" t="s">
        <v>741</v>
      </c>
    </row>
    <row r="9" s="25" customFormat="true" ht="12.75" hidden="false" customHeight="false" outlineLevel="0" collapsed="false">
      <c r="A9" s="25" t="s">
        <v>742</v>
      </c>
      <c r="B9" s="25" t="n">
        <v>396</v>
      </c>
      <c r="C9" s="25" t="n">
        <v>723</v>
      </c>
      <c r="D9" s="27" t="n">
        <v>1507</v>
      </c>
      <c r="E9" s="25" t="n">
        <v>713</v>
      </c>
      <c r="F9" s="25" t="n">
        <v>524</v>
      </c>
      <c r="G9" s="25" t="n">
        <v>560</v>
      </c>
    </row>
    <row r="10" customFormat="false" ht="12.75" hidden="false" customHeight="false" outlineLevel="0" collapsed="false">
      <c r="A10" s="36" t="s">
        <v>709</v>
      </c>
      <c r="B10" s="41" t="n">
        <v>54</v>
      </c>
      <c r="C10" s="41" t="n">
        <v>87</v>
      </c>
      <c r="D10" s="41" t="n">
        <v>158</v>
      </c>
      <c r="E10" s="41" t="n">
        <v>68</v>
      </c>
      <c r="F10" s="41" t="n">
        <v>49</v>
      </c>
      <c r="G10" s="41" t="n">
        <v>52</v>
      </c>
    </row>
    <row r="11" customFormat="false" ht="12.75" hidden="false" customHeight="false" outlineLevel="0" collapsed="false">
      <c r="A11" s="36" t="s">
        <v>743</v>
      </c>
      <c r="B11" s="41" t="n">
        <v>61</v>
      </c>
      <c r="C11" s="41" t="n">
        <v>132</v>
      </c>
      <c r="D11" s="41" t="n">
        <v>204</v>
      </c>
      <c r="E11" s="41" t="n">
        <v>82</v>
      </c>
      <c r="F11" s="41" t="n">
        <v>88</v>
      </c>
      <c r="G11" s="41" t="n">
        <v>86</v>
      </c>
    </row>
    <row r="12" customFormat="false" ht="12.75" hidden="false" customHeight="false" outlineLevel="0" collapsed="false">
      <c r="A12" s="36" t="s">
        <v>744</v>
      </c>
      <c r="B12" s="41" t="n">
        <v>116</v>
      </c>
      <c r="C12" s="41" t="n">
        <v>235</v>
      </c>
      <c r="D12" s="41" t="n">
        <v>501</v>
      </c>
      <c r="E12" s="41" t="n">
        <v>199</v>
      </c>
      <c r="F12" s="41" t="n">
        <v>120</v>
      </c>
      <c r="G12" s="41" t="n">
        <v>120</v>
      </c>
    </row>
    <row r="13" customFormat="false" ht="12.75" hidden="false" customHeight="false" outlineLevel="0" collapsed="false">
      <c r="A13" s="36" t="s">
        <v>745</v>
      </c>
      <c r="B13" s="41" t="n">
        <v>7</v>
      </c>
      <c r="C13" s="41" t="n">
        <v>18</v>
      </c>
      <c r="D13" s="41" t="n">
        <v>47</v>
      </c>
      <c r="E13" s="41" t="n">
        <v>28</v>
      </c>
      <c r="F13" s="41" t="n">
        <v>34</v>
      </c>
      <c r="G13" s="41" t="n">
        <v>34</v>
      </c>
    </row>
    <row r="14" customFormat="false" ht="12.75" hidden="false" customHeight="false" outlineLevel="0" collapsed="false">
      <c r="A14" s="36" t="s">
        <v>708</v>
      </c>
      <c r="B14" s="41" t="n">
        <v>74</v>
      </c>
      <c r="C14" s="41" t="n">
        <v>199</v>
      </c>
      <c r="D14" s="41" t="n">
        <v>535</v>
      </c>
      <c r="E14" s="41" t="n">
        <v>222</v>
      </c>
      <c r="F14" s="41" t="n">
        <v>175</v>
      </c>
      <c r="G14" s="41" t="n">
        <v>192</v>
      </c>
    </row>
    <row r="15" customFormat="false" ht="12.75" hidden="false" customHeight="false" outlineLevel="0" collapsed="false">
      <c r="A15" s="36" t="s">
        <v>746</v>
      </c>
      <c r="B15" s="41" t="n">
        <v>84</v>
      </c>
      <c r="C15" s="41" t="n">
        <v>52</v>
      </c>
      <c r="D15" s="41" t="n">
        <v>62</v>
      </c>
      <c r="E15" s="41" t="n">
        <v>114</v>
      </c>
      <c r="F15" s="41" t="n">
        <v>58</v>
      </c>
      <c r="G15" s="41" t="n">
        <v>76</v>
      </c>
    </row>
    <row r="16" customFormat="false" ht="12.75" hidden="false" customHeight="false" outlineLevel="0" collapsed="false">
      <c r="A16" s="41" t="s">
        <v>203</v>
      </c>
      <c r="B16" s="44" t="n">
        <v>1503</v>
      </c>
      <c r="C16" s="44" t="n">
        <v>3545</v>
      </c>
      <c r="D16" s="44" t="n">
        <v>7206</v>
      </c>
      <c r="E16" s="44" t="n">
        <v>4449</v>
      </c>
      <c r="F16" s="44" t="n">
        <v>2790</v>
      </c>
      <c r="G16" s="44" t="n">
        <v>2674</v>
      </c>
    </row>
    <row r="17" customFormat="false" ht="14.25" hidden="false" customHeight="false" outlineLevel="0" collapsed="false">
      <c r="A17" s="36" t="s">
        <v>596</v>
      </c>
      <c r="B17" s="43" t="n">
        <v>26.3</v>
      </c>
      <c r="C17" s="41" t="n">
        <v>20.4</v>
      </c>
      <c r="D17" s="41" t="n">
        <v>20.9</v>
      </c>
      <c r="E17" s="43" t="n">
        <v>16</v>
      </c>
      <c r="F17" s="41" t="n">
        <v>18.8</v>
      </c>
      <c r="G17" s="41" t="n">
        <v>20.9</v>
      </c>
    </row>
    <row r="19" customFormat="false" ht="14.25" hidden="false" customHeight="false" outlineLevel="0" collapsed="false">
      <c r="A19" s="53" t="s">
        <v>747</v>
      </c>
    </row>
    <row r="20" customFormat="false" ht="12.75" hidden="false" customHeight="false" outlineLevel="0" collapsed="false">
      <c r="A20" s="36" t="s">
        <v>748</v>
      </c>
    </row>
    <row r="21" customFormat="false" ht="12.75" hidden="false" customHeight="false" outlineLevel="0" collapsed="false">
      <c r="A21" s="36"/>
    </row>
    <row r="22" customFormat="false" ht="14.25" hidden="false" customHeight="false" outlineLevel="0" collapsed="false">
      <c r="A22" s="53" t="s">
        <v>749</v>
      </c>
    </row>
    <row r="23" customFormat="false" ht="12.75" hidden="false" customHeight="false" outlineLevel="0" collapsed="false">
      <c r="A23" s="36" t="s">
        <v>750</v>
      </c>
    </row>
    <row r="25" customFormat="false" ht="12.75" hidden="false" customHeight="false" outlineLevel="0" collapsed="false">
      <c r="A25" s="36" t="s">
        <v>751</v>
      </c>
    </row>
    <row r="26" customFormat="false" ht="12.75" hidden="false" customHeight="false" outlineLevel="0" collapsed="false">
      <c r="A26" s="36" t="s">
        <v>752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46.7"/>
    <col collapsed="false" customWidth="false" hidden="false" outlineLevel="0" max="3" min="2" style="24" width="8.85"/>
    <col collapsed="false" customWidth="true" hidden="false" outlineLevel="0" max="4" min="4" style="24" width="11.85"/>
    <col collapsed="false" customWidth="true" hidden="false" outlineLevel="0" max="5" min="5" style="24" width="12.85"/>
    <col collapsed="false" customWidth="true" hidden="false" outlineLevel="0" max="6" min="6" style="24" width="17.14"/>
    <col collapsed="false" customWidth="false" hidden="false" outlineLevel="0" max="257" min="7" style="24" width="8.85"/>
  </cols>
  <sheetData>
    <row r="1" s="25" customFormat="true" ht="12.75" hidden="false" customHeight="false" outlineLevel="0" collapsed="false">
      <c r="A1" s="25" t="s">
        <v>7</v>
      </c>
    </row>
    <row r="2" s="25" customFormat="true" ht="12.75" hidden="false" customHeight="false" outlineLevel="0" collapsed="false">
      <c r="A2" s="25" t="s">
        <v>8</v>
      </c>
    </row>
    <row r="3" s="25" customFormat="true" ht="12.75" hidden="false" customHeight="false" outlineLevel="0" collapsed="false">
      <c r="A3" s="26" t="s">
        <v>6</v>
      </c>
      <c r="B3" s="24"/>
      <c r="C3" s="24"/>
      <c r="D3" s="24"/>
      <c r="E3" s="24"/>
      <c r="F3" s="27"/>
    </row>
    <row r="4" s="25" customFormat="true" ht="12.75" hidden="false" customHeight="false" outlineLevel="0" collapsed="false">
      <c r="A4" s="24" t="s">
        <v>9</v>
      </c>
      <c r="B4" s="24"/>
      <c r="C4" s="24"/>
      <c r="D4" s="24"/>
      <c r="E4" s="24"/>
      <c r="F4" s="27"/>
    </row>
    <row r="6" customFormat="false" ht="12.75" hidden="false" customHeight="false" outlineLevel="0" collapsed="false">
      <c r="A6" s="24" t="s">
        <v>111</v>
      </c>
      <c r="B6" s="28" t="s">
        <v>101</v>
      </c>
      <c r="C6" s="28"/>
      <c r="D6" s="28" t="s">
        <v>102</v>
      </c>
      <c r="E6" s="28"/>
      <c r="F6" s="28" t="s">
        <v>103</v>
      </c>
      <c r="H6" s="29"/>
    </row>
    <row r="7" customFormat="false" ht="12.75" hidden="false" customHeight="false" outlineLevel="0" collapsed="false">
      <c r="B7" s="28" t="s">
        <v>104</v>
      </c>
      <c r="C7" s="28" t="s">
        <v>112</v>
      </c>
      <c r="D7" s="28" t="s">
        <v>105</v>
      </c>
      <c r="E7" s="28" t="s">
        <v>112</v>
      </c>
      <c r="F7" s="28" t="s">
        <v>113</v>
      </c>
      <c r="G7" s="28" t="s">
        <v>112</v>
      </c>
    </row>
    <row r="8" customFormat="false" ht="12.75" hidden="false" customHeight="false" outlineLevel="0" collapsed="false">
      <c r="C8" s="28"/>
      <c r="D8" s="28"/>
      <c r="E8" s="28"/>
      <c r="F8" s="28"/>
      <c r="G8" s="28"/>
    </row>
    <row r="9" s="25" customFormat="true" ht="12.75" hidden="false" customHeight="false" outlineLevel="0" collapsed="false">
      <c r="A9" s="25" t="s">
        <v>114</v>
      </c>
      <c r="B9" s="27" t="n">
        <v>32650</v>
      </c>
      <c r="C9" s="30" t="n">
        <v>100</v>
      </c>
      <c r="D9" s="27" t="n">
        <v>237298</v>
      </c>
      <c r="E9" s="30" t="n">
        <v>100</v>
      </c>
      <c r="F9" s="30" t="n">
        <v>303092</v>
      </c>
      <c r="G9" s="31" t="n">
        <v>99.9795441648081</v>
      </c>
      <c r="H9" s="27"/>
    </row>
    <row r="10" customFormat="false" ht="12.75" hidden="false" customHeight="false" outlineLevel="0" collapsed="false">
      <c r="A10" s="24" t="s">
        <v>115</v>
      </c>
      <c r="B10" s="29"/>
      <c r="C10" s="32"/>
      <c r="D10" s="29"/>
      <c r="E10" s="32"/>
      <c r="F10" s="32"/>
      <c r="G10" s="32"/>
    </row>
    <row r="11" customFormat="false" ht="12.75" hidden="false" customHeight="false" outlineLevel="0" collapsed="false">
      <c r="A11" s="24" t="s">
        <v>116</v>
      </c>
      <c r="B11" s="29" t="n">
        <v>48</v>
      </c>
      <c r="C11" s="33" t="n">
        <v>0.147013782542113</v>
      </c>
      <c r="D11" s="29" t="n">
        <v>228</v>
      </c>
      <c r="E11" s="33" t="n">
        <v>0.096081720031353</v>
      </c>
      <c r="F11" s="32" t="n">
        <v>50</v>
      </c>
      <c r="G11" s="33" t="n">
        <v>0.0164966412838346</v>
      </c>
    </row>
    <row r="12" customFormat="false" ht="14.25" hidden="false" customHeight="false" outlineLevel="0" collapsed="false">
      <c r="A12" s="24" t="s">
        <v>117</v>
      </c>
      <c r="B12" s="29" t="n">
        <v>7</v>
      </c>
      <c r="C12" s="33" t="n">
        <v>0.0214395099540582</v>
      </c>
      <c r="D12" s="32" t="s">
        <v>118</v>
      </c>
      <c r="E12" s="33" t="s">
        <v>118</v>
      </c>
      <c r="F12" s="32" t="s">
        <v>118</v>
      </c>
      <c r="G12" s="33" t="s">
        <v>118</v>
      </c>
      <c r="M12" s="24" t="s">
        <v>109</v>
      </c>
    </row>
    <row r="13" customFormat="false" ht="12.75" hidden="false" customHeight="false" outlineLevel="0" collapsed="false">
      <c r="A13" s="24" t="s">
        <v>119</v>
      </c>
      <c r="B13" s="29" t="n">
        <v>9</v>
      </c>
      <c r="C13" s="33" t="n">
        <v>0.0275650842266462</v>
      </c>
      <c r="D13" s="29" t="n">
        <v>22</v>
      </c>
      <c r="E13" s="33" t="n">
        <v>0.00927104316092002</v>
      </c>
      <c r="F13" s="32" t="n">
        <v>4</v>
      </c>
      <c r="G13" s="33" t="n">
        <v>0.00131973130270677</v>
      </c>
    </row>
    <row r="14" customFormat="false" ht="12.75" hidden="false" customHeight="false" outlineLevel="0" collapsed="false">
      <c r="A14" s="24" t="s">
        <v>120</v>
      </c>
      <c r="B14" s="29" t="n">
        <v>2446</v>
      </c>
      <c r="C14" s="33" t="n">
        <v>7.49157733537519</v>
      </c>
      <c r="D14" s="29" t="n">
        <v>33113</v>
      </c>
      <c r="E14" s="33" t="n">
        <v>13.9541841903429</v>
      </c>
      <c r="F14" s="32" t="n">
        <v>29624</v>
      </c>
      <c r="G14" s="33" t="n">
        <v>9.77393002784633</v>
      </c>
    </row>
    <row r="15" customFormat="false" ht="12.75" hidden="false" customHeight="false" outlineLevel="0" collapsed="false">
      <c r="A15" s="24" t="s">
        <v>121</v>
      </c>
      <c r="B15" s="29"/>
      <c r="C15" s="33"/>
      <c r="D15" s="29"/>
      <c r="E15" s="33"/>
      <c r="F15" s="32"/>
      <c r="G15" s="33"/>
    </row>
    <row r="16" customFormat="false" ht="12.75" hidden="false" customHeight="false" outlineLevel="0" collapsed="false">
      <c r="A16" s="24" t="s">
        <v>122</v>
      </c>
      <c r="B16" s="29" t="n">
        <v>40</v>
      </c>
      <c r="C16" s="33" t="n">
        <v>0.122511485451761</v>
      </c>
      <c r="D16" s="29" t="n">
        <v>946</v>
      </c>
      <c r="E16" s="33" t="n">
        <v>0.398654855919561</v>
      </c>
      <c r="F16" s="32" t="n">
        <v>16316</v>
      </c>
      <c r="G16" s="33" t="n">
        <v>5.38318398374091</v>
      </c>
    </row>
    <row r="17" customFormat="false" ht="12.75" hidden="false" customHeight="false" outlineLevel="0" collapsed="false">
      <c r="A17" s="24" t="s">
        <v>123</v>
      </c>
      <c r="B17" s="29" t="n">
        <v>2371</v>
      </c>
      <c r="C17" s="33" t="n">
        <v>7.26186830015314</v>
      </c>
      <c r="D17" s="29" t="n">
        <v>16281</v>
      </c>
      <c r="E17" s="33" t="n">
        <v>6.86099335013359</v>
      </c>
      <c r="F17" s="32" t="n">
        <v>17938</v>
      </c>
      <c r="G17" s="33" t="n">
        <v>5.91833502698851</v>
      </c>
    </row>
    <row r="18" customFormat="false" ht="12.75" hidden="false" customHeight="false" outlineLevel="0" collapsed="false">
      <c r="A18" s="24" t="s">
        <v>124</v>
      </c>
      <c r="B18" s="29"/>
      <c r="C18" s="33"/>
      <c r="D18" s="29"/>
      <c r="E18" s="33"/>
      <c r="F18" s="32"/>
      <c r="G18" s="33"/>
    </row>
    <row r="19" customFormat="false" ht="12.75" hidden="false" customHeight="false" outlineLevel="0" collapsed="false">
      <c r="A19" s="24" t="s">
        <v>125</v>
      </c>
      <c r="B19" s="29" t="n">
        <v>7438</v>
      </c>
      <c r="C19" s="33" t="n">
        <v>22.781010719755</v>
      </c>
      <c r="D19" s="29" t="n">
        <v>43944</v>
      </c>
      <c r="E19" s="33" t="n">
        <v>18.518487302885</v>
      </c>
      <c r="F19" s="32" t="n">
        <v>137157</v>
      </c>
      <c r="G19" s="33" t="n">
        <v>45.2525965713381</v>
      </c>
    </row>
    <row r="20" customFormat="false" ht="12.75" hidden="false" customHeight="false" outlineLevel="0" collapsed="false">
      <c r="A20" s="24" t="s">
        <v>126</v>
      </c>
      <c r="B20" s="29"/>
      <c r="C20" s="33"/>
      <c r="D20" s="29"/>
      <c r="E20" s="33"/>
      <c r="F20" s="32"/>
      <c r="G20" s="33"/>
    </row>
    <row r="21" customFormat="false" ht="12.75" hidden="false" customHeight="false" outlineLevel="0" collapsed="false">
      <c r="A21" s="24" t="s">
        <v>127</v>
      </c>
      <c r="B21" s="29" t="n">
        <v>1281</v>
      </c>
      <c r="C21" s="33" t="n">
        <v>3.92343032159265</v>
      </c>
      <c r="D21" s="29" t="n">
        <v>12216</v>
      </c>
      <c r="E21" s="33" t="n">
        <v>5.14795742062723</v>
      </c>
      <c r="F21" s="32" t="n">
        <v>5831</v>
      </c>
      <c r="G21" s="33" t="n">
        <v>1.92383830652079</v>
      </c>
    </row>
    <row r="22" customFormat="false" ht="12.75" hidden="false" customHeight="false" outlineLevel="0" collapsed="false">
      <c r="A22" s="24" t="s">
        <v>128</v>
      </c>
      <c r="B22" s="29"/>
      <c r="C22" s="33"/>
      <c r="D22" s="29"/>
      <c r="E22" s="33"/>
      <c r="F22" s="32"/>
      <c r="G22" s="33"/>
    </row>
    <row r="23" customFormat="false" ht="12.75" hidden="false" customHeight="false" outlineLevel="0" collapsed="false">
      <c r="A23" s="24" t="s">
        <v>129</v>
      </c>
      <c r="B23" s="29" t="n">
        <v>2146</v>
      </c>
      <c r="C23" s="33" t="n">
        <v>6.57274119448698</v>
      </c>
      <c r="D23" s="29" t="n">
        <v>31243</v>
      </c>
      <c r="E23" s="33" t="n">
        <v>13.1661455216647</v>
      </c>
      <c r="F23" s="32" t="n">
        <v>35870</v>
      </c>
      <c r="G23" s="33" t="n">
        <v>11.834690457023</v>
      </c>
    </row>
    <row r="24" customFormat="false" ht="12.75" hidden="false" customHeight="false" outlineLevel="0" collapsed="false">
      <c r="A24" s="24" t="s">
        <v>130</v>
      </c>
      <c r="B24" s="29" t="n">
        <v>1018</v>
      </c>
      <c r="C24" s="33" t="n">
        <v>3.11791730474732</v>
      </c>
      <c r="D24" s="29" t="n">
        <v>17749</v>
      </c>
      <c r="E24" s="33" t="n">
        <v>7.47962477559861</v>
      </c>
      <c r="F24" s="32" t="s">
        <v>131</v>
      </c>
      <c r="G24" s="33" t="s">
        <v>131</v>
      </c>
    </row>
    <row r="25" customFormat="false" ht="12.75" hidden="false" customHeight="false" outlineLevel="0" collapsed="false">
      <c r="A25" s="24" t="s">
        <v>132</v>
      </c>
      <c r="B25" s="29"/>
      <c r="C25" s="33"/>
      <c r="D25" s="29"/>
      <c r="E25" s="33"/>
      <c r="F25" s="32"/>
      <c r="G25" s="33"/>
    </row>
    <row r="26" customFormat="false" ht="12.75" hidden="false" customHeight="false" outlineLevel="0" collapsed="false">
      <c r="A26" s="24" t="s">
        <v>133</v>
      </c>
      <c r="B26" s="29" t="n">
        <v>10541</v>
      </c>
      <c r="C26" s="33" t="n">
        <v>32.2848392036754</v>
      </c>
      <c r="D26" s="29" t="n">
        <v>59558</v>
      </c>
      <c r="E26" s="33" t="n">
        <v>25.0983994808216</v>
      </c>
      <c r="F26" s="32" t="n">
        <v>50413</v>
      </c>
      <c r="G26" s="33" t="n">
        <v>16.6329035408391</v>
      </c>
    </row>
    <row r="27" customFormat="false" ht="12.75" hidden="false" customHeight="false" outlineLevel="0" collapsed="false">
      <c r="A27" s="24" t="s">
        <v>134</v>
      </c>
      <c r="B27" s="29"/>
      <c r="C27" s="33"/>
      <c r="D27" s="29"/>
      <c r="E27" s="33"/>
      <c r="F27" s="32"/>
      <c r="G27" s="33"/>
    </row>
    <row r="28" customFormat="false" ht="12.75" hidden="false" customHeight="false" outlineLevel="0" collapsed="false">
      <c r="A28" s="24" t="s">
        <v>135</v>
      </c>
      <c r="B28" s="29" t="n">
        <v>23</v>
      </c>
      <c r="C28" s="33" t="n">
        <v>0.0704441041347626</v>
      </c>
      <c r="D28" s="29" t="n">
        <v>2155</v>
      </c>
      <c r="E28" s="33" t="n">
        <v>0.908140818717393</v>
      </c>
      <c r="F28" s="30" t="s">
        <v>131</v>
      </c>
      <c r="G28" s="34" t="s">
        <v>131</v>
      </c>
    </row>
    <row r="29" customFormat="false" ht="12.75" hidden="false" customHeight="false" outlineLevel="0" collapsed="false">
      <c r="A29" s="24" t="s">
        <v>136</v>
      </c>
      <c r="B29" s="29" t="n">
        <v>338</v>
      </c>
      <c r="C29" s="33" t="n">
        <v>1.03522205206738</v>
      </c>
      <c r="D29" s="29" t="n">
        <v>1903</v>
      </c>
      <c r="E29" s="33" t="n">
        <v>0.801945233419582</v>
      </c>
      <c r="F29" s="32" t="n">
        <v>872</v>
      </c>
      <c r="G29" s="33" t="n">
        <v>0.287701423990076</v>
      </c>
    </row>
    <row r="30" customFormat="false" ht="12.75" hidden="false" customHeight="false" outlineLevel="0" collapsed="false">
      <c r="A30" s="24" t="s">
        <v>137</v>
      </c>
      <c r="B30" s="29"/>
      <c r="C30" s="33"/>
      <c r="D30" s="29"/>
      <c r="E30" s="33"/>
      <c r="F30" s="32"/>
      <c r="G30" s="33"/>
    </row>
    <row r="31" customFormat="false" ht="12.75" hidden="false" customHeight="false" outlineLevel="0" collapsed="false">
      <c r="A31" s="24" t="s">
        <v>138</v>
      </c>
      <c r="B31" s="29" t="n">
        <v>2165</v>
      </c>
      <c r="C31" s="33" t="n">
        <v>6.63093415007657</v>
      </c>
      <c r="D31" s="29" t="n">
        <v>4794</v>
      </c>
      <c r="E31" s="33" t="n">
        <v>2.02024458697503</v>
      </c>
      <c r="F31" s="32" t="n">
        <v>1877</v>
      </c>
      <c r="G31" s="33" t="n">
        <v>0.619283913795151</v>
      </c>
    </row>
    <row r="32" customFormat="false" ht="12.75" hidden="false" customHeight="false" outlineLevel="0" collapsed="false">
      <c r="A32" s="24" t="s">
        <v>139</v>
      </c>
      <c r="B32" s="29"/>
      <c r="C32" s="33"/>
      <c r="D32" s="29"/>
      <c r="E32" s="33"/>
      <c r="F32" s="32"/>
      <c r="G32" s="33"/>
    </row>
    <row r="33" customFormat="false" ht="12.75" hidden="false" customHeight="false" outlineLevel="0" collapsed="false">
      <c r="A33" s="24" t="s">
        <v>140</v>
      </c>
      <c r="B33" s="29" t="n">
        <v>2777</v>
      </c>
      <c r="C33" s="33" t="n">
        <v>8.50535987748851</v>
      </c>
      <c r="D33" s="29" t="n">
        <v>13142</v>
      </c>
      <c r="E33" s="33" t="n">
        <v>5.53818405549141</v>
      </c>
      <c r="F33" s="32" t="n">
        <v>7132</v>
      </c>
      <c r="G33" s="33" t="n">
        <v>2.35308091272617</v>
      </c>
    </row>
    <row r="34" customFormat="false" ht="14.25" hidden="false" customHeight="false" outlineLevel="0" collapsed="false">
      <c r="A34" s="24" t="s">
        <v>141</v>
      </c>
      <c r="B34" s="29" t="n">
        <v>2</v>
      </c>
      <c r="C34" s="33" t="s">
        <v>118</v>
      </c>
      <c r="D34" s="29" t="n">
        <v>1</v>
      </c>
      <c r="E34" s="33" t="s">
        <v>118</v>
      </c>
      <c r="F34" s="32" t="s">
        <v>118</v>
      </c>
      <c r="G34" s="33" t="s">
        <v>118</v>
      </c>
    </row>
    <row r="35" customFormat="false" ht="12.75" hidden="false" customHeight="false" outlineLevel="0" collapsed="false">
      <c r="B35" s="32"/>
      <c r="C35" s="33"/>
      <c r="D35" s="32"/>
      <c r="E35" s="33"/>
      <c r="F35" s="32"/>
      <c r="G35" s="33"/>
    </row>
    <row r="36" customFormat="false" ht="14.25" hidden="false" customHeight="false" outlineLevel="0" collapsed="false">
      <c r="A36" s="35" t="s">
        <v>142</v>
      </c>
    </row>
    <row r="37" customFormat="false" ht="12.75" hidden="false" customHeight="false" outlineLevel="0" collapsed="false">
      <c r="A37" s="24" t="s">
        <v>143</v>
      </c>
    </row>
    <row r="39" customFormat="false" ht="12.75" hidden="false" customHeight="false" outlineLevel="0" collapsed="false">
      <c r="A39" s="24" t="s">
        <v>108</v>
      </c>
      <c r="D39" s="29"/>
      <c r="E39" s="29"/>
      <c r="F39" s="29"/>
      <c r="G39" s="29"/>
    </row>
    <row r="40" customFormat="false" ht="12.75" hidden="false" customHeight="false" outlineLevel="0" collapsed="false">
      <c r="A40" s="24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8.14"/>
    <col collapsed="false" customWidth="false" hidden="false" outlineLevel="0" max="2" min="2" style="24" width="9.14"/>
    <col collapsed="false" customWidth="true" hidden="false" outlineLevel="0" max="3" min="3" style="24" width="10.41"/>
    <col collapsed="false" customWidth="true" hidden="false" outlineLevel="0" max="4" min="4" style="24" width="11.42"/>
    <col collapsed="false" customWidth="true" hidden="false" outlineLevel="0" max="5" min="5" style="24" width="10.41"/>
    <col collapsed="false" customWidth="true" hidden="false" outlineLevel="0" max="6" min="6" style="24" width="18.41"/>
    <col collapsed="false" customWidth="false" hidden="false" outlineLevel="0" max="257" min="7" style="24" width="9.14"/>
  </cols>
  <sheetData>
    <row r="1" s="25" customFormat="true" ht="13.9" hidden="false" customHeight="true" outlineLevel="0" collapsed="false">
      <c r="A1" s="25" t="s">
        <v>11</v>
      </c>
    </row>
    <row r="2" s="25" customFormat="true" ht="13.9" hidden="false" customHeight="true" outlineLevel="0" collapsed="false">
      <c r="A2" s="25" t="s">
        <v>12</v>
      </c>
    </row>
    <row r="3" customFormat="false" ht="12.75" hidden="false" customHeight="false" outlineLevel="0" collapsed="false">
      <c r="A3" s="26" t="s">
        <v>10</v>
      </c>
    </row>
    <row r="4" customFormat="false" ht="12.75" hidden="false" customHeight="false" outlineLevel="0" collapsed="false">
      <c r="A4" s="24" t="s">
        <v>13</v>
      </c>
    </row>
    <row r="6" customFormat="false" ht="12.75" hidden="false" customHeight="false" outlineLevel="0" collapsed="false">
      <c r="A6" s="24" t="s">
        <v>144</v>
      </c>
      <c r="B6" s="28" t="s">
        <v>101</v>
      </c>
      <c r="C6" s="28"/>
      <c r="D6" s="28" t="s">
        <v>102</v>
      </c>
      <c r="E6" s="28"/>
      <c r="F6" s="36" t="s">
        <v>103</v>
      </c>
    </row>
    <row r="7" customFormat="false" ht="12.75" hidden="false" customHeight="false" outlineLevel="0" collapsed="false">
      <c r="A7" s="24" t="s">
        <v>145</v>
      </c>
      <c r="B7" s="28" t="s">
        <v>104</v>
      </c>
      <c r="C7" s="28" t="s">
        <v>112</v>
      </c>
      <c r="D7" s="28" t="s">
        <v>105</v>
      </c>
      <c r="E7" s="28" t="s">
        <v>112</v>
      </c>
      <c r="F7" s="28" t="s">
        <v>113</v>
      </c>
      <c r="G7" s="28" t="s">
        <v>112</v>
      </c>
      <c r="H7" s="28"/>
    </row>
    <row r="8" customFormat="false" ht="12.75" hidden="false" customHeight="false" outlineLevel="0" collapsed="false">
      <c r="A8" s="24" t="s">
        <v>146</v>
      </c>
      <c r="B8" s="28"/>
      <c r="C8" s="28"/>
      <c r="D8" s="28"/>
      <c r="E8" s="28"/>
      <c r="F8" s="28"/>
      <c r="G8" s="28"/>
      <c r="H8" s="28"/>
    </row>
    <row r="9" customFormat="false" ht="12.75" hidden="false" customHeight="false" outlineLevel="0" collapsed="false">
      <c r="A9" s="24" t="s">
        <v>147</v>
      </c>
      <c r="B9" s="28"/>
      <c r="C9" s="28"/>
      <c r="D9" s="28"/>
      <c r="E9" s="28"/>
      <c r="F9" s="28"/>
      <c r="G9" s="28"/>
      <c r="H9" s="28"/>
    </row>
    <row r="11" s="25" customFormat="true" ht="12.75" hidden="false" customHeight="false" outlineLevel="0" collapsed="false">
      <c r="A11" s="25" t="s">
        <v>114</v>
      </c>
      <c r="B11" s="27" t="n">
        <v>32650</v>
      </c>
      <c r="C11" s="25" t="n">
        <v>100</v>
      </c>
      <c r="D11" s="27" t="n">
        <v>237298</v>
      </c>
      <c r="E11" s="25" t="n">
        <v>100</v>
      </c>
      <c r="F11" s="27" t="n">
        <v>303092</v>
      </c>
      <c r="G11" s="25" t="n">
        <v>100</v>
      </c>
      <c r="I11" s="37"/>
    </row>
    <row r="12" customFormat="false" ht="12.75" hidden="false" customHeight="false" outlineLevel="0" collapsed="false">
      <c r="A12" s="38" t="s">
        <v>148</v>
      </c>
      <c r="B12" s="29" t="n">
        <v>26535</v>
      </c>
      <c r="C12" s="39" t="n">
        <v>81.271056661562</v>
      </c>
      <c r="D12" s="29" t="n">
        <v>30719</v>
      </c>
      <c r="E12" s="39" t="n">
        <v>12.9452715772085</v>
      </c>
      <c r="F12" s="29" t="n">
        <v>33632</v>
      </c>
      <c r="G12" s="39" t="n">
        <v>11.0963986656281</v>
      </c>
      <c r="H12" s="39"/>
    </row>
    <row r="13" customFormat="false" ht="12.75" hidden="false" customHeight="false" outlineLevel="0" collapsed="false">
      <c r="A13" s="38" t="s">
        <v>149</v>
      </c>
      <c r="B13" s="29" t="n">
        <v>2604</v>
      </c>
      <c r="C13" s="39" t="n">
        <v>7.97549770290965</v>
      </c>
      <c r="D13" s="29" t="n">
        <v>16206</v>
      </c>
      <c r="E13" s="39" t="n">
        <v>6.82935874150334</v>
      </c>
      <c r="F13" s="29" t="n">
        <v>21102</v>
      </c>
      <c r="G13" s="39" t="n">
        <v>6.96235602236592</v>
      </c>
      <c r="H13" s="39"/>
    </row>
    <row r="14" customFormat="false" ht="12.75" hidden="false" customHeight="false" outlineLevel="0" collapsed="false">
      <c r="A14" s="38" t="s">
        <v>150</v>
      </c>
      <c r="B14" s="29" t="n">
        <v>2577</v>
      </c>
      <c r="C14" s="39" t="n">
        <v>7.89280245022971</v>
      </c>
      <c r="D14" s="29" t="n">
        <v>45939</v>
      </c>
      <c r="E14" s="39" t="n">
        <v>19.3591207716847</v>
      </c>
      <c r="F14" s="29" t="n">
        <v>60314</v>
      </c>
      <c r="G14" s="39" t="n">
        <v>19.8994246250046</v>
      </c>
      <c r="H14" s="39"/>
    </row>
    <row r="15" customFormat="false" ht="12.75" hidden="false" customHeight="false" outlineLevel="0" collapsed="false">
      <c r="A15" s="38" t="s">
        <v>151</v>
      </c>
      <c r="B15" s="29" t="n">
        <v>365</v>
      </c>
      <c r="C15" s="39" t="n">
        <v>1.11791730474732</v>
      </c>
      <c r="D15" s="29" t="n">
        <v>18179</v>
      </c>
      <c r="E15" s="39" t="n">
        <v>7.66079924483458</v>
      </c>
      <c r="F15" s="29" t="n">
        <v>29242</v>
      </c>
      <c r="G15" s="39" t="n">
        <v>9.64771724002832</v>
      </c>
      <c r="H15" s="40"/>
    </row>
    <row r="16" customFormat="false" ht="12.75" hidden="false" customHeight="false" outlineLevel="0" collapsed="false">
      <c r="A16" s="38" t="s">
        <v>152</v>
      </c>
      <c r="B16" s="29" t="n">
        <v>291</v>
      </c>
      <c r="C16" s="39" t="n">
        <v>0.891271056661562</v>
      </c>
      <c r="D16" s="29" t="n">
        <v>25294</v>
      </c>
      <c r="E16" s="39" t="n">
        <v>10.6591262500053</v>
      </c>
      <c r="F16" s="29" t="n">
        <v>38169</v>
      </c>
      <c r="G16" s="39" t="n">
        <v>12.5931120331657</v>
      </c>
      <c r="H16" s="39"/>
    </row>
    <row r="17" customFormat="false" ht="12.75" hidden="false" customHeight="false" outlineLevel="0" collapsed="false">
      <c r="A17" s="38" t="s">
        <v>153</v>
      </c>
      <c r="B17" s="29" t="n">
        <v>278</v>
      </c>
      <c r="C17" s="39" t="n">
        <v>0.85145482388974</v>
      </c>
      <c r="D17" s="29" t="n">
        <v>100962</v>
      </c>
      <c r="E17" s="39" t="n">
        <v>42.5463234147637</v>
      </c>
      <c r="F17" s="29" t="n">
        <v>120634</v>
      </c>
      <c r="G17" s="39" t="n">
        <v>39.8009933754958</v>
      </c>
      <c r="H17" s="39"/>
    </row>
    <row r="18" customFormat="false" ht="12.75" hidden="false" customHeight="false" outlineLevel="0" collapsed="false">
      <c r="C18" s="39"/>
      <c r="E18" s="39"/>
      <c r="F18" s="29"/>
      <c r="H18" s="39"/>
    </row>
    <row r="19" customFormat="false" ht="12.75" hidden="false" customHeight="false" outlineLevel="0" collapsed="false">
      <c r="A19" s="24" t="s">
        <v>108</v>
      </c>
    </row>
    <row r="20" customFormat="false" ht="12.75" hidden="false" customHeight="false" outlineLevel="0" collapsed="false">
      <c r="A20" s="24" t="s">
        <v>110</v>
      </c>
      <c r="B20" s="29"/>
      <c r="C20" s="39"/>
      <c r="D20" s="29"/>
      <c r="F20" s="29"/>
    </row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1.28"/>
    <col collapsed="false" customWidth="false" hidden="false" outlineLevel="0" max="2" min="2" style="41" width="9.14"/>
    <col collapsed="false" customWidth="true" hidden="false" outlineLevel="0" max="3" min="3" style="41" width="10.13"/>
    <col collapsed="false" customWidth="false" hidden="false" outlineLevel="0" max="6" min="4" style="41" width="9.14"/>
    <col collapsed="false" customWidth="true" hidden="false" outlineLevel="0" max="7" min="7" style="41" width="13.14"/>
    <col collapsed="false" customWidth="false" hidden="false" outlineLevel="0" max="257" min="8" style="41" width="9.14"/>
  </cols>
  <sheetData>
    <row r="1" s="25" customFormat="true" ht="14.25" hidden="false" customHeight="false" outlineLevel="0" collapsed="false">
      <c r="A1" s="42" t="s">
        <v>154</v>
      </c>
    </row>
    <row r="2" s="25" customFormat="true" ht="14.25" hidden="false" customHeight="false" outlineLevel="0" collapsed="false">
      <c r="A2" s="42" t="s">
        <v>155</v>
      </c>
    </row>
    <row r="3" s="25" customFormat="true" ht="12.75" hidden="false" customHeight="false" outlineLevel="0" collapsed="false">
      <c r="A3" s="42" t="s">
        <v>14</v>
      </c>
    </row>
    <row r="4" s="25" customFormat="true" ht="12.75" hidden="false" customHeight="false" outlineLevel="0" collapsed="false">
      <c r="A4" s="36" t="s">
        <v>17</v>
      </c>
    </row>
    <row r="6" customFormat="false" ht="12.75" hidden="false" customHeight="false" outlineLevel="0" collapsed="false">
      <c r="B6" s="41" t="s">
        <v>156</v>
      </c>
      <c r="C6" s="41" t="s">
        <v>157</v>
      </c>
      <c r="D6" s="36" t="s">
        <v>158</v>
      </c>
      <c r="F6" s="41" t="s">
        <v>159</v>
      </c>
      <c r="H6" s="41" t="s">
        <v>160</v>
      </c>
    </row>
    <row r="7" customFormat="false" ht="12.75" hidden="false" customHeight="false" outlineLevel="0" collapsed="false">
      <c r="B7" s="41" t="s">
        <v>161</v>
      </c>
      <c r="C7" s="41" t="s">
        <v>162</v>
      </c>
      <c r="D7" s="36" t="s">
        <v>163</v>
      </c>
      <c r="F7" s="41" t="s">
        <v>164</v>
      </c>
      <c r="H7" s="36" t="s">
        <v>165</v>
      </c>
    </row>
    <row r="8" customFormat="false" ht="12.75" hidden="false" customHeight="false" outlineLevel="0" collapsed="false">
      <c r="B8" s="41" t="s">
        <v>166</v>
      </c>
      <c r="C8" s="36" t="s">
        <v>167</v>
      </c>
      <c r="D8" s="41" t="s">
        <v>168</v>
      </c>
      <c r="E8" s="41" t="s">
        <v>169</v>
      </c>
      <c r="F8" s="41" t="s">
        <v>168</v>
      </c>
      <c r="G8" s="36" t="s">
        <v>169</v>
      </c>
      <c r="H8" s="41" t="s">
        <v>168</v>
      </c>
      <c r="I8" s="36" t="s">
        <v>169</v>
      </c>
    </row>
    <row r="9" customFormat="false" ht="12.75" hidden="false" customHeight="false" outlineLevel="0" collapsed="false">
      <c r="B9" s="41" t="s">
        <v>170</v>
      </c>
      <c r="C9" s="41" t="s">
        <v>171</v>
      </c>
      <c r="D9" s="41" t="s">
        <v>172</v>
      </c>
      <c r="E9" s="41" t="s">
        <v>173</v>
      </c>
      <c r="F9" s="41" t="s">
        <v>172</v>
      </c>
      <c r="G9" s="41" t="s">
        <v>173</v>
      </c>
      <c r="H9" s="41" t="s">
        <v>172</v>
      </c>
      <c r="I9" s="41" t="s">
        <v>173</v>
      </c>
    </row>
    <row r="10" customFormat="false" ht="12.75" hidden="false" customHeight="false" outlineLevel="0" collapsed="false">
      <c r="C10" s="41" t="s">
        <v>174</v>
      </c>
      <c r="E10" s="41" t="s">
        <v>175</v>
      </c>
      <c r="G10" s="41" t="s">
        <v>176</v>
      </c>
      <c r="I10" s="41" t="s">
        <v>176</v>
      </c>
    </row>
    <row r="11" customFormat="false" ht="12.75" hidden="false" customHeight="false" outlineLevel="0" collapsed="false">
      <c r="C11" s="36" t="s">
        <v>177</v>
      </c>
      <c r="E11" s="41" t="s">
        <v>178</v>
      </c>
      <c r="G11" s="41" t="s">
        <v>178</v>
      </c>
      <c r="I11" s="41" t="s">
        <v>178</v>
      </c>
    </row>
    <row r="12" customFormat="false" ht="12.75" hidden="false" customHeight="false" outlineLevel="0" collapsed="false">
      <c r="F12" s="41" t="s">
        <v>179</v>
      </c>
    </row>
    <row r="14" s="25" customFormat="true" ht="12.75" hidden="false" customHeight="false" outlineLevel="0" collapsed="false">
      <c r="A14" s="25" t="s">
        <v>180</v>
      </c>
    </row>
    <row r="15" s="25" customFormat="true" ht="12.75" hidden="false" customHeight="false" outlineLevel="0" collapsed="false">
      <c r="A15" s="25" t="s">
        <v>181</v>
      </c>
      <c r="B15" s="27" t="n">
        <v>3439</v>
      </c>
      <c r="C15" s="27" t="n">
        <v>42777</v>
      </c>
      <c r="D15" s="27" t="n">
        <v>27683</v>
      </c>
      <c r="E15" s="25" t="n">
        <v>29</v>
      </c>
      <c r="F15" s="27" t="n">
        <v>86920</v>
      </c>
      <c r="G15" s="37" t="n">
        <v>90.5</v>
      </c>
      <c r="H15" s="27" t="n">
        <v>26547</v>
      </c>
      <c r="I15" s="37" t="n">
        <v>27.6</v>
      </c>
    </row>
    <row r="16" customFormat="false" ht="12.75" hidden="false" customHeight="false" outlineLevel="0" collapsed="false">
      <c r="A16" s="41" t="s">
        <v>112</v>
      </c>
      <c r="B16" s="43" t="n">
        <v>11.6</v>
      </c>
      <c r="C16" s="41" t="n">
        <v>25.2</v>
      </c>
      <c r="D16" s="41" t="n">
        <v>9.7</v>
      </c>
      <c r="F16" s="41" t="n">
        <v>13.9</v>
      </c>
      <c r="H16" s="43" t="n">
        <v>13.5</v>
      </c>
    </row>
    <row r="17" customFormat="false" ht="12.75" hidden="false" customHeight="false" outlineLevel="0" collapsed="false">
      <c r="A17" s="41" t="s">
        <v>182</v>
      </c>
      <c r="B17" s="44" t="n">
        <v>2407</v>
      </c>
      <c r="C17" s="44" t="n">
        <v>24023</v>
      </c>
      <c r="D17" s="44" t="n">
        <v>14426</v>
      </c>
      <c r="E17" s="41" t="n">
        <v>26</v>
      </c>
      <c r="F17" s="44" t="n">
        <v>44291</v>
      </c>
      <c r="G17" s="41" t="n">
        <v>79.4</v>
      </c>
      <c r="H17" s="44" t="n">
        <v>13071</v>
      </c>
      <c r="I17" s="43" t="n">
        <v>23.4</v>
      </c>
    </row>
    <row r="18" customFormat="false" ht="12.75" hidden="false" customHeight="false" outlineLevel="0" collapsed="false">
      <c r="A18" s="41" t="s">
        <v>183</v>
      </c>
      <c r="B18" s="41" t="n">
        <v>527</v>
      </c>
      <c r="C18" s="44" t="n">
        <v>12670</v>
      </c>
      <c r="D18" s="44" t="n">
        <v>4179</v>
      </c>
      <c r="E18" s="41" t="n">
        <v>19</v>
      </c>
      <c r="F18" s="44" t="n">
        <v>27777</v>
      </c>
      <c r="G18" s="43" t="n">
        <v>129.2</v>
      </c>
      <c r="H18" s="44" t="n">
        <v>8108</v>
      </c>
      <c r="I18" s="41" t="n">
        <v>37.7</v>
      </c>
    </row>
    <row r="19" customFormat="false" ht="12.75" hidden="false" customHeight="false" outlineLevel="0" collapsed="false">
      <c r="A19" s="41" t="s">
        <v>184</v>
      </c>
      <c r="B19" s="41" t="n">
        <v>483</v>
      </c>
      <c r="C19" s="44" t="n">
        <v>6029</v>
      </c>
      <c r="D19" s="44" t="n">
        <v>9013</v>
      </c>
      <c r="E19" s="41" t="n">
        <v>50</v>
      </c>
      <c r="F19" s="44" t="n">
        <v>14784</v>
      </c>
      <c r="G19" s="43" t="n">
        <v>82.5</v>
      </c>
      <c r="H19" s="44" t="n">
        <v>5326</v>
      </c>
      <c r="I19" s="41" t="n">
        <v>29.7</v>
      </c>
    </row>
    <row r="20" customFormat="false" ht="12.75" hidden="false" customHeight="false" outlineLevel="0" collapsed="false">
      <c r="A20" s="41" t="s">
        <v>185</v>
      </c>
      <c r="B20" s="41" t="n">
        <v>22</v>
      </c>
      <c r="C20" s="41" t="n">
        <v>55</v>
      </c>
      <c r="D20" s="41" t="n">
        <v>65</v>
      </c>
      <c r="E20" s="41" t="n">
        <v>8</v>
      </c>
      <c r="F20" s="41" t="n">
        <v>68</v>
      </c>
      <c r="G20" s="43" t="n">
        <v>7.9</v>
      </c>
      <c r="H20" s="41" t="n">
        <v>42</v>
      </c>
      <c r="I20" s="41" t="n">
        <v>4.9</v>
      </c>
    </row>
    <row r="22" s="25" customFormat="true" ht="12.75" hidden="false" customHeight="false" outlineLevel="0" collapsed="false">
      <c r="A22" s="25" t="s">
        <v>186</v>
      </c>
    </row>
    <row r="23" s="25" customFormat="true" ht="12.75" hidden="false" customHeight="false" outlineLevel="0" collapsed="false">
      <c r="A23" s="25" t="s">
        <v>187</v>
      </c>
    </row>
    <row r="24" s="25" customFormat="true" ht="12.75" hidden="false" customHeight="false" outlineLevel="0" collapsed="false">
      <c r="A24" s="25" t="s">
        <v>188</v>
      </c>
      <c r="B24" s="27" t="n">
        <v>1246</v>
      </c>
      <c r="C24" s="27" t="n">
        <v>6845</v>
      </c>
      <c r="D24" s="27" t="n">
        <v>11644</v>
      </c>
      <c r="E24" s="25" t="n">
        <v>47</v>
      </c>
      <c r="F24" s="27" t="n">
        <v>19430</v>
      </c>
      <c r="G24" s="25" t="n">
        <v>78.7</v>
      </c>
      <c r="H24" s="27" t="n">
        <v>6432</v>
      </c>
      <c r="I24" s="25" t="n">
        <v>26.1</v>
      </c>
    </row>
    <row r="25" customFormat="false" ht="12.75" hidden="false" customHeight="false" outlineLevel="0" collapsed="false">
      <c r="A25" s="41" t="s">
        <v>189</v>
      </c>
      <c r="B25" s="41" t="n">
        <v>204</v>
      </c>
      <c r="C25" s="44" t="n">
        <v>1571</v>
      </c>
      <c r="D25" s="44" t="n">
        <v>2657</v>
      </c>
      <c r="E25" s="41" t="n">
        <v>62</v>
      </c>
      <c r="F25" s="44" t="n">
        <v>4394</v>
      </c>
      <c r="G25" s="43" t="n">
        <v>103</v>
      </c>
      <c r="H25" s="44" t="n">
        <v>1216</v>
      </c>
      <c r="I25" s="43" t="n">
        <v>28.5</v>
      </c>
    </row>
    <row r="26" customFormat="false" ht="12.75" hidden="false" customHeight="false" outlineLevel="0" collapsed="false">
      <c r="A26" s="41" t="s">
        <v>190</v>
      </c>
      <c r="B26" s="41" t="n">
        <v>130</v>
      </c>
      <c r="C26" s="44" t="n">
        <v>1421</v>
      </c>
      <c r="D26" s="44" t="n">
        <v>1415</v>
      </c>
      <c r="E26" s="41" t="n">
        <v>39</v>
      </c>
      <c r="F26" s="44" t="n">
        <v>3587</v>
      </c>
      <c r="G26" s="43" t="n">
        <v>99.2</v>
      </c>
      <c r="H26" s="41" t="n">
        <v>982</v>
      </c>
      <c r="I26" s="43" t="n">
        <v>27.2</v>
      </c>
    </row>
    <row r="27" customFormat="false" ht="12.75" hidden="false" customHeight="false" outlineLevel="0" collapsed="false">
      <c r="A27" s="41" t="s">
        <v>191</v>
      </c>
      <c r="B27" s="41" t="n">
        <v>121</v>
      </c>
      <c r="C27" s="41" t="n">
        <v>874</v>
      </c>
      <c r="D27" s="44" t="n">
        <v>1384</v>
      </c>
      <c r="E27" s="41" t="n">
        <v>46</v>
      </c>
      <c r="F27" s="44" t="n">
        <v>2301</v>
      </c>
      <c r="G27" s="43" t="n">
        <v>75.8</v>
      </c>
      <c r="H27" s="41" t="n">
        <v>946</v>
      </c>
      <c r="I27" s="43" t="n">
        <v>31.1</v>
      </c>
    </row>
    <row r="28" customFormat="false" ht="12.75" hidden="false" customHeight="false" outlineLevel="0" collapsed="false">
      <c r="A28" s="41" t="s">
        <v>192</v>
      </c>
      <c r="B28" s="41" t="n">
        <v>102</v>
      </c>
      <c r="C28" s="41" t="n">
        <v>408</v>
      </c>
      <c r="D28" s="44" t="n">
        <v>829</v>
      </c>
      <c r="E28" s="41" t="n">
        <v>28</v>
      </c>
      <c r="F28" s="44" t="n">
        <v>1935</v>
      </c>
      <c r="G28" s="43" t="n">
        <v>64.5</v>
      </c>
      <c r="H28" s="41" t="n">
        <v>497</v>
      </c>
      <c r="I28" s="41" t="n">
        <v>16.6</v>
      </c>
    </row>
    <row r="29" customFormat="false" ht="12.75" hidden="false" customHeight="false" outlineLevel="0" collapsed="false">
      <c r="A29" s="41" t="s">
        <v>193</v>
      </c>
      <c r="B29" s="41" t="n">
        <v>198</v>
      </c>
      <c r="C29" s="41" t="n">
        <v>629</v>
      </c>
      <c r="D29" s="44" t="n">
        <v>1605</v>
      </c>
      <c r="E29" s="41" t="n">
        <v>48</v>
      </c>
      <c r="F29" s="44" t="n">
        <v>2241</v>
      </c>
      <c r="G29" s="41" t="n">
        <v>66.8</v>
      </c>
      <c r="H29" s="41" t="n">
        <v>893</v>
      </c>
      <c r="I29" s="41" t="n">
        <v>26.6</v>
      </c>
    </row>
    <row r="30" customFormat="false" ht="12.75" hidden="false" customHeight="false" outlineLevel="0" collapsed="false">
      <c r="A30" s="41" t="s">
        <v>194</v>
      </c>
      <c r="B30" s="41" t="n">
        <v>81</v>
      </c>
      <c r="C30" s="41" t="n">
        <v>316</v>
      </c>
      <c r="D30" s="41" t="n">
        <v>732</v>
      </c>
      <c r="E30" s="41" t="n">
        <v>42</v>
      </c>
      <c r="F30" s="44" t="n">
        <v>1232</v>
      </c>
      <c r="G30" s="43" t="n">
        <v>69.9</v>
      </c>
      <c r="H30" s="41" t="n">
        <v>358</v>
      </c>
      <c r="I30" s="43" t="n">
        <v>20.3</v>
      </c>
    </row>
    <row r="31" customFormat="false" ht="12.75" hidden="false" customHeight="false" outlineLevel="0" collapsed="false">
      <c r="A31" s="41" t="s">
        <v>195</v>
      </c>
      <c r="B31" s="41" t="n">
        <v>244</v>
      </c>
      <c r="C31" s="41" t="n">
        <v>988</v>
      </c>
      <c r="D31" s="44" t="n">
        <v>1600</v>
      </c>
      <c r="E31" s="41" t="n">
        <v>49</v>
      </c>
      <c r="F31" s="44" t="n">
        <v>2027</v>
      </c>
      <c r="G31" s="43" t="n">
        <v>62.5</v>
      </c>
      <c r="H31" s="41" t="n">
        <v>741</v>
      </c>
      <c r="I31" s="41" t="n">
        <v>22.8</v>
      </c>
    </row>
    <row r="32" customFormat="false" ht="12.75" hidden="false" customHeight="false" outlineLevel="0" collapsed="false">
      <c r="A32" s="41" t="s">
        <v>196</v>
      </c>
      <c r="B32" s="41" t="n">
        <v>166</v>
      </c>
      <c r="C32" s="41" t="n">
        <v>638</v>
      </c>
      <c r="D32" s="44" t="n">
        <v>1422</v>
      </c>
      <c r="E32" s="41" t="n">
        <v>59</v>
      </c>
      <c r="F32" s="44" t="n">
        <v>1713</v>
      </c>
      <c r="G32" s="43" t="n">
        <v>71.3</v>
      </c>
      <c r="H32" s="41" t="n">
        <v>799</v>
      </c>
      <c r="I32" s="43" t="n">
        <v>33.2</v>
      </c>
    </row>
    <row r="34" s="25" customFormat="true" ht="12.75" hidden="false" customHeight="false" outlineLevel="0" collapsed="false">
      <c r="A34" s="25" t="s">
        <v>197</v>
      </c>
    </row>
    <row r="35" s="25" customFormat="true" ht="12.75" hidden="false" customHeight="false" outlineLevel="0" collapsed="false">
      <c r="A35" s="25" t="s">
        <v>198</v>
      </c>
      <c r="B35" s="27" t="n">
        <v>4685</v>
      </c>
      <c r="C35" s="27" t="n">
        <v>49622</v>
      </c>
      <c r="D35" s="27" t="n">
        <v>39327</v>
      </c>
      <c r="E35" s="25" t="n">
        <v>33</v>
      </c>
      <c r="F35" s="27" t="n">
        <v>106350</v>
      </c>
      <c r="G35" s="25" t="n">
        <v>88.1</v>
      </c>
      <c r="H35" s="27" t="n">
        <v>32979</v>
      </c>
      <c r="I35" s="37" t="n">
        <v>27.3</v>
      </c>
    </row>
    <row r="36" customFormat="false" ht="12.75" hidden="false" customHeight="false" outlineLevel="0" collapsed="false">
      <c r="A36" s="41" t="s">
        <v>112</v>
      </c>
      <c r="B36" s="41" t="n">
        <v>15.8</v>
      </c>
      <c r="C36" s="41" t="n">
        <v>29.2</v>
      </c>
      <c r="D36" s="43" t="n">
        <v>13.8</v>
      </c>
      <c r="F36" s="43" t="n">
        <v>17</v>
      </c>
      <c r="H36" s="43" t="n">
        <v>16.8</v>
      </c>
    </row>
    <row r="38" customFormat="false" ht="12.75" hidden="false" customHeight="false" outlineLevel="0" collapsed="false">
      <c r="A38" s="41" t="s">
        <v>199</v>
      </c>
      <c r="B38" s="44" t="n">
        <v>1135</v>
      </c>
      <c r="C38" s="44" t="n">
        <v>11627</v>
      </c>
      <c r="D38" s="44" t="n">
        <v>11346</v>
      </c>
      <c r="E38" s="41" t="n">
        <v>58</v>
      </c>
      <c r="F38" s="44" t="n">
        <v>37324</v>
      </c>
      <c r="G38" s="41" t="n">
        <v>189.8</v>
      </c>
      <c r="H38" s="44" t="n">
        <v>12758</v>
      </c>
      <c r="I38" s="41" t="n">
        <v>64.9</v>
      </c>
    </row>
    <row r="39" customFormat="false" ht="12.75" hidden="false" customHeight="false" outlineLevel="0" collapsed="false">
      <c r="A39" s="41" t="s">
        <v>112</v>
      </c>
      <c r="B39" s="43" t="n">
        <v>3.8</v>
      </c>
      <c r="C39" s="43" t="n">
        <v>6.8</v>
      </c>
      <c r="D39" s="43" t="n">
        <v>4</v>
      </c>
      <c r="F39" s="43" t="n">
        <v>5.9</v>
      </c>
      <c r="H39" s="41" t="n">
        <v>6.5</v>
      </c>
    </row>
    <row r="40" customFormat="false" ht="12.75" hidden="false" customHeight="false" outlineLevel="0" collapsed="false">
      <c r="C40" s="44"/>
      <c r="D40" s="44" t="s">
        <v>109</v>
      </c>
    </row>
    <row r="41" customFormat="false" ht="12.75" hidden="false" customHeight="false" outlineLevel="0" collapsed="false">
      <c r="A41" s="41" t="s">
        <v>200</v>
      </c>
      <c r="B41" s="41" t="n">
        <v>770</v>
      </c>
      <c r="C41" s="44" t="n">
        <v>6442</v>
      </c>
      <c r="D41" s="44" t="n">
        <v>9917</v>
      </c>
      <c r="E41" s="41" t="n">
        <v>57</v>
      </c>
      <c r="F41" s="44" t="n">
        <v>15515</v>
      </c>
      <c r="G41" s="41" t="n">
        <v>89.6</v>
      </c>
      <c r="H41" s="44" t="n">
        <v>5353</v>
      </c>
      <c r="I41" s="41" t="n">
        <v>30.9</v>
      </c>
    </row>
    <row r="42" customFormat="false" ht="12.75" hidden="false" customHeight="false" outlineLevel="0" collapsed="false">
      <c r="A42" s="41" t="s">
        <v>112</v>
      </c>
      <c r="B42" s="43" t="n">
        <v>2.6</v>
      </c>
      <c r="C42" s="41" t="n">
        <v>3.8</v>
      </c>
      <c r="D42" s="43" t="n">
        <v>3.5</v>
      </c>
      <c r="F42" s="43" t="n">
        <v>2.5</v>
      </c>
      <c r="H42" s="43" t="n">
        <v>2.7</v>
      </c>
    </row>
    <row r="44" customFormat="false" ht="12.75" hidden="false" customHeight="false" outlineLevel="0" collapsed="false">
      <c r="A44" s="41" t="s">
        <v>201</v>
      </c>
      <c r="B44" s="41" t="n">
        <v>382</v>
      </c>
      <c r="C44" s="44" t="n">
        <v>6744</v>
      </c>
      <c r="D44" s="44" t="n">
        <v>6800</v>
      </c>
      <c r="E44" s="41" t="n">
        <v>56</v>
      </c>
      <c r="F44" s="44" t="n">
        <v>31867</v>
      </c>
      <c r="G44" s="41" t="n">
        <v>261.2</v>
      </c>
      <c r="H44" s="44" t="n">
        <v>11402</v>
      </c>
      <c r="I44" s="43" t="n">
        <v>93.4</v>
      </c>
    </row>
    <row r="45" customFormat="false" ht="12.75" hidden="false" customHeight="false" outlineLevel="0" collapsed="false">
      <c r="A45" s="41" t="s">
        <v>112</v>
      </c>
      <c r="B45" s="41" t="n">
        <v>1.3</v>
      </c>
      <c r="C45" s="41" t="n">
        <v>3.9</v>
      </c>
      <c r="D45" s="45" t="s">
        <v>202</v>
      </c>
      <c r="F45" s="43" t="n">
        <v>5.1</v>
      </c>
      <c r="H45" s="41" t="n">
        <v>5.8</v>
      </c>
    </row>
    <row r="47" customFormat="false" ht="12.75" hidden="false" customHeight="false" outlineLevel="0" collapsed="false">
      <c r="A47" s="41" t="s">
        <v>203</v>
      </c>
      <c r="B47" s="44" t="n">
        <v>29601</v>
      </c>
      <c r="C47" s="44" t="n">
        <v>170050</v>
      </c>
      <c r="D47" s="44" t="n">
        <v>284120</v>
      </c>
      <c r="E47" s="41" t="n">
        <v>55</v>
      </c>
      <c r="F47" s="44" t="n">
        <v>625132</v>
      </c>
      <c r="G47" s="43" t="n">
        <v>120.5</v>
      </c>
      <c r="H47" s="44" t="n">
        <v>196546</v>
      </c>
      <c r="I47" s="41" t="n">
        <v>37.9</v>
      </c>
    </row>
    <row r="48" customFormat="false" ht="12.75" hidden="false" customHeight="false" outlineLevel="0" collapsed="false">
      <c r="A48" s="41" t="s">
        <v>112</v>
      </c>
      <c r="B48" s="41" t="n">
        <v>100</v>
      </c>
      <c r="C48" s="41" t="n">
        <v>100</v>
      </c>
      <c r="D48" s="41" t="n">
        <v>100</v>
      </c>
      <c r="F48" s="41" t="n">
        <v>100</v>
      </c>
      <c r="H48" s="41" t="n">
        <v>100</v>
      </c>
    </row>
    <row r="50" customFormat="false" ht="14.25" hidden="false" customHeight="false" outlineLevel="0" collapsed="false">
      <c r="A50" s="35" t="s">
        <v>204</v>
      </c>
    </row>
    <row r="52" customFormat="false" ht="12.75" hidden="false" customHeight="false" outlineLevel="0" collapsed="false">
      <c r="A52" s="36" t="s">
        <v>205</v>
      </c>
    </row>
    <row r="53" customFormat="false" ht="12.75" hidden="false" customHeight="false" outlineLevel="0" collapsed="false">
      <c r="A53" s="36" t="s">
        <v>206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42"/>
    <col collapsed="false" customWidth="true" hidden="false" outlineLevel="0" max="2" min="2" style="41" width="58.13"/>
    <col collapsed="false" customWidth="true" hidden="false" outlineLevel="0" max="3" min="3" style="41" width="8.14"/>
    <col collapsed="false" customWidth="false" hidden="false" outlineLevel="0" max="4" min="4" style="41" width="9.14"/>
    <col collapsed="false" customWidth="true" hidden="false" outlineLevel="0" max="5" min="5" style="41" width="11.13"/>
    <col collapsed="false" customWidth="true" hidden="false" outlineLevel="0" max="6" min="6" style="41" width="12.85"/>
    <col collapsed="false" customWidth="true" hidden="false" outlineLevel="0" max="7" min="7" style="41" width="10.41"/>
    <col collapsed="false" customWidth="true" hidden="false" outlineLevel="0" max="8" min="8" style="41" width="14.41"/>
    <col collapsed="false" customWidth="true" hidden="false" outlineLevel="0" max="9" min="9" style="41" width="12.42"/>
    <col collapsed="false" customWidth="true" hidden="false" outlineLevel="0" max="10" min="10" style="41" width="10.85"/>
    <col collapsed="false" customWidth="true" hidden="false" outlineLevel="0" max="11" min="11" style="41" width="15.56"/>
    <col collapsed="false" customWidth="true" hidden="false" outlineLevel="0" max="12" min="12" style="41" width="11.42"/>
    <col collapsed="false" customWidth="true" hidden="false" outlineLevel="0" max="13" min="13" style="41" width="4.28"/>
    <col collapsed="false" customWidth="false" hidden="false" outlineLevel="0" max="257" min="14" style="41" width="9.14"/>
  </cols>
  <sheetData>
    <row r="1" s="25" customFormat="true" ht="12.75" hidden="false" customHeight="false" outlineLevel="0" collapsed="false">
      <c r="A1" s="42" t="s">
        <v>19</v>
      </c>
      <c r="C1" s="42"/>
    </row>
    <row r="2" s="25" customFormat="true" ht="12.75" hidden="false" customHeight="false" outlineLevel="0" collapsed="false">
      <c r="A2" s="42" t="s">
        <v>20</v>
      </c>
      <c r="C2" s="42"/>
    </row>
    <row r="3" s="25" customFormat="true" ht="12.75" hidden="false" customHeight="false" outlineLevel="0" collapsed="false">
      <c r="A3" s="46" t="s">
        <v>18</v>
      </c>
      <c r="C3" s="47"/>
    </row>
    <row r="4" s="48" customFormat="true" ht="12.75" hidden="false" customHeight="false" outlineLevel="0" collapsed="false">
      <c r="A4" s="36" t="s">
        <v>21</v>
      </c>
      <c r="C4" s="49"/>
    </row>
    <row r="5" customFormat="false" ht="12.75" hidden="false" customHeight="false" outlineLevel="0" collapsed="false">
      <c r="B5" s="41" t="s">
        <v>207</v>
      </c>
    </row>
    <row r="6" customFormat="false" ht="12.75" hidden="false" customHeight="false" outlineLevel="0" collapsed="false">
      <c r="D6" s="41" t="s">
        <v>156</v>
      </c>
      <c r="E6" s="41" t="s">
        <v>158</v>
      </c>
      <c r="F6" s="41" t="s">
        <v>208</v>
      </c>
      <c r="G6" s="24" t="s">
        <v>209</v>
      </c>
      <c r="H6" s="24" t="s">
        <v>210</v>
      </c>
      <c r="I6" s="24" t="s">
        <v>211</v>
      </c>
      <c r="J6" s="24" t="s">
        <v>160</v>
      </c>
      <c r="K6" s="24" t="s">
        <v>212</v>
      </c>
      <c r="L6" s="24" t="s">
        <v>209</v>
      </c>
      <c r="M6" s="24"/>
    </row>
    <row r="7" customFormat="false" ht="14.25" hidden="false" customHeight="false" outlineLevel="0" collapsed="false">
      <c r="D7" s="41" t="s">
        <v>161</v>
      </c>
      <c r="E7" s="36" t="s">
        <v>213</v>
      </c>
      <c r="F7" s="36" t="s">
        <v>213</v>
      </c>
      <c r="G7" s="24" t="s">
        <v>214</v>
      </c>
      <c r="H7" s="24" t="s">
        <v>214</v>
      </c>
      <c r="I7" s="24" t="s">
        <v>215</v>
      </c>
      <c r="J7" s="24" t="s">
        <v>216</v>
      </c>
      <c r="K7" s="24" t="s">
        <v>217</v>
      </c>
      <c r="L7" s="24" t="s">
        <v>218</v>
      </c>
      <c r="M7" s="24"/>
    </row>
    <row r="8" customFormat="false" ht="12.75" hidden="false" customHeight="false" outlineLevel="0" collapsed="false">
      <c r="D8" s="41" t="s">
        <v>166</v>
      </c>
      <c r="E8" s="41" t="s">
        <v>219</v>
      </c>
      <c r="F8" s="41" t="s">
        <v>220</v>
      </c>
      <c r="G8" s="24" t="s">
        <v>221</v>
      </c>
      <c r="H8" s="24" t="s">
        <v>222</v>
      </c>
      <c r="I8" s="24" t="s">
        <v>223</v>
      </c>
      <c r="J8" s="24" t="s">
        <v>224</v>
      </c>
      <c r="K8" s="24" t="s">
        <v>225</v>
      </c>
      <c r="L8" s="24" t="s">
        <v>221</v>
      </c>
      <c r="M8" s="24"/>
    </row>
    <row r="9" customFormat="false" ht="14.25" hidden="false" customHeight="false" outlineLevel="0" collapsed="false">
      <c r="D9" s="41" t="s">
        <v>170</v>
      </c>
      <c r="E9" s="41" t="s">
        <v>226</v>
      </c>
      <c r="F9" s="36" t="s">
        <v>226</v>
      </c>
      <c r="G9" s="24" t="s">
        <v>227</v>
      </c>
      <c r="H9" s="24" t="s">
        <v>227</v>
      </c>
      <c r="I9" s="24" t="s">
        <v>228</v>
      </c>
      <c r="J9" s="24"/>
      <c r="K9" s="24" t="s">
        <v>229</v>
      </c>
      <c r="L9" s="24" t="s">
        <v>230</v>
      </c>
      <c r="M9" s="24"/>
    </row>
    <row r="10" customFormat="false" ht="12.75" hidden="false" customHeight="false" outlineLevel="0" collapsed="false">
      <c r="G10" s="24"/>
      <c r="H10" s="24"/>
      <c r="I10" s="24"/>
      <c r="J10" s="24"/>
      <c r="K10" s="24" t="s">
        <v>231</v>
      </c>
      <c r="L10" s="24"/>
      <c r="M10" s="24"/>
    </row>
    <row r="11" customFormat="false" ht="12.75" hidden="false" customHeight="false" outlineLevel="0" collapsed="false">
      <c r="G11" s="24"/>
      <c r="H11" s="24"/>
      <c r="I11" s="24"/>
      <c r="J11" s="24"/>
      <c r="K11" s="24" t="s">
        <v>232</v>
      </c>
      <c r="L11" s="24"/>
      <c r="M11" s="24"/>
    </row>
    <row r="12" customFormat="false" ht="12.75" hidden="false" customHeight="false" outlineLevel="0" collapsed="false">
      <c r="G12" s="24" t="s">
        <v>179</v>
      </c>
      <c r="H12" s="24"/>
      <c r="I12" s="24"/>
      <c r="J12" s="24"/>
      <c r="K12" s="24"/>
      <c r="L12" s="24" t="s">
        <v>233</v>
      </c>
      <c r="M12" s="24"/>
    </row>
    <row r="13" s="25" customFormat="true" ht="12.75" hidden="false" customHeight="false" outlineLevel="0" collapsed="false">
      <c r="B13" s="25" t="s">
        <v>182</v>
      </c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36" t="s">
        <v>234</v>
      </c>
      <c r="B14" s="36" t="s">
        <v>235</v>
      </c>
      <c r="C14" s="36" t="n">
        <v>1999</v>
      </c>
      <c r="D14" s="41" t="n">
        <v>95</v>
      </c>
      <c r="E14" s="44" t="n">
        <v>1657</v>
      </c>
      <c r="F14" s="44" t="n">
        <v>1528</v>
      </c>
      <c r="G14" s="24" t="n">
        <v>229.2</v>
      </c>
      <c r="H14" s="24" t="n">
        <v>332.9</v>
      </c>
      <c r="I14" s="50" t="n">
        <v>2625.6</v>
      </c>
      <c r="J14" s="39" t="n">
        <v>419.2</v>
      </c>
      <c r="K14" s="50" t="n">
        <v>1140.5</v>
      </c>
      <c r="L14" s="39" t="n">
        <v>2.7</v>
      </c>
      <c r="M14" s="24" t="n">
        <v>1</v>
      </c>
    </row>
    <row r="15" customFormat="false" ht="12.75" hidden="false" customHeight="false" outlineLevel="0" collapsed="false">
      <c r="A15" s="36" t="s">
        <v>236</v>
      </c>
      <c r="B15" s="36" t="s">
        <v>237</v>
      </c>
      <c r="C15" s="36" t="n">
        <v>2000</v>
      </c>
      <c r="D15" s="41" t="n">
        <v>96</v>
      </c>
      <c r="E15" s="44" t="n">
        <v>1583</v>
      </c>
      <c r="F15" s="44" t="n">
        <v>1435</v>
      </c>
      <c r="G15" s="24" t="n">
        <v>224.9</v>
      </c>
      <c r="H15" s="24" t="n">
        <v>316.1</v>
      </c>
      <c r="I15" s="50" t="n">
        <v>2625.3</v>
      </c>
      <c r="J15" s="39" t="n">
        <v>171.6</v>
      </c>
      <c r="K15" s="50" t="n">
        <v>1270.4</v>
      </c>
      <c r="L15" s="39" t="n">
        <v>2.5</v>
      </c>
      <c r="M15" s="24" t="n">
        <v>2</v>
      </c>
    </row>
    <row r="16" customFormat="false" ht="12.75" hidden="false" customHeight="false" outlineLevel="0" collapsed="false">
      <c r="A16" s="36"/>
      <c r="B16" s="36"/>
      <c r="C16" s="36"/>
      <c r="E16" s="44"/>
      <c r="F16" s="44"/>
      <c r="G16" s="24"/>
      <c r="H16" s="24"/>
      <c r="I16" s="24"/>
      <c r="J16" s="24"/>
      <c r="K16" s="24"/>
      <c r="L16" s="24"/>
      <c r="M16" s="24"/>
    </row>
    <row r="17" customFormat="false" ht="14.25" hidden="false" customHeight="false" outlineLevel="0" collapsed="false">
      <c r="A17" s="36" t="n">
        <v>3</v>
      </c>
      <c r="B17" s="36" t="s">
        <v>238</v>
      </c>
      <c r="C17" s="36" t="n">
        <v>1999</v>
      </c>
      <c r="D17" s="41" t="n">
        <v>1</v>
      </c>
      <c r="E17" s="32" t="s">
        <v>118</v>
      </c>
      <c r="F17" s="32" t="s">
        <v>118</v>
      </c>
      <c r="G17" s="28" t="s">
        <v>118</v>
      </c>
      <c r="H17" s="28" t="s">
        <v>118</v>
      </c>
      <c r="I17" s="28" t="s">
        <v>118</v>
      </c>
      <c r="J17" s="28" t="s">
        <v>118</v>
      </c>
      <c r="K17" s="28" t="s">
        <v>118</v>
      </c>
      <c r="L17" s="28" t="s">
        <v>118</v>
      </c>
      <c r="M17" s="24" t="n">
        <v>3</v>
      </c>
    </row>
    <row r="18" customFormat="false" ht="14.25" hidden="false" customHeight="false" outlineLevel="0" collapsed="false">
      <c r="A18" s="36" t="n">
        <v>4</v>
      </c>
      <c r="B18" s="36" t="s">
        <v>239</v>
      </c>
      <c r="C18" s="36" t="n">
        <v>2000</v>
      </c>
      <c r="D18" s="51" t="n">
        <v>1</v>
      </c>
      <c r="E18" s="32" t="s">
        <v>118</v>
      </c>
      <c r="F18" s="32" t="s">
        <v>118</v>
      </c>
      <c r="G18" s="28" t="s">
        <v>118</v>
      </c>
      <c r="H18" s="28" t="s">
        <v>118</v>
      </c>
      <c r="I18" s="28" t="s">
        <v>118</v>
      </c>
      <c r="J18" s="28" t="s">
        <v>118</v>
      </c>
      <c r="K18" s="28" t="s">
        <v>118</v>
      </c>
      <c r="L18" s="28" t="s">
        <v>118</v>
      </c>
      <c r="M18" s="24" t="n">
        <v>4</v>
      </c>
    </row>
    <row r="19" customFormat="false" ht="12.75" hidden="false" customHeight="false" outlineLevel="0" collapsed="false"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36" t="n">
        <v>5</v>
      </c>
      <c r="B20" s="36" t="s">
        <v>240</v>
      </c>
      <c r="C20" s="36" t="n">
        <v>1999</v>
      </c>
      <c r="D20" s="41" t="n">
        <v>249</v>
      </c>
      <c r="E20" s="41" t="n">
        <v>463</v>
      </c>
      <c r="F20" s="41" t="n">
        <v>207</v>
      </c>
      <c r="G20" s="24" t="n">
        <v>53.2</v>
      </c>
      <c r="H20" s="24" t="n">
        <v>39.6</v>
      </c>
      <c r="I20" s="39" t="n">
        <v>440.8</v>
      </c>
      <c r="J20" s="39" t="n">
        <v>179</v>
      </c>
      <c r="K20" s="39" t="n">
        <v>153</v>
      </c>
      <c r="L20" s="24" t="n">
        <v>0.7</v>
      </c>
      <c r="M20" s="24" t="n">
        <v>5</v>
      </c>
    </row>
    <row r="21" customFormat="false" ht="12.75" hidden="false" customHeight="false" outlineLevel="0" collapsed="false">
      <c r="A21" s="36" t="n">
        <v>6</v>
      </c>
      <c r="B21" s="36" t="s">
        <v>241</v>
      </c>
      <c r="C21" s="36" t="n">
        <v>2000</v>
      </c>
      <c r="D21" s="41" t="n">
        <v>240</v>
      </c>
      <c r="E21" s="41" t="n">
        <v>487</v>
      </c>
      <c r="F21" s="41" t="n">
        <v>197</v>
      </c>
      <c r="G21" s="24" t="n">
        <v>56.9</v>
      </c>
      <c r="H21" s="24" t="n">
        <v>36.3</v>
      </c>
      <c r="I21" s="24" t="n">
        <v>481.5</v>
      </c>
      <c r="J21" s="39" t="n">
        <v>176.2</v>
      </c>
      <c r="K21" s="39" t="n">
        <v>205.8</v>
      </c>
      <c r="L21" s="24" t="n">
        <v>0.7</v>
      </c>
      <c r="M21" s="24" t="n">
        <v>6</v>
      </c>
    </row>
    <row r="22" customFormat="false" ht="12.75" hidden="false" customHeight="false" outlineLevel="0" collapsed="false"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36" t="n">
        <v>7</v>
      </c>
      <c r="B23" s="36" t="s">
        <v>242</v>
      </c>
      <c r="C23" s="36" t="n">
        <v>1999</v>
      </c>
      <c r="D23" s="41" t="n">
        <v>58</v>
      </c>
      <c r="E23" s="41" t="n">
        <v>267</v>
      </c>
      <c r="F23" s="41" t="n">
        <v>445</v>
      </c>
      <c r="G23" s="24" t="n">
        <v>31.8</v>
      </c>
      <c r="H23" s="24" t="n">
        <v>128.1</v>
      </c>
      <c r="I23" s="24" t="n">
        <v>745.3</v>
      </c>
      <c r="J23" s="28" t="n">
        <v>169.7</v>
      </c>
      <c r="K23" s="24" t="n">
        <v>82.1</v>
      </c>
      <c r="L23" s="24" t="n">
        <v>0.4</v>
      </c>
      <c r="M23" s="24" t="n">
        <v>7</v>
      </c>
    </row>
    <row r="24" customFormat="false" ht="12.75" hidden="false" customHeight="false" outlineLevel="0" collapsed="false">
      <c r="A24" s="36" t="n">
        <v>8</v>
      </c>
      <c r="B24" s="36" t="s">
        <v>243</v>
      </c>
      <c r="C24" s="36" t="n">
        <v>2000</v>
      </c>
      <c r="D24" s="41" t="n">
        <v>49</v>
      </c>
      <c r="E24" s="41" t="n">
        <v>192</v>
      </c>
      <c r="F24" s="41" t="n">
        <v>470</v>
      </c>
      <c r="G24" s="24" t="n">
        <v>24.2</v>
      </c>
      <c r="H24" s="24" t="n">
        <v>164.9</v>
      </c>
      <c r="I24" s="24" t="n">
        <v>341.7</v>
      </c>
      <c r="J24" s="28" t="s">
        <v>244</v>
      </c>
      <c r="K24" s="24" t="n">
        <v>64.4</v>
      </c>
      <c r="L24" s="24" t="n">
        <v>0.3</v>
      </c>
      <c r="M24" s="24" t="n">
        <v>8</v>
      </c>
    </row>
    <row r="25" customFormat="false" ht="12.75" hidden="false" customHeight="false" outlineLevel="0" collapsed="false">
      <c r="E25" s="44"/>
      <c r="F25" s="44"/>
      <c r="G25" s="24"/>
      <c r="H25" s="50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36" t="n">
        <v>9</v>
      </c>
      <c r="B26" s="36" t="s">
        <v>245</v>
      </c>
      <c r="C26" s="36" t="n">
        <v>1999</v>
      </c>
      <c r="D26" s="41" t="n">
        <v>898</v>
      </c>
      <c r="E26" s="44" t="n">
        <v>2946</v>
      </c>
      <c r="F26" s="44" t="n">
        <v>6759</v>
      </c>
      <c r="G26" s="39" t="n">
        <v>438</v>
      </c>
      <c r="H26" s="50" t="n">
        <v>1377</v>
      </c>
      <c r="I26" s="50" t="n">
        <v>9773.7</v>
      </c>
      <c r="J26" s="50" t="n">
        <v>3380.8</v>
      </c>
      <c r="K26" s="39" t="n">
        <v>570.9</v>
      </c>
      <c r="L26" s="24" t="n">
        <v>4.7</v>
      </c>
      <c r="M26" s="24" t="n">
        <v>9</v>
      </c>
    </row>
    <row r="27" customFormat="false" ht="12.75" hidden="false" customHeight="false" outlineLevel="0" collapsed="false">
      <c r="A27" s="36" t="n">
        <v>10</v>
      </c>
      <c r="B27" s="36" t="s">
        <v>246</v>
      </c>
      <c r="C27" s="36" t="n">
        <v>2000</v>
      </c>
      <c r="D27" s="41" t="n">
        <v>917</v>
      </c>
      <c r="E27" s="44" t="n">
        <v>2890</v>
      </c>
      <c r="F27" s="44" t="n">
        <v>7185</v>
      </c>
      <c r="G27" s="39" t="n">
        <v>394.1</v>
      </c>
      <c r="H27" s="50" t="n">
        <v>1550.9</v>
      </c>
      <c r="I27" s="50" t="n">
        <v>10317.4</v>
      </c>
      <c r="J27" s="50" t="n">
        <v>3618.2</v>
      </c>
      <c r="K27" s="39" t="n">
        <v>422.1</v>
      </c>
      <c r="L27" s="24" t="n">
        <v>4.3</v>
      </c>
      <c r="M27" s="24" t="n">
        <v>10</v>
      </c>
    </row>
    <row r="28" customFormat="false" ht="12.75" hidden="false" customHeight="false" outlineLevel="0" collapsed="false">
      <c r="G28" s="24"/>
      <c r="H28" s="24"/>
      <c r="I28" s="24"/>
      <c r="J28" s="24"/>
      <c r="K28" s="24"/>
      <c r="L28" s="24"/>
      <c r="M28" s="24" t="s">
        <v>109</v>
      </c>
    </row>
    <row r="29" customFormat="false" ht="12.75" hidden="false" customHeight="false" outlineLevel="0" collapsed="false">
      <c r="A29" s="36" t="n">
        <v>11</v>
      </c>
      <c r="B29" s="36" t="s">
        <v>247</v>
      </c>
      <c r="C29" s="36" t="n">
        <v>1999</v>
      </c>
      <c r="D29" s="41" t="n">
        <v>70</v>
      </c>
      <c r="E29" s="41" t="n">
        <v>455</v>
      </c>
      <c r="F29" s="44" t="n">
        <v>1028</v>
      </c>
      <c r="G29" s="39" t="n">
        <v>59.4</v>
      </c>
      <c r="H29" s="39" t="n">
        <v>217.3</v>
      </c>
      <c r="I29" s="50" t="n">
        <v>1582.3</v>
      </c>
      <c r="J29" s="24" t="n">
        <v>79.1</v>
      </c>
      <c r="K29" s="24" t="n">
        <v>617.5</v>
      </c>
      <c r="L29" s="24" t="n">
        <v>0.8</v>
      </c>
      <c r="M29" s="24" t="n">
        <v>11</v>
      </c>
    </row>
    <row r="30" customFormat="false" ht="12.75" hidden="false" customHeight="false" outlineLevel="0" collapsed="false">
      <c r="A30" s="36" t="n">
        <v>12</v>
      </c>
      <c r="B30" s="36" t="s">
        <v>248</v>
      </c>
      <c r="C30" s="36" t="n">
        <v>2000</v>
      </c>
      <c r="D30" s="41" t="n">
        <v>69</v>
      </c>
      <c r="E30" s="41" t="n">
        <v>416</v>
      </c>
      <c r="F30" s="44" t="n">
        <v>1068</v>
      </c>
      <c r="G30" s="39" t="n">
        <v>57.8</v>
      </c>
      <c r="H30" s="24" t="n">
        <v>231.4</v>
      </c>
      <c r="I30" s="50" t="n">
        <v>1614.7</v>
      </c>
      <c r="J30" s="24" t="n">
        <v>113.6</v>
      </c>
      <c r="K30" s="24" t="n">
        <v>660.8</v>
      </c>
      <c r="L30" s="24" t="n">
        <v>0.7</v>
      </c>
      <c r="M30" s="24" t="n">
        <v>12</v>
      </c>
    </row>
    <row r="31" customFormat="false" ht="12.75" hidden="false" customHeight="false" outlineLevel="0" collapsed="false">
      <c r="B31" s="36" t="s">
        <v>249</v>
      </c>
      <c r="C31" s="36"/>
      <c r="F31" s="44"/>
      <c r="G31" s="39"/>
      <c r="H31" s="24"/>
      <c r="I31" s="50"/>
      <c r="J31" s="24"/>
      <c r="K31" s="24"/>
      <c r="L31" s="24"/>
      <c r="M31" s="24"/>
    </row>
    <row r="32" customFormat="false" ht="12.75" hidden="false" customHeight="false" outlineLevel="0" collapsed="false">
      <c r="E32" s="51"/>
      <c r="F32" s="51"/>
      <c r="G32" s="24"/>
      <c r="H32" s="24"/>
      <c r="I32" s="24"/>
      <c r="J32" s="24"/>
      <c r="K32" s="24"/>
      <c r="L32" s="24"/>
      <c r="M32" s="24" t="s">
        <v>109</v>
      </c>
    </row>
    <row r="33" customFormat="false" ht="12.75" hidden="false" customHeight="false" outlineLevel="0" collapsed="false">
      <c r="A33" s="36" t="n">
        <v>13</v>
      </c>
      <c r="B33" s="36" t="s">
        <v>250</v>
      </c>
      <c r="C33" s="36" t="n">
        <v>1999</v>
      </c>
      <c r="D33" s="51" t="n">
        <v>43</v>
      </c>
      <c r="E33" s="51" t="n">
        <v>379</v>
      </c>
      <c r="F33" s="51" t="n">
        <v>403</v>
      </c>
      <c r="G33" s="24" t="n">
        <v>41.4</v>
      </c>
      <c r="H33" s="39" t="n">
        <v>81.8</v>
      </c>
      <c r="I33" s="24" t="n">
        <v>314.3</v>
      </c>
      <c r="J33" s="39" t="n">
        <v>70.9</v>
      </c>
      <c r="K33" s="39" t="n">
        <v>91.7</v>
      </c>
      <c r="L33" s="24" t="n">
        <v>0.6</v>
      </c>
      <c r="M33" s="24" t="n">
        <v>13</v>
      </c>
    </row>
    <row r="34" customFormat="false" ht="12.75" hidden="false" customHeight="false" outlineLevel="0" collapsed="false">
      <c r="A34" s="36" t="n">
        <v>14</v>
      </c>
      <c r="B34" s="36" t="s">
        <v>251</v>
      </c>
      <c r="C34" s="36" t="n">
        <v>2000</v>
      </c>
      <c r="D34" s="41" t="n">
        <v>49</v>
      </c>
      <c r="E34" s="51" t="n">
        <v>382</v>
      </c>
      <c r="F34" s="51" t="n">
        <v>512</v>
      </c>
      <c r="G34" s="39" t="n">
        <v>47</v>
      </c>
      <c r="H34" s="39" t="n">
        <v>110.6</v>
      </c>
      <c r="I34" s="24" t="n">
        <v>471.6</v>
      </c>
      <c r="J34" s="39" t="n">
        <v>96.1</v>
      </c>
      <c r="K34" s="24" t="n">
        <v>128.6</v>
      </c>
      <c r="L34" s="24" t="n">
        <v>0.6</v>
      </c>
      <c r="M34" s="24" t="n">
        <v>14</v>
      </c>
    </row>
    <row r="35" customFormat="false" ht="12.75" hidden="false" customHeight="false" outlineLevel="0" collapsed="false">
      <c r="E35" s="51"/>
      <c r="F35" s="51"/>
      <c r="G35" s="24"/>
      <c r="H35" s="24"/>
      <c r="I35" s="24"/>
      <c r="J35" s="24"/>
      <c r="K35" s="24" t="s">
        <v>109</v>
      </c>
      <c r="L35" s="24"/>
      <c r="M35" s="24" t="s">
        <v>109</v>
      </c>
    </row>
    <row r="36" customFormat="false" ht="12.75" hidden="false" customHeight="false" outlineLevel="0" collapsed="false">
      <c r="A36" s="36" t="n">
        <v>15</v>
      </c>
      <c r="B36" s="36" t="s">
        <v>252</v>
      </c>
      <c r="C36" s="36" t="n">
        <v>1999</v>
      </c>
      <c r="D36" s="51" t="n">
        <v>181</v>
      </c>
      <c r="E36" s="51" t="n">
        <v>851</v>
      </c>
      <c r="F36" s="51" t="n">
        <v>501</v>
      </c>
      <c r="G36" s="39" t="n">
        <v>119</v>
      </c>
      <c r="H36" s="24" t="n">
        <v>129.7</v>
      </c>
      <c r="I36" s="24" t="n">
        <v>965.7</v>
      </c>
      <c r="J36" s="24" t="n">
        <v>370.1</v>
      </c>
      <c r="K36" s="39" t="n">
        <v>276.4</v>
      </c>
      <c r="L36" s="24" t="n">
        <v>1.4</v>
      </c>
      <c r="M36" s="24" t="n">
        <v>15</v>
      </c>
    </row>
    <row r="37" customFormat="false" ht="12.75" hidden="false" customHeight="false" outlineLevel="0" collapsed="false">
      <c r="A37" s="36" t="n">
        <v>16</v>
      </c>
      <c r="B37" s="36" t="s">
        <v>253</v>
      </c>
      <c r="C37" s="36" t="n">
        <v>2000</v>
      </c>
      <c r="D37" s="41" t="n">
        <v>172</v>
      </c>
      <c r="E37" s="32" t="n">
        <v>1028</v>
      </c>
      <c r="F37" s="51" t="n">
        <v>508</v>
      </c>
      <c r="G37" s="39" t="n">
        <v>144.3</v>
      </c>
      <c r="H37" s="24" t="n">
        <v>139.3</v>
      </c>
      <c r="I37" s="50" t="n">
        <v>1141.9</v>
      </c>
      <c r="J37" s="24" t="n">
        <v>432.3</v>
      </c>
      <c r="K37" s="39" t="n">
        <v>291.7</v>
      </c>
      <c r="L37" s="24" t="n">
        <v>1.7</v>
      </c>
      <c r="M37" s="24" t="n">
        <v>16</v>
      </c>
    </row>
    <row r="38" customFormat="false" ht="12.75" hidden="false" customHeight="false" outlineLevel="0" collapsed="false">
      <c r="E38" s="44"/>
      <c r="F38" s="44"/>
      <c r="G38" s="24"/>
      <c r="H38" s="24"/>
      <c r="I38" s="24"/>
      <c r="J38" s="24"/>
      <c r="K38" s="24"/>
      <c r="L38" s="24"/>
      <c r="M38" s="24" t="s">
        <v>109</v>
      </c>
    </row>
    <row r="39" customFormat="false" ht="12.75" hidden="false" customHeight="false" outlineLevel="0" collapsed="false">
      <c r="A39" s="36" t="n">
        <v>17</v>
      </c>
      <c r="B39" s="36" t="s">
        <v>254</v>
      </c>
      <c r="C39" s="36" t="n">
        <v>1999</v>
      </c>
      <c r="D39" s="41" t="n">
        <v>477</v>
      </c>
      <c r="E39" s="44" t="n">
        <v>5706</v>
      </c>
      <c r="F39" s="44" t="n">
        <v>8466</v>
      </c>
      <c r="G39" s="39" t="n">
        <v>763.1</v>
      </c>
      <c r="H39" s="50" t="n">
        <v>1809.4</v>
      </c>
      <c r="I39" s="50" t="n">
        <v>15542.4</v>
      </c>
      <c r="J39" s="50" t="n">
        <v>4956.3</v>
      </c>
      <c r="K39" s="50" t="n">
        <v>5755.2</v>
      </c>
      <c r="L39" s="39" t="n">
        <v>8.8</v>
      </c>
      <c r="M39" s="24" t="n">
        <v>17</v>
      </c>
    </row>
    <row r="40" customFormat="false" ht="12.75" hidden="false" customHeight="false" outlineLevel="0" collapsed="false">
      <c r="A40" s="36" t="n">
        <v>18</v>
      </c>
      <c r="B40" s="36"/>
      <c r="C40" s="36" t="n">
        <v>2000</v>
      </c>
      <c r="D40" s="41" t="n">
        <v>472</v>
      </c>
      <c r="E40" s="44" t="n">
        <v>6144</v>
      </c>
      <c r="F40" s="44" t="n">
        <v>8997</v>
      </c>
      <c r="G40" s="39" t="n">
        <v>886.4</v>
      </c>
      <c r="H40" s="50" t="n">
        <v>1991.9</v>
      </c>
      <c r="I40" s="50" t="n">
        <v>20920.2</v>
      </c>
      <c r="J40" s="50" t="n">
        <v>6053.6</v>
      </c>
      <c r="K40" s="50" t="n">
        <v>9219.8</v>
      </c>
      <c r="L40" s="39" t="n">
        <v>9.4</v>
      </c>
      <c r="M40" s="24" t="n">
        <v>18</v>
      </c>
    </row>
    <row r="41" customFormat="false" ht="12.75" hidden="false" customHeight="false" outlineLevel="0" collapsed="false">
      <c r="A41" s="36"/>
      <c r="B41" s="36" t="s">
        <v>109</v>
      </c>
      <c r="C41" s="36"/>
      <c r="E41" s="44"/>
      <c r="F41" s="44"/>
      <c r="G41" s="24"/>
      <c r="H41" s="24"/>
      <c r="I41" s="24"/>
      <c r="J41" s="24"/>
      <c r="K41" s="24"/>
      <c r="L41" s="24"/>
      <c r="M41" s="24"/>
    </row>
    <row r="42" customFormat="false" ht="12.75" hidden="false" customHeight="false" outlineLevel="0" collapsed="false">
      <c r="A42" s="36" t="n">
        <v>19</v>
      </c>
      <c r="B42" s="36" t="s">
        <v>255</v>
      </c>
      <c r="C42" s="36" t="n">
        <v>1999</v>
      </c>
      <c r="D42" s="41" t="n">
        <v>287</v>
      </c>
      <c r="E42" s="41" t="n">
        <v>523</v>
      </c>
      <c r="F42" s="41" t="n">
        <v>396</v>
      </c>
      <c r="G42" s="39" t="n">
        <v>57.4</v>
      </c>
      <c r="H42" s="24" t="n">
        <v>73.9</v>
      </c>
      <c r="I42" s="24" t="n">
        <v>471.2</v>
      </c>
      <c r="J42" s="39" t="n">
        <v>139</v>
      </c>
      <c r="K42" s="24" t="n">
        <v>146.6</v>
      </c>
      <c r="L42" s="24" t="n">
        <v>0.9</v>
      </c>
      <c r="M42" s="24" t="n">
        <v>19</v>
      </c>
    </row>
    <row r="43" customFormat="false" ht="12.75" hidden="false" customHeight="false" outlineLevel="0" collapsed="false">
      <c r="A43" s="36" t="n">
        <v>20</v>
      </c>
      <c r="B43" s="36" t="s">
        <v>256</v>
      </c>
      <c r="C43" s="36" t="n">
        <v>2000</v>
      </c>
      <c r="D43" s="41" t="n">
        <v>286</v>
      </c>
      <c r="E43" s="41" t="n">
        <v>471</v>
      </c>
      <c r="F43" s="41" t="n">
        <v>380</v>
      </c>
      <c r="G43" s="39" t="n">
        <v>56.2</v>
      </c>
      <c r="H43" s="24" t="n">
        <v>82.5</v>
      </c>
      <c r="I43" s="24" t="n">
        <v>453.3</v>
      </c>
      <c r="J43" s="39" t="n">
        <v>120.4</v>
      </c>
      <c r="K43" s="39" t="n">
        <v>144</v>
      </c>
      <c r="L43" s="24" t="n">
        <v>0.8</v>
      </c>
      <c r="M43" s="24" t="n">
        <v>20</v>
      </c>
    </row>
    <row r="44" customFormat="false" ht="12.75" hidden="false" customHeight="false" outlineLevel="0" collapsed="false">
      <c r="A44" s="36"/>
      <c r="B44" s="36"/>
      <c r="C44" s="36"/>
      <c r="G44" s="24"/>
      <c r="H44" s="24"/>
      <c r="I44" s="24"/>
      <c r="J44" s="24"/>
      <c r="K44" s="24"/>
      <c r="L44" s="24"/>
      <c r="M44" s="24"/>
    </row>
    <row r="45" customFormat="false" ht="14.25" hidden="false" customHeight="false" outlineLevel="0" collapsed="false">
      <c r="A45" s="36" t="n">
        <v>21</v>
      </c>
      <c r="B45" s="36" t="s">
        <v>257</v>
      </c>
      <c r="C45" s="36" t="n">
        <v>1999</v>
      </c>
      <c r="D45" s="51" t="n">
        <v>8</v>
      </c>
      <c r="E45" s="51" t="s">
        <v>118</v>
      </c>
      <c r="F45" s="51" t="s">
        <v>118</v>
      </c>
      <c r="G45" s="28" t="s">
        <v>118</v>
      </c>
      <c r="H45" s="28" t="s">
        <v>118</v>
      </c>
      <c r="I45" s="28" t="s">
        <v>118</v>
      </c>
      <c r="J45" s="28" t="s">
        <v>118</v>
      </c>
      <c r="K45" s="28" t="s">
        <v>118</v>
      </c>
      <c r="L45" s="28" t="s">
        <v>118</v>
      </c>
      <c r="M45" s="24" t="n">
        <v>21</v>
      </c>
    </row>
    <row r="46" customFormat="false" ht="12.75" hidden="false" customHeight="false" outlineLevel="0" collapsed="false">
      <c r="A46" s="36" t="n">
        <v>22</v>
      </c>
      <c r="B46" s="36"/>
      <c r="C46" s="36" t="n">
        <v>2000</v>
      </c>
      <c r="D46" s="51" t="n">
        <v>7</v>
      </c>
      <c r="E46" s="51" t="s">
        <v>118</v>
      </c>
      <c r="F46" s="51" t="s">
        <v>118</v>
      </c>
      <c r="G46" s="28" t="s">
        <v>118</v>
      </c>
      <c r="H46" s="28" t="s">
        <v>118</v>
      </c>
      <c r="I46" s="28" t="s">
        <v>118</v>
      </c>
      <c r="J46" s="28" t="s">
        <v>118</v>
      </c>
      <c r="K46" s="28" t="s">
        <v>118</v>
      </c>
      <c r="L46" s="28" t="s">
        <v>118</v>
      </c>
      <c r="M46" s="24" t="n">
        <v>22</v>
      </c>
    </row>
    <row r="47" customFormat="false" ht="12.75" hidden="false" customHeight="false" outlineLevel="0" collapsed="false">
      <c r="D47" s="25"/>
      <c r="E47" s="27"/>
      <c r="F47" s="27"/>
      <c r="G47" s="24"/>
      <c r="H47" s="24"/>
      <c r="I47" s="24"/>
      <c r="J47" s="24"/>
      <c r="K47" s="24"/>
      <c r="L47" s="24"/>
      <c r="M47" s="24"/>
    </row>
    <row r="48" s="24" customFormat="true" ht="12.75" hidden="false" customHeight="false" outlineLevel="0" collapsed="false">
      <c r="A48" s="42" t="n">
        <v>23</v>
      </c>
      <c r="B48" s="42" t="s">
        <v>258</v>
      </c>
      <c r="C48" s="42" t="n">
        <v>1999</v>
      </c>
      <c r="D48" s="27" t="n">
        <v>2367</v>
      </c>
      <c r="E48" s="27" t="n">
        <v>13264</v>
      </c>
      <c r="F48" s="27" t="n">
        <v>19779</v>
      </c>
      <c r="G48" s="52" t="n">
        <v>1794.9</v>
      </c>
      <c r="H48" s="52" t="n">
        <v>4202.7</v>
      </c>
      <c r="I48" s="52" t="n">
        <v>32536</v>
      </c>
      <c r="J48" s="52" t="n">
        <v>9764.7</v>
      </c>
      <c r="K48" s="52" t="n">
        <v>8838.2</v>
      </c>
      <c r="L48" s="37" t="n">
        <v>21</v>
      </c>
      <c r="M48" s="25" t="n">
        <v>23</v>
      </c>
    </row>
    <row r="49" s="24" customFormat="true" ht="12.75" hidden="false" customHeight="false" outlineLevel="0" collapsed="false">
      <c r="A49" s="42" t="n">
        <v>24</v>
      </c>
      <c r="B49" s="42" t="s">
        <v>259</v>
      </c>
      <c r="C49" s="42" t="n">
        <v>2000</v>
      </c>
      <c r="D49" s="27" t="n">
        <v>2358</v>
      </c>
      <c r="E49" s="27" t="n">
        <v>13612</v>
      </c>
      <c r="F49" s="27" t="n">
        <v>20796</v>
      </c>
      <c r="G49" s="52" t="n">
        <v>1894.2</v>
      </c>
      <c r="H49" s="52" t="n">
        <v>4638.9</v>
      </c>
      <c r="I49" s="52" t="n">
        <v>38459.8</v>
      </c>
      <c r="J49" s="52" t="n">
        <v>10542.7</v>
      </c>
      <c r="K49" s="52" t="n">
        <v>12418.5</v>
      </c>
      <c r="L49" s="37" t="n">
        <v>21.2</v>
      </c>
      <c r="M49" s="25" t="n">
        <v>24</v>
      </c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7"/>
      <c r="G50" s="25"/>
      <c r="H50" s="25"/>
      <c r="I50" s="25"/>
      <c r="J50" s="25"/>
      <c r="K50" s="25" t="s">
        <v>109</v>
      </c>
      <c r="L50" s="25"/>
      <c r="M50" s="25"/>
    </row>
    <row r="51" customFormat="false" ht="12.75" hidden="false" customHeight="false" outlineLevel="0" collapsed="false">
      <c r="A51" s="42" t="n">
        <v>25</v>
      </c>
      <c r="B51" s="42" t="s">
        <v>260</v>
      </c>
      <c r="C51" s="42" t="n">
        <v>1999</v>
      </c>
      <c r="D51" s="25" t="n">
        <v>37</v>
      </c>
      <c r="E51" s="25" t="n">
        <v>718</v>
      </c>
      <c r="F51" s="27" t="n">
        <v>2771</v>
      </c>
      <c r="G51" s="25" t="n">
        <v>93.6</v>
      </c>
      <c r="H51" s="25" t="n">
        <v>497.5</v>
      </c>
      <c r="I51" s="52" t="n">
        <v>5087.9</v>
      </c>
      <c r="J51" s="52" t="n">
        <v>2432.1</v>
      </c>
      <c r="K51" s="37" t="n">
        <v>217.9</v>
      </c>
      <c r="L51" s="25" t="n">
        <v>1.1</v>
      </c>
      <c r="M51" s="25" t="n">
        <v>25</v>
      </c>
    </row>
    <row r="52" customFormat="false" ht="12.75" hidden="false" customHeight="false" outlineLevel="0" collapsed="false">
      <c r="A52" s="42" t="n">
        <v>26</v>
      </c>
      <c r="B52" s="42" t="s">
        <v>261</v>
      </c>
      <c r="C52" s="42" t="n">
        <v>2000</v>
      </c>
      <c r="D52" s="25" t="n">
        <v>43</v>
      </c>
      <c r="E52" s="25" t="n">
        <v>677</v>
      </c>
      <c r="F52" s="27" t="n">
        <v>2560</v>
      </c>
      <c r="G52" s="25" t="n">
        <v>101.5</v>
      </c>
      <c r="H52" s="25" t="n">
        <v>512.9</v>
      </c>
      <c r="I52" s="52" t="n">
        <v>5428.3</v>
      </c>
      <c r="J52" s="52" t="n">
        <v>2578.7</v>
      </c>
      <c r="K52" s="37" t="n">
        <v>150.2</v>
      </c>
      <c r="L52" s="25" t="n">
        <v>1.1</v>
      </c>
      <c r="M52" s="25" t="n">
        <v>26</v>
      </c>
    </row>
    <row r="53" customFormat="false" ht="12.75" hidden="false" customHeight="false" outlineLevel="0" collapsed="false">
      <c r="A53" s="25"/>
      <c r="B53" s="25"/>
      <c r="C53" s="25"/>
      <c r="D53" s="25"/>
      <c r="E53" s="27"/>
      <c r="F53" s="27"/>
      <c r="G53" s="25"/>
      <c r="H53" s="25"/>
      <c r="I53" s="25"/>
      <c r="J53" s="25"/>
      <c r="K53" s="25"/>
      <c r="L53" s="25"/>
      <c r="M53" s="25"/>
    </row>
    <row r="54" customFormat="false" ht="12.75" hidden="false" customHeight="false" outlineLevel="0" collapsed="false">
      <c r="A54" s="42" t="n">
        <v>27</v>
      </c>
      <c r="B54" s="42" t="s">
        <v>262</v>
      </c>
      <c r="C54" s="42" t="n">
        <v>1999</v>
      </c>
      <c r="D54" s="27" t="n">
        <v>2404</v>
      </c>
      <c r="E54" s="27" t="n">
        <v>13982</v>
      </c>
      <c r="F54" s="27" t="n">
        <v>22550</v>
      </c>
      <c r="G54" s="52" t="n">
        <v>1888.5</v>
      </c>
      <c r="H54" s="52" t="n">
        <v>4700.1</v>
      </c>
      <c r="I54" s="52" t="n">
        <v>37623.9</v>
      </c>
      <c r="J54" s="52" t="n">
        <v>12196.8</v>
      </c>
      <c r="K54" s="52" t="n">
        <v>9056.1</v>
      </c>
      <c r="L54" s="25" t="n">
        <v>22.1</v>
      </c>
      <c r="M54" s="25" t="n">
        <v>27</v>
      </c>
    </row>
    <row r="55" customFormat="false" ht="12.75" hidden="false" customHeight="false" outlineLevel="0" collapsed="false">
      <c r="A55" s="42" t="n">
        <v>28</v>
      </c>
      <c r="B55" s="42"/>
      <c r="C55" s="42" t="n">
        <v>2000</v>
      </c>
      <c r="D55" s="27" t="n">
        <v>2401</v>
      </c>
      <c r="E55" s="27" t="n">
        <v>14289</v>
      </c>
      <c r="F55" s="27" t="n">
        <v>23356</v>
      </c>
      <c r="G55" s="52" t="n">
        <v>1995.7</v>
      </c>
      <c r="H55" s="52" t="n">
        <v>5151.5</v>
      </c>
      <c r="I55" s="52" t="n">
        <v>43888.1</v>
      </c>
      <c r="J55" s="52" t="n">
        <v>13121.4</v>
      </c>
      <c r="K55" s="52" t="n">
        <v>12568.7</v>
      </c>
      <c r="L55" s="25" t="n">
        <v>22.3</v>
      </c>
      <c r="M55" s="25" t="n">
        <v>28</v>
      </c>
    </row>
    <row r="56" customFormat="false" ht="12.75" hidden="false" customHeight="false" outlineLevel="0" collapsed="false">
      <c r="A56" s="25"/>
      <c r="B56" s="25"/>
      <c r="C56" s="25"/>
      <c r="D56" s="27"/>
      <c r="E56" s="27"/>
      <c r="F56" s="27"/>
      <c r="G56" s="25"/>
      <c r="H56" s="25"/>
      <c r="I56" s="25"/>
      <c r="J56" s="25"/>
      <c r="K56" s="25"/>
      <c r="L56" s="25"/>
      <c r="M56" s="25"/>
    </row>
    <row r="57" customFormat="false" ht="12.75" hidden="false" customHeight="false" outlineLevel="0" collapsed="false">
      <c r="A57" s="42" t="n">
        <v>29</v>
      </c>
      <c r="B57" s="42" t="s">
        <v>263</v>
      </c>
      <c r="C57" s="42" t="n">
        <v>1999</v>
      </c>
      <c r="D57" s="27" t="n">
        <v>28287</v>
      </c>
      <c r="E57" s="27" t="n">
        <v>276474</v>
      </c>
      <c r="F57" s="27" t="n">
        <v>155984</v>
      </c>
      <c r="G57" s="52" t="n">
        <v>38186.2</v>
      </c>
      <c r="H57" s="52" t="n">
        <v>30595.9</v>
      </c>
      <c r="I57" s="52" t="n">
        <v>524004.4</v>
      </c>
      <c r="J57" s="52" t="n">
        <v>167541.9</v>
      </c>
      <c r="K57" s="52" t="n">
        <v>225076.9</v>
      </c>
      <c r="L57" s="37" t="n">
        <v>444</v>
      </c>
      <c r="M57" s="25" t="n">
        <v>29</v>
      </c>
    </row>
    <row r="58" customFormat="false" ht="12.75" hidden="false" customHeight="false" outlineLevel="0" collapsed="false">
      <c r="A58" s="42" t="n">
        <v>30</v>
      </c>
      <c r="B58" s="42"/>
      <c r="C58" s="42" t="n">
        <v>2000</v>
      </c>
      <c r="D58" s="27" t="n">
        <v>28306</v>
      </c>
      <c r="E58" s="27" t="n">
        <v>281700</v>
      </c>
      <c r="F58" s="27" t="n">
        <v>160616</v>
      </c>
      <c r="G58" s="52" t="n">
        <v>40758.4</v>
      </c>
      <c r="H58" s="52" t="n">
        <v>32920.8</v>
      </c>
      <c r="I58" s="52" t="n">
        <v>616490.8</v>
      </c>
      <c r="J58" s="52" t="n">
        <v>194977</v>
      </c>
      <c r="K58" s="52" t="n">
        <v>273819.6</v>
      </c>
      <c r="L58" s="37" t="n">
        <v>453.5</v>
      </c>
      <c r="M58" s="25" t="n">
        <v>30</v>
      </c>
    </row>
    <row r="60" customFormat="false" ht="14.25" hidden="false" customHeight="false" outlineLevel="0" collapsed="false">
      <c r="A60" s="53" t="s">
        <v>264</v>
      </c>
    </row>
    <row r="61" customFormat="false" ht="12.75" hidden="false" customHeight="false" outlineLevel="0" collapsed="false">
      <c r="A61" s="41" t="s">
        <v>265</v>
      </c>
    </row>
    <row r="62" customFormat="false" ht="12.75" hidden="false" customHeight="false" outlineLevel="0" collapsed="false">
      <c r="A62" s="36" t="s">
        <v>266</v>
      </c>
    </row>
    <row r="63" customFormat="false" ht="12.75" hidden="false" customHeight="false" outlineLevel="0" collapsed="false">
      <c r="A63" s="41" t="s">
        <v>267</v>
      </c>
    </row>
    <row r="64" customFormat="false" ht="12.75" hidden="false" customHeight="false" outlineLevel="0" collapsed="false">
      <c r="A64" s="36" t="s">
        <v>268</v>
      </c>
    </row>
    <row r="65" customFormat="false" ht="12.75" hidden="false" customHeight="false" outlineLevel="0" collapsed="false">
      <c r="A65" s="41" t="s">
        <v>269</v>
      </c>
    </row>
    <row r="66" customFormat="false" ht="12.75" hidden="false" customHeight="false" outlineLevel="0" collapsed="false">
      <c r="A66" s="41" t="s">
        <v>270</v>
      </c>
    </row>
    <row r="68" customFormat="false" ht="14.25" hidden="false" customHeight="false" outlineLevel="0" collapsed="false">
      <c r="A68" s="35" t="s">
        <v>271</v>
      </c>
    </row>
    <row r="69" customFormat="false" ht="12.75" hidden="false" customHeight="false" outlineLevel="0" collapsed="false">
      <c r="A69" s="24" t="s">
        <v>272</v>
      </c>
    </row>
    <row r="70" customFormat="false" ht="12.75" hidden="false" customHeight="false" outlineLevel="0" collapsed="false">
      <c r="A70" s="24" t="s">
        <v>273</v>
      </c>
    </row>
    <row r="71" customFormat="false" ht="12.75" hidden="false" customHeight="false" outlineLevel="0" collapsed="false">
      <c r="A71" s="24" t="s">
        <v>274</v>
      </c>
    </row>
    <row r="72" customFormat="false" ht="12.75" hidden="false" customHeight="false" outlineLevel="0" collapsed="false">
      <c r="A72" s="24" t="s">
        <v>275</v>
      </c>
    </row>
    <row r="74" customFormat="false" ht="12.75" hidden="false" customHeight="false" outlineLevel="0" collapsed="false">
      <c r="A74" s="41" t="s">
        <v>276</v>
      </c>
    </row>
    <row r="76" customFormat="false" ht="12.75" hidden="false" customHeight="false" outlineLevel="0" collapsed="false">
      <c r="A76" s="36" t="s">
        <v>277</v>
      </c>
    </row>
    <row r="77" customFormat="false" ht="12.75" hidden="false" customHeight="false" outlineLevel="0" collapsed="false">
      <c r="A77" s="41" t="s">
        <v>278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3.56"/>
    <col collapsed="false" customWidth="true" hidden="false" outlineLevel="0" max="3" min="3" style="24" width="11.13"/>
    <col collapsed="false" customWidth="true" hidden="false" outlineLevel="0" max="4" min="4" style="24" width="10.71"/>
    <col collapsed="false" customWidth="true" hidden="false" outlineLevel="0" max="5" min="5" style="24" width="13.56"/>
    <col collapsed="false" customWidth="true" hidden="false" outlineLevel="0" max="6" min="6" style="24" width="11.99"/>
    <col collapsed="false" customWidth="true" hidden="false" outlineLevel="0" max="7" min="7" style="24" width="9.28"/>
    <col collapsed="false" customWidth="false" hidden="false" outlineLevel="0" max="13" min="8" style="24" width="9.14"/>
    <col collapsed="false" customWidth="true" hidden="false" outlineLevel="0" max="14" min="14" style="24" width="9.7"/>
    <col collapsed="false" customWidth="false" hidden="false" outlineLevel="0" max="257" min="15" style="24" width="9.14"/>
  </cols>
  <sheetData>
    <row r="1" s="25" customFormat="true" ht="12.75" hidden="false" customHeight="false" outlineLevel="0" collapsed="false">
      <c r="A1" s="42" t="s">
        <v>23</v>
      </c>
      <c r="B1" s="42"/>
    </row>
    <row r="2" s="25" customFormat="true" ht="12.75" hidden="false" customHeight="false" outlineLevel="0" collapsed="false">
      <c r="A2" s="42" t="s">
        <v>24</v>
      </c>
    </row>
    <row r="3" s="25" customFormat="true" ht="12.75" hidden="false" customHeight="false" outlineLevel="0" collapsed="false">
      <c r="A3" s="42" t="s">
        <v>22</v>
      </c>
    </row>
    <row r="4" s="48" customFormat="true" ht="12.75" hidden="false" customHeight="false" outlineLevel="0" collapsed="false">
      <c r="A4" s="36" t="s">
        <v>25</v>
      </c>
    </row>
    <row r="5" s="48" customFormat="true" ht="12.75" hidden="false" customHeight="false" outlineLevel="0" collapsed="false">
      <c r="A5" s="49"/>
    </row>
    <row r="6" customFormat="false" ht="12.75" hidden="false" customHeight="false" outlineLevel="0" collapsed="false">
      <c r="A6" s="36" t="s">
        <v>279</v>
      </c>
      <c r="B6" s="36"/>
    </row>
    <row r="7" customFormat="false" ht="12.75" hidden="false" customHeight="false" outlineLevel="0" collapsed="false">
      <c r="A7" s="24" t="s">
        <v>280</v>
      </c>
    </row>
    <row r="9" customFormat="false" ht="12.75" hidden="false" customHeight="false" outlineLevel="0" collapsed="false">
      <c r="C9" s="24" t="s">
        <v>281</v>
      </c>
      <c r="D9" s="24" t="s">
        <v>282</v>
      </c>
      <c r="E9" s="24" t="s">
        <v>283</v>
      </c>
      <c r="F9" s="24" t="s">
        <v>284</v>
      </c>
      <c r="G9" s="24" t="s">
        <v>285</v>
      </c>
      <c r="H9" s="24" t="s">
        <v>286</v>
      </c>
    </row>
    <row r="10" customFormat="false" ht="12.75" hidden="false" customHeight="false" outlineLevel="0" collapsed="false">
      <c r="C10" s="24" t="s">
        <v>287</v>
      </c>
      <c r="D10" s="24" t="s">
        <v>288</v>
      </c>
      <c r="E10" s="24" t="s">
        <v>289</v>
      </c>
      <c r="F10" s="24" t="s">
        <v>290</v>
      </c>
      <c r="G10" s="24" t="s">
        <v>291</v>
      </c>
      <c r="H10" s="24" t="s">
        <v>291</v>
      </c>
    </row>
    <row r="11" customFormat="false" ht="12.75" hidden="false" customHeight="false" outlineLevel="0" collapsed="false">
      <c r="C11" s="24" t="s">
        <v>292</v>
      </c>
      <c r="D11" s="24" t="s">
        <v>293</v>
      </c>
      <c r="E11" s="24" t="s">
        <v>294</v>
      </c>
      <c r="F11" s="24" t="s">
        <v>295</v>
      </c>
      <c r="G11" s="24" t="s">
        <v>290</v>
      </c>
      <c r="H11" s="24" t="s">
        <v>290</v>
      </c>
    </row>
    <row r="12" customFormat="false" ht="12.75" hidden="false" customHeight="false" outlineLevel="0" collapsed="false">
      <c r="C12" s="24" t="s">
        <v>296</v>
      </c>
      <c r="D12" s="24" t="s">
        <v>297</v>
      </c>
      <c r="E12" s="24" t="s">
        <v>298</v>
      </c>
      <c r="F12" s="24" t="s">
        <v>299</v>
      </c>
      <c r="G12" s="24" t="s">
        <v>300</v>
      </c>
      <c r="H12" s="24" t="s">
        <v>301</v>
      </c>
    </row>
    <row r="13" customFormat="false" ht="12.75" hidden="false" customHeight="false" outlineLevel="0" collapsed="false">
      <c r="E13" s="24" t="s">
        <v>302</v>
      </c>
      <c r="G13" s="24" t="s">
        <v>303</v>
      </c>
      <c r="H13" s="24" t="s">
        <v>303</v>
      </c>
    </row>
    <row r="14" customFormat="false" ht="12" hidden="false" customHeight="true" outlineLevel="0" collapsed="false">
      <c r="E14" s="24" t="s">
        <v>304</v>
      </c>
      <c r="G14" s="24" t="s">
        <v>305</v>
      </c>
      <c r="H14" s="24" t="s">
        <v>305</v>
      </c>
    </row>
    <row r="15" customFormat="false" ht="12" hidden="false" customHeight="true" outlineLevel="0" collapsed="false">
      <c r="C15" s="54" t="s">
        <v>306</v>
      </c>
      <c r="D15" s="54" t="s">
        <v>307</v>
      </c>
      <c r="E15" s="54" t="s">
        <v>308</v>
      </c>
      <c r="F15" s="54" t="s">
        <v>309</v>
      </c>
      <c r="G15" s="54" t="s">
        <v>310</v>
      </c>
      <c r="H15" s="54" t="s">
        <v>311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36" t="n">
        <v>1997</v>
      </c>
      <c r="C17" s="39" t="n">
        <v>77.7</v>
      </c>
      <c r="D17" s="39" t="n">
        <v>100.4</v>
      </c>
      <c r="E17" s="39" t="n">
        <v>87.3</v>
      </c>
      <c r="F17" s="39" t="n">
        <v>56.8</v>
      </c>
      <c r="G17" s="24" t="n">
        <v>88.3</v>
      </c>
      <c r="H17" s="24" t="n">
        <v>97.8</v>
      </c>
    </row>
    <row r="18" customFormat="false" ht="12.75" hidden="false" customHeight="false" outlineLevel="0" collapsed="false">
      <c r="A18" s="36" t="n">
        <v>1998</v>
      </c>
      <c r="C18" s="39" t="n">
        <v>84.8</v>
      </c>
      <c r="D18" s="39" t="n">
        <v>99.4</v>
      </c>
      <c r="E18" s="39" t="n">
        <v>91</v>
      </c>
      <c r="F18" s="39" t="n">
        <v>69.9</v>
      </c>
      <c r="G18" s="39" t="n">
        <v>98</v>
      </c>
      <c r="H18" s="24" t="n">
        <v>99.3</v>
      </c>
    </row>
    <row r="19" customFormat="false" ht="12.75" hidden="false" customHeight="false" outlineLevel="0" collapsed="false">
      <c r="A19" s="36" t="n">
        <v>1999</v>
      </c>
      <c r="C19" s="39" t="n">
        <v>89.8</v>
      </c>
      <c r="D19" s="39" t="n">
        <v>101.7</v>
      </c>
      <c r="E19" s="39" t="n">
        <v>94.1</v>
      </c>
      <c r="F19" s="39" t="n">
        <v>79.2</v>
      </c>
      <c r="G19" s="39" t="n">
        <v>92.7</v>
      </c>
      <c r="H19" s="39" t="n">
        <v>99.7</v>
      </c>
    </row>
    <row r="20" customFormat="false" ht="12.75" hidden="false" customHeight="false" outlineLevel="0" collapsed="false">
      <c r="A20" s="36" t="s">
        <v>312</v>
      </c>
      <c r="C20" s="39" t="n">
        <v>100</v>
      </c>
      <c r="D20" s="39" t="n">
        <v>100</v>
      </c>
      <c r="E20" s="39" t="n">
        <v>100</v>
      </c>
      <c r="F20" s="39" t="n">
        <v>100</v>
      </c>
      <c r="G20" s="39" t="n">
        <v>100</v>
      </c>
      <c r="H20" s="39" t="n">
        <v>100</v>
      </c>
    </row>
    <row r="21" customFormat="false" ht="12.75" hidden="false" customHeight="false" outlineLevel="0" collapsed="false">
      <c r="A21" s="36" t="s">
        <v>313</v>
      </c>
      <c r="C21" s="39" t="n">
        <v>98.9</v>
      </c>
      <c r="D21" s="39" t="n">
        <v>103.9</v>
      </c>
      <c r="E21" s="39" t="n">
        <v>95.6</v>
      </c>
      <c r="F21" s="39" t="n">
        <v>102</v>
      </c>
      <c r="G21" s="39" t="n">
        <v>95.7</v>
      </c>
      <c r="H21" s="24" t="n">
        <v>98.6</v>
      </c>
    </row>
    <row r="22" customFormat="false" ht="12.75" hidden="false" customHeight="false" outlineLevel="0" collapsed="false">
      <c r="E22" s="39"/>
      <c r="F22" s="39"/>
    </row>
    <row r="23" customFormat="false" ht="12.75" hidden="false" customHeight="false" outlineLevel="0" collapsed="false">
      <c r="A23" s="24" t="s">
        <v>313</v>
      </c>
      <c r="B23" s="24" t="s">
        <v>314</v>
      </c>
      <c r="C23" s="24" t="n">
        <v>102.3</v>
      </c>
      <c r="D23" s="24" t="n">
        <v>102.7</v>
      </c>
      <c r="E23" s="39" t="n">
        <v>100.2</v>
      </c>
      <c r="F23" s="39" t="n">
        <v>103.7</v>
      </c>
      <c r="G23" s="24" t="n">
        <v>101.9</v>
      </c>
      <c r="H23" s="39" t="n">
        <v>102</v>
      </c>
    </row>
    <row r="24" customFormat="false" ht="12.75" hidden="false" customHeight="false" outlineLevel="0" collapsed="false">
      <c r="B24" s="24" t="s">
        <v>315</v>
      </c>
      <c r="C24" s="24" t="n">
        <v>102.3</v>
      </c>
      <c r="D24" s="39" t="n">
        <v>108</v>
      </c>
      <c r="E24" s="39" t="n">
        <v>99.5</v>
      </c>
      <c r="F24" s="39" t="n">
        <v>104.5</v>
      </c>
      <c r="G24" s="24" t="n">
        <v>94.5</v>
      </c>
      <c r="H24" s="39" t="n">
        <v>101</v>
      </c>
    </row>
    <row r="25" customFormat="false" ht="12.75" hidden="false" customHeight="false" outlineLevel="0" collapsed="false">
      <c r="B25" s="24" t="s">
        <v>316</v>
      </c>
      <c r="C25" s="24" t="n">
        <v>102.4</v>
      </c>
      <c r="D25" s="24" t="n">
        <v>115.2</v>
      </c>
      <c r="E25" s="39" t="n">
        <v>99.8</v>
      </c>
      <c r="F25" s="39" t="n">
        <v>103.9</v>
      </c>
      <c r="G25" s="24" t="n">
        <v>108.5</v>
      </c>
      <c r="H25" s="24" t="n">
        <v>101.3</v>
      </c>
    </row>
    <row r="26" customFormat="false" ht="12.75" hidden="false" customHeight="false" outlineLevel="0" collapsed="false">
      <c r="B26" s="24" t="s">
        <v>317</v>
      </c>
      <c r="C26" s="39" t="n">
        <v>94</v>
      </c>
      <c r="D26" s="24" t="n">
        <v>102.8</v>
      </c>
      <c r="E26" s="39" t="n">
        <v>97.6</v>
      </c>
      <c r="F26" s="39" t="n">
        <v>86.4</v>
      </c>
      <c r="G26" s="24" t="n">
        <v>105.1</v>
      </c>
      <c r="H26" s="24" t="n">
        <v>99.2</v>
      </c>
    </row>
    <row r="27" customFormat="false" ht="12.75" hidden="false" customHeight="false" outlineLevel="0" collapsed="false">
      <c r="B27" s="24" t="s">
        <v>318</v>
      </c>
      <c r="C27" s="24" t="n">
        <v>98.3</v>
      </c>
      <c r="D27" s="24" t="n">
        <v>89.8</v>
      </c>
      <c r="E27" s="39" t="n">
        <v>97</v>
      </c>
      <c r="F27" s="39" t="n">
        <v>99.5</v>
      </c>
      <c r="G27" s="24" t="n">
        <v>101.4</v>
      </c>
      <c r="H27" s="24" t="n">
        <v>100.3</v>
      </c>
    </row>
    <row r="28" customFormat="false" ht="12.75" hidden="false" customHeight="false" outlineLevel="0" collapsed="false">
      <c r="B28" s="24" t="s">
        <v>319</v>
      </c>
      <c r="C28" s="24" t="n">
        <v>97.3</v>
      </c>
      <c r="D28" s="39" t="n">
        <v>108</v>
      </c>
      <c r="E28" s="39" t="n">
        <v>94.8</v>
      </c>
      <c r="F28" s="39" t="n">
        <v>96.7</v>
      </c>
      <c r="G28" s="24" t="n">
        <v>100.7</v>
      </c>
      <c r="H28" s="24" t="n">
        <v>99.4</v>
      </c>
    </row>
    <row r="29" customFormat="false" ht="12.75" hidden="false" customHeight="false" outlineLevel="0" collapsed="false">
      <c r="B29" s="24" t="s">
        <v>320</v>
      </c>
      <c r="C29" s="24" t="n">
        <v>97.2</v>
      </c>
      <c r="D29" s="24" t="n">
        <v>111.2</v>
      </c>
      <c r="E29" s="39" t="n">
        <v>95.1</v>
      </c>
      <c r="F29" s="39" t="n">
        <v>96.8</v>
      </c>
      <c r="G29" s="24" t="n">
        <v>104.5</v>
      </c>
      <c r="H29" s="24" t="n">
        <v>98.7</v>
      </c>
    </row>
    <row r="30" customFormat="false" ht="12.75" hidden="false" customHeight="false" outlineLevel="0" collapsed="false">
      <c r="B30" s="24" t="s">
        <v>321</v>
      </c>
      <c r="C30" s="24" t="n">
        <v>99.6</v>
      </c>
      <c r="D30" s="24" t="n">
        <v>101.9</v>
      </c>
      <c r="E30" s="39" t="n">
        <v>94.6</v>
      </c>
      <c r="F30" s="39" t="n">
        <v>106.8</v>
      </c>
      <c r="G30" s="24" t="n">
        <v>99.6</v>
      </c>
      <c r="H30" s="24" t="n">
        <v>97.3</v>
      </c>
    </row>
    <row r="31" customFormat="false" ht="12.75" hidden="false" customHeight="false" outlineLevel="0" collapsed="false">
      <c r="B31" s="24" t="s">
        <v>322</v>
      </c>
      <c r="C31" s="24" t="n">
        <v>99.5</v>
      </c>
      <c r="D31" s="24" t="n">
        <v>101.6</v>
      </c>
      <c r="E31" s="39" t="n">
        <v>93.9</v>
      </c>
      <c r="F31" s="39" t="n">
        <v>107.2</v>
      </c>
      <c r="G31" s="24" t="n">
        <v>88.2</v>
      </c>
      <c r="H31" s="24" t="n">
        <v>97.5</v>
      </c>
    </row>
    <row r="32" customFormat="false" ht="12.75" hidden="false" customHeight="false" outlineLevel="0" collapsed="false">
      <c r="B32" s="24" t="s">
        <v>323</v>
      </c>
      <c r="C32" s="24" t="n">
        <v>98.4</v>
      </c>
      <c r="D32" s="24" t="n">
        <v>100.7</v>
      </c>
      <c r="E32" s="39" t="n">
        <v>92.5</v>
      </c>
      <c r="F32" s="39" t="n">
        <v>105.3</v>
      </c>
      <c r="G32" s="24" t="n">
        <v>88.2</v>
      </c>
      <c r="H32" s="39" t="n">
        <v>94</v>
      </c>
    </row>
    <row r="33" customFormat="false" ht="12.75" hidden="false" customHeight="false" outlineLevel="0" collapsed="false">
      <c r="B33" s="24" t="s">
        <v>324</v>
      </c>
      <c r="C33" s="24" t="n">
        <v>99.5</v>
      </c>
      <c r="D33" s="24" t="n">
        <v>100.5</v>
      </c>
      <c r="E33" s="39" t="n">
        <v>92.6</v>
      </c>
      <c r="F33" s="39" t="n">
        <v>109.7</v>
      </c>
      <c r="G33" s="24" t="n">
        <v>77.1</v>
      </c>
      <c r="H33" s="39" t="n">
        <v>97</v>
      </c>
    </row>
    <row r="34" customFormat="false" ht="12.75" hidden="false" customHeight="false" outlineLevel="0" collapsed="false">
      <c r="B34" s="24" t="s">
        <v>325</v>
      </c>
      <c r="C34" s="24" t="n">
        <v>94.9</v>
      </c>
      <c r="D34" s="24" t="n">
        <v>103.3</v>
      </c>
      <c r="E34" s="39" t="n">
        <v>88.1</v>
      </c>
      <c r="F34" s="39" t="n">
        <v>99.3</v>
      </c>
      <c r="G34" s="39" t="n">
        <v>78</v>
      </c>
      <c r="H34" s="24" t="n">
        <v>95.2</v>
      </c>
    </row>
    <row r="36" customFormat="false" ht="12.75" hidden="false" customHeight="false" outlineLevel="0" collapsed="false">
      <c r="A36" s="24" t="s">
        <v>326</v>
      </c>
    </row>
    <row r="37" customFormat="false" ht="12.75" hidden="false" customHeight="false" outlineLevel="0" collapsed="false">
      <c r="A37" s="24" t="s">
        <v>327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10.13"/>
    <col collapsed="false" customWidth="true" hidden="false" outlineLevel="0" max="4" min="3" style="24" width="6.85"/>
    <col collapsed="false" customWidth="true" hidden="false" outlineLevel="0" max="6" min="5" style="24" width="6.99"/>
    <col collapsed="false" customWidth="true" hidden="false" outlineLevel="0" max="7" min="7" style="24" width="6.85"/>
    <col collapsed="false" customWidth="true" hidden="false" outlineLevel="0" max="8" min="8" style="24" width="5.99"/>
    <col collapsed="false" customWidth="true" hidden="false" outlineLevel="0" max="9" min="9" style="24" width="6.7"/>
    <col collapsed="false" customWidth="true" hidden="false" outlineLevel="0" max="10" min="10" style="24" width="6.41"/>
    <col collapsed="false" customWidth="true" hidden="false" outlineLevel="0" max="11" min="11" style="24" width="8.28"/>
    <col collapsed="false" customWidth="false" hidden="false" outlineLevel="0" max="257" min="12" style="24" width="9.14"/>
  </cols>
  <sheetData>
    <row r="1" s="25" customFormat="true" ht="12.75" hidden="false" customHeight="false" outlineLevel="0" collapsed="false">
      <c r="A1" s="42" t="s">
        <v>27</v>
      </c>
    </row>
    <row r="2" s="25" customFormat="true" ht="12.75" hidden="false" customHeight="false" outlineLevel="0" collapsed="false">
      <c r="A2" s="25" t="s">
        <v>28</v>
      </c>
    </row>
    <row r="3" s="48" customFormat="true" ht="12.75" hidden="false" customHeight="false" outlineLevel="0" collapsed="false">
      <c r="A3" s="26" t="s">
        <v>26</v>
      </c>
    </row>
    <row r="4" customFormat="false" ht="12.75" hidden="false" customHeight="false" outlineLevel="0" collapsed="false">
      <c r="A4" s="24" t="s">
        <v>29</v>
      </c>
    </row>
    <row r="6" customFormat="false" ht="12.75" hidden="false" customHeight="false" outlineLevel="0" collapsed="false">
      <c r="A6" s="55" t="s">
        <v>328</v>
      </c>
      <c r="B6" s="55" t="s">
        <v>329</v>
      </c>
      <c r="C6" s="55"/>
      <c r="D6" s="55"/>
      <c r="E6" s="55"/>
      <c r="F6" s="55"/>
      <c r="G6" s="55"/>
      <c r="H6" s="55"/>
      <c r="I6" s="55"/>
      <c r="J6" s="55"/>
      <c r="K6" s="55"/>
    </row>
    <row r="7" customFormat="false" ht="12.75" hidden="false" customHeight="false" outlineLevel="0" collapsed="false">
      <c r="A7" s="55"/>
      <c r="B7" s="55" t="s">
        <v>330</v>
      </c>
      <c r="C7" s="55"/>
      <c r="D7" s="55"/>
      <c r="E7" s="55"/>
      <c r="F7" s="55"/>
      <c r="G7" s="55"/>
      <c r="H7" s="55"/>
      <c r="I7" s="55"/>
      <c r="J7" s="55"/>
      <c r="K7" s="55"/>
    </row>
    <row r="8" customFormat="false" ht="12.75" hidden="false" customHeight="false" outlineLevel="0" collapsed="false">
      <c r="A8" s="55"/>
      <c r="B8" s="55" t="s">
        <v>331</v>
      </c>
      <c r="C8" s="55" t="n">
        <v>-1939</v>
      </c>
      <c r="D8" s="56" t="s">
        <v>332</v>
      </c>
      <c r="E8" s="56" t="s">
        <v>333</v>
      </c>
      <c r="F8" s="56" t="s">
        <v>334</v>
      </c>
      <c r="G8" s="56" t="s">
        <v>335</v>
      </c>
      <c r="H8" s="56" t="s">
        <v>336</v>
      </c>
      <c r="I8" s="56" t="s">
        <v>337</v>
      </c>
      <c r="J8" s="56" t="s">
        <v>338</v>
      </c>
      <c r="K8" s="56" t="s">
        <v>339</v>
      </c>
      <c r="M8" s="55"/>
      <c r="N8" s="55"/>
    </row>
    <row r="9" customFormat="false" ht="12.75" hidden="false" customHeight="false" outlineLevel="0" collapsed="false">
      <c r="A9" s="55"/>
      <c r="B9" s="55" t="s">
        <v>340</v>
      </c>
      <c r="C9" s="55"/>
      <c r="D9" s="56" t="n">
        <v>1949</v>
      </c>
      <c r="E9" s="55" t="n">
        <v>1959</v>
      </c>
      <c r="F9" s="55" t="n">
        <v>1969</v>
      </c>
      <c r="G9" s="55" t="n">
        <v>1979</v>
      </c>
      <c r="H9" s="55" t="n">
        <v>1989</v>
      </c>
      <c r="I9" s="55" t="n">
        <v>1999</v>
      </c>
      <c r="J9" s="55"/>
      <c r="K9" s="56" t="s">
        <v>341</v>
      </c>
      <c r="M9" s="56"/>
      <c r="N9" s="56"/>
    </row>
    <row r="10" customFormat="false" ht="12.75" hidden="false" customHeight="false" outlineLevel="0" collapsed="false">
      <c r="M10" s="56"/>
      <c r="N10" s="55"/>
    </row>
    <row r="11" customFormat="false" ht="12.75" hidden="false" customHeight="false" outlineLevel="0" collapsed="false">
      <c r="A11" s="25" t="s">
        <v>34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M11" s="56"/>
      <c r="N11" s="55"/>
    </row>
    <row r="12" customFormat="false" ht="12.75" hidden="false" customHeight="false" outlineLevel="0" collapsed="false">
      <c r="A12" s="25" t="s">
        <v>343</v>
      </c>
      <c r="B12" s="27" t="n">
        <v>43388</v>
      </c>
      <c r="C12" s="27" t="n">
        <v>5928</v>
      </c>
      <c r="D12" s="27" t="n">
        <v>2060</v>
      </c>
      <c r="E12" s="27" t="n">
        <v>5790</v>
      </c>
      <c r="F12" s="27" t="n">
        <v>5362</v>
      </c>
      <c r="G12" s="27" t="n">
        <v>4646</v>
      </c>
      <c r="H12" s="27" t="n">
        <v>9693</v>
      </c>
      <c r="I12" s="27" t="n">
        <v>6861</v>
      </c>
      <c r="J12" s="27" t="n">
        <v>1374</v>
      </c>
      <c r="K12" s="27" t="n">
        <v>1674</v>
      </c>
      <c r="L12" s="29"/>
      <c r="M12" s="56"/>
      <c r="N12" s="55"/>
    </row>
    <row r="13" customFormat="false" ht="12.75" hidden="false" customHeight="false" outlineLevel="0" collapsed="false">
      <c r="B13" s="27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56"/>
      <c r="N13" s="55"/>
    </row>
    <row r="14" customFormat="false" ht="12.75" hidden="false" customHeight="false" outlineLevel="0" collapsed="false">
      <c r="A14" s="24" t="s">
        <v>344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56"/>
      <c r="N14" s="55"/>
    </row>
    <row r="15" customFormat="false" ht="12.75" hidden="false" customHeight="false" outlineLevel="0" collapsed="false">
      <c r="A15" s="24" t="s">
        <v>345</v>
      </c>
      <c r="B15" s="27" t="n">
        <v>30082</v>
      </c>
      <c r="C15" s="29" t="n">
        <v>3949</v>
      </c>
      <c r="D15" s="29" t="n">
        <v>1573</v>
      </c>
      <c r="E15" s="29" t="n">
        <v>4485</v>
      </c>
      <c r="F15" s="29" t="n">
        <v>3914</v>
      </c>
      <c r="G15" s="29" t="n">
        <v>3463</v>
      </c>
      <c r="H15" s="29" t="n">
        <v>7042</v>
      </c>
      <c r="I15" s="29" t="n">
        <v>4277</v>
      </c>
      <c r="J15" s="29" t="n">
        <v>922</v>
      </c>
      <c r="K15" s="29" t="n">
        <v>457</v>
      </c>
      <c r="L15" s="29"/>
      <c r="M15" s="56"/>
      <c r="N15" s="55"/>
    </row>
    <row r="16" customFormat="false" ht="12.75" hidden="false" customHeight="false" outlineLevel="0" collapsed="false">
      <c r="A16" s="24" t="s">
        <v>346</v>
      </c>
      <c r="B16" s="27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56"/>
      <c r="N16" s="56"/>
    </row>
    <row r="17" customFormat="false" ht="12.75" hidden="false" customHeight="false" outlineLevel="0" collapsed="false">
      <c r="A17" s="24" t="s">
        <v>347</v>
      </c>
      <c r="B17" s="27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A18" s="24" t="s">
        <v>348</v>
      </c>
      <c r="B18" s="27" t="n">
        <v>9228</v>
      </c>
      <c r="C18" s="29" t="n">
        <v>1867</v>
      </c>
      <c r="D18" s="29" t="n">
        <v>282</v>
      </c>
      <c r="E18" s="29" t="n">
        <v>1131</v>
      </c>
      <c r="F18" s="29" t="n">
        <v>1611</v>
      </c>
      <c r="G18" s="29" t="n">
        <v>1136</v>
      </c>
      <c r="H18" s="29" t="n">
        <v>1641</v>
      </c>
      <c r="I18" s="29" t="n">
        <v>1298</v>
      </c>
      <c r="J18" s="29" t="n">
        <v>230</v>
      </c>
      <c r="K18" s="29" t="n">
        <v>32</v>
      </c>
      <c r="L18" s="29"/>
    </row>
    <row r="19" customFormat="false" ht="12.75" hidden="false" customHeight="false" outlineLevel="0" collapsed="false">
      <c r="B19" s="27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2.75" hidden="false" customHeight="false" outlineLevel="0" collapsed="false">
      <c r="A20" s="24" t="s">
        <v>349</v>
      </c>
      <c r="B20" s="27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2.75" hidden="false" customHeight="false" outlineLevel="0" collapsed="false">
      <c r="A21" s="24" t="s">
        <v>350</v>
      </c>
      <c r="B21" s="27" t="n">
        <v>390</v>
      </c>
      <c r="C21" s="29" t="n">
        <v>143</v>
      </c>
      <c r="D21" s="29" t="n">
        <v>40</v>
      </c>
      <c r="E21" s="29" t="n">
        <v>50</v>
      </c>
      <c r="F21" s="29" t="n">
        <v>20</v>
      </c>
      <c r="G21" s="29" t="n">
        <v>6</v>
      </c>
      <c r="H21" s="29" t="n">
        <v>9</v>
      </c>
      <c r="I21" s="29" t="n">
        <v>11</v>
      </c>
      <c r="J21" s="29" t="n">
        <v>1</v>
      </c>
      <c r="K21" s="29" t="n">
        <v>110</v>
      </c>
      <c r="L21" s="29"/>
    </row>
    <row r="22" customFormat="false" ht="12.75" hidden="false" customHeight="false" outlineLevel="0" collapsed="false"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2.75" hidden="false" customHeight="false" outlineLevel="0" collapsed="false">
      <c r="A23" s="24" t="s">
        <v>351</v>
      </c>
      <c r="B23" s="27" t="n">
        <v>12916</v>
      </c>
      <c r="C23" s="27" t="n">
        <v>1836</v>
      </c>
      <c r="D23" s="27" t="n">
        <v>447</v>
      </c>
      <c r="E23" s="27" t="n">
        <v>1255</v>
      </c>
      <c r="F23" s="27" t="n">
        <v>1428</v>
      </c>
      <c r="G23" s="27" t="n">
        <v>1177</v>
      </c>
      <c r="H23" s="27" t="n">
        <v>2642</v>
      </c>
      <c r="I23" s="27" t="n">
        <v>2573</v>
      </c>
      <c r="J23" s="27" t="n">
        <v>451</v>
      </c>
      <c r="K23" s="27" t="n">
        <v>1107</v>
      </c>
      <c r="L23" s="29"/>
      <c r="M23" s="24" t="s">
        <v>109</v>
      </c>
    </row>
    <row r="24" customFormat="false" ht="12.75" hidden="false" customHeight="false" outlineLevel="0" collapsed="false">
      <c r="A24" s="24" t="s">
        <v>352</v>
      </c>
      <c r="B24" s="27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false" outlineLevel="0" collapsed="false">
      <c r="A25" s="24" t="s">
        <v>353</v>
      </c>
      <c r="B25" s="27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false" outlineLevel="0" collapsed="false">
      <c r="A26" s="24" t="s">
        <v>354</v>
      </c>
      <c r="B26" s="27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A27" s="24" t="s">
        <v>355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false" outlineLevel="0" collapsed="false">
      <c r="A28" s="24" t="s">
        <v>356</v>
      </c>
      <c r="B28" s="27" t="n">
        <v>692</v>
      </c>
      <c r="C28" s="29" t="n">
        <v>107</v>
      </c>
      <c r="D28" s="29" t="n">
        <v>28</v>
      </c>
      <c r="E28" s="29" t="n">
        <v>79</v>
      </c>
      <c r="F28" s="29" t="n">
        <v>156</v>
      </c>
      <c r="G28" s="29" t="n">
        <v>103</v>
      </c>
      <c r="H28" s="29" t="n">
        <v>90</v>
      </c>
      <c r="I28" s="29" t="n">
        <v>91</v>
      </c>
      <c r="J28" s="29" t="n">
        <v>11</v>
      </c>
      <c r="K28" s="29" t="n">
        <v>27</v>
      </c>
      <c r="L28" s="29"/>
    </row>
    <row r="29" customFormat="false" ht="12.75" hidden="false" customHeight="false" outlineLevel="0" collapsed="false">
      <c r="A29" s="24" t="s">
        <v>357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2.75" hidden="false" customHeight="false" outlineLevel="0" collapsed="false">
      <c r="A30" s="24" t="s">
        <v>358</v>
      </c>
      <c r="B30" s="27" t="n">
        <v>565</v>
      </c>
      <c r="C30" s="29" t="n">
        <v>118</v>
      </c>
      <c r="D30" s="29" t="n">
        <v>12</v>
      </c>
      <c r="E30" s="29" t="n">
        <v>48</v>
      </c>
      <c r="F30" s="29" t="n">
        <v>84</v>
      </c>
      <c r="G30" s="29" t="n">
        <v>99</v>
      </c>
      <c r="H30" s="29" t="n">
        <v>109</v>
      </c>
      <c r="I30" s="29" t="n">
        <v>74</v>
      </c>
      <c r="J30" s="29" t="n">
        <v>12</v>
      </c>
      <c r="K30" s="29" t="n">
        <v>9</v>
      </c>
      <c r="L30" s="29"/>
    </row>
    <row r="31" customFormat="false" ht="12.75" hidden="false" customHeight="false" outlineLevel="0" collapsed="false">
      <c r="A31" s="24" t="s">
        <v>359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customFormat="false" ht="12.75" hidden="false" customHeight="false" outlineLevel="0" collapsed="false">
      <c r="A32" s="36" t="s">
        <v>360</v>
      </c>
      <c r="B32" s="27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2.75" hidden="false" customHeight="false" outlineLevel="0" collapsed="false">
      <c r="A33" s="24" t="s">
        <v>361</v>
      </c>
      <c r="B33" s="27" t="n">
        <v>981</v>
      </c>
      <c r="C33" s="29" t="n">
        <v>348</v>
      </c>
      <c r="D33" s="29" t="n">
        <v>25</v>
      </c>
      <c r="E33" s="29" t="n">
        <v>80</v>
      </c>
      <c r="F33" s="29" t="n">
        <v>128</v>
      </c>
      <c r="G33" s="29" t="n">
        <v>118</v>
      </c>
      <c r="H33" s="29" t="n">
        <v>171</v>
      </c>
      <c r="I33" s="29" t="n">
        <v>72</v>
      </c>
      <c r="J33" s="29" t="n">
        <v>23</v>
      </c>
      <c r="K33" s="29" t="n">
        <v>16</v>
      </c>
    </row>
    <row r="34" customFormat="false" ht="12.75" hidden="false" customHeight="false" outlineLevel="0" collapsed="false">
      <c r="A34" s="24" t="s">
        <v>362</v>
      </c>
      <c r="B34" s="27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2.75" hidden="false" customHeight="false" outlineLevel="0" collapsed="false">
      <c r="A35" s="24" t="s">
        <v>363</v>
      </c>
      <c r="B35" s="27" t="n">
        <v>484</v>
      </c>
      <c r="C35" s="29" t="n">
        <v>146</v>
      </c>
      <c r="D35" s="29" t="n">
        <v>17</v>
      </c>
      <c r="E35" s="29" t="n">
        <v>50</v>
      </c>
      <c r="F35" s="29" t="n">
        <v>52</v>
      </c>
      <c r="G35" s="29" t="n">
        <v>58</v>
      </c>
      <c r="H35" s="29" t="n">
        <v>60</v>
      </c>
      <c r="I35" s="29" t="n">
        <v>47</v>
      </c>
      <c r="J35" s="29" t="n">
        <v>15</v>
      </c>
      <c r="K35" s="29" t="n">
        <v>39</v>
      </c>
    </row>
    <row r="36" customFormat="false" ht="12.75" hidden="false" customHeight="false" outlineLevel="0" collapsed="false">
      <c r="A36" s="24" t="s">
        <v>364</v>
      </c>
      <c r="B36" s="27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2.75" hidden="false" customHeight="false" outlineLevel="0" collapsed="false">
      <c r="A37" s="24" t="s">
        <v>365</v>
      </c>
      <c r="B37" s="27" t="n">
        <v>486</v>
      </c>
      <c r="C37" s="29" t="n">
        <v>111</v>
      </c>
      <c r="D37" s="29" t="n">
        <v>8</v>
      </c>
      <c r="E37" s="29" t="n">
        <v>69</v>
      </c>
      <c r="F37" s="29" t="n">
        <v>93</v>
      </c>
      <c r="G37" s="29" t="n">
        <v>43</v>
      </c>
      <c r="H37" s="29" t="n">
        <v>64</v>
      </c>
      <c r="I37" s="29" t="n">
        <v>78</v>
      </c>
      <c r="J37" s="29" t="n">
        <v>16</v>
      </c>
      <c r="K37" s="29" t="n">
        <v>4</v>
      </c>
    </row>
    <row r="38" customFormat="false" ht="12.75" hidden="false" customHeight="false" outlineLevel="0" collapsed="false">
      <c r="A38" s="24" t="s">
        <v>366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2.75" hidden="false" customHeight="false" outlineLevel="0" collapsed="false">
      <c r="A39" s="24" t="s">
        <v>367</v>
      </c>
      <c r="B39" s="27" t="n">
        <v>1097</v>
      </c>
      <c r="C39" s="29" t="n">
        <v>118</v>
      </c>
      <c r="D39" s="29" t="n">
        <v>41</v>
      </c>
      <c r="E39" s="29" t="n">
        <v>116</v>
      </c>
      <c r="F39" s="29" t="n">
        <v>219</v>
      </c>
      <c r="G39" s="29" t="n">
        <v>168</v>
      </c>
      <c r="H39" s="29" t="n">
        <v>203</v>
      </c>
      <c r="I39" s="29" t="n">
        <v>148</v>
      </c>
      <c r="J39" s="29" t="n">
        <v>14</v>
      </c>
      <c r="K39" s="29" t="n">
        <v>70</v>
      </c>
    </row>
    <row r="40" customFormat="false" ht="12.75" hidden="false" customHeight="false" outlineLevel="0" collapsed="false">
      <c r="A40" s="24" t="s">
        <v>368</v>
      </c>
      <c r="B40" s="27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2.75" hidden="false" customHeight="false" outlineLevel="0" collapsed="false">
      <c r="A41" s="24" t="s">
        <v>369</v>
      </c>
      <c r="B41" s="25" t="n">
        <v>8611</v>
      </c>
      <c r="C41" s="24" t="n">
        <v>888</v>
      </c>
      <c r="D41" s="24" t="n">
        <v>316</v>
      </c>
      <c r="E41" s="24" t="n">
        <v>813</v>
      </c>
      <c r="F41" s="24" t="n">
        <v>696</v>
      </c>
      <c r="G41" s="24" t="n">
        <v>588</v>
      </c>
      <c r="H41" s="24" t="n">
        <v>1945</v>
      </c>
      <c r="I41" s="24" t="n">
        <v>2063</v>
      </c>
      <c r="J41" s="24" t="n">
        <v>360</v>
      </c>
      <c r="K41" s="24" t="n">
        <v>942</v>
      </c>
      <c r="L41" s="29"/>
    </row>
    <row r="42" customFormat="false" ht="12.75" hidden="false" customHeight="false" outlineLevel="0" collapsed="false">
      <c r="K42" s="29"/>
      <c r="L42" s="29"/>
    </row>
    <row r="43" customFormat="false" ht="12.75" hidden="false" customHeight="false" outlineLevel="0" collapsed="false">
      <c r="A43" s="24" t="s">
        <v>370</v>
      </c>
    </row>
    <row r="44" customFormat="false" ht="12.75" hidden="false" customHeight="false" outlineLevel="0" collapsed="false">
      <c r="A44" s="24" t="s">
        <v>371</v>
      </c>
    </row>
    <row r="51" customFormat="false" ht="12.75" hidden="false" customHeight="false" outlineLevel="0" collapsed="false">
      <c r="L51" s="29"/>
    </row>
    <row r="52" customFormat="false" ht="12.75" hidden="false" customHeight="false" outlineLevel="0" collapsed="false">
      <c r="L52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1" width="9.14"/>
    <col collapsed="false" customWidth="true" hidden="false" outlineLevel="0" max="6" min="6" style="41" width="7.7"/>
    <col collapsed="false" customWidth="true" hidden="false" outlineLevel="0" max="7" min="7" style="41" width="9.85"/>
    <col collapsed="false" customWidth="false" hidden="false" outlineLevel="0" max="9" min="8" style="41" width="9.14"/>
    <col collapsed="false" customWidth="true" hidden="false" outlineLevel="0" max="10" min="10" style="41" width="11.7"/>
    <col collapsed="false" customWidth="false" hidden="false" outlineLevel="0" max="257" min="11" style="41" width="9.14"/>
  </cols>
  <sheetData>
    <row r="1" s="25" customFormat="true" ht="12.75" hidden="false" customHeight="false" outlineLevel="0" collapsed="false">
      <c r="A1" s="42" t="s">
        <v>31</v>
      </c>
    </row>
    <row r="2" s="25" customFormat="true" ht="12.75" hidden="false" customHeight="false" outlineLevel="0" collapsed="false">
      <c r="A2" s="25" t="s">
        <v>32</v>
      </c>
    </row>
    <row r="3" s="48" customFormat="true" ht="12.75" hidden="false" customHeight="false" outlineLevel="0" collapsed="false">
      <c r="A3" s="26" t="s">
        <v>30</v>
      </c>
    </row>
    <row r="4" customFormat="false" ht="12.75" hidden="false" customHeight="false" outlineLevel="0" collapsed="false">
      <c r="A4" s="24" t="s">
        <v>33</v>
      </c>
    </row>
    <row r="5" customFormat="false" ht="12.75" hidden="false" customHeight="false" outlineLevel="0" collapsed="false">
      <c r="A5" s="24"/>
    </row>
    <row r="6" customFormat="false" ht="14.25" hidden="false" customHeight="false" outlineLevel="0" collapsed="false">
      <c r="B6" s="36" t="s">
        <v>372</v>
      </c>
      <c r="G6" s="41" t="s">
        <v>114</v>
      </c>
    </row>
    <row r="8" customFormat="false" ht="12.75" hidden="false" customHeight="false" outlineLevel="0" collapsed="false">
      <c r="B8" s="41" t="s">
        <v>373</v>
      </c>
      <c r="C8" s="41" t="s">
        <v>287</v>
      </c>
      <c r="D8" s="41" t="s">
        <v>374</v>
      </c>
      <c r="E8" s="36" t="s">
        <v>375</v>
      </c>
      <c r="F8" s="41" t="s">
        <v>376</v>
      </c>
      <c r="G8" s="41" t="s">
        <v>377</v>
      </c>
      <c r="H8" s="41" t="s">
        <v>378</v>
      </c>
      <c r="I8" s="41" t="s">
        <v>379</v>
      </c>
    </row>
    <row r="9" customFormat="false" ht="12.75" hidden="false" customHeight="false" outlineLevel="0" collapsed="false">
      <c r="B9" s="41" t="s">
        <v>380</v>
      </c>
      <c r="C9" s="41" t="s">
        <v>381</v>
      </c>
      <c r="D9" s="41" t="s">
        <v>382</v>
      </c>
      <c r="E9" s="41" t="s">
        <v>383</v>
      </c>
      <c r="F9" s="41" t="s">
        <v>384</v>
      </c>
      <c r="G9" s="41" t="s">
        <v>385</v>
      </c>
      <c r="H9" s="41" t="s">
        <v>386</v>
      </c>
      <c r="I9" s="41" t="s">
        <v>387</v>
      </c>
    </row>
    <row r="10" customFormat="false" ht="14.25" hidden="false" customHeight="false" outlineLevel="0" collapsed="false">
      <c r="D10" s="41" t="s">
        <v>388</v>
      </c>
      <c r="E10" s="41" t="s">
        <v>389</v>
      </c>
      <c r="G10" s="36" t="s">
        <v>390</v>
      </c>
      <c r="H10" s="36" t="s">
        <v>391</v>
      </c>
    </row>
    <row r="11" customFormat="false" ht="12.75" hidden="false" customHeight="false" outlineLevel="0" collapsed="false">
      <c r="D11" s="41" t="s">
        <v>392</v>
      </c>
      <c r="E11" s="36" t="s">
        <v>393</v>
      </c>
      <c r="I11" s="41" t="s">
        <v>394</v>
      </c>
      <c r="J11" s="41" t="s">
        <v>395</v>
      </c>
    </row>
    <row r="12" customFormat="false" ht="12.75" hidden="false" customHeight="false" outlineLevel="0" collapsed="false">
      <c r="I12" s="41" t="s">
        <v>396</v>
      </c>
      <c r="J12" s="41" t="s">
        <v>397</v>
      </c>
    </row>
    <row r="13" customFormat="false" ht="14.25" hidden="false" customHeight="false" outlineLevel="0" collapsed="false">
      <c r="J13" s="36" t="s">
        <v>390</v>
      </c>
    </row>
    <row r="15" customFormat="false" ht="12.75" hidden="false" customHeight="false" outlineLevel="0" collapsed="false">
      <c r="B15" s="41" t="s">
        <v>398</v>
      </c>
    </row>
    <row r="17" customFormat="false" ht="12.75" hidden="false" customHeight="false" outlineLevel="0" collapsed="false">
      <c r="A17" s="41" t="s">
        <v>399</v>
      </c>
      <c r="B17" s="41" t="n">
        <v>378</v>
      </c>
      <c r="C17" s="41" t="n">
        <v>127</v>
      </c>
      <c r="D17" s="41" t="n">
        <v>129</v>
      </c>
      <c r="E17" s="41" t="n">
        <v>43</v>
      </c>
      <c r="F17" s="41" t="n">
        <v>92</v>
      </c>
      <c r="G17" s="41" t="n">
        <v>770</v>
      </c>
      <c r="H17" s="44" t="n">
        <v>3785</v>
      </c>
      <c r="I17" s="44" t="n">
        <v>4639</v>
      </c>
      <c r="J17" s="41" t="n">
        <v>298</v>
      </c>
    </row>
    <row r="18" customFormat="false" ht="12.75" hidden="false" customHeight="false" outlineLevel="0" collapsed="false">
      <c r="A18" s="41" t="s">
        <v>400</v>
      </c>
      <c r="B18" s="41" t="n">
        <v>373</v>
      </c>
      <c r="C18" s="41" t="n">
        <v>82</v>
      </c>
      <c r="D18" s="41" t="n">
        <v>87</v>
      </c>
      <c r="E18" s="41" t="n">
        <v>54</v>
      </c>
      <c r="F18" s="41" t="n">
        <v>70</v>
      </c>
      <c r="G18" s="41" t="n">
        <v>666</v>
      </c>
      <c r="H18" s="44" t="n">
        <v>2917</v>
      </c>
      <c r="I18" s="44" t="n">
        <v>4347</v>
      </c>
      <c r="J18" s="41" t="n">
        <v>296</v>
      </c>
    </row>
    <row r="19" customFormat="false" ht="12.75" hidden="false" customHeight="false" outlineLevel="0" collapsed="false">
      <c r="A19" s="41" t="s">
        <v>401</v>
      </c>
      <c r="B19" s="41" t="n">
        <v>364</v>
      </c>
      <c r="C19" s="41" t="n">
        <v>91</v>
      </c>
      <c r="D19" s="41" t="n">
        <v>143</v>
      </c>
      <c r="E19" s="41" t="n">
        <v>51</v>
      </c>
      <c r="F19" s="41" t="n">
        <v>89</v>
      </c>
      <c r="G19" s="41" t="n">
        <v>738</v>
      </c>
      <c r="H19" s="44" t="n">
        <v>3301</v>
      </c>
      <c r="I19" s="44" t="n">
        <v>3988</v>
      </c>
      <c r="J19" s="41" t="n">
        <v>286</v>
      </c>
    </row>
    <row r="20" customFormat="false" ht="12.75" hidden="false" customHeight="false" outlineLevel="0" collapsed="false">
      <c r="A20" s="36" t="s">
        <v>402</v>
      </c>
      <c r="B20" s="41" t="n">
        <v>400</v>
      </c>
      <c r="C20" s="41" t="n">
        <v>151</v>
      </c>
      <c r="D20" s="41" t="n">
        <v>132</v>
      </c>
      <c r="E20" s="41" t="n">
        <v>66</v>
      </c>
      <c r="F20" s="41" t="n">
        <v>93</v>
      </c>
      <c r="G20" s="41" t="n">
        <v>842</v>
      </c>
      <c r="H20" s="44" t="n">
        <v>3842</v>
      </c>
      <c r="I20" s="44" t="n">
        <v>4566</v>
      </c>
      <c r="J20" s="41" t="n">
        <v>314</v>
      </c>
    </row>
    <row r="21" customFormat="false" ht="12.75" hidden="false" customHeight="false" outlineLevel="0" collapsed="false">
      <c r="A21" s="36" t="s">
        <v>403</v>
      </c>
      <c r="B21" s="41" t="n">
        <v>299</v>
      </c>
      <c r="C21" s="41" t="n">
        <v>35</v>
      </c>
      <c r="D21" s="41" t="n">
        <v>48</v>
      </c>
      <c r="E21" s="41" t="n">
        <v>46</v>
      </c>
      <c r="F21" s="41" t="n">
        <v>41</v>
      </c>
      <c r="G21" s="41" t="n">
        <v>468</v>
      </c>
      <c r="H21" s="44" t="n">
        <v>2136</v>
      </c>
      <c r="I21" s="44" t="n">
        <v>3509</v>
      </c>
      <c r="J21" s="41" t="n">
        <v>238</v>
      </c>
    </row>
    <row r="22" customFormat="false" ht="12.75" hidden="false" customHeight="false" outlineLevel="0" collapsed="false">
      <c r="A22" s="36" t="s">
        <v>404</v>
      </c>
      <c r="B22" s="57" t="n">
        <v>355.2</v>
      </c>
      <c r="C22" s="57" t="n">
        <v>33.2</v>
      </c>
      <c r="D22" s="57" t="n">
        <v>120</v>
      </c>
      <c r="E22" s="57" t="n">
        <v>79.4</v>
      </c>
      <c r="F22" s="57" t="n">
        <v>58.6</v>
      </c>
      <c r="G22" s="57" t="n">
        <v>646.4</v>
      </c>
      <c r="H22" s="44" t="n">
        <v>3207.2</v>
      </c>
      <c r="I22" s="44" t="n">
        <v>4152.4</v>
      </c>
      <c r="J22" s="57" t="n">
        <v>291.4</v>
      </c>
    </row>
    <row r="24" customFormat="false" ht="12.75" hidden="false" customHeight="false" outlineLevel="0" collapsed="false">
      <c r="B24" s="41" t="s">
        <v>405</v>
      </c>
    </row>
    <row r="26" customFormat="false" ht="12.75" hidden="false" customHeight="false" outlineLevel="0" collapsed="false">
      <c r="A26" s="36" t="n">
        <v>1990</v>
      </c>
      <c r="B26" s="41" t="n">
        <v>411</v>
      </c>
      <c r="C26" s="41" t="n">
        <v>149</v>
      </c>
      <c r="D26" s="41" t="n">
        <v>91</v>
      </c>
      <c r="E26" s="41" t="n">
        <v>50</v>
      </c>
      <c r="F26" s="41" t="n">
        <v>66</v>
      </c>
      <c r="G26" s="41" t="n">
        <v>767</v>
      </c>
      <c r="H26" s="44" t="n">
        <v>3270</v>
      </c>
      <c r="I26" s="44" t="n">
        <v>4711</v>
      </c>
      <c r="J26" s="41" t="n">
        <v>328</v>
      </c>
    </row>
    <row r="27" customFormat="false" ht="12.75" hidden="false" customHeight="false" outlineLevel="0" collapsed="false">
      <c r="A27" s="36" t="n">
        <v>1991</v>
      </c>
      <c r="B27" s="41" t="n">
        <v>282</v>
      </c>
      <c r="C27" s="41" t="n">
        <v>84</v>
      </c>
      <c r="D27" s="41" t="n">
        <v>126</v>
      </c>
      <c r="E27" s="41" t="n">
        <v>45</v>
      </c>
      <c r="F27" s="41" t="n">
        <v>42</v>
      </c>
      <c r="G27" s="41" t="n">
        <v>579</v>
      </c>
      <c r="H27" s="44" t="n">
        <v>2722</v>
      </c>
      <c r="I27" s="44" t="n">
        <v>3229</v>
      </c>
      <c r="J27" s="41" t="n">
        <v>222</v>
      </c>
    </row>
    <row r="28" customFormat="false" ht="12.75" hidden="false" customHeight="false" outlineLevel="0" collapsed="false">
      <c r="A28" s="36" t="n">
        <v>1992</v>
      </c>
      <c r="B28" s="41" t="n">
        <v>327</v>
      </c>
      <c r="C28" s="41" t="n">
        <v>29</v>
      </c>
      <c r="D28" s="41" t="n">
        <v>44</v>
      </c>
      <c r="E28" s="41" t="n">
        <v>69</v>
      </c>
      <c r="F28" s="41" t="n">
        <v>59</v>
      </c>
      <c r="G28" s="41" t="n">
        <v>528</v>
      </c>
      <c r="H28" s="44" t="n">
        <v>2327</v>
      </c>
      <c r="I28" s="44" t="n">
        <v>3919</v>
      </c>
      <c r="J28" s="41" t="n">
        <v>264</v>
      </c>
    </row>
    <row r="29" customFormat="false" ht="12.75" hidden="false" customHeight="false" outlineLevel="0" collapsed="false">
      <c r="A29" s="36" t="n">
        <v>1993</v>
      </c>
      <c r="B29" s="41" t="n">
        <v>352</v>
      </c>
      <c r="C29" s="41" t="n">
        <v>18</v>
      </c>
      <c r="D29" s="41" t="n">
        <v>12</v>
      </c>
      <c r="E29" s="41" t="n">
        <v>70</v>
      </c>
      <c r="F29" s="41" t="n">
        <v>29</v>
      </c>
      <c r="G29" s="41" t="n">
        <v>481</v>
      </c>
      <c r="H29" s="44" t="n">
        <v>2073</v>
      </c>
      <c r="I29" s="44" t="n">
        <v>4306</v>
      </c>
      <c r="J29" s="41" t="n">
        <v>280</v>
      </c>
    </row>
    <row r="30" customFormat="false" ht="12.75" hidden="false" customHeight="false" outlineLevel="0" collapsed="false">
      <c r="A30" s="36" t="n">
        <v>1994</v>
      </c>
      <c r="B30" s="41" t="n">
        <v>314</v>
      </c>
      <c r="C30" s="41" t="n">
        <v>37</v>
      </c>
      <c r="D30" s="41" t="n">
        <v>35</v>
      </c>
      <c r="E30" s="41" t="n">
        <v>18</v>
      </c>
      <c r="F30" s="41" t="n">
        <v>45</v>
      </c>
      <c r="G30" s="41" t="n">
        <v>449</v>
      </c>
      <c r="H30" s="44" t="n">
        <v>2182</v>
      </c>
      <c r="I30" s="44" t="n">
        <v>3564</v>
      </c>
      <c r="J30" s="41" t="n">
        <v>247</v>
      </c>
    </row>
    <row r="31" customFormat="false" ht="12.75" hidden="false" customHeight="false" outlineLevel="0" collapsed="false">
      <c r="A31" s="36" t="n">
        <v>1995</v>
      </c>
      <c r="B31" s="41" t="n">
        <v>219</v>
      </c>
      <c r="C31" s="41" t="n">
        <v>5</v>
      </c>
      <c r="D31" s="41" t="n">
        <v>21</v>
      </c>
      <c r="E31" s="41" t="n">
        <v>27</v>
      </c>
      <c r="F31" s="41" t="n">
        <v>30</v>
      </c>
      <c r="G31" s="41" t="n">
        <v>302</v>
      </c>
      <c r="H31" s="44" t="n">
        <v>1375</v>
      </c>
      <c r="I31" s="44" t="n">
        <v>2526</v>
      </c>
      <c r="J31" s="41" t="n">
        <v>176</v>
      </c>
    </row>
    <row r="32" customFormat="false" ht="12.75" hidden="false" customHeight="false" outlineLevel="0" collapsed="false">
      <c r="A32" s="36" t="n">
        <v>1996</v>
      </c>
      <c r="B32" s="41" t="n">
        <v>229</v>
      </c>
      <c r="C32" s="41" t="n">
        <v>13</v>
      </c>
      <c r="D32" s="41" t="n">
        <v>26</v>
      </c>
      <c r="E32" s="41" t="n">
        <v>81</v>
      </c>
      <c r="F32" s="41" t="n">
        <v>46</v>
      </c>
      <c r="G32" s="41" t="n">
        <v>395</v>
      </c>
      <c r="H32" s="44" t="n">
        <v>2036</v>
      </c>
      <c r="I32" s="44" t="n">
        <v>2664</v>
      </c>
      <c r="J32" s="41" t="n">
        <v>185</v>
      </c>
    </row>
    <row r="33" customFormat="false" ht="12.75" hidden="false" customHeight="false" outlineLevel="0" collapsed="false">
      <c r="A33" s="36" t="n">
        <v>1997</v>
      </c>
      <c r="B33" s="41" t="n">
        <v>394</v>
      </c>
      <c r="C33" s="41" t="n">
        <v>53</v>
      </c>
      <c r="D33" s="41" t="n">
        <v>137</v>
      </c>
      <c r="E33" s="41" t="n">
        <v>48</v>
      </c>
      <c r="F33" s="41" t="n">
        <v>61</v>
      </c>
      <c r="G33" s="41" t="n">
        <v>693</v>
      </c>
      <c r="H33" s="44" t="n">
        <v>3669</v>
      </c>
      <c r="I33" s="44" t="n">
        <v>4689</v>
      </c>
      <c r="J33" s="41" t="n">
        <v>318</v>
      </c>
    </row>
    <row r="34" customFormat="false" ht="12.75" hidden="false" customHeight="false" outlineLevel="0" collapsed="false">
      <c r="A34" s="36" t="n">
        <v>1998</v>
      </c>
      <c r="B34" s="41" t="n">
        <v>306</v>
      </c>
      <c r="C34" s="41" t="n">
        <v>69</v>
      </c>
      <c r="D34" s="41" t="n">
        <v>107</v>
      </c>
      <c r="E34" s="41" t="n">
        <v>118</v>
      </c>
      <c r="F34" s="41" t="n">
        <v>99</v>
      </c>
      <c r="G34" s="41" t="n">
        <v>699</v>
      </c>
      <c r="H34" s="44" t="n">
        <v>3359</v>
      </c>
      <c r="I34" s="44" t="n">
        <v>3522</v>
      </c>
      <c r="J34" s="41" t="n">
        <v>256</v>
      </c>
    </row>
    <row r="35" customFormat="false" ht="12.75" hidden="false" customHeight="false" outlineLevel="0" collapsed="false">
      <c r="A35" s="36" t="n">
        <v>1999</v>
      </c>
      <c r="B35" s="41" t="n">
        <v>449</v>
      </c>
      <c r="C35" s="41" t="n">
        <v>26</v>
      </c>
      <c r="D35" s="41" t="n">
        <v>101</v>
      </c>
      <c r="E35" s="41" t="n">
        <v>77</v>
      </c>
      <c r="F35" s="41" t="n">
        <v>63</v>
      </c>
      <c r="G35" s="41" t="n">
        <v>716</v>
      </c>
      <c r="H35" s="44" t="n">
        <v>3356</v>
      </c>
      <c r="I35" s="44" t="n">
        <v>5383</v>
      </c>
      <c r="J35" s="41" t="n">
        <v>364</v>
      </c>
    </row>
    <row r="36" customFormat="false" ht="12.75" hidden="false" customHeight="false" outlineLevel="0" collapsed="false">
      <c r="A36" s="36" t="n">
        <v>2000</v>
      </c>
      <c r="B36" s="41" t="n">
        <v>398</v>
      </c>
      <c r="C36" s="41" t="n">
        <v>5</v>
      </c>
      <c r="D36" s="41" t="n">
        <v>229</v>
      </c>
      <c r="E36" s="41" t="n">
        <v>73</v>
      </c>
      <c r="F36" s="41" t="n">
        <v>24</v>
      </c>
      <c r="G36" s="41" t="n">
        <v>729</v>
      </c>
      <c r="H36" s="44" t="n">
        <v>3616</v>
      </c>
      <c r="I36" s="44" t="n">
        <v>4504</v>
      </c>
      <c r="J36" s="41" t="n">
        <v>334</v>
      </c>
    </row>
    <row r="37" customFormat="false" ht="12.75" hidden="false" customHeight="false" outlineLevel="0" collapsed="false">
      <c r="A37" s="36" t="n">
        <v>2001</v>
      </c>
      <c r="B37" s="41" t="n">
        <v>281</v>
      </c>
      <c r="C37" s="41" t="n">
        <v>16</v>
      </c>
      <c r="D37" s="41" t="n">
        <v>166</v>
      </c>
      <c r="E37" s="41" t="n">
        <v>90</v>
      </c>
      <c r="F37" s="41" t="n">
        <v>20</v>
      </c>
      <c r="G37" s="41" t="n">
        <v>573</v>
      </c>
      <c r="H37" s="41" t="n">
        <v>2781</v>
      </c>
      <c r="I37" s="41" t="n">
        <v>2974</v>
      </c>
      <c r="J37" s="41" t="n">
        <v>223</v>
      </c>
    </row>
    <row r="39" customFormat="false" ht="12.75" hidden="false" customHeight="false" outlineLevel="0" collapsed="false">
      <c r="A39" s="36" t="s">
        <v>406</v>
      </c>
    </row>
    <row r="40" customFormat="false" ht="12.75" hidden="false" customHeight="false" outlineLevel="0" collapsed="false">
      <c r="A40" s="41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6:59:04Z</dcterms:created>
  <dc:creator>Tietokeskus</dc:creator>
  <dc:description/>
  <dc:language>en-US</dc:language>
  <cp:lastModifiedBy>Uutela Kaarlo</cp:lastModifiedBy>
  <cp:lastPrinted>2002-10-16T12:33:18Z</cp:lastPrinted>
  <dcterms:modified xsi:type="dcterms:W3CDTF">2014-03-05T07:10:08Z</dcterms:modified>
  <cp:revision>0</cp:revision>
  <dc:subject/>
  <dc:title/>
</cp:coreProperties>
</file>