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  <sheet name="3.21" sheetId="22" state="visible" r:id="rId23"/>
    <sheet name="3.22" sheetId="23" state="visible" r:id="rId24"/>
    <sheet name="3.23" sheetId="24" state="visible" r:id="rId25"/>
    <sheet name="3.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771">
  <si>
    <t xml:space="preserve">ASUMINEN</t>
  </si>
  <si>
    <t xml:space="preserve">Taulukkoluettelo - Tabellförteckning - List of tables</t>
  </si>
  <si>
    <t xml:space="preserve"> 3.1</t>
  </si>
  <si>
    <t xml:space="preserve">Asuntokanta rakennusvuoden mukaan 31.12.2012</t>
  </si>
  <si>
    <t xml:space="preserve">Bostäder efter byggnadsår</t>
  </si>
  <si>
    <t xml:space="preserve">Dwellings by year of construction</t>
  </si>
  <si>
    <t xml:space="preserve"> 3.2</t>
  </si>
  <si>
    <t xml:space="preserve">Asuntokanta talotyypin mukaan 1970–2012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12</t>
  </si>
  <si>
    <t xml:space="preserve">Bostäder efter upplåtelseform  </t>
  </si>
  <si>
    <t xml:space="preserve">Dwellings by tenure status</t>
  </si>
  <si>
    <t xml:space="preserve"> 3.4</t>
  </si>
  <si>
    <t xml:space="preserve">Asuntokunnat asunnon varustetason mukaan 1990, 2000 ja 2010–2012</t>
  </si>
  <si>
    <t xml:space="preserve">Bostadshushåll efter bostadens utrustningsnivå</t>
  </si>
  <si>
    <t xml:space="preserve">Dwelling households by level of equipment</t>
  </si>
  <si>
    <t xml:space="preserve"> 3.5</t>
  </si>
  <si>
    <t xml:space="preserve">Asuntokanta pinta-alan mukaan 31.12.2012</t>
  </si>
  <si>
    <t xml:space="preserve">Bostadsbestånd efter golvyta</t>
  </si>
  <si>
    <t xml:space="preserve">Dwellings by the floor area</t>
  </si>
  <si>
    <t xml:space="preserve"> 3.6</t>
  </si>
  <si>
    <t xml:space="preserve">Ei vakinaisessa asuinkäytössä olevat asunnot  asunnon pinta-alaluokan mukaan 1980–2012</t>
  </si>
  <si>
    <t xml:space="preserve">Bostäder som inte är i varaktigt bruk, efter bostadens storleksklass</t>
  </si>
  <si>
    <t xml:space="preserve">Dwellings not in permanent use by size </t>
  </si>
  <si>
    <t xml:space="preserve"> 3.7</t>
  </si>
  <si>
    <t xml:space="preserve">Asuntokanta  huoneluvun mukaan 2000–2012</t>
  </si>
  <si>
    <t xml:space="preserve">Bostadsbestånd  efter rumsantal </t>
  </si>
  <si>
    <t xml:space="preserve">Dwellings  by  number of rooms</t>
  </si>
  <si>
    <t xml:space="preserve"> 3.8</t>
  </si>
  <si>
    <t xml:space="preserve">Asumistaso huoneluvun mukaan 2000–2012</t>
  </si>
  <si>
    <t xml:space="preserve">Boendestandard efter rumsantal </t>
  </si>
  <si>
    <t xml:space="preserve">Housing standard by number of rooms</t>
  </si>
  <si>
    <t xml:space="preserve">3.9</t>
  </si>
  <si>
    <t xml:space="preserve">Asumisväljyyslukuja asuntokunnan henkilöluvun mukaan 1990–2012</t>
  </si>
  <si>
    <t xml:space="preserve">Boendeutrymme per person i bostadshushåll av olika storlek</t>
  </si>
  <si>
    <t xml:space="preserve">Floor area per person in dwelling households of various sizes</t>
  </si>
  <si>
    <t xml:space="preserve"> 3.10</t>
  </si>
  <si>
    <t xml:space="preserve">Asuntokunnat henkilöluvun ja huoneluvun mukaan 2012</t>
  </si>
  <si>
    <t xml:space="preserve">Bostadshushåll efter personantal och rumsantal </t>
  </si>
  <si>
    <t xml:space="preserve">Dwelling households by number of person and number of rooms</t>
  </si>
  <si>
    <t xml:space="preserve"> 3.11</t>
  </si>
  <si>
    <t xml:space="preserve">Asuntokanta ja asumisväljyys peruspiireittäin ja osa-alueittain 2010–2012</t>
  </si>
  <si>
    <t xml:space="preserve">Bostadsbestånd och boendeutrymme distriktsvis och delområdesvis</t>
  </si>
  <si>
    <t xml:space="preserve">Dwelling stock and dwelling density by district and sub-district</t>
  </si>
  <si>
    <t xml:space="preserve"> 3.12</t>
  </si>
  <si>
    <t xml:space="preserve">Asuntokantaa kuvaavia tunnuslukuja  peruspiireittäin ja osa-alueittain 31.12.2012</t>
  </si>
  <si>
    <t xml:space="preserve">Karakteristika för bostadsbeståndet distriktsvis och delområdesvis</t>
  </si>
  <si>
    <t xml:space="preserve">Characteristics of the dwelling stock by district and sub-district</t>
  </si>
  <si>
    <t xml:space="preserve">3.13</t>
  </si>
  <si>
    <t xml:space="preserve">Asumistasoindikaattoreiden kehitys 2000–2012</t>
  </si>
  <si>
    <t xml:space="preserve">Indikatorer på boendestandard</t>
  </si>
  <si>
    <t xml:space="preserve">Indicators of level of housing </t>
  </si>
  <si>
    <t xml:space="preserve"> 3.14</t>
  </si>
  <si>
    <t xml:space="preserve">Asumistasoindikaattorit: pääkaupunkiseutu, Tampere, Turku, Oulu ja koko maa 31.12.2012</t>
  </si>
  <si>
    <t xml:space="preserve">Indikatorer på boendestandard: huvudstadsregionen, Tammerfors, Åbo, Uleåborg och hela landet</t>
  </si>
  <si>
    <t xml:space="preserve"> 3.15</t>
  </si>
  <si>
    <t xml:space="preserve">Kaupungin omistamat vuokra-asunnot vuonna 2012</t>
  </si>
  <si>
    <t xml:space="preserve">Hyresbostäder ägda av staden</t>
  </si>
  <si>
    <t xml:space="preserve">Helsinki Council Dwellings (rented dwellings owned by the City of Helsinki)</t>
  </si>
  <si>
    <t xml:space="preserve">3.16</t>
  </si>
  <si>
    <t xml:space="preserve">Helsingin kaupungin vuokra-asuntojen jako 1990–2012</t>
  </si>
  <si>
    <t xml:space="preserve">Fördelning av Helsingfors stads hyreslägenheter</t>
  </si>
  <si>
    <t xml:space="preserve">Distribution of dwellings owned by City of Helsinki</t>
  </si>
  <si>
    <t xml:space="preserve"> 3.17</t>
  </si>
  <si>
    <t xml:space="preserve">ARA-vuokra-asuntojen vuokrat kiinteistölajin mukaan Helsingissä 2013</t>
  </si>
  <si>
    <t xml:space="preserve">Hyrorna för ARA-hyresbostäder enligt fastighetsslag i Helsingfors</t>
  </si>
  <si>
    <t xml:space="preserve">Rents for state-subsidised rented dwelligs on various kinds of properties in Helsinki</t>
  </si>
  <si>
    <t xml:space="preserve"> 3.18</t>
  </si>
  <si>
    <t xml:space="preserve">Vuokra-asuntojen keskimääräinen neliömetrivuokra 2011 ja 2012</t>
  </si>
  <si>
    <t xml:space="preserve">Genomsnittlig kvadratmeterhyra i hyresbostäder</t>
  </si>
  <si>
    <t xml:space="preserve">Average rent of rented dwellings</t>
  </si>
  <si>
    <t xml:space="preserve"> 3.19</t>
  </si>
  <si>
    <t xml:space="preserve">Vanhojen osakeasuntojen hinnat huoneistotyypeittäin 1980–2012</t>
  </si>
  <si>
    <t xml:space="preserve">Priserna på begagnade aktielägenheter enligt typ av lägenhet</t>
  </si>
  <si>
    <t xml:space="preserve">Prices of second-hand owner-occupied dwellings of various sizes</t>
  </si>
  <si>
    <t xml:space="preserve"> 3.20</t>
  </si>
  <si>
    <t xml:space="preserve">Asuntojen hintaindeksi 2005=100</t>
  </si>
  <si>
    <t xml:space="preserve">Bostadsprisindex</t>
  </si>
  <si>
    <t xml:space="preserve">Price index of dwellings</t>
  </si>
  <si>
    <t xml:space="preserve">3.21</t>
  </si>
  <si>
    <t xml:space="preserve">Vanhojen asunto-osakehuoneistojen kauppahinnat Helsingin postinumeroalueilla vuosina 2000–2012</t>
  </si>
  <si>
    <t xml:space="preserve">Pris som betalats för gamla bostäder i olika postnummerdistrikt i Helsingfors</t>
  </si>
  <si>
    <t xml:space="preserve">Prices paid for old dwellings sold in various postal districts in Helsinki</t>
  </si>
  <si>
    <t xml:space="preserve">3.22</t>
  </si>
  <si>
    <t xml:space="preserve">Valmistuneet asuinhuoneistot talotyypin mukaan 1985–2012</t>
  </si>
  <si>
    <t xml:space="preserve">Färdigställda bostadslägenheter efter hustyp</t>
  </si>
  <si>
    <t xml:space="preserve">Completed dwellings by type of building</t>
  </si>
  <si>
    <t xml:space="preserve">3.23</t>
  </si>
  <si>
    <t xml:space="preserve">Valmistuneet asuinhuoneistot huoneistotyypin mukaan 2000–2012</t>
  </si>
  <si>
    <t xml:space="preserve">Färdigställda bostadslägenheter efter lägenhetstyp </t>
  </si>
  <si>
    <t xml:space="preserve">Completed dwellings by type of dwelling</t>
  </si>
  <si>
    <t xml:space="preserve">3.24</t>
  </si>
  <si>
    <t xml:space="preserve">Valmistuneet asuinhuoneistot, uustuotanto ja laajennukset, suur- ja peruspiireittäin 2005–2012</t>
  </si>
  <si>
    <t xml:space="preserve">Färdigställda bostadslägenheter, nyproduktion och utbyggnader efter stordistrikt och distrikt</t>
  </si>
  <si>
    <t xml:space="preserve">Completed dwellings and extensions by major district and district</t>
  </si>
  <si>
    <t xml:space="preserve">Vuosi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År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r>
      <rPr>
        <sz val="11"/>
        <color rgb="FF000000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color rgb="FF000000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       –1920</t>
  </si>
  <si>
    <t xml:space="preserve">1921–1929</t>
  </si>
  <si>
    <t xml:space="preserve">1930–1939</t>
  </si>
  <si>
    <t xml:space="preserve">1940–1949</t>
  </si>
  <si>
    <t xml:space="preserve">1950–1959</t>
  </si>
  <si>
    <t xml:space="preserve">1960–1969</t>
  </si>
  <si>
    <t xml:space="preserve">1970–1979</t>
  </si>
  <si>
    <t xml:space="preserve">1980–1989</t>
  </si>
  <si>
    <t xml:space="preserve">1990–1999</t>
  </si>
  <si>
    <t xml:space="preserve">2000–2009</t>
  </si>
  <si>
    <t xml:space="preserve">2010–2012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 </t>
  </si>
  <si>
    <t xml:space="preserve">Asuinhuoneistoja</t>
  </si>
  <si>
    <t xml:space="preserve">Talotyyppi - Hustyp</t>
  </si>
  <si>
    <r>
      <rPr>
        <sz val="11"/>
        <color rgb="FF000000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color rgb="FF000000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Bostäder efter upplåtelseform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-vuokra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ARA-hyres-</t>
  </si>
  <si>
    <t xml:space="preserve">Bostads-</t>
  </si>
  <si>
    <t xml:space="preserve">okänd upp-</t>
  </si>
  <si>
    <t xml:space="preserve">lägenheter</t>
  </si>
  <si>
    <t xml:space="preserve">bostäder</t>
  </si>
  <si>
    <t xml:space="preserve">Övrig</t>
  </si>
  <si>
    <t xml:space="preserve">rätts-</t>
  </si>
  <si>
    <t xml:space="preserve">låtelseform</t>
  </si>
  <si>
    <t xml:space="preserve">hyresbostad</t>
  </si>
  <si>
    <t xml:space="preserve">..</t>
  </si>
  <si>
    <r>
      <rPr>
        <sz val="10"/>
        <color rgb="FF000000"/>
        <rFont val="Arial"/>
        <family val="2"/>
      </rPr>
      <t xml:space="preserve">2009'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2010'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2011'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Vuodesta 2009 alkaen arava- ja korkotukivuokra-asunnoissa on huomioitu rajoituksista vapautuneet asunnot - Sedan år 2009 beaktar talet för arava- och räntestödsbostäderna de bostäder för vilka bagränsningarna upphört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Vuonna 2010 Tilastokeskus on tarkistanut arava- ja korkotukivuokra-asuntojen hallintaperusteen - År 2010 justerade Statistikcentralen upplåtelseformen för arava- resp. räntestödsbostäderna.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Valtion tukema lyhyen korkotuen asuntorakentaminen on luokiteltu ryhmään muu vuokra-asunto. - Bostäder som byggs med kortfristigt statligt räntestöd har klassificerats som "övrig hyresbostad".</t>
    </r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Kaikki</t>
  </si>
  <si>
    <t xml:space="preserve">Asunnon varustetaso - Bostadens utrustningsnivå</t>
  </si>
  <si>
    <t xml:space="preserve">asuntokunnat</t>
  </si>
  <si>
    <t xml:space="preserve">Hyvin varustettu</t>
  </si>
  <si>
    <t xml:space="preserve">Puutteellisesti varustettu</t>
  </si>
  <si>
    <t xml:space="preserve">Välutrustad</t>
  </si>
  <si>
    <t xml:space="preserve">Bristfälligt utrustad</t>
  </si>
  <si>
    <t xml:space="preserve">hushåll</t>
  </si>
  <si>
    <t xml:space="preserve">Luku</t>
  </si>
  <si>
    <t xml:space="preserve">Antal</t>
  </si>
  <si>
    <t xml:space="preserve">Helsingin seutu - Helsingfors regionen</t>
  </si>
  <si>
    <t xml:space="preserve">Lähde: Väestölaskennat ja Tilastokeskus, Asuntokantatilasto.</t>
  </si>
  <si>
    <t xml:space="preserve">Helsinki </t>
  </si>
  <si>
    <t xml:space="preserve">Helsingfors </t>
  </si>
  <si>
    <t xml:space="preserve">Luku - Antal</t>
  </si>
  <si>
    <r>
      <rPr>
        <sz val="11"/>
        <color rgb="FF000000"/>
        <rFont val="Calibri"/>
        <family val="2"/>
      </rPr>
      <t xml:space="preserve">Asuinhuoneistoja yhteensä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Bostadslägenheter totalt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inta-ala - Golvyta, m</t>
    </r>
    <r>
      <rPr>
        <vertAlign val="superscript"/>
        <sz val="10"/>
        <rFont val="Arial"/>
        <family val="2"/>
      </rPr>
      <t xml:space="preserve">2</t>
    </r>
  </si>
  <si>
    <t xml:space="preserve">    –29 </t>
  </si>
  <si>
    <t xml:space="preserve">30–39</t>
  </si>
  <si>
    <t xml:space="preserve">40–49</t>
  </si>
  <si>
    <t xml:space="preserve">50–59</t>
  </si>
  <si>
    <t xml:space="preserve">60–69</t>
  </si>
  <si>
    <t xml:space="preserve">70–79</t>
  </si>
  <si>
    <t xml:space="preserve">80–89</t>
  </si>
  <si>
    <t xml:space="preserve">90–99</t>
  </si>
  <si>
    <t xml:space="preserve">100–119</t>
  </si>
  <si>
    <t xml:space="preserve">120–139</t>
  </si>
  <si>
    <t xml:space="preserve">140–159</t>
  </si>
  <si>
    <t xml:space="preserve">160–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pinta-ala on tuntematon. - Inkl. lägenheter, vilkas golvyta är okänd.</t>
    </r>
  </si>
  <si>
    <t xml:space="preserve">Bostäder som inte är i varaktigt bruk, efter bostadens storleksklass </t>
  </si>
  <si>
    <t xml:space="preserve">Ei vakinaisessa asuinkäytössä - Bostäder som inte är i varaktigt bruk</t>
  </si>
  <si>
    <r>
      <rPr>
        <sz val="11"/>
        <color rgb="FF000000"/>
        <rFont val="Calibri"/>
        <family val="2"/>
      </rPr>
      <t xml:space="preserve">Pinta-ala - Golvyta, m</t>
    </r>
    <r>
      <rPr>
        <vertAlign val="superscript"/>
        <sz val="10"/>
        <rFont val="Arial"/>
        <family val="2"/>
      </rPr>
      <t xml:space="preserve">2</t>
    </r>
  </si>
  <si>
    <t xml:space="preserve">–29</t>
  </si>
  <si>
    <t xml:space="preserve">100–139</t>
  </si>
  <si>
    <t xml:space="preserve">140–</t>
  </si>
  <si>
    <t xml:space="preserve">1980</t>
  </si>
  <si>
    <t xml:space="preserve">1990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Hgin seutu</t>
  </si>
  <si>
    <t xml:space="preserve">Tampere-Tammerfors</t>
  </si>
  <si>
    <t xml:space="preserve">Turku-Åbo</t>
  </si>
  <si>
    <t xml:space="preserve">Oulu-Uleåbor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suus kaikista asunnoista - Andel av samtliga bostäder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suus kaikista tilapäisesti asutuista ja tyhjistä asunnoista - Andel av samtliga tillfälligt bebodda samt tomma bostäder.</t>
    </r>
  </si>
  <si>
    <t xml:space="preserve">Lähde: Väestölaskennat sekä Tilastokeskus, Asuntokantatilastot</t>
  </si>
  <si>
    <t xml:space="preserve">Källa: Folkräkningarna samt Statistikcentralen, Statistik om bostadsbeståndet</t>
  </si>
  <si>
    <t xml:space="preserve">Asuntokanta  huoneluvun mukaan 2000–2012 </t>
  </si>
  <si>
    <t xml:space="preserve">Dwellings by number of rooms</t>
  </si>
  <si>
    <t xml:space="preserve">Kaikki  asuin-</t>
  </si>
  <si>
    <t xml:space="preserve">Huoneluku, keittiö pl. - Antal rum, exkl. kök</t>
  </si>
  <si>
    <t xml:space="preserve">5–</t>
  </si>
  <si>
    <t xml:space="preserve">Samtliga bostads-</t>
  </si>
  <si>
    <t xml:space="preserve">Asuntokunnat</t>
  </si>
  <si>
    <t xml:space="preserve">yhteensä</t>
  </si>
  <si>
    <t xml:space="preserve">7–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Asuntokunnan henkilöluku - Personer i bostadshushållet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ntokunta - per bostadshushåll</t>
    </r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enkilö - per person</t>
    </r>
  </si>
  <si>
    <t xml:space="preserve">Henkilöluku - Antal personer</t>
  </si>
  <si>
    <t xml:space="preserve">totalt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t xml:space="preserve">Asuntokanta ja asumisväljyys peruspiireittäin ja osa-alueittain 2010 ja 2012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1.</t>
  </si>
  <si>
    <t xml:space="preserve">Eteläinen suurpiiri - Södra stordistriktet</t>
  </si>
  <si>
    <t xml:space="preserve">Vironniemen peruspiiri - Estnäs distrikt</t>
  </si>
  <si>
    <t xml:space="preserve">Kruununhaka - Kronohagen</t>
  </si>
  <si>
    <t xml:space="preserve">Kluuvi - Gloet</t>
  </si>
  <si>
    <t xml:space="preserve">Katajanokka - Skatudden</t>
  </si>
  <si>
    <t xml:space="preserve">Ullanlinnan peruspiiri - Ulrikasborgs distrikt</t>
  </si>
  <si>
    <t xml:space="preserve">Kaartinkaupunki - Gardesstaden</t>
  </si>
  <si>
    <t xml:space="preserve">Punavuori - Rödbergen</t>
  </si>
  <si>
    <t xml:space="preserve">Eira</t>
  </si>
  <si>
    <t xml:space="preserve">Ullanlinna - Ulrikasborg</t>
  </si>
  <si>
    <t xml:space="preserve">Kaivopuisto - Brunnsparken</t>
  </si>
  <si>
    <t xml:space="preserve">Hernesaari - Ärtholmen</t>
  </si>
  <si>
    <t xml:space="preserve">Suomenlinna - Sveaborg</t>
  </si>
  <si>
    <t xml:space="preserve">Kampinmalmin peruspiiri - Kampmalmens distrikt</t>
  </si>
  <si>
    <t xml:space="preserve">Kamppi - Kampen</t>
  </si>
  <si>
    <t xml:space="preserve">Etu-Töölö - Främre Tölö</t>
  </si>
  <si>
    <t xml:space="preserve">Ruoholahti - Gräsviken</t>
  </si>
  <si>
    <t xml:space="preserve">Jätkäsaari - Busholmen</t>
  </si>
  <si>
    <t xml:space="preserve">Taka-Töölön peruspiiri - Bortre Tölö distrikt</t>
  </si>
  <si>
    <t xml:space="preserve">Taka-Töölö - Bortre Tölö</t>
  </si>
  <si>
    <t xml:space="preserve">Lauttasaaren peruspiiri - Drumsö distrikt</t>
  </si>
  <si>
    <t xml:space="preserve">Kotkavuori - Örnberget</t>
  </si>
  <si>
    <t xml:space="preserve">Vattuniemi - Hallonnäs</t>
  </si>
  <si>
    <t xml:space="preserve">Myllykallio - Kvarnberget</t>
  </si>
  <si>
    <t xml:space="preserve">2. </t>
  </si>
  <si>
    <t xml:space="preserve">Läntinen suurpiiri - Västra stordistriktet</t>
  </si>
  <si>
    <t xml:space="preserve">Reijolan peruspiiri - Grejus distrikt</t>
  </si>
  <si>
    <t xml:space="preserve">Meilahti - Mejlans</t>
  </si>
  <si>
    <t xml:space="preserve">Vanha Ruskeasuo - Gamla Brunakärr</t>
  </si>
  <si>
    <t xml:space="preserve">Pikku Huopalahti - Lillhoplax</t>
  </si>
  <si>
    <t xml:space="preserve">Laakso - Dal</t>
  </si>
  <si>
    <t xml:space="preserve">Munkkiniemen peruspiiri - Munksnäs distrikt</t>
  </si>
  <si>
    <t xml:space="preserve">Vanha Munkkiniemi - Gamla Munksnäs</t>
  </si>
  <si>
    <t xml:space="preserve">Kuusisaari - Granö</t>
  </si>
  <si>
    <t xml:space="preserve">Lehtisaari - Lövö</t>
  </si>
  <si>
    <t xml:space="preserve">Munkkivuori - Munkshöjden</t>
  </si>
  <si>
    <t xml:space="preserve">Niemenmäki - Näshöjden</t>
  </si>
  <si>
    <t xml:space="preserve">Talinranta - Talistranden</t>
  </si>
  <si>
    <t xml:space="preserve">Haagan peruspiiri - Haga distrikt</t>
  </si>
  <si>
    <t xml:space="preserve">Etelä-Haaga - Södra Haga</t>
  </si>
  <si>
    <t xml:space="preserve">Kivihaka - Stenhagen</t>
  </si>
  <si>
    <t xml:space="preserve">Pohjois-Haaga - Norra Haga</t>
  </si>
  <si>
    <t xml:space="preserve">Lassila - Lassas</t>
  </si>
  <si>
    <t xml:space="preserve">Pitäjänmäen peruspiiri - Sockenbacka distrikt</t>
  </si>
  <si>
    <t xml:space="preserve">Konala - Kånala</t>
  </si>
  <si>
    <t xml:space="preserve">Pajamäki - Smedjebacka</t>
  </si>
  <si>
    <t xml:space="preserve">Tali</t>
  </si>
  <si>
    <t xml:space="preserve">Reimarla - Reimars</t>
  </si>
  <si>
    <t xml:space="preserve">Marttila - Martas</t>
  </si>
  <si>
    <t xml:space="preserve">Pitäjänmäen yritysalue - Sockenbacka företagsområde</t>
  </si>
  <si>
    <t xml:space="preserve">Kaarelan peruspiiri - Kårböle distrikt</t>
  </si>
  <si>
    <t xml:space="preserve">Kannelmäki - Gamlas</t>
  </si>
  <si>
    <t xml:space="preserve">Maununneva - Magnuskärr</t>
  </si>
  <si>
    <t xml:space="preserve">Malminkartano - Malmgård</t>
  </si>
  <si>
    <t xml:space="preserve">Hakuninmaa - Håkansåker</t>
  </si>
  <si>
    <t xml:space="preserve">3. </t>
  </si>
  <si>
    <t xml:space="preserve">Keskinen suurpiiri - Mellersta stordistriktet</t>
  </si>
  <si>
    <t xml:space="preserve">Kallion peruspiiri - Berghälls distrikt</t>
  </si>
  <si>
    <t xml:space="preserve">Vilhovuori - Vilhelmsberg</t>
  </si>
  <si>
    <t xml:space="preserve">Kalasatama - Fiskehamnen</t>
  </si>
  <si>
    <t xml:space="preserve">Siltasaari - Broholmen</t>
  </si>
  <si>
    <t xml:space="preserve">Linjat - Linjerna</t>
  </si>
  <si>
    <t xml:space="preserve">Torkkelinmäki - Torkelsbacken</t>
  </si>
  <si>
    <t xml:space="preserve">Alppiharjun peruspiiri - Åshöjdens distrikt</t>
  </si>
  <si>
    <t xml:space="preserve">Harju - Ås</t>
  </si>
  <si>
    <t xml:space="preserve">Alppila - Alphyddan</t>
  </si>
  <si>
    <t xml:space="preserve">Vallilan peruspiiri - Vallgårds distrikt</t>
  </si>
  <si>
    <t xml:space="preserve">Hermanni - Hermanstad</t>
  </si>
  <si>
    <t xml:space="preserve">Kyläsaari - Byholmem</t>
  </si>
  <si>
    <t xml:space="preserve">Vallila - Vallgård</t>
  </si>
  <si>
    <t xml:space="preserve">Pasilan peruspiiri - Böle distrikt</t>
  </si>
  <si>
    <t xml:space="preserve">Länsi-Pasila - Västra Böle</t>
  </si>
  <si>
    <t xml:space="preserve">Itä-Pasila - Östra Böle</t>
  </si>
  <si>
    <t xml:space="preserve">Keski-Pasila - Mellersta Böle</t>
  </si>
  <si>
    <t xml:space="preserve">Vanhankaupungin peruspiiri - Gammelstadens distrikt</t>
  </si>
  <si>
    <t xml:space="preserve">Toukola - Majstad</t>
  </si>
  <si>
    <t xml:space="preserve">Arabianranta - Arabiastranden</t>
  </si>
  <si>
    <t xml:space="preserve">Kumpula - Gumtäkt</t>
  </si>
  <si>
    <t xml:space="preserve">Käpylä - Kottby</t>
  </si>
  <si>
    <t xml:space="preserve">Koskela - Forsby</t>
  </si>
  <si>
    <t xml:space="preserve">Vanhakaupunki - Gammelstaden</t>
  </si>
  <si>
    <t xml:space="preserve">4. </t>
  </si>
  <si>
    <t xml:space="preserve">Pohjoinen suurpiiri - Norra stordistriktet</t>
  </si>
  <si>
    <t xml:space="preserve">Maunulan peruspiiri - Månsas distrikt</t>
  </si>
  <si>
    <t xml:space="preserve">Pirkkola - Britas</t>
  </si>
  <si>
    <t xml:space="preserve">Maunula - Månsas</t>
  </si>
  <si>
    <t xml:space="preserve">Metsälä - Krämertskog</t>
  </si>
  <si>
    <t xml:space="preserve">Länsi-Pakilan peruspiiri - Västra Baggböle distrikt</t>
  </si>
  <si>
    <t xml:space="preserve">Länsi-Pakila - Västra Baggböle</t>
  </si>
  <si>
    <t xml:space="preserve">Tuomarinkylän peruspiiri - Domarby distrikt</t>
  </si>
  <si>
    <t xml:space="preserve">Paloheinä - Svedängen</t>
  </si>
  <si>
    <t xml:space="preserve">Torpparinmäki - Torparbacken</t>
  </si>
  <si>
    <t xml:space="preserve">Oulunkylän peruspiiri - Åggelby distrikt</t>
  </si>
  <si>
    <t xml:space="preserve">Patola - Dammen</t>
  </si>
  <si>
    <t xml:space="preserve">Veräjämäki - Grindbacka</t>
  </si>
  <si>
    <t xml:space="preserve">Veräjälaakso - Grinddal</t>
  </si>
  <si>
    <t xml:space="preserve">Itä-Pakilan peruspiiri - Östra Baggböle distrikt</t>
  </si>
  <si>
    <t xml:space="preserve">Itä-Pakila - Östra Baggböle</t>
  </si>
  <si>
    <t xml:space="preserve">Tuomarinkartano - Domargård</t>
  </si>
  <si>
    <t xml:space="preserve">5. </t>
  </si>
  <si>
    <t xml:space="preserve">Koillinen suurpiiri - Nordöstra stordistriktet</t>
  </si>
  <si>
    <t xml:space="preserve">Latokartanon peruspiiri - Ladugårdens distrikt</t>
  </si>
  <si>
    <t xml:space="preserve">Viikinranta - Vikstranden</t>
  </si>
  <si>
    <t xml:space="preserve">Latokartano - Ladugården</t>
  </si>
  <si>
    <t xml:space="preserve">Viikin tiedepuisto - Viks forskarpark</t>
  </si>
  <si>
    <t xml:space="preserve">Viikinmäki - Viksbacka</t>
  </si>
  <si>
    <t xml:space="preserve">Pihlajamäki - Rönnbacka</t>
  </si>
  <si>
    <t xml:space="preserve">Pihlajisto - Rönninge</t>
  </si>
  <si>
    <t xml:space="preserve">Pukinmäen peruspiiri - Bocksbacka distrikt</t>
  </si>
  <si>
    <t xml:space="preserve">Pukinmäki - Bocksbacka</t>
  </si>
  <si>
    <t xml:space="preserve">Malmin peruspiiri - Malms distrikt</t>
  </si>
  <si>
    <t xml:space="preserve">Ylä-Malmi - Övre Malm</t>
  </si>
  <si>
    <t xml:space="preserve">Ala-Malmi - Nedre Malm</t>
  </si>
  <si>
    <t xml:space="preserve">Malmin lentokenttä - Malms flygfält</t>
  </si>
  <si>
    <t xml:space="preserve">Tapaninvainio - Staffansslätten</t>
  </si>
  <si>
    <t xml:space="preserve">Tapanila - Mosabacka</t>
  </si>
  <si>
    <t xml:space="preserve">Suutarilan peruspiiri - Skomakarböle distrikt</t>
  </si>
  <si>
    <t xml:space="preserve">Siltamäki - Brobacka</t>
  </si>
  <si>
    <t xml:space="preserve">Töyrynummi - Lidamalmen</t>
  </si>
  <si>
    <t xml:space="preserve">Puistolan peruspiiri - Parkstads distrikt</t>
  </si>
  <si>
    <t xml:space="preserve">Tapulikaupunki - Stapelstaden</t>
  </si>
  <si>
    <t xml:space="preserve">Puistola - Parkstad</t>
  </si>
  <si>
    <t xml:space="preserve">Heikinlaakso - Henriksdal</t>
  </si>
  <si>
    <t xml:space="preserve">Alppikylä - Alpbyn</t>
  </si>
  <si>
    <t xml:space="preserve">Jakomäen peruspiiri - Jakobacka distrikt</t>
  </si>
  <si>
    <t xml:space="preserve">Jakomäki - Jakobacka</t>
  </si>
  <si>
    <t xml:space="preserve">6. </t>
  </si>
  <si>
    <t xml:space="preserve">Kaakkoinen suurpiiri - Sydöstra stordistriktet</t>
  </si>
  <si>
    <t xml:space="preserve">Kulosaaren peruspiiri - Brändö distrikt</t>
  </si>
  <si>
    <t xml:space="preserve">Kulosaari - Brändö</t>
  </si>
  <si>
    <t xml:space="preserve">Herttoniemen peruspiiri - Hertonäs distrikt</t>
  </si>
  <si>
    <t xml:space="preserve">Länsi-Herttoniemi - Västra Hertonäs</t>
  </si>
  <si>
    <t xml:space="preserve">Roihuvuori - Kasberget</t>
  </si>
  <si>
    <t xml:space="preserve">Herttoniemen yritysalue - Hertonäs företagsområde</t>
  </si>
  <si>
    <t xml:space="preserve">Herttonimenranta - Hertonäs strand</t>
  </si>
  <si>
    <t xml:space="preserve">Tammisalo - Tammelund</t>
  </si>
  <si>
    <t xml:space="preserve">Laajasalon peruspiiri - Degerö distrikt</t>
  </si>
  <si>
    <t xml:space="preserve">Yliskylä - Uppby</t>
  </si>
  <si>
    <t xml:space="preserve">Jollas</t>
  </si>
  <si>
    <t xml:space="preserve">Kruunuvuorenranta - Kronbergsstranden</t>
  </si>
  <si>
    <t xml:space="preserve">Hevossalmi - Hästnässund</t>
  </si>
  <si>
    <t xml:space="preserve">Santahamina - Sandhamn</t>
  </si>
  <si>
    <t xml:space="preserve">7.</t>
  </si>
  <si>
    <t xml:space="preserve">Itäinen suurpiiri - Östra stordistriktet</t>
  </si>
  <si>
    <t xml:space="preserve">Vartiokylän peruspiiri - Botby distrikt</t>
  </si>
  <si>
    <t xml:space="preserve">Vartioharju - Botbyåsen</t>
  </si>
  <si>
    <t xml:space="preserve">Puotila - Botby gård</t>
  </si>
  <si>
    <t xml:space="preserve">Puotinharju - Botbyhöjden</t>
  </si>
  <si>
    <t xml:space="preserve">Marjaniemi - Marudd</t>
  </si>
  <si>
    <t xml:space="preserve">Itäkeskus - Östra centrum</t>
  </si>
  <si>
    <t xml:space="preserve">Myllypuron peruspiiri - Kvarnbäckens distrikt</t>
  </si>
  <si>
    <t xml:space="preserve">Myllypuro  - Kvarnbäcken</t>
  </si>
  <si>
    <t xml:space="preserve">Mellunkylän peruspiiri - Mellungsby distrikt</t>
  </si>
  <si>
    <t xml:space="preserve">Kontula - Gårdsbacka</t>
  </si>
  <si>
    <t xml:space="preserve">Vesala - Ärvings</t>
  </si>
  <si>
    <t xml:space="preserve">Mellunmäki - Mellungsbacka</t>
  </si>
  <si>
    <t xml:space="preserve">Kivikko - Stensböle</t>
  </si>
  <si>
    <t xml:space="preserve">Kurkimäki - Tranbacka</t>
  </si>
  <si>
    <t xml:space="preserve">Vuosaaren peruspiiri - Nordsjö distrikt</t>
  </si>
  <si>
    <t xml:space="preserve">Keski-Vuosaari - Mellersta Nordsjö</t>
  </si>
  <si>
    <t xml:space="preserve">Meri-Rastila - Havs-Rastböle</t>
  </si>
  <si>
    <t xml:space="preserve">Kallahti - Kallvik</t>
  </si>
  <si>
    <t xml:space="preserve">Aurinkolahti - Solvik</t>
  </si>
  <si>
    <t xml:space="preserve">Rastila - Rastböle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Karhusaari - Björnsö</t>
  </si>
  <si>
    <t xml:space="preserve">Landbo</t>
  </si>
  <si>
    <t xml:space="preserve">Puroniitty - Bäckängen</t>
  </si>
  <si>
    <t xml:space="preserve">Huom. Muutoksia aluejaossa vuoden 2012 tilastoissa. </t>
  </si>
  <si>
    <t xml:space="preserve">Obs. I statistiken för år 2012 har områdesindelningen delvis förändrats.</t>
  </si>
  <si>
    <t xml:space="preserve">Lähde:Tilastokeskus, Asuntokantatilastot.</t>
  </si>
  <si>
    <t xml:space="preserve">Omistus-</t>
  </si>
  <si>
    <t xml:space="preserve">Arava+</t>
  </si>
  <si>
    <t xml:space="preserve">Kaupungin</t>
  </si>
  <si>
    <t xml:space="preserve">1-2h+k/kk/kt</t>
  </si>
  <si>
    <t xml:space="preserve">Pientalo-</t>
  </si>
  <si>
    <t xml:space="preserve">asunnot</t>
  </si>
  <si>
    <t xml:space="preserve">asuntoja</t>
  </si>
  <si>
    <t xml:space="preserve">korkotuki-</t>
  </si>
  <si>
    <t xml:space="preserve">1-2r+k/kv/ku</t>
  </si>
  <si>
    <t xml:space="preserve">Bostäder </t>
  </si>
  <si>
    <t xml:space="preserve">Ägar-</t>
  </si>
  <si>
    <t xml:space="preserve">Småhus-</t>
  </si>
  <si>
    <t xml:space="preserve">Räntestöds-</t>
  </si>
  <si>
    <t xml:space="preserve">Kommunala</t>
  </si>
  <si>
    <t xml:space="preserve">bostader</t>
  </si>
  <si>
    <t xml:space="preserve">hyres-</t>
  </si>
  <si>
    <t xml:space="preserve">bostäder </t>
  </si>
  <si>
    <t xml:space="preserve">Kyläsaari - Byholmen</t>
  </si>
  <si>
    <t xml:space="preserve">Asuntokanta - Bostadsbestånd</t>
  </si>
  <si>
    <t xml:space="preserve">Asuntoväestö - Bostadsbefolkning</t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color rgb="FF000000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color rgb="FF000000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htaasti asuminen - Trångboddhet</t>
  </si>
  <si>
    <r>
      <rPr>
        <sz val="11"/>
        <color rgb="FF000000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color rgb="FF000000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r>
      <rPr>
        <sz val="11"/>
        <color rgb="FF000000"/>
        <rFont val="Calibri"/>
        <family val="2"/>
      </rPr>
      <t xml:space="preserve">%-osuus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- %-andel 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orm 4: fler än 1 person per rum, då köket inte räknas som rum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t xml:space="preserve">Asuntokanta</t>
  </si>
  <si>
    <t xml:space="preserve">Asuntoväestö - </t>
  </si>
  <si>
    <t xml:space="preserve">Pinta-ala/</t>
  </si>
  <si>
    <r>
      <rPr>
        <sz val="10"/>
        <rFont val="Arial"/>
        <family val="2"/>
      </rPr>
      <t xml:space="preserve">Ahtaasti asuvi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Trångbodda</t>
    </r>
    <r>
      <rPr>
        <vertAlign val="superscript"/>
        <sz val="10"/>
        <rFont val="Arial"/>
        <family val="2"/>
      </rPr>
      <t xml:space="preserve">1</t>
    </r>
  </si>
  <si>
    <t xml:space="preserve">Bostadsbestånd</t>
  </si>
  <si>
    <t xml:space="preserve">huoneisto</t>
  </si>
  <si>
    <t xml:space="preserve">henkilö</t>
  </si>
  <si>
    <t xml:space="preserve">Asuntokuntia </t>
  </si>
  <si>
    <t xml:space="preserve">Henkilöitä</t>
  </si>
  <si>
    <t xml:space="preserve">befolkning</t>
  </si>
  <si>
    <t xml:space="preserve">Yta/lägenhet</t>
  </si>
  <si>
    <t xml:space="preserve">Yta/person</t>
  </si>
  <si>
    <t xml:space="preserve">Bostadshushåll </t>
  </si>
  <si>
    <t xml:space="preserve">Personer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</si>
  <si>
    <t xml:space="preserve">Espoo - Esbo</t>
  </si>
  <si>
    <t xml:space="preserve">Vantaa - Vanda</t>
  </si>
  <si>
    <t xml:space="preserve">Kauniainen - Grankull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 = &gt; 1 henkilö/huone, keittiötä ei lasketa huoneeksi. - Norm 4 = &gt; 1 pers./rum, kök inte räknas som rum.</t>
    </r>
  </si>
  <si>
    <t xml:space="preserve">Lähde: Tilastokeskus, Asuntokanta- ja asuinolotilastot.</t>
  </si>
  <si>
    <t xml:space="preserve">Källa: Statistikcentralen, Statistik om bostadsbeståndet och bostadsförhållanden.</t>
  </si>
  <si>
    <t xml:space="preserve">Kaupungin omistamat  vuokra-asunnot vuonna 2012</t>
  </si>
  <si>
    <t xml:space="preserve">Asuntoja</t>
  </si>
  <si>
    <t xml:space="preserve">Asukkaita</t>
  </si>
  <si>
    <t xml:space="preserve">Asuinhuo-</t>
  </si>
  <si>
    <t xml:space="preserve">Asukkaat/</t>
  </si>
  <si>
    <t xml:space="preserve">Bostäder</t>
  </si>
  <si>
    <t xml:space="preserve">Boende</t>
  </si>
  <si>
    <t xml:space="preserve">neistoala</t>
  </si>
  <si>
    <t xml:space="preserve">Boende/</t>
  </si>
  <si>
    <t xml:space="preserve">Golvyta/</t>
  </si>
  <si>
    <t xml:space="preserve">asunnot/</t>
  </si>
  <si>
    <t xml:space="preserve">asukkaat/</t>
  </si>
  <si>
    <t xml:space="preserve">lägenhetsyta</t>
  </si>
  <si>
    <t xml:space="preserve">person</t>
  </si>
  <si>
    <t xml:space="preserve">as.kanta</t>
  </si>
  <si>
    <t xml:space="preserve">alueen väestö</t>
  </si>
  <si>
    <t xml:space="preserve">m2</t>
  </si>
  <si>
    <t xml:space="preserve">Kommu-</t>
  </si>
  <si>
    <t xml:space="preserve">Stadens hyres-</t>
  </si>
  <si>
    <t xml:space="preserve">nala hyres-</t>
  </si>
  <si>
    <t xml:space="preserve">gäster/</t>
  </si>
  <si>
    <t xml:space="preserve">bostäder/</t>
  </si>
  <si>
    <t xml:space="preserve">folkmängden</t>
  </si>
  <si>
    <t xml:space="preserve">i området</t>
  </si>
  <si>
    <t xml:space="preserve">bestånd</t>
  </si>
  <si>
    <t xml:space="preserve">1. Eteläinen suurpiiri - Sörda stordistriktet</t>
  </si>
  <si>
    <t xml:space="preserve">Vattuniemi - Hallonäs</t>
  </si>
  <si>
    <t xml:space="preserve">2. Läntinen suurpiiri - Västra stordistriktet</t>
  </si>
  <si>
    <t xml:space="preserve">Pitäjänmäen teoll.alue - Sockenbacka ind.omr.</t>
  </si>
  <si>
    <t xml:space="preserve">3. Keskinen suurpiiri - Mellersta stordistriktet</t>
  </si>
  <si>
    <t xml:space="preserve">Hermanninmäki - Hermanstadsbacken</t>
  </si>
  <si>
    <t xml:space="preserve">Vanhankaupungin peruspiiri - Gammelstadens  distrikt</t>
  </si>
  <si>
    <t xml:space="preserve">4. Pohjoinen suurpiiri - Norra stordistriktet</t>
  </si>
  <si>
    <t xml:space="preserve">5. Koillinen suurpiiri - Nordöstra stordistriktet</t>
  </si>
  <si>
    <t xml:space="preserve">6. Kaakkoinen suurpiiri - Sydöstra stordistriktet</t>
  </si>
  <si>
    <t xml:space="preserve">7. Itäinen suurpiiri - Östra stordistriktet</t>
  </si>
  <si>
    <t xml:space="preserve">Lähde: Kiinteistövirasto, kiinteistöjen kehittämisyksikkö: Tietoja Helsingin kaupungin omistamista vuokra-asunnoista.</t>
  </si>
  <si>
    <t xml:space="preserve">Källa: Fastighetskontoret, enheten för utvecklande av fastigheterna: Uppgifter om stadens hyresbostäder. 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t xml:space="preserve">Vuokra-asunnon hakijat</t>
  </si>
  <si>
    <t xml:space="preserve">Ansökare av hyreslägenheter</t>
  </si>
  <si>
    <t xml:space="preserve">    asukkaiksi valitut - invalda invånar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 ansökan om bostad förändrades 2004, bostadssökande under årets sista dag.</t>
    </r>
  </si>
  <si>
    <t xml:space="preserve">Lähde: Kiinteistöviraston asuntoasiainosasto.</t>
  </si>
  <si>
    <t xml:space="preserve">Källa: Fastighetskontorets bostadsavdelning.</t>
  </si>
  <si>
    <t xml:space="preserve">ARA-vuokratalot</t>
  </si>
  <si>
    <t xml:space="preserve">Siitä erityisryhmät</t>
  </si>
  <si>
    <t xml:space="preserve">ARA-hyreshus</t>
  </si>
  <si>
    <t xml:space="preserve">Därav specialgrupper</t>
  </si>
  <si>
    <t xml:space="preserve">Muiden</t>
  </si>
  <si>
    <t xml:space="preserve">Vanhustentalo - Pensionärshus</t>
  </si>
  <si>
    <t xml:space="preserve">Opiskelijatalo</t>
  </si>
  <si>
    <t xml:space="preserve">omistama</t>
  </si>
  <si>
    <t xml:space="preserve">Studenthus</t>
  </si>
  <si>
    <t xml:space="preserve">I stadens ägo</t>
  </si>
  <si>
    <t xml:space="preserve">I annan ägo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k - mån</t>
    </r>
  </si>
  <si>
    <t xml:space="preserve">Kokonaisvuokra - Totalhyra</t>
  </si>
  <si>
    <t xml:space="preserve">hoitomenovuokra - skötselkostnadshyra</t>
  </si>
  <si>
    <t xml:space="preserve">pääomamenovuokra - kapitalkostnadshyra</t>
  </si>
  <si>
    <t xml:space="preserve">Asuntojen keskikoko</t>
  </si>
  <si>
    <t xml:space="preserve">Bostädernas medel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huoneisto -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lägenhet</t>
    </r>
  </si>
  <si>
    <t xml:space="preserve">Asumisväljyys - Boendeutrymme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asukas -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 boende</t>
    </r>
  </si>
  <si>
    <t xml:space="preserve">Lähde: Kiinteistövirasto, ARA-asuntojen vuokranmääritysaineisto.</t>
  </si>
  <si>
    <t xml:space="preserve">Källa:  Fastighetskontorets, materialet om fastställandet av hyran i ARA-bostäderna.</t>
  </si>
  <si>
    <t xml:space="preserve">Espoo</t>
  </si>
  <si>
    <t xml:space="preserve">Vantaa</t>
  </si>
  <si>
    <t xml:space="preserve">Kehyskunnat</t>
  </si>
  <si>
    <t xml:space="preserve">Esbo</t>
  </si>
  <si>
    <t xml:space="preserve">Vanda</t>
  </si>
  <si>
    <t xml:space="preserve">Kranskommunerna</t>
  </si>
  <si>
    <t xml:space="preserve">Kaikki huoneistot</t>
  </si>
  <si>
    <t xml:space="preserve">Samtliga lägenheter</t>
  </si>
  <si>
    <t xml:space="preserve">Huoneluku - Antal rum</t>
  </si>
  <si>
    <t xml:space="preserve">3–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Lähde: Tilastokeskus, vuokratilasto.</t>
  </si>
  <si>
    <t xml:space="preserve">Källa: Statistikcentralen, hyresstatistik.</t>
  </si>
  <si>
    <t xml:space="preserve">Kerrostaloasunnot</t>
  </si>
  <si>
    <t xml:space="preserve">Rivitalo-</t>
  </si>
  <si>
    <t xml:space="preserve">Flervåningshusbostäderna</t>
  </si>
  <si>
    <t xml:space="preserve">Yksiöt</t>
  </si>
  <si>
    <t xml:space="preserve">Kaksiot</t>
  </si>
  <si>
    <t xml:space="preserve">Kolmiot</t>
  </si>
  <si>
    <t xml:space="preserve">Radhus-</t>
  </si>
  <si>
    <t xml:space="preserve">Ettor</t>
  </si>
  <si>
    <t xml:space="preserve">Tvåor</t>
  </si>
  <si>
    <t xml:space="preserve">Treor</t>
  </si>
  <si>
    <t xml:space="preserve">bostäderna</t>
  </si>
  <si>
    <t xml:space="preserve">euro/m2</t>
  </si>
  <si>
    <t xml:space="preserve">Espoo ja Kauniainen - Esbo och Grankulla</t>
  </si>
  <si>
    <t xml:space="preserve">Kehyskunnat -Kranskommunerna </t>
  </si>
  <si>
    <t xml:space="preserve">Lähde: Tilastokeskus, asuntojen hintatilasto.</t>
  </si>
  <si>
    <t xml:space="preserve">Källa: Statistikcentralen, bostädernas prisstatistik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05=100</t>
  </si>
  <si>
    <t xml:space="preserve">I</t>
  </si>
  <si>
    <t xml:space="preserve">II</t>
  </si>
  <si>
    <t xml:space="preserve">III</t>
  </si>
  <si>
    <t xml:space="preserve">IV</t>
  </si>
  <si>
    <t xml:space="preserve">I*</t>
  </si>
  <si>
    <t xml:space="preserve">II*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Vanhojen asunto-osakehuoneistojen kauppahinn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Helsingin postinumeroalueilla vuosina 2000–2012</t>
    </r>
  </si>
  <si>
    <r>
      <rPr>
        <b val="true"/>
        <sz val="9"/>
        <rFont val="Arial"/>
        <family val="2"/>
      </rPr>
      <t xml:space="preserve">Pris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om betalats för gamla bostäder i olika postnummerdistrikt i Helsingfors</t>
    </r>
  </si>
  <si>
    <t xml:space="preserve">Postinumero</t>
  </si>
  <si>
    <t xml:space="preserve">Toimipaikka</t>
  </si>
  <si>
    <t xml:space="preserve">Asunnot yhteensä - Bostäder totalt</t>
  </si>
  <si>
    <t xml:space="preserve">Postnummer</t>
  </si>
  <si>
    <t xml:space="preserve">Postanstalt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</si>
  <si>
    <t xml:space="preserve">Helsingin keskusta - Helsingfors centrum</t>
  </si>
  <si>
    <t xml:space="preserve">Lauttasaari - Drumsö</t>
  </si>
  <si>
    <t xml:space="preserve">Keski-Töölö - Mellersta Tölö</t>
  </si>
  <si>
    <t xml:space="preserve">Pohjois-Meilahti - Norra Mejlans</t>
  </si>
  <si>
    <t xml:space="preserve">Ruskeasuo - Brunakärr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Sörnäinen - Sörnäs</t>
  </si>
  <si>
    <t xml:space="preserve">Etu-Vallila - Främre Vallgård</t>
  </si>
  <si>
    <t xml:space="preserve">Kallio, Hakaniemi - Berghäll, Hagnäs</t>
  </si>
  <si>
    <t xml:space="preserve">Vallila, Hermanni - Vallgård, Hermanstad</t>
  </si>
  <si>
    <t xml:space="preserve">Toukola, Vanhakaupunki - Majstad, Gammelstaden</t>
  </si>
  <si>
    <t xml:space="preserve">Sörnäinen teol.al. - Sörnäs industriomr.</t>
  </si>
  <si>
    <t xml:space="preserve">Metsälä, Et.-Oulunkylä - Krämertskog, Södra Åggelby</t>
  </si>
  <si>
    <t xml:space="preserve">Maunula, Suursuo - Månsas, Storkärr</t>
  </si>
  <si>
    <t xml:space="preserve">Pakila, Oulunkylä - Baggböle, Åggelby</t>
  </si>
  <si>
    <t xml:space="preserve">Malmi - Malm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Laajasalo - Degerö</t>
  </si>
  <si>
    <t xml:space="preserve">Et.-Laajasalo - Södra Degerö</t>
  </si>
  <si>
    <t xml:space="preserve">Myllypuro - Kvarnbäcken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arainsiirtoveroaineiston mukaan. - Enligt uppgifterna om överlåtelseskatt.</t>
    </r>
  </si>
  <si>
    <t xml:space="preserve">Valtion tukema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2005–2009</t>
  </si>
  <si>
    <t xml:space="preserve">Vuosittain - Årsvis</t>
  </si>
  <si>
    <t xml:space="preserve">Asuinhuoneistoala - Bostadslägenhetsyta, m2</t>
  </si>
  <si>
    <t xml:space="preserve">Lähde: Helsingin kaupunki tietokeskus</t>
  </si>
  <si>
    <t xml:space="preserve">Källa: Helsingfors stad faktacentralen</t>
  </si>
  <si>
    <t xml:space="preserve">1 huone</t>
  </si>
  <si>
    <t xml:space="preserve">2 huonetta</t>
  </si>
  <si>
    <t xml:space="preserve">3 huonetta</t>
  </si>
  <si>
    <t xml:space="preserve">4 huonetta</t>
  </si>
  <si>
    <t xml:space="preserve">5 huonetta</t>
  </si>
  <si>
    <t xml:space="preserve">6– huonetta</t>
  </si>
  <si>
    <t xml:space="preserve">Keski-</t>
  </si>
  <si>
    <t xml:space="preserve">1 rum</t>
  </si>
  <si>
    <t xml:space="preserve">2 rum</t>
  </si>
  <si>
    <t xml:space="preserve">3 rum</t>
  </si>
  <si>
    <t xml:space="preserve">4 rum</t>
  </si>
  <si>
    <t xml:space="preserve">5rum</t>
  </si>
  <si>
    <t xml:space="preserve">6– rum</t>
  </si>
  <si>
    <t xml:space="preserve">koko</t>
  </si>
  <si>
    <t xml:space="preserve">Medel-</t>
  </si>
  <si>
    <t xml:space="preserve">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Uustuotanto ja laajennukset - Nyproduktion och utbyggnade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äyttötarkoituksen muutokset - Förändringar i bruksändamålet</t>
  </si>
  <si>
    <t xml:space="preserve">1. Eteläinen suurpiiri - Södra stordistriktet</t>
  </si>
  <si>
    <t xml:space="preserve">101 Vironniemen peruspiiri - Estnäs distrikt</t>
  </si>
  <si>
    <t xml:space="preserve">102 Ullanlinnan peruspiiri - Ulrikasborgs distrikt</t>
  </si>
  <si>
    <t xml:space="preserve">103 Kampinmalmin peruspiiri - Kampmalmens distrikt</t>
  </si>
  <si>
    <t xml:space="preserve">104 Taka-Töölön peruspiiri - Bortre Tölö distrikt                         </t>
  </si>
  <si>
    <t xml:space="preserve">105 Lauttasaaren peruspiiri - Drumsö distrikt</t>
  </si>
  <si>
    <t xml:space="preserve">201 Reijolan peruspiiri - Grejus distrikt</t>
  </si>
  <si>
    <t xml:space="preserve">202 Munkkiniemen peruspiiri - Munksnäs distrikt</t>
  </si>
  <si>
    <t xml:space="preserve">203 Haagan peruspiiri - Haga distrikt</t>
  </si>
  <si>
    <t xml:space="preserve">204 Pitäjänmäen peruspiiri - Sockenbacka distrikt</t>
  </si>
  <si>
    <t xml:space="preserve">205 Kaarelan peruspiiri - Kårböle distrikt</t>
  </si>
  <si>
    <t xml:space="preserve">301 Kallion peruspiiri - Berghälls distrikt</t>
  </si>
  <si>
    <t xml:space="preserve">302 Alppiharjun peruspiiri - Åshöjdens distrikt</t>
  </si>
  <si>
    <t xml:space="preserve">303 Vallilan peruspiiri - Vallgårds distrikt</t>
  </si>
  <si>
    <t xml:space="preserve">304 Pasilan peruspiiri - Böle distrikt</t>
  </si>
  <si>
    <t xml:space="preserve">305 Vanhankaupungin peruspiiri - Gammelstadens distrikt</t>
  </si>
  <si>
    <t xml:space="preserve">401 Maunulan peruspiiri - Månsas distrikt</t>
  </si>
  <si>
    <t xml:space="preserve">402 Länsi-Pakilan peruspiiri - Västra Baggböle distrikt</t>
  </si>
  <si>
    <t xml:space="preserve">403 Tuomarinkylän peruspiiri - Domarby distrikt</t>
  </si>
  <si>
    <t xml:space="preserve">404 Oulunkylän peruspiiri - Åggelby distrikt</t>
  </si>
  <si>
    <t xml:space="preserve">405 Itä-Pakilan peruspiiri - Östra Baggböle distrikt</t>
  </si>
  <si>
    <t xml:space="preserve">501 Latokartanon peruspiiri- Ladugårdens distrikt</t>
  </si>
  <si>
    <t xml:space="preserve">502 Pukinmäen peruspiiri - Bocksbacka distrikt</t>
  </si>
  <si>
    <t xml:space="preserve">503 Malmin peruspiiri - Malms distrikt</t>
  </si>
  <si>
    <t xml:space="preserve">504 Suutarilan peruspiiri - Skomakarböle distrikt</t>
  </si>
  <si>
    <t xml:space="preserve">505 Puistolan peruspiiri - Parkstads distrikt</t>
  </si>
  <si>
    <t xml:space="preserve">506 Jakomäen peruspiiri - Jakobacka distrikt </t>
  </si>
  <si>
    <t xml:space="preserve">601 Kulosaaren peruspiiri - Brändö distrikt</t>
  </si>
  <si>
    <t xml:space="preserve">602 Herttoniemen peruspiiri - Hertonäs distrikt</t>
  </si>
  <si>
    <t xml:space="preserve">603 Laajasalon peruspiiri - Degerö distrikt</t>
  </si>
  <si>
    <t xml:space="preserve">701 Vartiokylän peruspiiri - Botby distrikt</t>
  </si>
  <si>
    <t xml:space="preserve">702 Myllypuron peruspiiri - Kvarnbäckens distrikt</t>
  </si>
  <si>
    <t xml:space="preserve">703 Mellunkylän peruspiiri - Mellungsby distrikt</t>
  </si>
  <si>
    <t xml:space="preserve">704 Vuosaaren peruspiiri - Nordsjö distrikt</t>
  </si>
  <si>
    <t xml:space="preserve">8. Östersundomin suurpiiri - Östersundoms stordistrikt</t>
  </si>
  <si>
    <t xml:space="preserve">–</t>
  </si>
  <si>
    <t xml:space="preserve">801 Östersundomin pp - Östersundoms distri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0.0"/>
    <numFmt numFmtId="170" formatCode="0"/>
    <numFmt numFmtId="171" formatCode="0%"/>
    <numFmt numFmtId="172" formatCode="@"/>
    <numFmt numFmtId="173" formatCode="0.00"/>
    <numFmt numFmtId="174" formatCode="[$-409]m/d/yyyy"/>
    <numFmt numFmtId="175" formatCode="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.5"/>
      <color rgb="FF000000"/>
      <name val="Consolas"/>
      <family val="3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6.41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s="7" customFormat="true" ht="14.25" hidden="false" customHeight="false" outlineLevel="0" collapsed="false">
      <c r="A4" s="4" t="s">
        <v>2</v>
      </c>
      <c r="B4" s="5" t="s">
        <v>3</v>
      </c>
      <c r="C4" s="6"/>
      <c r="G4" s="8"/>
    </row>
    <row r="5" s="7" customFormat="true" ht="14.25" hidden="false" customHeight="false" outlineLevel="0" collapsed="false">
      <c r="B5" s="7" t="s">
        <v>4</v>
      </c>
      <c r="C5" s="6"/>
      <c r="F5" s="9"/>
      <c r="G5" s="8"/>
      <c r="H5" s="9"/>
      <c r="I5" s="9"/>
      <c r="J5" s="9"/>
      <c r="K5" s="9"/>
      <c r="L5" s="10"/>
      <c r="M5" s="10"/>
      <c r="N5" s="2"/>
    </row>
    <row r="6" s="6" customFormat="true" ht="14.25" hidden="false" customHeight="false" outlineLevel="0" collapsed="false">
      <c r="A6" s="7"/>
      <c r="B6" s="11" t="s">
        <v>5</v>
      </c>
      <c r="F6" s="12"/>
      <c r="G6" s="8"/>
      <c r="H6" s="12"/>
      <c r="I6" s="12"/>
      <c r="J6" s="10"/>
      <c r="K6" s="10"/>
      <c r="L6" s="10"/>
      <c r="M6" s="10"/>
    </row>
    <row r="7" customFormat="false" ht="14.25" hidden="false" customHeight="false" outlineLevel="0" collapsed="false">
      <c r="F7" s="8"/>
      <c r="G7" s="8"/>
      <c r="H7" s="13"/>
      <c r="I7" s="13"/>
      <c r="J7" s="10"/>
      <c r="K7" s="10"/>
      <c r="L7" s="10"/>
      <c r="M7" s="10"/>
      <c r="N7" s="6"/>
    </row>
    <row r="8" s="7" customFormat="true" ht="14.25" hidden="false" customHeight="false" outlineLevel="0" collapsed="false">
      <c r="A8" s="4" t="s">
        <v>6</v>
      </c>
      <c r="B8" s="5" t="s">
        <v>7</v>
      </c>
      <c r="C8" s="6"/>
      <c r="F8" s="8"/>
      <c r="G8" s="10"/>
      <c r="H8" s="10"/>
      <c r="I8" s="10"/>
      <c r="J8" s="10"/>
      <c r="K8" s="10"/>
      <c r="L8" s="10"/>
      <c r="M8" s="10"/>
      <c r="N8" s="6"/>
    </row>
    <row r="9" s="7" customFormat="true" ht="14.25" hidden="false" customHeight="false" outlineLevel="0" collapsed="false">
      <c r="B9" s="5" t="s">
        <v>8</v>
      </c>
      <c r="F9" s="8"/>
    </row>
    <row r="10" s="6" customFormat="true" ht="12" hidden="false" customHeight="false" outlineLevel="0" collapsed="false">
      <c r="A10" s="7"/>
      <c r="B10" s="2" t="s">
        <v>9</v>
      </c>
    </row>
    <row r="12" s="7" customFormat="true" ht="12" hidden="false" customHeight="false" outlineLevel="0" collapsed="false">
      <c r="A12" s="4" t="s">
        <v>10</v>
      </c>
      <c r="B12" s="5" t="s">
        <v>11</v>
      </c>
      <c r="C12" s="14"/>
      <c r="D12" s="15"/>
      <c r="E12" s="15"/>
      <c r="F12" s="15"/>
      <c r="G12" s="15"/>
    </row>
    <row r="13" s="7" customFormat="true" ht="12" hidden="false" customHeight="false" outlineLevel="0" collapsed="false">
      <c r="A13" s="16"/>
      <c r="B13" s="5" t="s">
        <v>12</v>
      </c>
      <c r="C13" s="15"/>
      <c r="D13" s="15"/>
      <c r="E13" s="15"/>
      <c r="F13" s="15"/>
      <c r="G13" s="15"/>
    </row>
    <row r="14" s="6" customFormat="true" ht="12" hidden="false" customHeight="false" outlineLevel="0" collapsed="false">
      <c r="A14" s="16"/>
      <c r="B14" s="17" t="s">
        <v>13</v>
      </c>
      <c r="C14" s="14"/>
      <c r="D14" s="14"/>
      <c r="E14" s="14"/>
      <c r="F14" s="14"/>
      <c r="G14" s="14"/>
    </row>
    <row r="16" s="6" customFormat="true" ht="12" hidden="false" customHeight="false" outlineLevel="0" collapsed="false">
      <c r="A16" s="4" t="s">
        <v>14</v>
      </c>
      <c r="B16" s="5" t="s">
        <v>15</v>
      </c>
      <c r="D16" s="7"/>
      <c r="E16" s="7"/>
      <c r="F16" s="7"/>
      <c r="G16" s="7"/>
      <c r="H16" s="1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s="6" customFormat="true" ht="12" hidden="false" customHeight="false" outlineLevel="0" collapsed="false">
      <c r="A17" s="7"/>
      <c r="B17" s="5" t="s">
        <v>16</v>
      </c>
      <c r="C17" s="7"/>
      <c r="D17" s="7"/>
      <c r="E17" s="7"/>
      <c r="F17" s="7"/>
      <c r="G17" s="7"/>
      <c r="H17" s="1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s="6" customFormat="true" ht="12" hidden="false" customHeight="false" outlineLevel="0" collapsed="false">
      <c r="A18" s="7"/>
      <c r="B18" s="2" t="s">
        <v>17</v>
      </c>
      <c r="H18" s="18"/>
    </row>
    <row r="20" customFormat="false" ht="12" hidden="false" customHeight="false" outlineLevel="0" collapsed="false">
      <c r="A20" s="4" t="s">
        <v>18</v>
      </c>
      <c r="B20" s="5" t="s">
        <v>19</v>
      </c>
    </row>
    <row r="21" customFormat="false" ht="12" hidden="false" customHeight="false" outlineLevel="0" collapsed="false">
      <c r="A21" s="7"/>
      <c r="B21" s="5" t="s">
        <v>20</v>
      </c>
    </row>
    <row r="22" customFormat="false" ht="12" hidden="false" customHeight="false" outlineLevel="0" collapsed="false">
      <c r="A22" s="7"/>
      <c r="B22" s="2" t="s">
        <v>21</v>
      </c>
    </row>
    <row r="24" customFormat="false" ht="12" hidden="false" customHeight="false" outlineLevel="0" collapsed="false">
      <c r="A24" s="19" t="s">
        <v>22</v>
      </c>
      <c r="B24" s="7" t="s">
        <v>23</v>
      </c>
    </row>
    <row r="25" customFormat="false" ht="12" hidden="false" customHeight="false" outlineLevel="0" collapsed="false">
      <c r="A25" s="7"/>
      <c r="B25" s="7" t="s">
        <v>24</v>
      </c>
    </row>
    <row r="26" customFormat="false" ht="12" hidden="false" customHeight="false" outlineLevel="0" collapsed="false">
      <c r="A26" s="7"/>
      <c r="B26" s="2" t="s">
        <v>25</v>
      </c>
    </row>
    <row r="28" customFormat="false" ht="12" hidden="false" customHeight="false" outlineLevel="0" collapsed="false">
      <c r="A28" s="7" t="s">
        <v>26</v>
      </c>
      <c r="B28" s="5" t="s">
        <v>27</v>
      </c>
    </row>
    <row r="29" customFormat="false" ht="12" hidden="false" customHeight="false" outlineLevel="0" collapsed="false">
      <c r="A29" s="7"/>
      <c r="B29" s="5" t="s">
        <v>28</v>
      </c>
    </row>
    <row r="30" customFormat="false" ht="12" hidden="false" customHeight="false" outlineLevel="0" collapsed="false">
      <c r="A30" s="7"/>
      <c r="B30" s="11" t="s">
        <v>29</v>
      </c>
    </row>
    <row r="32" customFormat="false" ht="12" hidden="false" customHeight="false" outlineLevel="0" collapsed="false">
      <c r="A32" s="7" t="s">
        <v>30</v>
      </c>
      <c r="B32" s="5" t="s">
        <v>31</v>
      </c>
    </row>
    <row r="33" customFormat="false" ht="12" hidden="false" customHeight="false" outlineLevel="0" collapsed="false">
      <c r="A33" s="7"/>
      <c r="B33" s="5" t="s">
        <v>32</v>
      </c>
    </row>
    <row r="34" customFormat="false" ht="12" hidden="false" customHeight="false" outlineLevel="0" collapsed="false">
      <c r="A34" s="7"/>
      <c r="B34" s="11" t="s">
        <v>33</v>
      </c>
    </row>
    <row r="36" customFormat="false" ht="12" hidden="false" customHeight="false" outlineLevel="0" collapsed="false">
      <c r="A36" s="7" t="s">
        <v>34</v>
      </c>
      <c r="B36" s="7" t="s">
        <v>35</v>
      </c>
    </row>
    <row r="37" customFormat="false" ht="12" hidden="false" customHeight="false" outlineLevel="0" collapsed="false">
      <c r="B37" s="7" t="s">
        <v>36</v>
      </c>
    </row>
    <row r="38" customFormat="false" ht="12" hidden="false" customHeight="false" outlineLevel="0" collapsed="false">
      <c r="B38" s="2" t="s">
        <v>37</v>
      </c>
    </row>
    <row r="40" customFormat="false" ht="12" hidden="false" customHeight="false" outlineLevel="0" collapsed="false">
      <c r="A40" s="20" t="s">
        <v>38</v>
      </c>
      <c r="B40" s="5" t="s">
        <v>39</v>
      </c>
    </row>
    <row r="41" customFormat="false" ht="12" hidden="false" customHeight="false" outlineLevel="0" collapsed="false">
      <c r="B41" s="5" t="s">
        <v>40</v>
      </c>
    </row>
    <row r="42" customFormat="false" ht="12" hidden="false" customHeight="false" outlineLevel="0" collapsed="false">
      <c r="B42" s="6" t="s">
        <v>41</v>
      </c>
    </row>
    <row r="43" customFormat="false" ht="12" hidden="false" customHeight="false" outlineLevel="0" collapsed="false">
      <c r="B43" s="5"/>
    </row>
    <row r="44" customFormat="false" ht="12" hidden="false" customHeight="false" outlineLevel="0" collapsed="false">
      <c r="A44" s="21" t="s">
        <v>42</v>
      </c>
      <c r="B44" s="9" t="s">
        <v>43</v>
      </c>
    </row>
    <row r="45" customFormat="false" ht="12" hidden="false" customHeight="false" outlineLevel="0" collapsed="false">
      <c r="B45" s="9" t="s">
        <v>44</v>
      </c>
    </row>
    <row r="46" customFormat="false" ht="12" hidden="false" customHeight="false" outlineLevel="0" collapsed="false">
      <c r="B46" s="22" t="s">
        <v>45</v>
      </c>
    </row>
    <row r="47" customFormat="false" ht="12" hidden="false" customHeight="false" outlineLevel="0" collapsed="false">
      <c r="B47" s="5"/>
    </row>
    <row r="48" customFormat="false" ht="15" hidden="false" customHeight="false" outlineLevel="0" collapsed="false">
      <c r="A48" s="9" t="s">
        <v>46</v>
      </c>
      <c r="B48" s="7" t="s">
        <v>47</v>
      </c>
      <c r="C48" s="23"/>
      <c r="D48" s="0"/>
      <c r="E48" s="0"/>
      <c r="F48" s="0"/>
      <c r="G48" s="0"/>
      <c r="H48" s="0"/>
    </row>
    <row r="49" customFormat="false" ht="15" hidden="false" customHeight="false" outlineLevel="0" collapsed="false">
      <c r="B49" s="7" t="s">
        <v>48</v>
      </c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B50" s="6" t="s">
        <v>49</v>
      </c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C51" s="0"/>
      <c r="D51" s="0"/>
      <c r="E51" s="0"/>
      <c r="F51" s="0"/>
      <c r="G51" s="0"/>
      <c r="H51" s="0"/>
    </row>
    <row r="52" customFormat="false" ht="12" hidden="false" customHeight="false" outlineLevel="0" collapsed="false">
      <c r="A52" s="1" t="s">
        <v>50</v>
      </c>
      <c r="B52" s="5" t="s">
        <v>51</v>
      </c>
    </row>
    <row r="53" customFormat="false" ht="12" hidden="false" customHeight="false" outlineLevel="0" collapsed="false">
      <c r="B53" s="7" t="s">
        <v>52</v>
      </c>
    </row>
    <row r="54" customFormat="false" ht="12" hidden="false" customHeight="false" outlineLevel="0" collapsed="false">
      <c r="B54" s="6" t="s">
        <v>53</v>
      </c>
    </row>
    <row r="55" customFormat="false" ht="12" hidden="false" customHeight="false" outlineLevel="0" collapsed="false">
      <c r="B55" s="6"/>
    </row>
    <row r="56" customFormat="false" ht="12" hidden="false" customHeight="false" outlineLevel="0" collapsed="false">
      <c r="A56" s="24" t="s">
        <v>54</v>
      </c>
      <c r="B56" s="5" t="s">
        <v>55</v>
      </c>
    </row>
    <row r="57" customFormat="false" ht="12" hidden="false" customHeight="false" outlineLevel="0" collapsed="false">
      <c r="B57" s="7" t="s">
        <v>56</v>
      </c>
    </row>
    <row r="58" customFormat="false" ht="12" hidden="false" customHeight="false" outlineLevel="0" collapsed="false">
      <c r="B58" s="6" t="s">
        <v>53</v>
      </c>
    </row>
    <row r="60" customFormat="false" ht="12" hidden="false" customHeight="false" outlineLevel="0" collapsed="false">
      <c r="A60" s="24" t="s">
        <v>57</v>
      </c>
      <c r="B60" s="5" t="s">
        <v>58</v>
      </c>
    </row>
    <row r="61" customFormat="false" ht="15" hidden="false" customHeight="false" outlineLevel="0" collapsed="false">
      <c r="B61" s="25" t="s">
        <v>59</v>
      </c>
      <c r="C61" s="26"/>
    </row>
    <row r="62" customFormat="false" ht="15" hidden="false" customHeight="false" outlineLevel="0" collapsed="false">
      <c r="B62" s="27" t="s">
        <v>60</v>
      </c>
      <c r="C62" s="26"/>
    </row>
    <row r="63" customFormat="false" ht="12" hidden="false" customHeight="false" outlineLevel="0" collapsed="false">
      <c r="B63" s="6"/>
    </row>
    <row r="64" customFormat="false" ht="12" hidden="false" customHeight="false" outlineLevel="0" collapsed="false">
      <c r="A64" s="5" t="s">
        <v>61</v>
      </c>
      <c r="B64" s="5" t="s">
        <v>62</v>
      </c>
    </row>
    <row r="65" customFormat="false" ht="12" hidden="false" customHeight="false" outlineLevel="0" collapsed="false">
      <c r="B65" s="5" t="s">
        <v>63</v>
      </c>
    </row>
    <row r="66" customFormat="false" ht="12" hidden="false" customHeight="false" outlineLevel="0" collapsed="false">
      <c r="B66" s="6" t="s">
        <v>64</v>
      </c>
    </row>
    <row r="67" customFormat="false" ht="12" hidden="false" customHeight="false" outlineLevel="0" collapsed="false">
      <c r="B67" s="6"/>
    </row>
    <row r="68" customFormat="false" ht="12.75" hidden="false" customHeight="false" outlineLevel="0" collapsed="false">
      <c r="A68" s="24" t="s">
        <v>65</v>
      </c>
      <c r="B68" s="7" t="s">
        <v>66</v>
      </c>
      <c r="C68" s="28"/>
      <c r="D68" s="28"/>
      <c r="E68" s="28"/>
    </row>
    <row r="69" customFormat="false" ht="12.75" hidden="false" customHeight="false" outlineLevel="0" collapsed="false">
      <c r="B69" s="7" t="s">
        <v>67</v>
      </c>
      <c r="C69" s="29"/>
      <c r="D69" s="28"/>
      <c r="E69" s="28"/>
    </row>
    <row r="70" customFormat="false" ht="12.75" hidden="false" customHeight="false" outlineLevel="0" collapsed="false">
      <c r="B70" s="30" t="s">
        <v>68</v>
      </c>
      <c r="C70" s="28"/>
      <c r="D70" s="28"/>
      <c r="E70" s="28"/>
    </row>
    <row r="71" customFormat="false" ht="12.75" hidden="false" customHeight="false" outlineLevel="0" collapsed="false">
      <c r="B71" s="31"/>
      <c r="C71" s="28"/>
      <c r="D71" s="28"/>
      <c r="E71" s="28"/>
    </row>
    <row r="72" customFormat="false" ht="12" hidden="false" customHeight="false" outlineLevel="0" collapsed="false">
      <c r="A72" s="32" t="s">
        <v>69</v>
      </c>
      <c r="B72" s="5" t="s">
        <v>70</v>
      </c>
    </row>
    <row r="73" customFormat="false" ht="12" hidden="false" customHeight="false" outlineLevel="0" collapsed="false">
      <c r="B73" s="5" t="s">
        <v>71</v>
      </c>
    </row>
    <row r="74" customFormat="false" ht="12" hidden="false" customHeight="false" outlineLevel="0" collapsed="false">
      <c r="B74" s="6" t="s">
        <v>72</v>
      </c>
    </row>
    <row r="75" customFormat="false" ht="12" hidden="false" customHeight="false" outlineLevel="0" collapsed="false">
      <c r="B75" s="6"/>
    </row>
    <row r="76" customFormat="false" ht="12" hidden="false" customHeight="false" outlineLevel="0" collapsed="false">
      <c r="A76" s="1" t="s">
        <v>73</v>
      </c>
      <c r="B76" s="5" t="s">
        <v>74</v>
      </c>
    </row>
    <row r="77" customFormat="false" ht="15" hidden="false" customHeight="false" outlineLevel="0" collapsed="false">
      <c r="B77" s="33" t="s">
        <v>75</v>
      </c>
      <c r="C77" s="0"/>
    </row>
    <row r="78" customFormat="false" ht="15" hidden="false" customHeight="false" outlineLevel="0" collapsed="false">
      <c r="B78" s="34" t="s">
        <v>76</v>
      </c>
      <c r="C78" s="0"/>
    </row>
    <row r="79" customFormat="false" ht="9.75" hidden="false" customHeight="true" outlineLevel="0" collapsed="false"/>
    <row r="80" customFormat="false" ht="15" hidden="false" customHeight="true" outlineLevel="0" collapsed="false">
      <c r="A80" s="7" t="s">
        <v>77</v>
      </c>
      <c r="B80" s="5" t="s">
        <v>78</v>
      </c>
      <c r="C80" s="0"/>
      <c r="D80" s="0"/>
      <c r="E80" s="0"/>
    </row>
    <row r="81" customFormat="false" ht="15" hidden="false" customHeight="false" outlineLevel="0" collapsed="false">
      <c r="B81" s="1" t="s">
        <v>79</v>
      </c>
      <c r="C81" s="0"/>
      <c r="D81" s="0"/>
      <c r="E81" s="0"/>
    </row>
    <row r="82" customFormat="false" ht="12" hidden="false" customHeight="false" outlineLevel="0" collapsed="false">
      <c r="B82" s="6" t="s">
        <v>80</v>
      </c>
    </row>
    <row r="84" customFormat="false" ht="12" hidden="false" customHeight="false" outlineLevel="0" collapsed="false">
      <c r="A84" s="32" t="s">
        <v>81</v>
      </c>
      <c r="B84" s="7" t="s">
        <v>82</v>
      </c>
    </row>
    <row r="85" customFormat="false" ht="12" hidden="false" customHeight="false" outlineLevel="0" collapsed="false">
      <c r="B85" s="7" t="s">
        <v>83</v>
      </c>
    </row>
    <row r="86" customFormat="false" ht="12" hidden="false" customHeight="false" outlineLevel="0" collapsed="false">
      <c r="B86" s="6" t="s">
        <v>84</v>
      </c>
    </row>
    <row r="88" customFormat="false" ht="12" hidden="false" customHeight="false" outlineLevel="0" collapsed="false">
      <c r="A88" s="7" t="s">
        <v>85</v>
      </c>
      <c r="B88" s="5" t="s">
        <v>86</v>
      </c>
    </row>
    <row r="89" customFormat="false" ht="12" hidden="false" customHeight="false" outlineLevel="0" collapsed="false">
      <c r="B89" s="7" t="s">
        <v>87</v>
      </c>
    </row>
    <row r="90" customFormat="false" ht="12" hidden="false" customHeight="false" outlineLevel="0" collapsed="false">
      <c r="B90" s="6" t="s">
        <v>88</v>
      </c>
    </row>
    <row r="92" customFormat="false" ht="12" hidden="false" customHeight="false" outlineLevel="0" collapsed="false">
      <c r="A92" s="5" t="s">
        <v>89</v>
      </c>
      <c r="B92" s="5" t="s">
        <v>90</v>
      </c>
    </row>
    <row r="93" customFormat="false" ht="12" hidden="false" customHeight="false" outlineLevel="0" collapsed="false">
      <c r="B93" s="5" t="s">
        <v>91</v>
      </c>
    </row>
    <row r="94" customFormat="false" ht="12" hidden="false" customHeight="false" outlineLevel="0" collapsed="false">
      <c r="B94" s="6" t="s">
        <v>92</v>
      </c>
    </row>
    <row r="96" customFormat="false" ht="12" hidden="false" customHeight="false" outlineLevel="0" collapsed="false">
      <c r="A96" s="7" t="s">
        <v>93</v>
      </c>
      <c r="B96" s="5" t="s">
        <v>94</v>
      </c>
    </row>
    <row r="97" customFormat="false" ht="12" hidden="false" customHeight="false" outlineLevel="0" collapsed="false">
      <c r="B97" s="7" t="s">
        <v>95</v>
      </c>
    </row>
    <row r="98" customFormat="false" ht="12" hidden="false" customHeight="false" outlineLevel="0" collapsed="false">
      <c r="B98" s="6" t="s">
        <v>96</v>
      </c>
    </row>
    <row r="99" customFormat="false" ht="12" hidden="false" customHeight="false" outlineLevel="0" collapsed="false">
      <c r="B99" s="7"/>
    </row>
    <row r="100" customFormat="false" ht="12.75" hidden="false" customHeight="false" outlineLevel="0" collapsed="false">
      <c r="B100" s="5"/>
      <c r="C100" s="28"/>
      <c r="D100" s="35"/>
      <c r="E100" s="28"/>
      <c r="F100" s="36"/>
      <c r="G100" s="36"/>
    </row>
    <row r="101" customFormat="false" ht="12.75" hidden="false" customHeight="false" outlineLevel="0" collapsed="false">
      <c r="B101" s="6"/>
      <c r="C101" s="28"/>
      <c r="D101" s="37"/>
      <c r="E101" s="36"/>
      <c r="F101" s="37"/>
      <c r="G101" s="36"/>
    </row>
    <row r="102" customFormat="false" ht="12.75" hidden="false" customHeight="false" outlineLevel="0" collapsed="false">
      <c r="B102" s="6"/>
      <c r="C102" s="28"/>
      <c r="D102" s="37"/>
      <c r="E102" s="36"/>
      <c r="F102" s="35"/>
      <c r="G102" s="36"/>
    </row>
    <row r="109" customFormat="false" ht="12" hidden="false" customHeight="false" outlineLevel="0" collapsed="false">
      <c r="B109" s="7"/>
    </row>
    <row r="110" customFormat="false" ht="12" hidden="false" customHeight="false" outlineLevel="0" collapsed="false">
      <c r="B110" s="7"/>
    </row>
    <row r="111" customFormat="false" ht="12" hidden="false" customHeight="false" outlineLevel="0" collapsed="false">
      <c r="B111" s="38"/>
    </row>
    <row r="112" customFormat="false" ht="12" hidden="false" customHeight="false" outlineLevel="0" collapsed="false">
      <c r="B112" s="39"/>
    </row>
    <row r="114" customFormat="false" ht="12" hidden="false" customHeight="false" outlineLevel="0" collapsed="false">
      <c r="B114" s="7"/>
    </row>
    <row r="115" customFormat="false" ht="12" hidden="false" customHeight="false" outlineLevel="0" collapsed="false">
      <c r="B115" s="7"/>
    </row>
    <row r="116" customFormat="false" ht="12" hidden="false" customHeight="false" outlineLevel="0" collapsed="false">
      <c r="B116" s="40"/>
    </row>
    <row r="117" customFormat="false" ht="12" hidden="false" customHeight="false" outlineLevel="0" collapsed="false">
      <c r="B117" s="39"/>
    </row>
    <row r="119" customFormat="false" ht="12" hidden="false" customHeight="false" outlineLevel="0" collapsed="false">
      <c r="B119" s="7"/>
    </row>
    <row r="120" customFormat="false" ht="12" hidden="false" customHeight="false" outlineLevel="0" collapsed="false">
      <c r="B120" s="7"/>
    </row>
    <row r="121" customFormat="false" ht="12" hidden="false" customHeight="false" outlineLevel="0" collapsed="false">
      <c r="B121" s="7"/>
    </row>
    <row r="122" customFormat="false" ht="12" hidden="false" customHeight="false" outlineLevel="0" collapsed="false">
      <c r="B122" s="6"/>
    </row>
    <row r="124" customFormat="false" ht="12" hidden="false" customHeight="false" outlineLevel="0" collapsed="false">
      <c r="B124" s="7"/>
    </row>
    <row r="125" customFormat="false" ht="12" hidden="false" customHeight="false" outlineLevel="0" collapsed="false">
      <c r="B125" s="7"/>
    </row>
    <row r="126" customFormat="false" ht="12" hidden="false" customHeight="false" outlineLevel="0" collapsed="false">
      <c r="B126" s="24"/>
    </row>
    <row r="127" customFormat="false" ht="12" hidden="false" customHeight="false" outlineLevel="0" collapsed="false">
      <c r="B1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</cols>
  <sheetData>
    <row r="1" customFormat="false" ht="15" hidden="false" customHeight="false" outlineLevel="0" collapsed="false">
      <c r="A1" s="41" t="s">
        <v>35</v>
      </c>
    </row>
    <row r="2" customFormat="false" ht="15" hidden="false" customHeight="false" outlineLevel="0" collapsed="false">
      <c r="A2" s="84" t="s">
        <v>36</v>
      </c>
    </row>
    <row r="3" customFormat="false" ht="15" hidden="false" customHeight="false" outlineLevel="0" collapsed="false">
      <c r="A3" s="84" t="s">
        <v>34</v>
      </c>
    </row>
    <row r="4" customFormat="false" ht="15" hidden="false" customHeight="false" outlineLevel="0" collapsed="false">
      <c r="A4" s="0" t="s">
        <v>37</v>
      </c>
    </row>
    <row r="6" customFormat="false" ht="15" hidden="false" customHeight="false" outlineLevel="0" collapsed="false">
      <c r="B6" s="0" t="s">
        <v>254</v>
      </c>
      <c r="C6" s="0" t="s">
        <v>263</v>
      </c>
    </row>
    <row r="7" customFormat="false" ht="15" hidden="false" customHeight="false" outlineLevel="0" collapsed="false">
      <c r="B7" s="0" t="s">
        <v>255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85" t="s">
        <v>256</v>
      </c>
    </row>
    <row r="8" customFormat="false" ht="15" hidden="false" customHeight="false" outlineLevel="0" collapsed="false">
      <c r="B8" s="0" t="s">
        <v>257</v>
      </c>
    </row>
    <row r="9" customFormat="false" ht="15" hidden="false" customHeight="false" outlineLevel="0" collapsed="false">
      <c r="B9" s="0" t="s">
        <v>258</v>
      </c>
    </row>
    <row r="11" customFormat="false" ht="15" hidden="false" customHeight="false" outlineLevel="0" collapsed="false">
      <c r="B11" s="0" t="s">
        <v>264</v>
      </c>
    </row>
    <row r="13" customFormat="false" ht="15" hidden="false" customHeight="false" outlineLevel="0" collapsed="false">
      <c r="A13" s="0" t="n">
        <v>1990</v>
      </c>
      <c r="B13" s="48" t="n">
        <v>61</v>
      </c>
      <c r="C13" s="48" t="n">
        <v>45.7</v>
      </c>
      <c r="D13" s="48" t="n">
        <v>64.6</v>
      </c>
      <c r="E13" s="48" t="n">
        <v>76.2</v>
      </c>
      <c r="F13" s="48" t="n">
        <v>87.5</v>
      </c>
      <c r="G13" s="48" t="n">
        <v>97.1</v>
      </c>
      <c r="H13" s="48" t="n">
        <v>103.1</v>
      </c>
      <c r="I13" s="48" t="n">
        <v>109.7</v>
      </c>
    </row>
    <row r="14" customFormat="false" ht="15" hidden="false" customHeight="false" outlineLevel="0" collapsed="false">
      <c r="A14" s="0" t="n">
        <v>2000</v>
      </c>
      <c r="B14" s="48" t="n">
        <v>62.3</v>
      </c>
      <c r="C14" s="48" t="n">
        <v>47.3</v>
      </c>
      <c r="D14" s="48" t="n">
        <v>67.9</v>
      </c>
      <c r="E14" s="48" t="n">
        <v>79.4</v>
      </c>
      <c r="F14" s="48" t="n">
        <v>90</v>
      </c>
      <c r="G14" s="48" t="n">
        <v>99.1</v>
      </c>
      <c r="H14" s="48" t="n">
        <v>101.7</v>
      </c>
      <c r="I14" s="48" t="n">
        <v>107.5</v>
      </c>
    </row>
    <row r="15" customFormat="false" ht="15" hidden="false" customHeight="false" outlineLevel="0" collapsed="false">
      <c r="A15" s="0" t="n">
        <v>2005</v>
      </c>
      <c r="B15" s="48" t="n">
        <v>63</v>
      </c>
      <c r="C15" s="48" t="n">
        <v>48</v>
      </c>
      <c r="D15" s="48" t="n">
        <v>70.1</v>
      </c>
      <c r="E15" s="48" t="n">
        <v>81.4</v>
      </c>
      <c r="F15" s="48" t="n">
        <v>93.8</v>
      </c>
      <c r="G15" s="48" t="n">
        <v>102.5</v>
      </c>
      <c r="H15" s="48" t="n">
        <v>105.8</v>
      </c>
      <c r="I15" s="48" t="n">
        <v>109.8</v>
      </c>
    </row>
    <row r="16" customFormat="false" ht="15" hidden="false" customHeight="false" outlineLevel="0" collapsed="false">
      <c r="A16" s="0" t="n">
        <v>2010</v>
      </c>
      <c r="B16" s="66" t="n">
        <v>63.6959301537556</v>
      </c>
      <c r="C16" s="66" t="n">
        <v>48.6355983041365</v>
      </c>
      <c r="D16" s="66" t="n">
        <v>70.5498141826196</v>
      </c>
      <c r="E16" s="66" t="n">
        <v>81.6924322923416</v>
      </c>
      <c r="F16" s="66" t="n">
        <v>94.8112853253216</v>
      </c>
      <c r="G16" s="66" t="n">
        <v>103.516974389518</v>
      </c>
      <c r="H16" s="66" t="n">
        <v>104.968369829684</v>
      </c>
      <c r="I16" s="66" t="n">
        <v>108.317919075145</v>
      </c>
    </row>
    <row r="17" customFormat="false" ht="15" hidden="false" customHeight="false" outlineLevel="0" collapsed="false">
      <c r="A17" s="0" t="n">
        <v>2011</v>
      </c>
      <c r="B17" s="66" t="n">
        <v>63.6228647806039</v>
      </c>
      <c r="C17" s="66" t="n">
        <v>48.6948688681072</v>
      </c>
      <c r="D17" s="66" t="n">
        <v>70.414328822921</v>
      </c>
      <c r="E17" s="66" t="n">
        <v>81.405413187446</v>
      </c>
      <c r="F17" s="66" t="n">
        <v>94.5741152492125</v>
      </c>
      <c r="G17" s="66" t="n">
        <v>102.77161121604</v>
      </c>
      <c r="H17" s="66" t="n">
        <v>103.100423472474</v>
      </c>
      <c r="I17" s="66" t="n">
        <v>103.400390625</v>
      </c>
    </row>
    <row r="18" customFormat="false" ht="15" hidden="false" customHeight="false" outlineLevel="0" collapsed="false">
      <c r="A18" s="0" t="n">
        <v>2012</v>
      </c>
      <c r="B18" s="66" t="n">
        <v>63.6465974238582</v>
      </c>
      <c r="C18" s="66" t="n">
        <v>48.6839681239097</v>
      </c>
      <c r="D18" s="66" t="n">
        <v>70.3626520770349</v>
      </c>
      <c r="E18" s="66" t="n">
        <v>81.472515060241</v>
      </c>
      <c r="F18" s="66" t="n">
        <v>94.5947118458307</v>
      </c>
      <c r="G18" s="66" t="n">
        <v>102.787265044441</v>
      </c>
      <c r="H18" s="66" t="n">
        <v>102.776791000592</v>
      </c>
      <c r="I18" s="66" t="n">
        <v>103.168241965974</v>
      </c>
    </row>
    <row r="20" customFormat="false" ht="15" hidden="false" customHeight="false" outlineLevel="0" collapsed="false">
      <c r="B20" s="0" t="s">
        <v>265</v>
      </c>
    </row>
    <row r="22" customFormat="false" ht="15" hidden="false" customHeight="false" outlineLevel="0" collapsed="false">
      <c r="A22" s="0" t="n">
        <v>1990</v>
      </c>
      <c r="B22" s="48" t="n">
        <v>30.6</v>
      </c>
      <c r="C22" s="48" t="n">
        <v>45.7</v>
      </c>
      <c r="D22" s="48" t="n">
        <v>32.3</v>
      </c>
      <c r="E22" s="48" t="n">
        <v>25.4</v>
      </c>
      <c r="F22" s="48" t="n">
        <v>21.9</v>
      </c>
      <c r="G22" s="48" t="n">
        <v>19.4</v>
      </c>
      <c r="H22" s="48" t="n">
        <v>17.2</v>
      </c>
      <c r="I22" s="48" t="n">
        <v>10.4</v>
      </c>
    </row>
    <row r="23" customFormat="false" ht="15" hidden="false" customHeight="false" outlineLevel="0" collapsed="false">
      <c r="A23" s="0" t="n">
        <v>2000</v>
      </c>
      <c r="B23" s="48" t="n">
        <v>32.6</v>
      </c>
      <c r="C23" s="48" t="n">
        <v>47.3</v>
      </c>
      <c r="D23" s="48" t="n">
        <v>33.9</v>
      </c>
      <c r="E23" s="48" t="n">
        <v>26.5</v>
      </c>
      <c r="F23" s="48" t="n">
        <v>22.5</v>
      </c>
      <c r="G23" s="48" t="n">
        <v>19.8</v>
      </c>
      <c r="H23" s="48" t="n">
        <v>16.9</v>
      </c>
      <c r="I23" s="48" t="n">
        <v>14.9</v>
      </c>
    </row>
    <row r="24" customFormat="false" ht="15" hidden="false" customHeight="false" outlineLevel="0" collapsed="false">
      <c r="A24" s="0" t="n">
        <v>2005</v>
      </c>
      <c r="B24" s="48" t="n">
        <v>33.9834567409594</v>
      </c>
      <c r="C24" s="48" t="n">
        <v>47.9875355056635</v>
      </c>
      <c r="D24" s="48" t="n">
        <v>35.0396272119365</v>
      </c>
      <c r="E24" s="48" t="n">
        <v>27.1459180998621</v>
      </c>
      <c r="F24" s="48" t="n">
        <v>23.443577711169</v>
      </c>
      <c r="G24" s="48" t="n">
        <v>20.5029046898638</v>
      </c>
      <c r="H24" s="48" t="n">
        <v>17.6270050538343</v>
      </c>
      <c r="I24" s="48" t="n">
        <v>13.7821382195931</v>
      </c>
    </row>
    <row r="25" customFormat="false" ht="15" hidden="false" customHeight="false" outlineLevel="0" collapsed="false">
      <c r="A25" s="0" t="n">
        <v>2010</v>
      </c>
      <c r="B25" s="66" t="n">
        <v>34.218970388959</v>
      </c>
      <c r="C25" s="66" t="n">
        <v>48.6355983041365</v>
      </c>
      <c r="D25" s="66" t="n">
        <v>35.2749070913098</v>
      </c>
      <c r="E25" s="66" t="n">
        <v>27.2308107641139</v>
      </c>
      <c r="F25" s="66" t="n">
        <v>23.7028213313304</v>
      </c>
      <c r="G25" s="66" t="n">
        <v>20.7033948779035</v>
      </c>
      <c r="H25" s="66" t="n">
        <v>17.4947283049473</v>
      </c>
      <c r="I25" s="66" t="n">
        <v>13.5104542177361</v>
      </c>
    </row>
    <row r="26" customFormat="false" ht="15" hidden="false" customHeight="false" outlineLevel="0" collapsed="false">
      <c r="A26" s="0" t="n">
        <v>2011</v>
      </c>
      <c r="B26" s="66" t="n">
        <v>34.1543623336889</v>
      </c>
      <c r="C26" s="66" t="n">
        <v>48.6948688681072</v>
      </c>
      <c r="D26" s="66" t="n">
        <v>35.2071644114605</v>
      </c>
      <c r="E26" s="66" t="n">
        <v>27.1351377291487</v>
      </c>
      <c r="F26" s="66" t="n">
        <v>23.6435288123031</v>
      </c>
      <c r="G26" s="66" t="n">
        <v>20.5543222432079</v>
      </c>
      <c r="H26" s="66" t="n">
        <v>17.183403912079</v>
      </c>
      <c r="I26" s="66" t="n">
        <v>12.9392643284859</v>
      </c>
    </row>
    <row r="27" customFormat="false" ht="15" hidden="false" customHeight="false" outlineLevel="0" collapsed="false">
      <c r="A27" s="0" t="n">
        <v>2012</v>
      </c>
      <c r="B27" s="66" t="n">
        <v>34.1356083363004</v>
      </c>
      <c r="C27" s="66" t="n">
        <v>48.6839681239097</v>
      </c>
      <c r="D27" s="66" t="n">
        <v>35.1813260385175</v>
      </c>
      <c r="E27" s="66" t="n">
        <v>27.1575050200803</v>
      </c>
      <c r="F27" s="66" t="n">
        <v>23.6486779614577</v>
      </c>
      <c r="G27" s="66" t="n">
        <v>20.5574530088882</v>
      </c>
      <c r="H27" s="66" t="n">
        <v>17.1294651667653</v>
      </c>
      <c r="I27" s="66" t="n">
        <v>12.9958328372425</v>
      </c>
    </row>
    <row r="29" customFormat="false" ht="15" hidden="false" customHeight="false" outlineLevel="0" collapsed="false">
      <c r="A29" s="0" t="s">
        <v>261</v>
      </c>
    </row>
    <row r="30" customFormat="false" ht="15" hidden="false" customHeight="false" outlineLevel="0" collapsed="false">
      <c r="A30" s="0" t="s">
        <v>262</v>
      </c>
    </row>
    <row r="31" customFormat="false" ht="15" hidden="false" customHeight="false" outlineLevel="0" collapsed="false">
      <c r="A31" s="44"/>
      <c r="B31" s="66"/>
      <c r="C31" s="66"/>
      <c r="D31" s="66"/>
      <c r="E31" s="66"/>
      <c r="F31" s="66"/>
      <c r="G31" s="66"/>
      <c r="H31" s="66"/>
      <c r="I31" s="66"/>
    </row>
    <row r="32" customFormat="false" ht="15" hidden="false" customHeight="false" outlineLevel="0" collapsed="false">
      <c r="A32" s="44"/>
      <c r="B32" s="86"/>
      <c r="C32" s="87"/>
      <c r="D32" s="86"/>
      <c r="E32" s="87"/>
      <c r="F32" s="86"/>
      <c r="G32" s="86"/>
      <c r="H32" s="86"/>
      <c r="I32" s="86"/>
    </row>
    <row r="33" customFormat="false" ht="15" hidden="false" customHeight="false" outlineLevel="0" collapsed="false">
      <c r="A33" s="10"/>
      <c r="B33" s="86"/>
      <c r="C33" s="87"/>
      <c r="D33" s="86"/>
      <c r="E33" s="87"/>
      <c r="F33" s="86"/>
      <c r="G33" s="86"/>
      <c r="H33" s="86"/>
      <c r="I33" s="86"/>
    </row>
    <row r="34" customFormat="false" ht="15" hidden="false" customHeight="false" outlineLevel="0" collapsed="false">
      <c r="A34" s="10"/>
      <c r="B34" s="86"/>
      <c r="C34" s="88"/>
      <c r="D34" s="86"/>
      <c r="E34" s="88"/>
      <c r="F34" s="89"/>
      <c r="G34" s="89"/>
      <c r="H34" s="89"/>
      <c r="I34" s="89"/>
    </row>
    <row r="38" customFormat="false" ht="15" hidden="false" customHeight="false" outlineLevel="0" collapsed="false">
      <c r="A38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2.56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33" t="s">
        <v>39</v>
      </c>
    </row>
    <row r="2" customFormat="false" ht="15" hidden="false" customHeight="false" outlineLevel="0" collapsed="false">
      <c r="A2" s="33" t="s">
        <v>40</v>
      </c>
    </row>
    <row r="3" customFormat="false" ht="15" hidden="false" customHeight="false" outlineLevel="0" collapsed="false">
      <c r="A3" s="91" t="s">
        <v>38</v>
      </c>
    </row>
    <row r="4" customFormat="false" ht="15" hidden="false" customHeight="false" outlineLevel="0" collapsed="false">
      <c r="A4" s="0" t="s">
        <v>41</v>
      </c>
    </row>
    <row r="6" customFormat="false" ht="15" hidden="false" customHeight="false" outlineLevel="0" collapsed="false">
      <c r="B6" s="0" t="s">
        <v>254</v>
      </c>
      <c r="C6" s="0" t="s">
        <v>266</v>
      </c>
    </row>
    <row r="7" customFormat="false" ht="15" hidden="false" customHeight="false" outlineLevel="0" collapsed="false">
      <c r="B7" s="67" t="s">
        <v>255</v>
      </c>
      <c r="C7" s="67" t="n">
        <v>1</v>
      </c>
      <c r="D7" s="67" t="n">
        <v>2</v>
      </c>
      <c r="E7" s="67" t="n">
        <v>3</v>
      </c>
      <c r="F7" s="67" t="n">
        <v>4</v>
      </c>
      <c r="G7" s="67" t="n">
        <v>5</v>
      </c>
      <c r="H7" s="67" t="n">
        <v>6</v>
      </c>
      <c r="I7" s="67" t="s">
        <v>256</v>
      </c>
    </row>
    <row r="8" customFormat="false" ht="15" hidden="false" customHeight="false" outlineLevel="0" collapsed="false">
      <c r="B8" s="67" t="s">
        <v>257</v>
      </c>
      <c r="C8" s="67"/>
      <c r="D8" s="67"/>
      <c r="E8" s="67"/>
      <c r="F8" s="67"/>
      <c r="G8" s="67"/>
      <c r="H8" s="67"/>
      <c r="I8" s="67"/>
    </row>
    <row r="9" customFormat="false" ht="15" hidden="false" customHeight="false" outlineLevel="0" collapsed="false">
      <c r="B9" s="67" t="s">
        <v>267</v>
      </c>
      <c r="C9" s="67"/>
      <c r="D9" s="67"/>
      <c r="E9" s="67"/>
      <c r="F9" s="67"/>
      <c r="G9" s="67"/>
      <c r="H9" s="67"/>
      <c r="I9" s="67"/>
    </row>
    <row r="11" customFormat="false" ht="15" hidden="false" customHeight="false" outlineLevel="0" collapsed="false">
      <c r="C11" s="67"/>
      <c r="D11" s="67"/>
      <c r="E11" s="67"/>
      <c r="F11" s="67"/>
      <c r="G11" s="67"/>
      <c r="H11" s="67"/>
      <c r="I11" s="67"/>
    </row>
    <row r="12" customFormat="false" ht="15" hidden="false" customHeight="false" outlineLevel="0" collapsed="false">
      <c r="A12" s="67" t="s">
        <v>268</v>
      </c>
      <c r="B12" s="43" t="n">
        <v>311243</v>
      </c>
      <c r="C12" s="43" t="n">
        <v>151788</v>
      </c>
      <c r="D12" s="43" t="n">
        <v>95864</v>
      </c>
      <c r="E12" s="43" t="n">
        <v>31968</v>
      </c>
      <c r="F12" s="43" t="n">
        <v>21980</v>
      </c>
      <c r="G12" s="43" t="n">
        <v>6880</v>
      </c>
      <c r="H12" s="43" t="n">
        <v>1696</v>
      </c>
      <c r="I12" s="43" t="n">
        <v>1067</v>
      </c>
    </row>
    <row r="13" customFormat="false" ht="15" hidden="false" customHeight="false" outlineLevel="0" collapsed="false">
      <c r="A13" s="67"/>
      <c r="B13" s="43"/>
      <c r="C13" s="43"/>
      <c r="D13" s="43"/>
      <c r="E13" s="43"/>
      <c r="F13" s="43"/>
      <c r="G13" s="43"/>
      <c r="H13" s="43"/>
      <c r="I13" s="43"/>
    </row>
    <row r="14" customFormat="false" ht="15" hidden="false" customHeight="false" outlineLevel="0" collapsed="false">
      <c r="A14" s="67" t="s">
        <v>269</v>
      </c>
      <c r="B14" s="43" t="n">
        <v>67766</v>
      </c>
      <c r="C14" s="43" t="n">
        <v>57558</v>
      </c>
      <c r="D14" s="43" t="n">
        <v>8810</v>
      </c>
      <c r="E14" s="43" t="n">
        <v>998</v>
      </c>
      <c r="F14" s="43" t="n">
        <v>290</v>
      </c>
      <c r="G14" s="43" t="n">
        <v>80</v>
      </c>
      <c r="H14" s="43" t="n">
        <v>16</v>
      </c>
      <c r="I14" s="43" t="n">
        <v>14</v>
      </c>
    </row>
    <row r="15" customFormat="false" ht="15" hidden="false" customHeight="false" outlineLevel="0" collapsed="false">
      <c r="A15" s="67" t="s">
        <v>270</v>
      </c>
      <c r="B15" s="43" t="n">
        <v>113750</v>
      </c>
      <c r="C15" s="43" t="n">
        <v>67159</v>
      </c>
      <c r="D15" s="43" t="n">
        <v>38071</v>
      </c>
      <c r="E15" s="43" t="n">
        <v>6122</v>
      </c>
      <c r="F15" s="43" t="n">
        <v>1794</v>
      </c>
      <c r="G15" s="43" t="n">
        <v>424</v>
      </c>
      <c r="H15" s="43" t="n">
        <v>112</v>
      </c>
      <c r="I15" s="43" t="n">
        <v>68</v>
      </c>
    </row>
    <row r="16" customFormat="false" ht="15" hidden="false" customHeight="false" outlineLevel="0" collapsed="false">
      <c r="A16" s="67" t="s">
        <v>271</v>
      </c>
      <c r="B16" s="43" t="n">
        <v>69820</v>
      </c>
      <c r="C16" s="43" t="n">
        <v>18068</v>
      </c>
      <c r="D16" s="43" t="n">
        <v>28786</v>
      </c>
      <c r="E16" s="43" t="n">
        <v>13773</v>
      </c>
      <c r="F16" s="43" t="n">
        <v>7166</v>
      </c>
      <c r="G16" s="43" t="n">
        <v>1521</v>
      </c>
      <c r="H16" s="43" t="n">
        <v>337</v>
      </c>
      <c r="I16" s="43" t="n">
        <v>169</v>
      </c>
    </row>
    <row r="17" customFormat="false" ht="15" hidden="false" customHeight="false" outlineLevel="0" collapsed="false">
      <c r="A17" s="67" t="s">
        <v>272</v>
      </c>
      <c r="B17" s="43" t="n">
        <v>38755</v>
      </c>
      <c r="C17" s="43" t="n">
        <v>5713</v>
      </c>
      <c r="D17" s="43" t="n">
        <v>13196</v>
      </c>
      <c r="E17" s="43" t="n">
        <v>7664</v>
      </c>
      <c r="F17" s="43" t="n">
        <v>8328</v>
      </c>
      <c r="G17" s="43" t="n">
        <v>2718</v>
      </c>
      <c r="H17" s="43" t="n">
        <v>685</v>
      </c>
      <c r="I17" s="43" t="n">
        <v>451</v>
      </c>
    </row>
    <row r="18" customFormat="false" ht="15" hidden="false" customHeight="false" outlineLevel="0" collapsed="false">
      <c r="A18" s="67" t="s">
        <v>273</v>
      </c>
      <c r="B18" s="43" t="n">
        <v>14257</v>
      </c>
      <c r="C18" s="43" t="n">
        <v>1821</v>
      </c>
      <c r="D18" s="43" t="n">
        <v>4757</v>
      </c>
      <c r="E18" s="43" t="n">
        <v>2389</v>
      </c>
      <c r="F18" s="43" t="n">
        <v>3153</v>
      </c>
      <c r="G18" s="43" t="n">
        <v>1511</v>
      </c>
      <c r="H18" s="43" t="n">
        <v>373</v>
      </c>
      <c r="I18" s="43" t="n">
        <v>253</v>
      </c>
    </row>
    <row r="19" customFormat="false" ht="15" hidden="false" customHeight="false" outlineLevel="0" collapsed="false">
      <c r="A19" s="67" t="s">
        <v>274</v>
      </c>
      <c r="B19" s="43" t="n">
        <v>3853</v>
      </c>
      <c r="C19" s="43" t="n">
        <v>523</v>
      </c>
      <c r="D19" s="43" t="n">
        <v>1310</v>
      </c>
      <c r="E19" s="43" t="n">
        <v>620</v>
      </c>
      <c r="F19" s="43" t="n">
        <v>853</v>
      </c>
      <c r="G19" s="43" t="n">
        <v>406</v>
      </c>
      <c r="H19" s="43" t="n">
        <v>100</v>
      </c>
      <c r="I19" s="43" t="n">
        <v>41</v>
      </c>
    </row>
    <row r="20" customFormat="false" ht="15" hidden="false" customHeight="false" outlineLevel="0" collapsed="false">
      <c r="A20" s="67" t="s">
        <v>275</v>
      </c>
      <c r="B20" s="43" t="n">
        <v>1463</v>
      </c>
      <c r="C20" s="43" t="n">
        <v>173</v>
      </c>
      <c r="D20" s="43" t="n">
        <v>470</v>
      </c>
      <c r="E20" s="43" t="n">
        <v>239</v>
      </c>
      <c r="F20" s="43" t="n">
        <v>277</v>
      </c>
      <c r="G20" s="43" t="n">
        <v>187</v>
      </c>
      <c r="H20" s="43" t="n">
        <v>62</v>
      </c>
      <c r="I20" s="43" t="n">
        <v>55</v>
      </c>
    </row>
    <row r="21" customFormat="false" ht="15" hidden="false" customHeight="false" outlineLevel="0" collapsed="false">
      <c r="A21" s="67" t="s">
        <v>276</v>
      </c>
      <c r="B21" s="43"/>
      <c r="C21" s="43"/>
      <c r="D21" s="43"/>
      <c r="E21" s="43"/>
      <c r="F21" s="43"/>
      <c r="G21" s="43"/>
      <c r="H21" s="43"/>
      <c r="I21" s="43"/>
    </row>
    <row r="22" customFormat="false" ht="15" hidden="false" customHeight="false" outlineLevel="0" collapsed="false">
      <c r="A22" s="67" t="s">
        <v>277</v>
      </c>
      <c r="B22" s="43" t="n">
        <v>1579</v>
      </c>
      <c r="C22" s="43" t="n">
        <v>773</v>
      </c>
      <c r="D22" s="43" t="n">
        <v>464</v>
      </c>
      <c r="E22" s="43" t="n">
        <v>163</v>
      </c>
      <c r="F22" s="43" t="n">
        <v>119</v>
      </c>
      <c r="G22" s="43" t="n">
        <v>33</v>
      </c>
      <c r="H22" s="43" t="n">
        <v>11</v>
      </c>
      <c r="I22" s="43" t="n">
        <v>16</v>
      </c>
    </row>
    <row r="23" customFormat="false" ht="15" hidden="false" customHeight="false" outlineLevel="0" collapsed="false">
      <c r="A23" s="45"/>
      <c r="B23" s="72"/>
      <c r="C23" s="72"/>
      <c r="D23" s="72"/>
      <c r="E23" s="72"/>
      <c r="F23" s="72"/>
      <c r="G23" s="72"/>
      <c r="H23" s="72"/>
      <c r="I23" s="72"/>
    </row>
    <row r="24" customFormat="false" ht="15" hidden="false" customHeight="false" outlineLevel="0" collapsed="false">
      <c r="A24" s="0" t="s">
        <v>261</v>
      </c>
    </row>
    <row r="25" customFormat="false" ht="15" hidden="false" customHeight="false" outlineLevel="0" collapsed="false">
      <c r="A25" s="0" t="s">
        <v>262</v>
      </c>
    </row>
    <row r="26" customFormat="false" ht="15" hidden="false" customHeight="false" outlineLevel="0" collapsed="false">
      <c r="I26" s="28"/>
    </row>
    <row r="27" customFormat="false" ht="15" hidden="false" customHeight="false" outlineLevel="0" collapsed="false">
      <c r="I27" s="28"/>
    </row>
    <row r="29" customFormat="false" ht="15" hidden="false" customHeight="false" outlineLevel="0" collapsed="false">
      <c r="I29" s="28"/>
    </row>
    <row r="30" customFormat="false" ht="15" hidden="false" customHeight="false" outlineLevel="0" collapsed="false">
      <c r="I30" s="28"/>
    </row>
    <row r="31" customFormat="false" ht="15" hidden="false" customHeight="false" outlineLevel="0" collapsed="false">
      <c r="I31" s="28"/>
    </row>
    <row r="32" customFormat="false" ht="15" hidden="false" customHeight="false" outlineLevel="0" collapsed="false">
      <c r="I32" s="28"/>
    </row>
    <row r="33" customFormat="false" ht="15" hidden="false" customHeight="false" outlineLevel="0" collapsed="false">
      <c r="I33" s="28"/>
    </row>
    <row r="34" customFormat="false" ht="15" hidden="false" customHeight="false" outlineLevel="0" collapsed="false">
      <c r="I34" s="28"/>
    </row>
    <row r="35" customFormat="false" ht="15" hidden="false" customHeight="false" outlineLevel="0" collapsed="false">
      <c r="I35" s="28"/>
    </row>
    <row r="36" customFormat="false" ht="15" hidden="false" customHeight="false" outlineLevel="0" collapsed="false">
      <c r="I36" s="28"/>
    </row>
    <row r="37" customFormat="false" ht="15" hidden="false" customHeight="false" outlineLevel="0" collapsed="false">
      <c r="I3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8" activeCellId="0" sqref="P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0" width="48.41"/>
  </cols>
  <sheetData>
    <row r="1" customFormat="false" ht="15" hidden="false" customHeight="false" outlineLevel="0" collapsed="false">
      <c r="A1" s="92" t="s">
        <v>278</v>
      </c>
      <c r="B1" s="28"/>
      <c r="C1" s="28"/>
      <c r="D1" s="28"/>
      <c r="E1" s="28"/>
    </row>
    <row r="2" customFormat="false" ht="15" hidden="false" customHeight="false" outlineLevel="0" collapsed="false">
      <c r="A2" s="93" t="s">
        <v>44</v>
      </c>
    </row>
    <row r="3" customFormat="false" ht="15" hidden="false" customHeight="false" outlineLevel="0" collapsed="false">
      <c r="A3" s="94" t="s">
        <v>42</v>
      </c>
      <c r="D3" s="95"/>
      <c r="E3" s="95"/>
    </row>
    <row r="4" customFormat="false" ht="15" hidden="false" customHeight="false" outlineLevel="0" collapsed="false">
      <c r="A4" s="96" t="s">
        <v>45</v>
      </c>
    </row>
    <row r="5" customFormat="false" ht="15" hidden="false" customHeight="false" outlineLevel="0" collapsed="false">
      <c r="A5" s="45"/>
    </row>
    <row r="6" customFormat="false" ht="15" hidden="false" customHeight="false" outlineLevel="0" collapsed="false">
      <c r="D6" s="0" t="s">
        <v>279</v>
      </c>
      <c r="F6" s="0" t="s">
        <v>280</v>
      </c>
      <c r="H6" s="0" t="s">
        <v>281</v>
      </c>
    </row>
    <row r="7" customFormat="false" ht="15" hidden="false" customHeight="false" outlineLevel="0" collapsed="false">
      <c r="D7" s="0" t="s">
        <v>282</v>
      </c>
      <c r="F7" s="0" t="s">
        <v>283</v>
      </c>
      <c r="H7" s="0" t="s">
        <v>284</v>
      </c>
      <c r="I7" s="97"/>
    </row>
    <row r="8" customFormat="false" ht="15" hidden="false" customHeight="false" outlineLevel="0" collapsed="false">
      <c r="D8" s="98" t="n">
        <v>2010</v>
      </c>
      <c r="E8" s="0" t="n">
        <v>2012</v>
      </c>
      <c r="F8" s="99" t="n">
        <v>2010</v>
      </c>
      <c r="G8" s="0" t="n">
        <v>2012</v>
      </c>
      <c r="H8" s="99" t="n">
        <v>2010</v>
      </c>
      <c r="I8" s="100" t="n">
        <v>2012</v>
      </c>
    </row>
    <row r="9" customFormat="false" ht="15" hidden="false" customHeight="false" outlineLevel="0" collapsed="false">
      <c r="D9" s="45"/>
    </row>
    <row r="10" customFormat="false" ht="15" hidden="false" customHeight="false" outlineLevel="0" collapsed="false">
      <c r="A10" s="41" t="s">
        <v>285</v>
      </c>
      <c r="B10" s="41"/>
      <c r="C10" s="101"/>
      <c r="D10" s="101" t="n">
        <v>328164</v>
      </c>
      <c r="E10" s="101" t="n">
        <v>336409</v>
      </c>
      <c r="F10" s="102" t="n">
        <v>63</v>
      </c>
      <c r="G10" s="102" t="n">
        <v>62.9</v>
      </c>
      <c r="H10" s="102" t="n">
        <v>34</v>
      </c>
      <c r="I10" s="102" t="n">
        <v>34</v>
      </c>
    </row>
    <row r="11" customFormat="false" ht="15" hidden="false" customHeight="false" outlineLevel="0" collapsed="false">
      <c r="D11" s="43"/>
      <c r="E11" s="43"/>
      <c r="G11" s="48"/>
      <c r="I11" s="48"/>
    </row>
    <row r="12" customFormat="false" ht="15" hidden="false" customHeight="false" outlineLevel="0" collapsed="false">
      <c r="A12" s="41" t="s">
        <v>286</v>
      </c>
      <c r="B12" s="41" t="s">
        <v>287</v>
      </c>
      <c r="C12" s="41"/>
      <c r="D12" s="101" t="n">
        <v>66621</v>
      </c>
      <c r="E12" s="101" t="n">
        <v>68228</v>
      </c>
      <c r="F12" s="102" t="n">
        <v>63.5</v>
      </c>
      <c r="G12" s="102" t="n">
        <v>63.4</v>
      </c>
      <c r="H12" s="102" t="n">
        <v>37.1</v>
      </c>
      <c r="I12" s="102" t="n">
        <v>36.9</v>
      </c>
    </row>
    <row r="13" customFormat="false" ht="15" hidden="false" customHeight="false" outlineLevel="0" collapsed="false">
      <c r="A13" s="0" t="n">
        <v>101</v>
      </c>
      <c r="B13" s="0" t="s">
        <v>288</v>
      </c>
      <c r="D13" s="35" t="n">
        <v>7543</v>
      </c>
      <c r="E13" s="35" t="n">
        <v>7699</v>
      </c>
      <c r="F13" s="66" t="n">
        <v>71.3</v>
      </c>
      <c r="G13" s="66" t="n">
        <v>70.8</v>
      </c>
      <c r="H13" s="66" t="n">
        <v>38.9</v>
      </c>
      <c r="I13" s="48" t="n">
        <v>38.8</v>
      </c>
    </row>
    <row r="14" customFormat="false" ht="15" hidden="false" customHeight="false" outlineLevel="0" collapsed="false">
      <c r="B14" s="0" t="n">
        <v>10</v>
      </c>
      <c r="C14" s="0" t="s">
        <v>289</v>
      </c>
      <c r="D14" s="35" t="n">
        <v>4573</v>
      </c>
      <c r="E14" s="35" t="n">
        <v>4616</v>
      </c>
      <c r="F14" s="66" t="n">
        <v>68.5</v>
      </c>
      <c r="G14" s="66" t="n">
        <v>68</v>
      </c>
      <c r="H14" s="66" t="n">
        <v>38.5</v>
      </c>
      <c r="I14" s="48" t="n">
        <v>38</v>
      </c>
    </row>
    <row r="15" customFormat="false" ht="15" hidden="false" customHeight="false" outlineLevel="0" collapsed="false">
      <c r="B15" s="0" t="n">
        <v>20</v>
      </c>
      <c r="C15" s="0" t="s">
        <v>290</v>
      </c>
      <c r="D15" s="35" t="n">
        <v>316</v>
      </c>
      <c r="E15" s="35" t="n">
        <v>414</v>
      </c>
      <c r="F15" s="66" t="n">
        <v>61.9</v>
      </c>
      <c r="G15" s="66" t="n">
        <v>61.9</v>
      </c>
      <c r="H15" s="66" t="n">
        <v>34.8</v>
      </c>
      <c r="I15" s="48" t="n">
        <v>36.5</v>
      </c>
    </row>
    <row r="16" customFormat="false" ht="15" hidden="false" customHeight="false" outlineLevel="0" collapsed="false">
      <c r="B16" s="0" t="n">
        <v>80</v>
      </c>
      <c r="C16" s="0" t="s">
        <v>291</v>
      </c>
      <c r="D16" s="35" t="n">
        <v>2654</v>
      </c>
      <c r="E16" s="35" t="n">
        <v>2669</v>
      </c>
      <c r="F16" s="66" t="n">
        <v>77.1</v>
      </c>
      <c r="G16" s="66" t="n">
        <v>76.8</v>
      </c>
      <c r="H16" s="66" t="n">
        <v>40</v>
      </c>
      <c r="I16" s="48" t="n">
        <v>40.3</v>
      </c>
    </row>
    <row r="17" customFormat="false" ht="15" hidden="false" customHeight="false" outlineLevel="0" collapsed="false">
      <c r="D17" s="43"/>
      <c r="E17" s="43"/>
      <c r="G17" s="48"/>
      <c r="H17" s="66"/>
      <c r="I17" s="48"/>
    </row>
    <row r="18" customFormat="false" ht="15" hidden="false" customHeight="false" outlineLevel="0" collapsed="false">
      <c r="A18" s="0" t="n">
        <v>102</v>
      </c>
      <c r="B18" s="0" t="s">
        <v>292</v>
      </c>
      <c r="D18" s="35" t="n">
        <v>16110</v>
      </c>
      <c r="E18" s="35" t="n">
        <v>16354</v>
      </c>
      <c r="F18" s="66" t="n">
        <v>64.5</v>
      </c>
      <c r="G18" s="66" t="n">
        <v>64.5</v>
      </c>
      <c r="H18" s="66" t="n">
        <v>38</v>
      </c>
      <c r="I18" s="48" t="n">
        <v>37.7</v>
      </c>
    </row>
    <row r="19" customFormat="false" ht="15" hidden="false" customHeight="false" outlineLevel="0" collapsed="false">
      <c r="B19" s="0" t="n">
        <v>30</v>
      </c>
      <c r="C19" s="0" t="s">
        <v>293</v>
      </c>
      <c r="D19" s="35" t="n">
        <v>632</v>
      </c>
      <c r="E19" s="35" t="n">
        <v>642</v>
      </c>
      <c r="F19" s="66" t="n">
        <v>80.7</v>
      </c>
      <c r="G19" s="66" t="n">
        <v>80.9</v>
      </c>
      <c r="H19" s="66" t="n">
        <v>44.2</v>
      </c>
      <c r="I19" s="48" t="n">
        <v>44.8</v>
      </c>
    </row>
    <row r="20" customFormat="false" ht="15" hidden="false" customHeight="false" outlineLevel="0" collapsed="false">
      <c r="B20" s="0" t="n">
        <v>50</v>
      </c>
      <c r="C20" s="0" t="s">
        <v>294</v>
      </c>
      <c r="D20" s="35" t="n">
        <v>6200</v>
      </c>
      <c r="E20" s="35" t="n">
        <v>6303</v>
      </c>
      <c r="F20" s="66" t="n">
        <v>53.4</v>
      </c>
      <c r="G20" s="66" t="n">
        <v>53.7</v>
      </c>
      <c r="H20" s="66" t="n">
        <v>34.3</v>
      </c>
      <c r="I20" s="48" t="n">
        <v>33.7</v>
      </c>
    </row>
    <row r="21" customFormat="false" ht="15" hidden="false" customHeight="false" outlineLevel="0" collapsed="false">
      <c r="B21" s="0" t="n">
        <v>60</v>
      </c>
      <c r="C21" s="0" t="s">
        <v>295</v>
      </c>
      <c r="D21" s="35" t="n">
        <v>682</v>
      </c>
      <c r="E21" s="35" t="n">
        <v>686</v>
      </c>
      <c r="F21" s="66" t="n">
        <v>81.6</v>
      </c>
      <c r="G21" s="66" t="n">
        <v>80.9</v>
      </c>
      <c r="H21" s="66" t="n">
        <v>41.2</v>
      </c>
      <c r="I21" s="48" t="n">
        <v>40.4</v>
      </c>
    </row>
    <row r="22" customFormat="false" ht="15" hidden="false" customHeight="false" outlineLevel="0" collapsed="false">
      <c r="B22" s="0" t="n">
        <v>70</v>
      </c>
      <c r="C22" s="0" t="s">
        <v>296</v>
      </c>
      <c r="D22" s="35" t="n">
        <v>7083</v>
      </c>
      <c r="E22" s="35" t="n">
        <v>7157</v>
      </c>
      <c r="F22" s="66" t="n">
        <v>68.5</v>
      </c>
      <c r="G22" s="66" t="n">
        <v>68.5</v>
      </c>
      <c r="H22" s="66" t="n">
        <v>39.6</v>
      </c>
      <c r="I22" s="48" t="n">
        <v>39.6</v>
      </c>
    </row>
    <row r="23" customFormat="false" ht="15" hidden="false" customHeight="false" outlineLevel="0" collapsed="false">
      <c r="B23" s="0" t="n">
        <v>90</v>
      </c>
      <c r="C23" s="0" t="s">
        <v>297</v>
      </c>
      <c r="D23" s="35" t="n">
        <v>292</v>
      </c>
      <c r="E23" s="35" t="n">
        <v>296</v>
      </c>
      <c r="F23" s="66" t="n">
        <v>126.8</v>
      </c>
      <c r="G23" s="66" t="n">
        <v>125.7</v>
      </c>
      <c r="H23" s="66" t="n">
        <v>62.3</v>
      </c>
      <c r="I23" s="48" t="n">
        <v>61.3</v>
      </c>
    </row>
    <row r="24" customFormat="false" ht="15" hidden="false" customHeight="false" outlineLevel="0" collapsed="false">
      <c r="B24" s="0" t="n">
        <v>204</v>
      </c>
      <c r="C24" s="103" t="s">
        <v>298</v>
      </c>
      <c r="D24" s="35" t="n">
        <v>832</v>
      </c>
      <c r="E24" s="35" t="n">
        <v>881</v>
      </c>
      <c r="F24" s="66" t="n">
        <v>62.6</v>
      </c>
      <c r="G24" s="66" t="n">
        <v>63.1</v>
      </c>
      <c r="H24" s="66" t="n">
        <v>38.3</v>
      </c>
      <c r="I24" s="48" t="n">
        <v>38.3</v>
      </c>
    </row>
    <row r="25" customFormat="false" ht="15" hidden="false" customHeight="false" outlineLevel="0" collapsed="false">
      <c r="B25" s="0" t="n">
        <v>520</v>
      </c>
      <c r="C25" s="45" t="s">
        <v>299</v>
      </c>
      <c r="D25" s="35" t="n">
        <v>389</v>
      </c>
      <c r="E25" s="35" t="n">
        <v>389</v>
      </c>
      <c r="F25" s="66" t="n">
        <v>69.2</v>
      </c>
      <c r="G25" s="66" t="n">
        <v>68.2</v>
      </c>
      <c r="H25" s="66" t="n">
        <v>28.3</v>
      </c>
      <c r="I25" s="48" t="n">
        <v>28.8</v>
      </c>
    </row>
    <row r="26" customFormat="false" ht="15" hidden="false" customHeight="false" outlineLevel="0" collapsed="false">
      <c r="C26" s="45"/>
      <c r="D26" s="43"/>
      <c r="E26" s="43"/>
      <c r="G26" s="48"/>
      <c r="H26" s="66"/>
      <c r="I26" s="48"/>
    </row>
    <row r="27" customFormat="false" ht="15" hidden="false" customHeight="false" outlineLevel="0" collapsed="false">
      <c r="A27" s="0" t="n">
        <v>103</v>
      </c>
      <c r="B27" s="0" t="s">
        <v>300</v>
      </c>
      <c r="C27" s="45"/>
      <c r="D27" s="35" t="n">
        <v>19924</v>
      </c>
      <c r="E27" s="35" t="n">
        <v>20597</v>
      </c>
      <c r="F27" s="66" t="n">
        <v>63.8</v>
      </c>
      <c r="G27" s="66" t="n">
        <v>63.4</v>
      </c>
      <c r="H27" s="66" t="n">
        <v>37.2</v>
      </c>
      <c r="I27" s="48" t="n">
        <v>36.9</v>
      </c>
    </row>
    <row r="28" customFormat="false" ht="15" hidden="false" customHeight="false" outlineLevel="0" collapsed="false">
      <c r="B28" s="0" t="n">
        <v>40</v>
      </c>
      <c r="C28" s="45" t="s">
        <v>301</v>
      </c>
      <c r="D28" s="35" t="n">
        <v>8092</v>
      </c>
      <c r="E28" s="35" t="n">
        <v>8093</v>
      </c>
      <c r="F28" s="66" t="n">
        <v>57.7</v>
      </c>
      <c r="G28" s="66" t="n">
        <v>57.5</v>
      </c>
      <c r="H28" s="66" t="n">
        <v>35.6</v>
      </c>
      <c r="I28" s="48" t="n">
        <v>36</v>
      </c>
    </row>
    <row r="29" customFormat="false" ht="15" hidden="false" customHeight="false" outlineLevel="0" collapsed="false">
      <c r="B29" s="0" t="n">
        <v>130</v>
      </c>
      <c r="C29" s="45" t="s">
        <v>302</v>
      </c>
      <c r="D29" s="35" t="n">
        <v>9091</v>
      </c>
      <c r="E29" s="35" t="n">
        <v>9191</v>
      </c>
      <c r="F29" s="66" t="n">
        <v>68.2</v>
      </c>
      <c r="G29" s="66" t="n">
        <v>68.3</v>
      </c>
      <c r="H29" s="66" t="n">
        <v>40.4</v>
      </c>
      <c r="I29" s="48" t="n">
        <v>39.7</v>
      </c>
    </row>
    <row r="30" customFormat="false" ht="15" hidden="false" customHeight="false" outlineLevel="0" collapsed="false">
      <c r="B30" s="0" t="n">
        <v>201</v>
      </c>
      <c r="C30" s="45" t="s">
        <v>303</v>
      </c>
      <c r="D30" s="35" t="n">
        <v>1543</v>
      </c>
      <c r="E30" s="35" t="n">
        <v>1544</v>
      </c>
      <c r="F30" s="66" t="n">
        <v>67.1</v>
      </c>
      <c r="G30" s="66" t="n">
        <v>67</v>
      </c>
      <c r="H30" s="66" t="n">
        <v>31.6</v>
      </c>
      <c r="I30" s="48" t="n">
        <v>32.2</v>
      </c>
    </row>
    <row r="31" customFormat="false" ht="15" hidden="false" customHeight="false" outlineLevel="0" collapsed="false">
      <c r="B31" s="0" t="n">
        <v>203</v>
      </c>
      <c r="C31" s="45" t="s">
        <v>304</v>
      </c>
      <c r="D31" s="35" t="n">
        <v>1174</v>
      </c>
      <c r="E31" s="35" t="n">
        <v>1744</v>
      </c>
      <c r="F31" s="66" t="n">
        <v>68.5</v>
      </c>
      <c r="G31" s="66" t="n">
        <v>62.5</v>
      </c>
      <c r="H31" s="66" t="n">
        <v>33.9</v>
      </c>
      <c r="I31" s="48" t="n">
        <v>32.8</v>
      </c>
    </row>
    <row r="32" customFormat="false" ht="15" hidden="false" customHeight="false" outlineLevel="0" collapsed="false">
      <c r="C32" s="45"/>
      <c r="D32" s="43"/>
      <c r="E32" s="43"/>
      <c r="G32" s="48"/>
      <c r="H32" s="66"/>
      <c r="I32" s="66"/>
    </row>
    <row r="33" customFormat="false" ht="15" hidden="false" customHeight="false" outlineLevel="0" collapsed="false">
      <c r="A33" s="0" t="n">
        <v>104</v>
      </c>
      <c r="B33" s="0" t="s">
        <v>305</v>
      </c>
      <c r="C33" s="45"/>
      <c r="D33" s="35" t="n">
        <v>10414</v>
      </c>
      <c r="E33" s="35" t="n">
        <v>10448</v>
      </c>
      <c r="F33" s="66" t="n">
        <v>57.1</v>
      </c>
      <c r="G33" s="66" t="n">
        <v>56.8</v>
      </c>
      <c r="H33" s="66" t="n">
        <v>36.1</v>
      </c>
      <c r="I33" s="48" t="n">
        <v>35.8</v>
      </c>
    </row>
    <row r="34" customFormat="false" ht="15" hidden="false" customHeight="false" outlineLevel="0" collapsed="false">
      <c r="B34" s="0" t="n">
        <v>140</v>
      </c>
      <c r="C34" s="45" t="s">
        <v>306</v>
      </c>
      <c r="D34" s="35" t="n">
        <v>10414</v>
      </c>
      <c r="E34" s="35" t="n">
        <v>10448</v>
      </c>
      <c r="F34" s="66" t="n">
        <v>57.1</v>
      </c>
      <c r="G34" s="66" t="n">
        <v>56.8</v>
      </c>
      <c r="H34" s="66" t="n">
        <v>36.1</v>
      </c>
      <c r="I34" s="48" t="n">
        <v>35.8</v>
      </c>
    </row>
    <row r="35" customFormat="false" ht="15" hidden="false" customHeight="false" outlineLevel="0" collapsed="false">
      <c r="C35" s="45"/>
      <c r="D35" s="43"/>
      <c r="E35" s="43"/>
      <c r="G35" s="48"/>
      <c r="H35" s="66"/>
      <c r="I35" s="66"/>
    </row>
    <row r="36" customFormat="false" ht="15" hidden="false" customHeight="false" outlineLevel="0" collapsed="false">
      <c r="A36" s="0" t="n">
        <v>105</v>
      </c>
      <c r="B36" s="0" t="s">
        <v>307</v>
      </c>
      <c r="C36" s="45"/>
      <c r="D36" s="35" t="n">
        <v>12630</v>
      </c>
      <c r="E36" s="35" t="n">
        <v>13130</v>
      </c>
      <c r="F36" s="66" t="n">
        <v>62.5</v>
      </c>
      <c r="G36" s="66" t="n">
        <v>62.9</v>
      </c>
      <c r="H36" s="66" t="n">
        <v>35.7</v>
      </c>
      <c r="I36" s="48" t="n">
        <v>35.5</v>
      </c>
    </row>
    <row r="37" customFormat="false" ht="15" hidden="false" customHeight="false" outlineLevel="0" collapsed="false">
      <c r="B37" s="104" t="n">
        <v>311</v>
      </c>
      <c r="C37" s="103" t="s">
        <v>308</v>
      </c>
      <c r="D37" s="35" t="n">
        <v>12630</v>
      </c>
      <c r="E37" s="35" t="n">
        <v>5027</v>
      </c>
      <c r="F37" s="66" t="n">
        <v>62.5</v>
      </c>
      <c r="G37" s="66" t="n">
        <v>55.3</v>
      </c>
      <c r="H37" s="66" t="n">
        <v>35.7</v>
      </c>
      <c r="I37" s="48" t="n">
        <v>33.3</v>
      </c>
    </row>
    <row r="38" customFormat="false" ht="15" hidden="false" customHeight="false" outlineLevel="0" collapsed="false">
      <c r="B38" s="104" t="n">
        <v>312</v>
      </c>
      <c r="C38" s="103" t="s">
        <v>309</v>
      </c>
      <c r="D38" s="105" t="s">
        <v>190</v>
      </c>
      <c r="E38" s="105" t="n">
        <v>3963</v>
      </c>
      <c r="F38" s="106" t="s">
        <v>190</v>
      </c>
      <c r="G38" s="106" t="n">
        <v>70.3</v>
      </c>
      <c r="H38" s="106" t="s">
        <v>190</v>
      </c>
      <c r="I38" s="48" t="n">
        <v>37.7</v>
      </c>
    </row>
    <row r="39" customFormat="false" ht="15" hidden="false" customHeight="false" outlineLevel="0" collapsed="false">
      <c r="B39" s="104" t="n">
        <v>213</v>
      </c>
      <c r="C39" s="103" t="s">
        <v>310</v>
      </c>
      <c r="D39" s="105" t="s">
        <v>190</v>
      </c>
      <c r="E39" s="105" t="n">
        <v>4139</v>
      </c>
      <c r="F39" s="106" t="s">
        <v>190</v>
      </c>
      <c r="G39" s="106" t="n">
        <v>64.9</v>
      </c>
      <c r="H39" s="106" t="s">
        <v>190</v>
      </c>
      <c r="I39" s="48" t="n">
        <v>35.8</v>
      </c>
    </row>
    <row r="40" customFormat="false" ht="15" hidden="false" customHeight="false" outlineLevel="0" collapsed="false">
      <c r="C40" s="45"/>
      <c r="D40" s="43"/>
      <c r="E40" s="43"/>
      <c r="G40" s="48"/>
      <c r="H40" s="66"/>
      <c r="I40" s="66"/>
    </row>
    <row r="41" customFormat="false" ht="15" hidden="false" customHeight="false" outlineLevel="0" collapsed="false">
      <c r="A41" s="41" t="s">
        <v>311</v>
      </c>
      <c r="B41" s="41" t="s">
        <v>312</v>
      </c>
      <c r="C41" s="92"/>
      <c r="D41" s="101" t="n">
        <v>60028</v>
      </c>
      <c r="E41" s="101" t="n">
        <v>61255</v>
      </c>
      <c r="F41" s="102" t="n">
        <v>59.8</v>
      </c>
      <c r="G41" s="102" t="n">
        <v>59.7</v>
      </c>
      <c r="H41" s="102" t="n">
        <v>33.2</v>
      </c>
      <c r="I41" s="102" t="n">
        <v>33.1</v>
      </c>
    </row>
    <row r="42" customFormat="false" ht="15" hidden="false" customHeight="false" outlineLevel="0" collapsed="false">
      <c r="A42" s="0" t="n">
        <v>201</v>
      </c>
      <c r="B42" s="0" t="s">
        <v>313</v>
      </c>
      <c r="C42" s="45"/>
      <c r="D42" s="35" t="n">
        <v>9873</v>
      </c>
      <c r="E42" s="35" t="n">
        <v>10358</v>
      </c>
      <c r="F42" s="66" t="n">
        <v>55</v>
      </c>
      <c r="G42" s="66" t="n">
        <v>55.6</v>
      </c>
      <c r="H42" s="66" t="n">
        <v>32.3</v>
      </c>
      <c r="I42" s="48" t="n">
        <v>32</v>
      </c>
    </row>
    <row r="43" customFormat="false" ht="15" hidden="false" customHeight="false" outlineLevel="0" collapsed="false">
      <c r="B43" s="0" t="n">
        <v>150</v>
      </c>
      <c r="C43" s="45" t="s">
        <v>314</v>
      </c>
      <c r="D43" s="35" t="n">
        <v>4465</v>
      </c>
      <c r="E43" s="35" t="n">
        <v>3533</v>
      </c>
      <c r="F43" s="66" t="n">
        <v>54.2</v>
      </c>
      <c r="G43" s="66" t="n">
        <v>51.1</v>
      </c>
      <c r="H43" s="66" t="n">
        <v>32</v>
      </c>
      <c r="I43" s="48" t="n">
        <v>32.6</v>
      </c>
    </row>
    <row r="44" customFormat="false" ht="15" hidden="false" customHeight="false" outlineLevel="0" collapsed="false">
      <c r="B44" s="104" t="n">
        <v>161</v>
      </c>
      <c r="C44" s="103" t="s">
        <v>315</v>
      </c>
      <c r="D44" s="35" t="n">
        <v>4087</v>
      </c>
      <c r="E44" s="35" t="n">
        <v>1702</v>
      </c>
      <c r="F44" s="66" t="n">
        <v>57.8</v>
      </c>
      <c r="G44" s="66" t="n">
        <v>54.2</v>
      </c>
      <c r="H44" s="66" t="n">
        <v>32.5</v>
      </c>
      <c r="I44" s="48" t="n">
        <v>32.3</v>
      </c>
    </row>
    <row r="45" customFormat="false" ht="15" hidden="false" customHeight="false" outlineLevel="0" collapsed="false">
      <c r="B45" s="104" t="n">
        <v>162</v>
      </c>
      <c r="C45" s="103" t="s">
        <v>316</v>
      </c>
      <c r="D45" s="107" t="s">
        <v>190</v>
      </c>
      <c r="E45" s="105" t="n">
        <v>3799</v>
      </c>
      <c r="F45" s="80" t="s">
        <v>190</v>
      </c>
      <c r="G45" s="106" t="n">
        <v>62.5</v>
      </c>
      <c r="H45" s="80" t="s">
        <v>190</v>
      </c>
      <c r="I45" s="48" t="n">
        <v>31.4</v>
      </c>
    </row>
    <row r="46" customFormat="false" ht="15" hidden="false" customHeight="false" outlineLevel="0" collapsed="false">
      <c r="B46" s="0" t="n">
        <v>180</v>
      </c>
      <c r="C46" s="45" t="s">
        <v>317</v>
      </c>
      <c r="D46" s="35" t="n">
        <v>1321</v>
      </c>
      <c r="E46" s="35" t="n">
        <v>1324</v>
      </c>
      <c r="F46" s="66" t="n">
        <v>49.2</v>
      </c>
      <c r="G46" s="66" t="n">
        <v>49.3</v>
      </c>
      <c r="H46" s="66" t="n">
        <v>32.4</v>
      </c>
      <c r="I46" s="48" t="n">
        <v>32</v>
      </c>
    </row>
    <row r="47" customFormat="false" ht="15" hidden="false" customHeight="false" outlineLevel="0" collapsed="false">
      <c r="C47" s="45"/>
      <c r="D47" s="43"/>
      <c r="E47" s="43"/>
      <c r="G47" s="48"/>
      <c r="H47" s="66"/>
      <c r="I47" s="48"/>
    </row>
    <row r="48" customFormat="false" ht="15" hidden="false" customHeight="false" outlineLevel="0" collapsed="false">
      <c r="A48" s="0" t="n">
        <v>202</v>
      </c>
      <c r="B48" s="0" t="s">
        <v>318</v>
      </c>
      <c r="C48" s="45"/>
      <c r="D48" s="35" t="n">
        <v>10597</v>
      </c>
      <c r="E48" s="35" t="n">
        <v>10598</v>
      </c>
      <c r="F48" s="66" t="n">
        <v>67.9</v>
      </c>
      <c r="G48" s="66" t="n">
        <v>67.9</v>
      </c>
      <c r="H48" s="66" t="n">
        <v>37.7</v>
      </c>
      <c r="I48" s="48" t="n">
        <v>37.8</v>
      </c>
    </row>
    <row r="49" customFormat="false" ht="15" hidden="false" customHeight="false" outlineLevel="0" collapsed="false">
      <c r="B49" s="0" t="n">
        <v>301</v>
      </c>
      <c r="C49" s="45" t="s">
        <v>319</v>
      </c>
      <c r="D49" s="35" t="n">
        <v>5229</v>
      </c>
      <c r="E49" s="35" t="n">
        <v>5234</v>
      </c>
      <c r="F49" s="66" t="n">
        <v>69.7</v>
      </c>
      <c r="G49" s="66" t="n">
        <v>69.5</v>
      </c>
      <c r="H49" s="66" t="n">
        <v>39.1</v>
      </c>
      <c r="I49" s="48" t="n">
        <v>39.2</v>
      </c>
    </row>
    <row r="50" customFormat="false" ht="15" hidden="false" customHeight="false" outlineLevel="0" collapsed="false">
      <c r="B50" s="0" t="n">
        <v>302</v>
      </c>
      <c r="C50" s="45" t="s">
        <v>320</v>
      </c>
      <c r="D50" s="35" t="n">
        <v>235</v>
      </c>
      <c r="E50" s="35" t="n">
        <v>244</v>
      </c>
      <c r="F50" s="66" t="n">
        <v>173</v>
      </c>
      <c r="G50" s="66" t="n">
        <v>173.3</v>
      </c>
      <c r="H50" s="66" t="n">
        <v>61.2</v>
      </c>
      <c r="I50" s="48" t="n">
        <v>62.2</v>
      </c>
    </row>
    <row r="51" customFormat="false" ht="15" hidden="false" customHeight="false" outlineLevel="0" collapsed="false">
      <c r="B51" s="0" t="n">
        <v>303</v>
      </c>
      <c r="C51" s="45" t="s">
        <v>321</v>
      </c>
      <c r="D51" s="35" t="n">
        <v>568</v>
      </c>
      <c r="E51" s="35" t="n">
        <v>568</v>
      </c>
      <c r="F51" s="66" t="n">
        <v>105.2</v>
      </c>
      <c r="G51" s="66" t="n">
        <v>105</v>
      </c>
      <c r="H51" s="66" t="n">
        <v>45.7</v>
      </c>
      <c r="I51" s="48" t="n">
        <v>46.8</v>
      </c>
    </row>
    <row r="52" customFormat="false" ht="15" hidden="false" customHeight="false" outlineLevel="0" collapsed="false">
      <c r="B52" s="0" t="n">
        <v>304</v>
      </c>
      <c r="C52" s="45" t="s">
        <v>322</v>
      </c>
      <c r="D52" s="35" t="n">
        <v>3119</v>
      </c>
      <c r="E52" s="35" t="n">
        <v>3106</v>
      </c>
      <c r="F52" s="66" t="n">
        <v>54.5</v>
      </c>
      <c r="G52" s="66" t="n">
        <v>54.5</v>
      </c>
      <c r="H52" s="66" t="n">
        <v>33.1</v>
      </c>
      <c r="I52" s="48" t="n">
        <v>32.9</v>
      </c>
    </row>
    <row r="53" customFormat="false" ht="15" hidden="false" customHeight="false" outlineLevel="0" collapsed="false">
      <c r="B53" s="0" t="n">
        <v>305</v>
      </c>
      <c r="C53" s="45" t="s">
        <v>323</v>
      </c>
      <c r="D53" s="35" t="n">
        <v>856</v>
      </c>
      <c r="E53" s="35" t="n">
        <v>856</v>
      </c>
      <c r="F53" s="66" t="n">
        <v>56.2</v>
      </c>
      <c r="G53" s="66" t="n">
        <v>56.2</v>
      </c>
      <c r="H53" s="66" t="n">
        <v>34.5</v>
      </c>
      <c r="I53" s="48" t="n">
        <v>34</v>
      </c>
    </row>
    <row r="54" customFormat="false" ht="15" hidden="false" customHeight="false" outlineLevel="0" collapsed="false">
      <c r="B54" s="0" t="n">
        <v>306</v>
      </c>
      <c r="C54" s="45" t="s">
        <v>324</v>
      </c>
      <c r="D54" s="35" t="n">
        <v>590</v>
      </c>
      <c r="E54" s="35" t="n">
        <v>590</v>
      </c>
      <c r="F54" s="66" t="n">
        <v>62.2</v>
      </c>
      <c r="G54" s="66" t="n">
        <v>62.2</v>
      </c>
      <c r="H54" s="66" t="n">
        <v>30.9</v>
      </c>
      <c r="I54" s="48" t="n">
        <v>31.2</v>
      </c>
    </row>
    <row r="55" customFormat="false" ht="15" hidden="false" customHeight="false" outlineLevel="0" collapsed="false">
      <c r="C55" s="45"/>
      <c r="D55" s="43"/>
      <c r="E55" s="43"/>
      <c r="G55" s="48"/>
      <c r="H55" s="66"/>
      <c r="I55" s="66"/>
    </row>
    <row r="56" customFormat="false" ht="15" hidden="false" customHeight="false" outlineLevel="0" collapsed="false">
      <c r="A56" s="0" t="n">
        <v>203</v>
      </c>
      <c r="B56" s="0" t="s">
        <v>325</v>
      </c>
      <c r="C56" s="45"/>
      <c r="D56" s="35" t="n">
        <v>16999</v>
      </c>
      <c r="E56" s="35" t="n">
        <v>16600</v>
      </c>
      <c r="F56" s="66" t="n">
        <v>52.4</v>
      </c>
      <c r="G56" s="66" t="n">
        <v>51.9</v>
      </c>
      <c r="H56" s="66" t="n">
        <v>32.2</v>
      </c>
      <c r="I56" s="48" t="n">
        <v>32</v>
      </c>
    </row>
    <row r="57" customFormat="false" ht="15" hidden="false" customHeight="false" outlineLevel="0" collapsed="false">
      <c r="B57" s="0" t="n">
        <v>291</v>
      </c>
      <c r="C57" s="45" t="s">
        <v>326</v>
      </c>
      <c r="D57" s="35" t="n">
        <v>8187</v>
      </c>
      <c r="E57" s="35" t="n">
        <v>7725</v>
      </c>
      <c r="F57" s="66" t="n">
        <v>50.7</v>
      </c>
      <c r="G57" s="66" t="n">
        <v>49.4</v>
      </c>
      <c r="H57" s="66" t="n">
        <v>31.9</v>
      </c>
      <c r="I57" s="48" t="n">
        <v>32</v>
      </c>
    </row>
    <row r="58" customFormat="false" ht="15" hidden="false" customHeight="false" outlineLevel="0" collapsed="false">
      <c r="B58" s="0" t="n">
        <v>292</v>
      </c>
      <c r="C58" s="45" t="s">
        <v>327</v>
      </c>
      <c r="D58" s="35" t="n">
        <v>598</v>
      </c>
      <c r="E58" s="35" t="n">
        <v>602</v>
      </c>
      <c r="F58" s="66" t="n">
        <v>50.3</v>
      </c>
      <c r="G58" s="66" t="n">
        <v>51</v>
      </c>
      <c r="H58" s="66" t="n">
        <v>33.8</v>
      </c>
      <c r="I58" s="48" t="n">
        <v>32.3</v>
      </c>
    </row>
    <row r="59" customFormat="false" ht="15" hidden="false" customHeight="false" outlineLevel="0" collapsed="false">
      <c r="B59" s="0" t="n">
        <v>293</v>
      </c>
      <c r="C59" s="45" t="s">
        <v>328</v>
      </c>
      <c r="D59" s="35" t="n">
        <v>5715</v>
      </c>
      <c r="E59" s="35" t="n">
        <v>5616</v>
      </c>
      <c r="F59" s="66" t="n">
        <v>52.7</v>
      </c>
      <c r="G59" s="66" t="n">
        <v>52.7</v>
      </c>
      <c r="H59" s="66" t="n">
        <v>31.8</v>
      </c>
      <c r="I59" s="48" t="n">
        <v>31.2</v>
      </c>
    </row>
    <row r="60" customFormat="false" ht="15" hidden="false" customHeight="false" outlineLevel="0" collapsed="false">
      <c r="B60" s="0" t="n">
        <v>294</v>
      </c>
      <c r="C60" s="45" t="s">
        <v>329</v>
      </c>
      <c r="D60" s="35" t="n">
        <v>2499</v>
      </c>
      <c r="E60" s="35" t="n">
        <v>2657</v>
      </c>
      <c r="F60" s="66" t="n">
        <v>57.7</v>
      </c>
      <c r="G60" s="66" t="n">
        <v>57.6</v>
      </c>
      <c r="H60" s="66" t="n">
        <v>33.4</v>
      </c>
      <c r="I60" s="48" t="n">
        <v>33.6</v>
      </c>
    </row>
    <row r="61" customFormat="false" ht="15" hidden="false" customHeight="false" outlineLevel="0" collapsed="false">
      <c r="C61" s="45"/>
      <c r="D61" s="43"/>
      <c r="E61" s="43"/>
      <c r="G61" s="48"/>
      <c r="H61" s="66"/>
      <c r="I61" s="66"/>
    </row>
    <row r="62" customFormat="false" ht="15" hidden="false" customHeight="false" outlineLevel="0" collapsed="false">
      <c r="A62" s="0" t="n">
        <v>204</v>
      </c>
      <c r="B62" s="0" t="s">
        <v>330</v>
      </c>
      <c r="C62" s="45"/>
      <c r="D62" s="35" t="n">
        <v>8694</v>
      </c>
      <c r="E62" s="35" t="n">
        <v>9666</v>
      </c>
      <c r="F62" s="66" t="n">
        <v>61.4</v>
      </c>
      <c r="G62" s="66" t="n">
        <v>60.6</v>
      </c>
      <c r="H62" s="66" t="n">
        <v>32.1</v>
      </c>
      <c r="I62" s="48" t="n">
        <v>32.1</v>
      </c>
    </row>
    <row r="63" customFormat="false" ht="15" hidden="false" customHeight="false" outlineLevel="0" collapsed="false">
      <c r="B63" s="0" t="n">
        <v>320</v>
      </c>
      <c r="C63" s="45" t="s">
        <v>331</v>
      </c>
      <c r="D63" s="35" t="n">
        <v>2735</v>
      </c>
      <c r="E63" s="35" t="n">
        <v>3319</v>
      </c>
      <c r="F63" s="66" t="n">
        <v>62.9</v>
      </c>
      <c r="G63" s="66" t="n">
        <v>62.3</v>
      </c>
      <c r="H63" s="66" t="n">
        <v>33.4</v>
      </c>
      <c r="I63" s="48" t="n">
        <v>33.1</v>
      </c>
    </row>
    <row r="64" customFormat="false" ht="15" hidden="false" customHeight="false" outlineLevel="0" collapsed="false">
      <c r="B64" s="0" t="n">
        <v>461</v>
      </c>
      <c r="C64" s="45" t="s">
        <v>332</v>
      </c>
      <c r="D64" s="35" t="n">
        <v>1235</v>
      </c>
      <c r="E64" s="35" t="n">
        <v>1234</v>
      </c>
      <c r="F64" s="66" t="n">
        <v>49.9</v>
      </c>
      <c r="G64" s="66" t="n">
        <v>49.9</v>
      </c>
      <c r="H64" s="66" t="n">
        <v>31.4</v>
      </c>
      <c r="I64" s="48" t="n">
        <v>31.3</v>
      </c>
    </row>
    <row r="65" customFormat="false" ht="15" hidden="false" customHeight="false" outlineLevel="0" collapsed="false">
      <c r="B65" s="0" t="n">
        <v>462</v>
      </c>
      <c r="C65" s="45" t="s">
        <v>333</v>
      </c>
      <c r="D65" s="35" t="n">
        <v>546</v>
      </c>
      <c r="E65" s="35" t="n">
        <v>546</v>
      </c>
      <c r="F65" s="66" t="n">
        <v>61.7</v>
      </c>
      <c r="G65" s="66" t="n">
        <v>61.7</v>
      </c>
      <c r="H65" s="66" t="n">
        <v>29.8</v>
      </c>
      <c r="I65" s="48" t="n">
        <v>29.9</v>
      </c>
    </row>
    <row r="66" customFormat="false" ht="15" hidden="false" customHeight="false" outlineLevel="0" collapsed="false">
      <c r="B66" s="0" t="n">
        <v>463</v>
      </c>
      <c r="C66" s="45" t="s">
        <v>334</v>
      </c>
      <c r="D66" s="35" t="n">
        <v>2653</v>
      </c>
      <c r="E66" s="35" t="n">
        <v>2646</v>
      </c>
      <c r="F66" s="66" t="n">
        <v>63.2</v>
      </c>
      <c r="G66" s="66" t="n">
        <v>63.2</v>
      </c>
      <c r="H66" s="66" t="n">
        <v>32.9</v>
      </c>
      <c r="I66" s="48" t="n">
        <v>32.8</v>
      </c>
    </row>
    <row r="67" customFormat="false" ht="15" hidden="false" customHeight="false" outlineLevel="0" collapsed="false">
      <c r="B67" s="0" t="n">
        <v>464</v>
      </c>
      <c r="C67" s="45" t="s">
        <v>335</v>
      </c>
      <c r="D67" s="35" t="n">
        <v>148</v>
      </c>
      <c r="E67" s="35" t="n">
        <v>150</v>
      </c>
      <c r="F67" s="66" t="n">
        <v>84.6</v>
      </c>
      <c r="G67" s="66" t="n">
        <v>84.3</v>
      </c>
      <c r="H67" s="66" t="n">
        <v>34.3</v>
      </c>
      <c r="I67" s="48" t="n">
        <v>35.1</v>
      </c>
    </row>
    <row r="68" customFormat="false" ht="15" hidden="false" customHeight="false" outlineLevel="0" collapsed="false">
      <c r="B68" s="45" t="n">
        <v>465</v>
      </c>
      <c r="C68" s="103" t="s">
        <v>336</v>
      </c>
      <c r="D68" s="108" t="n">
        <v>1377</v>
      </c>
      <c r="E68" s="35" t="n">
        <v>1771</v>
      </c>
      <c r="F68" s="66" t="n">
        <v>62.8</v>
      </c>
      <c r="G68" s="66" t="n">
        <v>58.3</v>
      </c>
      <c r="H68" s="66" t="n">
        <v>29.2</v>
      </c>
      <c r="I68" s="48" t="n">
        <v>30.1</v>
      </c>
    </row>
    <row r="69" customFormat="false" ht="15" hidden="false" customHeight="false" outlineLevel="0" collapsed="false">
      <c r="C69" s="45"/>
      <c r="D69" s="43"/>
      <c r="E69" s="43"/>
      <c r="G69" s="48"/>
      <c r="H69" s="66"/>
      <c r="I69" s="66"/>
    </row>
    <row r="70" customFormat="false" ht="15" hidden="false" customHeight="false" outlineLevel="0" collapsed="false">
      <c r="A70" s="0" t="n">
        <v>205</v>
      </c>
      <c r="B70" s="0" t="s">
        <v>337</v>
      </c>
      <c r="C70" s="45"/>
      <c r="D70" s="35" t="n">
        <v>13865</v>
      </c>
      <c r="E70" s="35" t="n">
        <v>14033</v>
      </c>
      <c r="F70" s="66" t="n">
        <v>65.1</v>
      </c>
      <c r="G70" s="66" t="n">
        <v>65</v>
      </c>
      <c r="H70" s="66" t="n">
        <v>32.4</v>
      </c>
      <c r="I70" s="48" t="n">
        <v>32.6</v>
      </c>
    </row>
    <row r="71" customFormat="false" ht="15" hidden="false" customHeight="false" outlineLevel="0" collapsed="false">
      <c r="B71" s="0" t="n">
        <v>331</v>
      </c>
      <c r="C71" s="45" t="s">
        <v>338</v>
      </c>
      <c r="D71" s="35" t="n">
        <v>7473</v>
      </c>
      <c r="E71" s="35" t="n">
        <v>7619</v>
      </c>
      <c r="F71" s="66" t="n">
        <v>58.1</v>
      </c>
      <c r="G71" s="66" t="n">
        <v>58</v>
      </c>
      <c r="H71" s="66" t="n">
        <v>32.5</v>
      </c>
      <c r="I71" s="48" t="n">
        <v>32.4</v>
      </c>
    </row>
    <row r="72" customFormat="false" ht="15" hidden="false" customHeight="false" outlineLevel="0" collapsed="false">
      <c r="B72" s="0" t="n">
        <v>332</v>
      </c>
      <c r="C72" s="45" t="s">
        <v>339</v>
      </c>
      <c r="D72" s="35" t="n">
        <v>1013</v>
      </c>
      <c r="E72" s="35" t="n">
        <v>1031</v>
      </c>
      <c r="F72" s="66" t="n">
        <v>92.8</v>
      </c>
      <c r="G72" s="66" t="n">
        <v>93.4</v>
      </c>
      <c r="H72" s="66" t="n">
        <v>35.5</v>
      </c>
      <c r="I72" s="48" t="n">
        <v>36.3</v>
      </c>
    </row>
    <row r="73" customFormat="false" ht="15" hidden="false" customHeight="false" outlineLevel="0" collapsed="false">
      <c r="B73" s="0" t="n">
        <v>333</v>
      </c>
      <c r="C73" s="45" t="s">
        <v>340</v>
      </c>
      <c r="D73" s="35" t="n">
        <v>4208</v>
      </c>
      <c r="E73" s="35" t="n">
        <v>4207</v>
      </c>
      <c r="F73" s="66" t="n">
        <v>63.9</v>
      </c>
      <c r="G73" s="66" t="n">
        <v>63.5</v>
      </c>
      <c r="H73" s="66" t="n">
        <v>30.4</v>
      </c>
      <c r="I73" s="48" t="n">
        <v>30.6</v>
      </c>
    </row>
    <row r="74" customFormat="false" ht="15" hidden="false" customHeight="false" outlineLevel="0" collapsed="false">
      <c r="B74" s="0" t="n">
        <v>334</v>
      </c>
      <c r="C74" s="45" t="s">
        <v>341</v>
      </c>
      <c r="D74" s="35" t="n">
        <v>1126</v>
      </c>
      <c r="E74" s="35" t="n">
        <v>1130</v>
      </c>
      <c r="F74" s="66" t="n">
        <v>90.6</v>
      </c>
      <c r="G74" s="66" t="n">
        <v>90.7</v>
      </c>
      <c r="H74" s="66" t="n">
        <v>35.4</v>
      </c>
      <c r="I74" s="48" t="n">
        <v>36.5</v>
      </c>
    </row>
    <row r="75" customFormat="false" ht="15" hidden="false" customHeight="false" outlineLevel="0" collapsed="false">
      <c r="C75" s="45"/>
      <c r="D75" s="43"/>
      <c r="E75" s="43"/>
      <c r="G75" s="48"/>
      <c r="H75" s="66"/>
      <c r="I75" s="66"/>
    </row>
    <row r="76" customFormat="false" ht="15" hidden="false" customHeight="false" outlineLevel="0" collapsed="false">
      <c r="A76" s="41" t="s">
        <v>342</v>
      </c>
      <c r="B76" s="41" t="s">
        <v>343</v>
      </c>
      <c r="C76" s="109"/>
      <c r="D76" s="101" t="n">
        <v>54379</v>
      </c>
      <c r="E76" s="101" t="n">
        <v>56258</v>
      </c>
      <c r="F76" s="102" t="n">
        <v>47.8</v>
      </c>
      <c r="G76" s="102" t="n">
        <v>48.2</v>
      </c>
      <c r="H76" s="102" t="n">
        <v>30.6</v>
      </c>
      <c r="I76" s="102" t="n">
        <v>30.5</v>
      </c>
    </row>
    <row r="77" customFormat="false" ht="15" hidden="false" customHeight="false" outlineLevel="0" collapsed="false">
      <c r="A77" s="0" t="n">
        <v>301</v>
      </c>
      <c r="B77" s="0" t="s">
        <v>344</v>
      </c>
      <c r="C77" s="72"/>
      <c r="D77" s="35" t="n">
        <v>19572</v>
      </c>
      <c r="E77" s="35" t="n">
        <v>20072</v>
      </c>
      <c r="F77" s="66" t="n">
        <v>43.6</v>
      </c>
      <c r="G77" s="66" t="n">
        <v>43.7</v>
      </c>
      <c r="H77" s="66" t="n">
        <v>30.4</v>
      </c>
      <c r="I77" s="48" t="n">
        <v>30.3</v>
      </c>
    </row>
    <row r="78" customFormat="false" ht="15" hidden="false" customHeight="false" outlineLevel="0" collapsed="false">
      <c r="B78" s="104" t="n">
        <v>101</v>
      </c>
      <c r="C78" s="103" t="s">
        <v>345</v>
      </c>
      <c r="D78" s="35" t="n">
        <v>4911</v>
      </c>
      <c r="E78" s="35" t="n">
        <v>5039</v>
      </c>
      <c r="F78" s="66" t="n">
        <v>49.8</v>
      </c>
      <c r="G78" s="66" t="n">
        <v>49.4</v>
      </c>
      <c r="H78" s="66" t="n">
        <v>31.9</v>
      </c>
      <c r="I78" s="48" t="n">
        <v>31.7</v>
      </c>
    </row>
    <row r="79" customFormat="false" ht="15" hidden="false" customHeight="false" outlineLevel="0" collapsed="false">
      <c r="B79" s="104" t="n">
        <v>102</v>
      </c>
      <c r="C79" s="103" t="s">
        <v>346</v>
      </c>
      <c r="D79" s="107" t="s">
        <v>190</v>
      </c>
      <c r="E79" s="105" t="n">
        <v>343</v>
      </c>
      <c r="F79" s="80" t="s">
        <v>190</v>
      </c>
      <c r="G79" s="106" t="n">
        <v>52.6</v>
      </c>
      <c r="H79" s="80" t="s">
        <v>190</v>
      </c>
      <c r="I79" s="48" t="n">
        <v>29.5</v>
      </c>
    </row>
    <row r="80" customFormat="false" ht="15" hidden="false" customHeight="false" outlineLevel="0" collapsed="false">
      <c r="B80" s="0" t="n">
        <v>111</v>
      </c>
      <c r="C80" s="45" t="s">
        <v>347</v>
      </c>
      <c r="D80" s="35" t="n">
        <v>1715</v>
      </c>
      <c r="E80" s="35" t="n">
        <v>1724</v>
      </c>
      <c r="F80" s="66" t="n">
        <v>51</v>
      </c>
      <c r="G80" s="66" t="n">
        <v>50.8</v>
      </c>
      <c r="H80" s="66" t="n">
        <v>33.1</v>
      </c>
      <c r="I80" s="48" t="n">
        <v>32.7</v>
      </c>
    </row>
    <row r="81" customFormat="false" ht="15" hidden="false" customHeight="false" outlineLevel="0" collapsed="false">
      <c r="B81" s="0" t="n">
        <v>112</v>
      </c>
      <c r="C81" s="45" t="s">
        <v>348</v>
      </c>
      <c r="D81" s="35" t="n">
        <v>7094</v>
      </c>
      <c r="E81" s="35" t="n">
        <v>7107</v>
      </c>
      <c r="F81" s="66" t="n">
        <v>42.5</v>
      </c>
      <c r="G81" s="66" t="n">
        <v>42.8</v>
      </c>
      <c r="H81" s="66" t="n">
        <v>30.1</v>
      </c>
      <c r="I81" s="48" t="n">
        <v>30</v>
      </c>
    </row>
    <row r="82" customFormat="false" ht="15" hidden="false" customHeight="false" outlineLevel="0" collapsed="false">
      <c r="B82" s="0" t="n">
        <v>113</v>
      </c>
      <c r="C82" s="45" t="s">
        <v>349</v>
      </c>
      <c r="D82" s="35" t="n">
        <v>5852</v>
      </c>
      <c r="E82" s="35" t="n">
        <v>5859</v>
      </c>
      <c r="F82" s="66" t="n">
        <v>37.6</v>
      </c>
      <c r="G82" s="66" t="n">
        <v>37.5</v>
      </c>
      <c r="H82" s="66" t="n">
        <v>28.6</v>
      </c>
      <c r="I82" s="48" t="n">
        <v>28.5</v>
      </c>
    </row>
    <row r="83" customFormat="false" ht="15" hidden="false" customHeight="false" outlineLevel="0" collapsed="false">
      <c r="C83" s="45"/>
      <c r="D83" s="43"/>
      <c r="E83" s="43"/>
      <c r="G83" s="48"/>
      <c r="H83" s="66"/>
      <c r="I83" s="66"/>
    </row>
    <row r="84" customFormat="false" ht="15" hidden="false" customHeight="false" outlineLevel="0" collapsed="false">
      <c r="A84" s="0" t="n">
        <v>302</v>
      </c>
      <c r="B84" s="0" t="s">
        <v>350</v>
      </c>
      <c r="C84" s="72"/>
      <c r="D84" s="35" t="n">
        <v>9643</v>
      </c>
      <c r="E84" s="35" t="n">
        <v>9495</v>
      </c>
      <c r="F84" s="66" t="n">
        <v>37.8</v>
      </c>
      <c r="G84" s="66" t="n">
        <v>38</v>
      </c>
      <c r="H84" s="66" t="n">
        <v>28.5</v>
      </c>
      <c r="I84" s="48" t="n">
        <v>28.3</v>
      </c>
    </row>
    <row r="85" customFormat="false" ht="15" hidden="false" customHeight="false" outlineLevel="0" collapsed="false">
      <c r="B85" s="0" t="n">
        <v>121</v>
      </c>
      <c r="C85" s="45" t="s">
        <v>351</v>
      </c>
      <c r="D85" s="35" t="n">
        <v>6162</v>
      </c>
      <c r="E85" s="35" t="n">
        <v>6013</v>
      </c>
      <c r="F85" s="66" t="n">
        <v>37.4</v>
      </c>
      <c r="G85" s="66" t="n">
        <v>37.7</v>
      </c>
      <c r="H85" s="66" t="n">
        <v>28.4</v>
      </c>
      <c r="I85" s="48" t="n">
        <v>28.4</v>
      </c>
    </row>
    <row r="86" customFormat="false" ht="15" hidden="false" customHeight="false" outlineLevel="0" collapsed="false">
      <c r="B86" s="0" t="n">
        <v>122</v>
      </c>
      <c r="C86" s="45" t="s">
        <v>352</v>
      </c>
      <c r="D86" s="35" t="n">
        <v>3481</v>
      </c>
      <c r="E86" s="35" t="n">
        <v>3482</v>
      </c>
      <c r="F86" s="66" t="n">
        <v>38.5</v>
      </c>
      <c r="G86" s="66" t="n">
        <v>38.5</v>
      </c>
      <c r="H86" s="66" t="n">
        <v>28.7</v>
      </c>
      <c r="I86" s="48" t="n">
        <v>28.3</v>
      </c>
    </row>
    <row r="87" customFormat="false" ht="15" hidden="false" customHeight="false" outlineLevel="0" collapsed="false">
      <c r="C87" s="45"/>
      <c r="D87" s="43"/>
      <c r="E87" s="43"/>
      <c r="G87" s="48"/>
      <c r="H87" s="66"/>
      <c r="I87" s="66"/>
    </row>
    <row r="88" customFormat="false" ht="15" hidden="false" customHeight="false" outlineLevel="0" collapsed="false">
      <c r="A88" s="0" t="n">
        <v>303</v>
      </c>
      <c r="B88" s="0" t="s">
        <v>353</v>
      </c>
      <c r="C88" s="72"/>
      <c r="D88" s="35" t="n">
        <v>8405</v>
      </c>
      <c r="E88" s="35" t="n">
        <v>9082</v>
      </c>
      <c r="F88" s="66" t="n">
        <v>46.9</v>
      </c>
      <c r="G88" s="66" t="n">
        <v>47.5</v>
      </c>
      <c r="H88" s="66" t="n">
        <v>30.2</v>
      </c>
      <c r="I88" s="48" t="n">
        <v>30.4</v>
      </c>
    </row>
    <row r="89" customFormat="false" ht="15" hidden="false" customHeight="false" outlineLevel="0" collapsed="false">
      <c r="B89" s="0" t="n">
        <v>211</v>
      </c>
      <c r="C89" s="45" t="s">
        <v>354</v>
      </c>
      <c r="D89" s="35" t="n">
        <v>2958</v>
      </c>
      <c r="E89" s="35" t="n">
        <v>3264</v>
      </c>
      <c r="F89" s="66" t="n">
        <v>52.4</v>
      </c>
      <c r="G89" s="66" t="n">
        <v>53.6</v>
      </c>
      <c r="H89" s="66" t="n">
        <v>31.4</v>
      </c>
      <c r="I89" s="48" t="n">
        <v>31.5</v>
      </c>
    </row>
    <row r="90" customFormat="false" ht="15" hidden="false" customHeight="false" outlineLevel="0" collapsed="false">
      <c r="B90" s="104" t="n">
        <v>213</v>
      </c>
      <c r="C90" s="103" t="s">
        <v>355</v>
      </c>
      <c r="D90" s="107" t="s">
        <v>190</v>
      </c>
      <c r="E90" s="105" t="n">
        <v>200</v>
      </c>
      <c r="F90" s="80" t="s">
        <v>190</v>
      </c>
      <c r="G90" s="106" t="n">
        <v>32.7</v>
      </c>
      <c r="H90" s="80" t="s">
        <v>190</v>
      </c>
      <c r="I90" s="48" t="n">
        <v>28.9</v>
      </c>
    </row>
    <row r="91" customFormat="false" ht="15" hidden="false" customHeight="false" outlineLevel="0" collapsed="false">
      <c r="B91" s="0" t="n">
        <v>220</v>
      </c>
      <c r="C91" s="45" t="s">
        <v>356</v>
      </c>
      <c r="D91" s="35" t="n">
        <v>5447</v>
      </c>
      <c r="E91" s="35" t="n">
        <v>5618</v>
      </c>
      <c r="F91" s="66" t="n">
        <v>44</v>
      </c>
      <c r="G91" s="66" t="n">
        <v>44.6</v>
      </c>
      <c r="H91" s="66" t="n">
        <v>29.5</v>
      </c>
      <c r="I91" s="48" t="n">
        <v>29.6</v>
      </c>
    </row>
    <row r="92" customFormat="false" ht="15" hidden="false" customHeight="false" outlineLevel="0" collapsed="false">
      <c r="C92" s="45"/>
      <c r="D92" s="43"/>
      <c r="E92" s="43"/>
      <c r="G92" s="48"/>
      <c r="H92" s="66"/>
      <c r="I92" s="66"/>
    </row>
    <row r="93" customFormat="false" ht="15" hidden="false" customHeight="false" outlineLevel="0" collapsed="false">
      <c r="A93" s="0" t="n">
        <v>304</v>
      </c>
      <c r="B93" s="0" t="s">
        <v>357</v>
      </c>
      <c r="C93" s="72"/>
      <c r="D93" s="35" t="n">
        <v>4850</v>
      </c>
      <c r="E93" s="35" t="n">
        <v>4998</v>
      </c>
      <c r="F93" s="66" t="n">
        <v>60.6</v>
      </c>
      <c r="G93" s="66" t="n">
        <v>60.2</v>
      </c>
      <c r="H93" s="66" t="n">
        <v>33.3</v>
      </c>
      <c r="I93" s="48" t="n">
        <v>33.5</v>
      </c>
    </row>
    <row r="94" customFormat="false" ht="15" hidden="false" customHeight="false" outlineLevel="0" collapsed="false">
      <c r="B94" s="0" t="n">
        <v>171</v>
      </c>
      <c r="C94" s="45" t="s">
        <v>358</v>
      </c>
      <c r="D94" s="35" t="n">
        <v>2505</v>
      </c>
      <c r="E94" s="35" t="n">
        <v>2683</v>
      </c>
      <c r="F94" s="66" t="n">
        <v>63.5</v>
      </c>
      <c r="G94" s="66" t="n">
        <v>63.1</v>
      </c>
      <c r="H94" s="66" t="n">
        <v>34.2</v>
      </c>
      <c r="I94" s="48" t="n">
        <v>34.3</v>
      </c>
    </row>
    <row r="95" customFormat="false" ht="15" hidden="false" customHeight="false" outlineLevel="0" collapsed="false">
      <c r="B95" s="0" t="n">
        <v>173</v>
      </c>
      <c r="C95" s="45" t="s">
        <v>359</v>
      </c>
      <c r="D95" s="35" t="n">
        <v>2267</v>
      </c>
      <c r="E95" s="35" t="n">
        <v>2236</v>
      </c>
      <c r="F95" s="66" t="n">
        <v>57.4</v>
      </c>
      <c r="G95" s="66" t="n">
        <v>56.7</v>
      </c>
      <c r="H95" s="66" t="n">
        <v>32.5</v>
      </c>
      <c r="I95" s="48" t="n">
        <v>32.5</v>
      </c>
    </row>
    <row r="96" customFormat="false" ht="15" hidden="false" customHeight="false" outlineLevel="0" collapsed="false">
      <c r="B96" s="0" t="n">
        <v>174</v>
      </c>
      <c r="C96" s="45" t="s">
        <v>360</v>
      </c>
      <c r="D96" s="35" t="n">
        <v>78</v>
      </c>
      <c r="E96" s="35" t="n">
        <v>79</v>
      </c>
      <c r="F96" s="66" t="n">
        <v>59.5</v>
      </c>
      <c r="G96" s="66" t="n">
        <v>56.2</v>
      </c>
      <c r="H96" s="66" t="n">
        <v>27.8</v>
      </c>
      <c r="I96" s="48" t="n">
        <v>29.8</v>
      </c>
    </row>
    <row r="97" customFormat="false" ht="15" hidden="false" customHeight="false" outlineLevel="0" collapsed="false">
      <c r="C97" s="45"/>
      <c r="D97" s="43"/>
      <c r="E97" s="43"/>
      <c r="G97" s="48"/>
      <c r="I97" s="66"/>
    </row>
    <row r="98" customFormat="false" ht="15" hidden="false" customHeight="false" outlineLevel="0" collapsed="false">
      <c r="A98" s="0" t="n">
        <v>305</v>
      </c>
      <c r="B98" s="0" t="s">
        <v>361</v>
      </c>
      <c r="C98" s="45"/>
      <c r="D98" s="35" t="n">
        <v>11909</v>
      </c>
      <c r="E98" s="35" t="n">
        <v>12611</v>
      </c>
      <c r="F98" s="66" t="n">
        <v>58</v>
      </c>
      <c r="G98" s="66" t="n">
        <v>58.6</v>
      </c>
      <c r="H98" s="66" t="n">
        <v>31.2</v>
      </c>
      <c r="I98" s="48" t="n">
        <v>31</v>
      </c>
    </row>
    <row r="99" customFormat="false" ht="15" hidden="false" customHeight="false" outlineLevel="0" collapsed="false">
      <c r="B99" s="0" t="n">
        <v>231</v>
      </c>
      <c r="C99" s="45" t="s">
        <v>362</v>
      </c>
      <c r="D99" s="35" t="n">
        <v>859</v>
      </c>
      <c r="E99" s="35" t="n">
        <v>853</v>
      </c>
      <c r="F99" s="66" t="n">
        <v>55.6</v>
      </c>
      <c r="G99" s="66" t="n">
        <v>55.4</v>
      </c>
      <c r="H99" s="66" t="n">
        <v>32</v>
      </c>
      <c r="I99" s="48" t="n">
        <v>31.3</v>
      </c>
    </row>
    <row r="100" customFormat="false" ht="15" hidden="false" customHeight="false" outlineLevel="0" collapsed="false">
      <c r="B100" s="110" t="n">
        <v>232</v>
      </c>
      <c r="C100" s="72" t="s">
        <v>363</v>
      </c>
      <c r="D100" s="35" t="n">
        <v>2658</v>
      </c>
      <c r="E100" s="35" t="n">
        <v>3145</v>
      </c>
      <c r="F100" s="66" t="n">
        <v>62.3</v>
      </c>
      <c r="G100" s="66" t="n">
        <v>63.6</v>
      </c>
      <c r="H100" s="66" t="n">
        <v>31.6</v>
      </c>
      <c r="I100" s="48" t="n">
        <v>31.3</v>
      </c>
    </row>
    <row r="101" customFormat="false" ht="15" hidden="false" customHeight="false" outlineLevel="0" collapsed="false">
      <c r="B101" s="0" t="n">
        <v>240</v>
      </c>
      <c r="C101" s="45" t="s">
        <v>364</v>
      </c>
      <c r="D101" s="35" t="n">
        <v>2085</v>
      </c>
      <c r="E101" s="35" t="n">
        <v>2148</v>
      </c>
      <c r="F101" s="66" t="n">
        <v>54.8</v>
      </c>
      <c r="G101" s="66" t="n">
        <v>54.9</v>
      </c>
      <c r="H101" s="66" t="n">
        <v>28.7</v>
      </c>
      <c r="I101" s="48" t="n">
        <v>28.9</v>
      </c>
    </row>
    <row r="102" customFormat="false" ht="15" hidden="false" customHeight="false" outlineLevel="0" collapsed="false">
      <c r="B102" s="0" t="n">
        <v>250</v>
      </c>
      <c r="C102" s="45" t="s">
        <v>365</v>
      </c>
      <c r="D102" s="35" t="n">
        <v>4325</v>
      </c>
      <c r="E102" s="35" t="n">
        <v>4329</v>
      </c>
      <c r="F102" s="66" t="n">
        <v>56.8</v>
      </c>
      <c r="G102" s="66" t="n">
        <v>56.8</v>
      </c>
      <c r="H102" s="66" t="n">
        <v>31.6</v>
      </c>
      <c r="I102" s="48" t="n">
        <v>31.5</v>
      </c>
    </row>
    <row r="103" customFormat="false" ht="15" hidden="false" customHeight="false" outlineLevel="0" collapsed="false">
      <c r="B103" s="0" t="n">
        <v>260</v>
      </c>
      <c r="C103" s="45" t="s">
        <v>366</v>
      </c>
      <c r="D103" s="35" t="n">
        <v>1742</v>
      </c>
      <c r="E103" s="35" t="n">
        <v>1715</v>
      </c>
      <c r="F103" s="66" t="n">
        <v>61.6</v>
      </c>
      <c r="G103" s="66" t="n">
        <v>61.1</v>
      </c>
      <c r="H103" s="66" t="n">
        <v>32.4</v>
      </c>
      <c r="I103" s="48" t="n">
        <v>32.4</v>
      </c>
    </row>
    <row r="104" customFormat="false" ht="15" hidden="false" customHeight="false" outlineLevel="0" collapsed="false">
      <c r="B104" s="0" t="n">
        <v>270</v>
      </c>
      <c r="C104" s="45" t="s">
        <v>367</v>
      </c>
      <c r="D104" s="35" t="n">
        <v>240</v>
      </c>
      <c r="E104" s="35" t="n">
        <v>421</v>
      </c>
      <c r="F104" s="66" t="n">
        <v>43</v>
      </c>
      <c r="G104" s="66" t="n">
        <v>55.6</v>
      </c>
      <c r="H104" s="66" t="n">
        <v>27.2</v>
      </c>
      <c r="I104" s="48" t="n">
        <v>27.5</v>
      </c>
    </row>
    <row r="105" customFormat="false" ht="15" hidden="false" customHeight="false" outlineLevel="0" collapsed="false">
      <c r="C105" s="45"/>
      <c r="D105" s="43"/>
      <c r="E105" s="43"/>
      <c r="G105" s="48"/>
      <c r="H105" s="66"/>
      <c r="I105" s="66"/>
    </row>
    <row r="106" customFormat="false" ht="15" hidden="false" customHeight="false" outlineLevel="0" collapsed="false">
      <c r="A106" s="41" t="s">
        <v>368</v>
      </c>
      <c r="B106" s="41" t="s">
        <v>369</v>
      </c>
      <c r="C106" s="109"/>
      <c r="D106" s="101" t="n">
        <v>19956</v>
      </c>
      <c r="E106" s="101" t="n">
        <v>20153</v>
      </c>
      <c r="F106" s="102" t="n">
        <v>78.3</v>
      </c>
      <c r="G106" s="102" t="n">
        <v>78.4</v>
      </c>
      <c r="H106" s="102" t="n">
        <v>36.7</v>
      </c>
      <c r="I106" s="102" t="n">
        <v>36.7</v>
      </c>
    </row>
    <row r="107" customFormat="false" ht="15" hidden="false" customHeight="false" outlineLevel="0" collapsed="false">
      <c r="A107" s="0" t="n">
        <v>401</v>
      </c>
      <c r="B107" s="0" t="s">
        <v>370</v>
      </c>
      <c r="C107" s="72"/>
      <c r="D107" s="35" t="n">
        <v>5058</v>
      </c>
      <c r="E107" s="35" t="n">
        <v>5094</v>
      </c>
      <c r="F107" s="66" t="n">
        <v>61.2</v>
      </c>
      <c r="G107" s="66" t="n">
        <v>61.1</v>
      </c>
      <c r="H107" s="66" t="n">
        <v>34.8</v>
      </c>
      <c r="I107" s="48" t="n">
        <v>34.8</v>
      </c>
    </row>
    <row r="108" customFormat="false" ht="15" hidden="false" customHeight="false" outlineLevel="0" collapsed="false">
      <c r="B108" s="0" t="n">
        <v>281</v>
      </c>
      <c r="C108" s="45" t="s">
        <v>371</v>
      </c>
      <c r="D108" s="35" t="n">
        <v>210</v>
      </c>
      <c r="E108" s="35" t="n">
        <v>208</v>
      </c>
      <c r="F108" s="66" t="n">
        <v>75.8</v>
      </c>
      <c r="G108" s="66" t="n">
        <v>76</v>
      </c>
      <c r="H108" s="66" t="n">
        <v>31.7</v>
      </c>
      <c r="I108" s="48" t="n">
        <v>32.4</v>
      </c>
    </row>
    <row r="109" customFormat="false" ht="15" hidden="false" customHeight="false" outlineLevel="0" collapsed="false">
      <c r="B109" s="0" t="n">
        <v>282</v>
      </c>
      <c r="C109" s="45" t="s">
        <v>372</v>
      </c>
      <c r="D109" s="35" t="n">
        <v>4362</v>
      </c>
      <c r="E109" s="35" t="n">
        <v>4395</v>
      </c>
      <c r="F109" s="66" t="n">
        <v>55.9</v>
      </c>
      <c r="G109" s="66" t="n">
        <v>55.9</v>
      </c>
      <c r="H109" s="66" t="n">
        <v>33.8</v>
      </c>
      <c r="I109" s="48" t="n">
        <v>33.6</v>
      </c>
    </row>
    <row r="110" customFormat="false" ht="15" hidden="false" customHeight="false" outlineLevel="0" collapsed="false">
      <c r="B110" s="0" t="n">
        <v>283</v>
      </c>
      <c r="C110" s="45" t="s">
        <v>373</v>
      </c>
      <c r="D110" s="35" t="n">
        <v>485</v>
      </c>
      <c r="E110" s="35" t="n">
        <v>491</v>
      </c>
      <c r="F110" s="66" t="n">
        <v>102.7</v>
      </c>
      <c r="G110" s="66" t="n">
        <v>101.7</v>
      </c>
      <c r="H110" s="66" t="n">
        <v>42.8</v>
      </c>
      <c r="I110" s="48" t="n">
        <v>43.6</v>
      </c>
    </row>
    <row r="111" customFormat="false" ht="15" hidden="false" customHeight="false" outlineLevel="0" collapsed="false">
      <c r="C111" s="45"/>
      <c r="D111" s="43"/>
      <c r="E111" s="43"/>
      <c r="G111" s="48"/>
      <c r="H111" s="66"/>
      <c r="I111" s="66"/>
    </row>
    <row r="112" customFormat="false" ht="15" hidden="false" customHeight="false" outlineLevel="0" collapsed="false">
      <c r="A112" s="0" t="n">
        <v>402</v>
      </c>
      <c r="B112" s="0" t="s">
        <v>374</v>
      </c>
      <c r="C112" s="72"/>
      <c r="D112" s="35" t="n">
        <v>2808</v>
      </c>
      <c r="E112" s="35" t="n">
        <v>2861</v>
      </c>
      <c r="F112" s="66" t="n">
        <v>98.5</v>
      </c>
      <c r="G112" s="66" t="n">
        <v>98.8</v>
      </c>
      <c r="H112" s="66" t="n">
        <v>40</v>
      </c>
      <c r="I112" s="48" t="n">
        <v>39.6</v>
      </c>
    </row>
    <row r="113" customFormat="false" ht="15" hidden="false" customHeight="false" outlineLevel="0" collapsed="false">
      <c r="B113" s="0" t="n">
        <v>341</v>
      </c>
      <c r="C113" s="45" t="s">
        <v>375</v>
      </c>
      <c r="D113" s="35" t="n">
        <v>2808</v>
      </c>
      <c r="E113" s="35" t="n">
        <v>2861</v>
      </c>
      <c r="F113" s="66" t="n">
        <v>98.5</v>
      </c>
      <c r="G113" s="66" t="n">
        <v>98.8</v>
      </c>
      <c r="H113" s="66" t="n">
        <v>40</v>
      </c>
      <c r="I113" s="48" t="n">
        <v>39.6</v>
      </c>
    </row>
    <row r="114" customFormat="false" ht="15" hidden="false" customHeight="false" outlineLevel="0" collapsed="false">
      <c r="C114" s="45"/>
      <c r="D114" s="43"/>
      <c r="E114" s="43"/>
      <c r="G114" s="48"/>
      <c r="H114" s="66"/>
      <c r="I114" s="66"/>
    </row>
    <row r="115" customFormat="false" ht="15" hidden="false" customHeight="false" outlineLevel="0" collapsed="false">
      <c r="A115" s="0" t="n">
        <v>403</v>
      </c>
      <c r="B115" s="0" t="s">
        <v>376</v>
      </c>
      <c r="C115" s="45"/>
      <c r="D115" s="35" t="n">
        <v>3275</v>
      </c>
      <c r="E115" s="35" t="n">
        <v>3314</v>
      </c>
      <c r="F115" s="66" t="n">
        <v>96.5</v>
      </c>
      <c r="G115" s="66" t="n">
        <v>97.1</v>
      </c>
      <c r="H115" s="66" t="n">
        <v>35.6</v>
      </c>
      <c r="I115" s="48" t="n">
        <v>36.2</v>
      </c>
    </row>
    <row r="116" customFormat="false" ht="15" hidden="false" customHeight="false" outlineLevel="0" collapsed="false">
      <c r="B116" s="0" t="n">
        <v>351</v>
      </c>
      <c r="C116" s="45" t="s">
        <v>377</v>
      </c>
      <c r="D116" s="35" t="n">
        <v>2238</v>
      </c>
      <c r="E116" s="35" t="n">
        <v>2248</v>
      </c>
      <c r="F116" s="66" t="n">
        <v>99.7</v>
      </c>
      <c r="G116" s="66" t="n">
        <v>99.8</v>
      </c>
      <c r="H116" s="66" t="n">
        <v>35.8</v>
      </c>
      <c r="I116" s="48" t="n">
        <v>36.6</v>
      </c>
    </row>
    <row r="117" customFormat="false" ht="15" hidden="false" customHeight="false" outlineLevel="0" collapsed="false">
      <c r="B117" s="0" t="n">
        <v>352</v>
      </c>
      <c r="C117" s="45" t="s">
        <v>378</v>
      </c>
      <c r="D117" s="35" t="n">
        <v>1025</v>
      </c>
      <c r="E117" s="35" t="n">
        <v>1057</v>
      </c>
      <c r="F117" s="66" t="n">
        <v>89.9</v>
      </c>
      <c r="G117" s="66" t="n">
        <v>91.7</v>
      </c>
      <c r="H117" s="66" t="n">
        <v>35.1</v>
      </c>
      <c r="I117" s="48" t="n">
        <v>35.1</v>
      </c>
    </row>
    <row r="118" customFormat="false" ht="15" hidden="false" customHeight="false" outlineLevel="0" collapsed="false">
      <c r="C118" s="45"/>
      <c r="D118" s="43"/>
      <c r="E118" s="43"/>
      <c r="G118" s="48"/>
      <c r="I118" s="66"/>
    </row>
    <row r="119" customFormat="false" ht="15" hidden="false" customHeight="false" outlineLevel="0" collapsed="false">
      <c r="A119" s="0" t="n">
        <v>404</v>
      </c>
      <c r="B119" s="0" t="s">
        <v>379</v>
      </c>
      <c r="C119" s="72"/>
      <c r="D119" s="35" t="n">
        <v>7337</v>
      </c>
      <c r="E119" s="35" t="n">
        <v>7400</v>
      </c>
      <c r="F119" s="66" t="n">
        <v>70.1</v>
      </c>
      <c r="G119" s="66" t="n">
        <v>69.9</v>
      </c>
      <c r="H119" s="66" t="n">
        <v>36.4</v>
      </c>
      <c r="I119" s="48" t="n">
        <v>36.2</v>
      </c>
    </row>
    <row r="120" customFormat="false" ht="15" hidden="false" customHeight="false" outlineLevel="0" collapsed="false">
      <c r="B120" s="0" t="n">
        <v>284</v>
      </c>
      <c r="C120" s="45" t="s">
        <v>380</v>
      </c>
      <c r="D120" s="35" t="n">
        <v>5280</v>
      </c>
      <c r="E120" s="35" t="n">
        <v>5342</v>
      </c>
      <c r="F120" s="66" t="n">
        <v>67.7</v>
      </c>
      <c r="G120" s="66" t="n">
        <v>67.6</v>
      </c>
      <c r="H120" s="66" t="n">
        <v>36.6</v>
      </c>
      <c r="I120" s="48" t="n">
        <v>36.5</v>
      </c>
    </row>
    <row r="121" customFormat="false" ht="15" hidden="false" customHeight="false" outlineLevel="0" collapsed="false">
      <c r="B121" s="0" t="n">
        <v>285</v>
      </c>
      <c r="C121" s="45" t="s">
        <v>381</v>
      </c>
      <c r="D121" s="35" t="n">
        <v>1379</v>
      </c>
      <c r="E121" s="35" t="n">
        <v>1380</v>
      </c>
      <c r="F121" s="66" t="n">
        <v>83.6</v>
      </c>
      <c r="G121" s="66" t="n">
        <v>83.3</v>
      </c>
      <c r="H121" s="66" t="n">
        <v>39</v>
      </c>
      <c r="I121" s="48" t="n">
        <v>38.8</v>
      </c>
    </row>
    <row r="122" customFormat="false" ht="15" hidden="false" customHeight="false" outlineLevel="0" collapsed="false">
      <c r="B122" s="0" t="n">
        <v>287</v>
      </c>
      <c r="C122" s="45" t="s">
        <v>382</v>
      </c>
      <c r="D122" s="35" t="n">
        <v>678</v>
      </c>
      <c r="E122" s="35" t="n">
        <v>678</v>
      </c>
      <c r="F122" s="66" t="n">
        <v>61.5</v>
      </c>
      <c r="G122" s="66" t="n">
        <v>61.5</v>
      </c>
      <c r="H122" s="66" t="n">
        <v>29.5</v>
      </c>
      <c r="I122" s="48" t="n">
        <v>28.8</v>
      </c>
    </row>
    <row r="123" customFormat="false" ht="15" hidden="false" customHeight="false" outlineLevel="0" collapsed="false">
      <c r="C123" s="45"/>
      <c r="D123" s="43"/>
      <c r="E123" s="43"/>
      <c r="G123" s="48"/>
      <c r="H123" s="66"/>
      <c r="I123" s="66"/>
    </row>
    <row r="124" customFormat="false" ht="15" hidden="false" customHeight="false" outlineLevel="0" collapsed="false">
      <c r="A124" s="0" t="n">
        <v>405</v>
      </c>
      <c r="B124" s="0" t="s">
        <v>383</v>
      </c>
      <c r="C124" s="72"/>
      <c r="D124" s="35" t="n">
        <v>1478</v>
      </c>
      <c r="E124" s="35" t="n">
        <v>1484</v>
      </c>
      <c r="F124" s="66" t="n">
        <v>99</v>
      </c>
      <c r="G124" s="66" t="n">
        <v>98.7</v>
      </c>
      <c r="H124" s="66" t="n">
        <v>38.5</v>
      </c>
      <c r="I124" s="48" t="n">
        <v>38.7</v>
      </c>
    </row>
    <row r="125" customFormat="false" ht="15" hidden="false" customHeight="false" outlineLevel="0" collapsed="false">
      <c r="B125" s="0" t="n">
        <v>342</v>
      </c>
      <c r="C125" s="45" t="s">
        <v>384</v>
      </c>
      <c r="D125" s="35" t="n">
        <v>1385</v>
      </c>
      <c r="E125" s="35" t="n">
        <v>1390</v>
      </c>
      <c r="F125" s="66" t="n">
        <v>98.9</v>
      </c>
      <c r="G125" s="66" t="n">
        <v>98.6</v>
      </c>
      <c r="H125" s="66" t="n">
        <v>39</v>
      </c>
      <c r="I125" s="48" t="n">
        <v>39.1</v>
      </c>
    </row>
    <row r="126" customFormat="false" ht="15" hidden="false" customHeight="false" outlineLevel="0" collapsed="false">
      <c r="B126" s="0" t="n">
        <v>353</v>
      </c>
      <c r="C126" s="45" t="s">
        <v>385</v>
      </c>
      <c r="D126" s="35" t="n">
        <v>93</v>
      </c>
      <c r="E126" s="35" t="n">
        <v>94</v>
      </c>
      <c r="F126" s="66" t="n">
        <v>101</v>
      </c>
      <c r="G126" s="66" t="n">
        <v>100.9</v>
      </c>
      <c r="H126" s="66" t="n">
        <v>32.5</v>
      </c>
      <c r="I126" s="48" t="n">
        <v>33.7</v>
      </c>
    </row>
    <row r="127" customFormat="false" ht="15" hidden="false" customHeight="false" outlineLevel="0" collapsed="false">
      <c r="C127" s="45"/>
      <c r="D127" s="35"/>
      <c r="E127" s="43"/>
      <c r="F127" s="66"/>
      <c r="G127" s="48"/>
      <c r="H127" s="66"/>
      <c r="I127" s="48"/>
    </row>
    <row r="128" customFormat="false" ht="15" hidden="false" customHeight="false" outlineLevel="0" collapsed="false">
      <c r="A128" s="41" t="s">
        <v>386</v>
      </c>
      <c r="B128" s="41" t="s">
        <v>387</v>
      </c>
      <c r="C128" s="109"/>
      <c r="D128" s="101" t="n">
        <v>46753</v>
      </c>
      <c r="E128" s="101" t="n">
        <v>47938</v>
      </c>
      <c r="F128" s="102" t="n">
        <v>68.8</v>
      </c>
      <c r="G128" s="102" t="n">
        <v>68.8</v>
      </c>
      <c r="H128" s="102" t="n">
        <v>33</v>
      </c>
      <c r="I128" s="102" t="n">
        <v>33.3</v>
      </c>
    </row>
    <row r="129" customFormat="false" ht="15" hidden="false" customHeight="false" outlineLevel="0" collapsed="false">
      <c r="A129" s="0" t="n">
        <v>501</v>
      </c>
      <c r="B129" s="0" t="s">
        <v>388</v>
      </c>
      <c r="C129" s="72"/>
      <c r="D129" s="35" t="n">
        <v>11550</v>
      </c>
      <c r="E129" s="35" t="n">
        <v>12305</v>
      </c>
      <c r="F129" s="66" t="n">
        <v>62.1</v>
      </c>
      <c r="G129" s="66" t="n">
        <v>62.5</v>
      </c>
      <c r="H129" s="66" t="n">
        <v>31.9</v>
      </c>
      <c r="I129" s="48" t="n">
        <v>31.8</v>
      </c>
    </row>
    <row r="130" customFormat="false" ht="15" hidden="false" customHeight="false" outlineLevel="0" collapsed="false">
      <c r="B130" s="0" t="n">
        <v>361</v>
      </c>
      <c r="C130" s="45" t="s">
        <v>389</v>
      </c>
      <c r="D130" s="35" t="n">
        <v>565</v>
      </c>
      <c r="E130" s="35" t="n">
        <v>658</v>
      </c>
      <c r="F130" s="66" t="n">
        <v>70.6</v>
      </c>
      <c r="G130" s="66" t="n">
        <v>69.8</v>
      </c>
      <c r="H130" s="66" t="n">
        <v>35.6</v>
      </c>
      <c r="I130" s="48" t="n">
        <v>35.3</v>
      </c>
    </row>
    <row r="131" customFormat="false" ht="15" hidden="false" customHeight="false" outlineLevel="0" collapsed="false">
      <c r="B131" s="0" t="n">
        <v>362</v>
      </c>
      <c r="C131" s="45" t="s">
        <v>390</v>
      </c>
      <c r="D131" s="35" t="n">
        <v>3689</v>
      </c>
      <c r="E131" s="35" t="n">
        <v>4256</v>
      </c>
      <c r="F131" s="66" t="n">
        <v>65.8</v>
      </c>
      <c r="G131" s="66" t="n">
        <v>64.5</v>
      </c>
      <c r="H131" s="66" t="n">
        <v>29.3</v>
      </c>
      <c r="I131" s="48" t="n">
        <v>29.7</v>
      </c>
    </row>
    <row r="132" customFormat="false" ht="15" hidden="false" customHeight="false" outlineLevel="0" collapsed="false">
      <c r="B132" s="0" t="n">
        <v>363</v>
      </c>
      <c r="C132" s="45" t="s">
        <v>391</v>
      </c>
      <c r="D132" s="35" t="n">
        <v>522</v>
      </c>
      <c r="E132" s="35" t="n">
        <v>674</v>
      </c>
      <c r="F132" s="66" t="n">
        <v>45.9</v>
      </c>
      <c r="G132" s="66" t="n">
        <v>49</v>
      </c>
      <c r="H132" s="66" t="n">
        <v>25.7</v>
      </c>
      <c r="I132" s="48" t="n">
        <v>27.2</v>
      </c>
    </row>
    <row r="133" customFormat="false" ht="15" hidden="false" customHeight="false" outlineLevel="0" collapsed="false">
      <c r="B133" s="0" t="n">
        <v>364</v>
      </c>
      <c r="C133" s="45" t="s">
        <v>392</v>
      </c>
      <c r="D133" s="35" t="n">
        <v>785</v>
      </c>
      <c r="E133" s="35" t="n">
        <v>884</v>
      </c>
      <c r="F133" s="66" t="n">
        <v>63.3</v>
      </c>
      <c r="G133" s="66" t="n">
        <v>65.3</v>
      </c>
      <c r="H133" s="66" t="n">
        <v>31.8</v>
      </c>
      <c r="I133" s="48" t="n">
        <v>31.4</v>
      </c>
    </row>
    <row r="134" customFormat="false" ht="15" hidden="false" customHeight="false" outlineLevel="0" collapsed="false">
      <c r="B134" s="0" t="n">
        <v>383</v>
      </c>
      <c r="C134" s="45" t="s">
        <v>393</v>
      </c>
      <c r="D134" s="35" t="n">
        <v>4439</v>
      </c>
      <c r="E134" s="35" t="n">
        <v>4283</v>
      </c>
      <c r="F134" s="66" t="n">
        <v>59.2</v>
      </c>
      <c r="G134" s="66" t="n">
        <v>60.5</v>
      </c>
      <c r="H134" s="66" t="n">
        <v>33.7</v>
      </c>
      <c r="I134" s="48" t="n">
        <v>33.3</v>
      </c>
    </row>
    <row r="135" customFormat="false" ht="15" hidden="false" customHeight="false" outlineLevel="0" collapsed="false">
      <c r="B135" s="0" t="n">
        <v>386</v>
      </c>
      <c r="C135" s="45" t="s">
        <v>394</v>
      </c>
      <c r="D135" s="35" t="n">
        <v>1550</v>
      </c>
      <c r="E135" s="35" t="n">
        <v>1550</v>
      </c>
      <c r="F135" s="66" t="n">
        <v>63.5</v>
      </c>
      <c r="G135" s="66" t="n">
        <v>63.5</v>
      </c>
      <c r="H135" s="66" t="n">
        <v>35.6</v>
      </c>
      <c r="I135" s="48" t="n">
        <v>35.5</v>
      </c>
    </row>
    <row r="136" customFormat="false" ht="15" hidden="false" customHeight="false" outlineLevel="0" collapsed="false">
      <c r="C136" s="45"/>
      <c r="D136" s="43"/>
      <c r="E136" s="43"/>
      <c r="G136" s="48"/>
      <c r="H136" s="66"/>
      <c r="I136" s="66"/>
    </row>
    <row r="137" customFormat="false" ht="15" hidden="false" customHeight="false" outlineLevel="0" collapsed="false">
      <c r="A137" s="0" t="n">
        <v>502</v>
      </c>
      <c r="B137" s="0" t="s">
        <v>395</v>
      </c>
      <c r="C137" s="72"/>
      <c r="D137" s="35" t="n">
        <v>4691</v>
      </c>
      <c r="E137" s="35" t="n">
        <v>4688</v>
      </c>
      <c r="F137" s="66" t="n">
        <v>61.3</v>
      </c>
      <c r="G137" s="66" t="n">
        <v>61.3</v>
      </c>
      <c r="H137" s="66" t="n">
        <v>33.6</v>
      </c>
      <c r="I137" s="48" t="n">
        <v>33.8</v>
      </c>
    </row>
    <row r="138" customFormat="false" ht="15" hidden="false" customHeight="false" outlineLevel="0" collapsed="false">
      <c r="B138" s="0" t="n">
        <v>370</v>
      </c>
      <c r="C138" s="45" t="s">
        <v>396</v>
      </c>
      <c r="D138" s="35" t="n">
        <v>4691</v>
      </c>
      <c r="E138" s="35" t="n">
        <v>4688</v>
      </c>
      <c r="F138" s="66" t="n">
        <v>61.3</v>
      </c>
      <c r="G138" s="66" t="n">
        <v>61.3</v>
      </c>
      <c r="H138" s="66" t="n">
        <v>33.6</v>
      </c>
      <c r="I138" s="48" t="n">
        <v>33.8</v>
      </c>
    </row>
    <row r="139" customFormat="false" ht="15" hidden="false" customHeight="false" outlineLevel="0" collapsed="false">
      <c r="C139" s="45"/>
      <c r="D139" s="43"/>
      <c r="E139" s="43"/>
      <c r="G139" s="48"/>
      <c r="H139" s="66"/>
      <c r="I139" s="66"/>
    </row>
    <row r="140" customFormat="false" ht="15" hidden="false" customHeight="false" outlineLevel="0" collapsed="false">
      <c r="A140" s="0" t="n">
        <v>503</v>
      </c>
      <c r="B140" s="0" t="s">
        <v>397</v>
      </c>
      <c r="C140" s="45"/>
      <c r="D140" s="35" t="n">
        <v>14277</v>
      </c>
      <c r="E140" s="35" t="n">
        <v>14549</v>
      </c>
      <c r="F140" s="66" t="n">
        <v>69.3</v>
      </c>
      <c r="G140" s="66" t="n">
        <v>69</v>
      </c>
      <c r="H140" s="66" t="n">
        <v>33.3</v>
      </c>
      <c r="I140" s="48" t="n">
        <v>33.6</v>
      </c>
    </row>
    <row r="141" customFormat="false" ht="15" hidden="false" customHeight="false" outlineLevel="0" collapsed="false">
      <c r="B141" s="0" t="n">
        <v>381</v>
      </c>
      <c r="C141" s="45" t="s">
        <v>398</v>
      </c>
      <c r="D141" s="35" t="n">
        <v>3922</v>
      </c>
      <c r="E141" s="35" t="n">
        <v>3805</v>
      </c>
      <c r="F141" s="66" t="n">
        <v>56.3</v>
      </c>
      <c r="G141" s="66" t="n">
        <v>56.9</v>
      </c>
      <c r="H141" s="66" t="n">
        <v>31.7</v>
      </c>
      <c r="I141" s="48" t="n">
        <v>31.9</v>
      </c>
    </row>
    <row r="142" customFormat="false" ht="15" hidden="false" customHeight="false" outlineLevel="0" collapsed="false">
      <c r="B142" s="0" t="n">
        <v>382</v>
      </c>
      <c r="C142" s="45" t="s">
        <v>399</v>
      </c>
      <c r="D142" s="35" t="n">
        <v>2732</v>
      </c>
      <c r="E142" s="35" t="n">
        <v>3061</v>
      </c>
      <c r="F142" s="66" t="n">
        <v>66.2</v>
      </c>
      <c r="G142" s="66" t="n">
        <v>64.1</v>
      </c>
      <c r="H142" s="66" t="n">
        <v>32.5</v>
      </c>
      <c r="I142" s="48" t="n">
        <v>32.8</v>
      </c>
    </row>
    <row r="143" customFormat="false" ht="15" hidden="false" customHeight="false" outlineLevel="0" collapsed="false">
      <c r="B143" s="0" t="n">
        <v>385</v>
      </c>
      <c r="C143" s="45" t="s">
        <v>400</v>
      </c>
      <c r="D143" s="35" t="n">
        <v>1054</v>
      </c>
      <c r="E143" s="35" t="n">
        <v>1054</v>
      </c>
      <c r="F143" s="66" t="n">
        <v>76.2</v>
      </c>
      <c r="G143" s="66" t="n">
        <v>76.1</v>
      </c>
      <c r="H143" s="66" t="n">
        <v>32.1</v>
      </c>
      <c r="I143" s="48" t="n">
        <v>33.1</v>
      </c>
    </row>
    <row r="144" customFormat="false" ht="15" hidden="false" customHeight="false" outlineLevel="0" collapsed="false">
      <c r="B144" s="0" t="n">
        <v>391</v>
      </c>
      <c r="C144" s="45" t="s">
        <v>401</v>
      </c>
      <c r="D144" s="35" t="n">
        <v>3535</v>
      </c>
      <c r="E144" s="35" t="n">
        <v>3549</v>
      </c>
      <c r="F144" s="66" t="n">
        <v>86.1</v>
      </c>
      <c r="G144" s="66" t="n">
        <v>86.4</v>
      </c>
      <c r="H144" s="66" t="n">
        <v>36.8</v>
      </c>
      <c r="I144" s="48" t="n">
        <v>37.2</v>
      </c>
    </row>
    <row r="145" customFormat="false" ht="15" hidden="false" customHeight="false" outlineLevel="0" collapsed="false">
      <c r="B145" s="0" t="n">
        <v>392</v>
      </c>
      <c r="C145" s="45" t="s">
        <v>402</v>
      </c>
      <c r="D145" s="35" t="n">
        <v>3030</v>
      </c>
      <c r="E145" s="35" t="n">
        <v>3076</v>
      </c>
      <c r="F145" s="66" t="n">
        <v>67</v>
      </c>
      <c r="G145" s="66" t="n">
        <v>66.5</v>
      </c>
      <c r="H145" s="66" t="n">
        <v>31.4</v>
      </c>
      <c r="I145" s="48" t="n">
        <v>31.7</v>
      </c>
    </row>
    <row r="146" customFormat="false" ht="15" hidden="false" customHeight="false" outlineLevel="0" collapsed="false">
      <c r="C146" s="45"/>
      <c r="D146" s="43"/>
      <c r="E146" s="43"/>
      <c r="G146" s="48"/>
      <c r="H146" s="66"/>
      <c r="I146" s="66"/>
    </row>
    <row r="147" customFormat="false" ht="15" hidden="false" customHeight="false" outlineLevel="0" collapsed="false">
      <c r="A147" s="0" t="n">
        <v>504</v>
      </c>
      <c r="B147" s="0" t="s">
        <v>403</v>
      </c>
      <c r="C147" s="72"/>
      <c r="D147" s="35" t="n">
        <v>4904</v>
      </c>
      <c r="E147" s="35" t="n">
        <v>4918</v>
      </c>
      <c r="F147" s="66" t="n">
        <v>78.2</v>
      </c>
      <c r="G147" s="66" t="n">
        <v>78.3</v>
      </c>
      <c r="H147" s="66" t="n">
        <v>33.7</v>
      </c>
      <c r="I147" s="48" t="n">
        <v>34.3</v>
      </c>
    </row>
    <row r="148" customFormat="false" ht="15" hidden="false" customHeight="false" outlineLevel="0" collapsed="false">
      <c r="B148" s="0" t="n">
        <v>401</v>
      </c>
      <c r="C148" s="45" t="s">
        <v>404</v>
      </c>
      <c r="D148" s="35" t="n">
        <v>2995</v>
      </c>
      <c r="E148" s="35" t="n">
        <v>3498</v>
      </c>
      <c r="F148" s="66" t="n">
        <v>75</v>
      </c>
      <c r="G148" s="66" t="n">
        <v>74.9</v>
      </c>
      <c r="H148" s="66" t="n">
        <v>34.1</v>
      </c>
      <c r="I148" s="48" t="n">
        <v>33.8</v>
      </c>
    </row>
    <row r="149" customFormat="false" ht="15" hidden="false" customHeight="false" outlineLevel="0" collapsed="false">
      <c r="B149" s="0" t="n">
        <v>403</v>
      </c>
      <c r="C149" s="45" t="s">
        <v>405</v>
      </c>
      <c r="D149" s="35" t="n">
        <v>1909</v>
      </c>
      <c r="E149" s="35" t="n">
        <v>1420</v>
      </c>
      <c r="F149" s="66" t="n">
        <v>83.1</v>
      </c>
      <c r="G149" s="66" t="n">
        <v>86.6</v>
      </c>
      <c r="H149" s="66" t="n">
        <v>33.1</v>
      </c>
      <c r="I149" s="48" t="n">
        <v>35.3</v>
      </c>
    </row>
    <row r="150" customFormat="false" ht="15" hidden="false" customHeight="false" outlineLevel="0" collapsed="false">
      <c r="C150" s="45"/>
      <c r="D150" s="43"/>
      <c r="E150" s="43"/>
      <c r="G150" s="48"/>
      <c r="H150" s="66"/>
      <c r="I150" s="66"/>
    </row>
    <row r="151" customFormat="false" ht="15" hidden="false" customHeight="false" outlineLevel="0" collapsed="false">
      <c r="A151" s="0" t="n">
        <v>505</v>
      </c>
      <c r="B151" s="0" t="s">
        <v>406</v>
      </c>
      <c r="C151" s="72"/>
      <c r="D151" s="35" t="n">
        <v>8294</v>
      </c>
      <c r="E151" s="35" t="n">
        <v>8417</v>
      </c>
      <c r="F151" s="66" t="n">
        <v>78.5</v>
      </c>
      <c r="G151" s="66" t="n">
        <v>78.8</v>
      </c>
      <c r="H151" s="66" t="n">
        <v>33.5</v>
      </c>
      <c r="I151" s="48" t="n">
        <v>34.1</v>
      </c>
    </row>
    <row r="152" customFormat="false" ht="15" hidden="false" customHeight="false" outlineLevel="0" collapsed="false">
      <c r="B152" s="0" t="n">
        <v>402</v>
      </c>
      <c r="C152" s="45" t="s">
        <v>407</v>
      </c>
      <c r="D152" s="35" t="n">
        <v>4224</v>
      </c>
      <c r="E152" s="35" t="n">
        <v>4256</v>
      </c>
      <c r="F152" s="66" t="n">
        <v>69.3</v>
      </c>
      <c r="G152" s="66" t="n">
        <v>70.1</v>
      </c>
      <c r="H152" s="66" t="n">
        <v>32.7</v>
      </c>
      <c r="I152" s="48" t="n">
        <v>33.3</v>
      </c>
    </row>
    <row r="153" customFormat="false" ht="15" hidden="false" customHeight="false" outlineLevel="0" collapsed="false">
      <c r="B153" s="0" t="n">
        <v>411</v>
      </c>
      <c r="C153" s="45" t="s">
        <v>408</v>
      </c>
      <c r="D153" s="35" t="n">
        <v>2762</v>
      </c>
      <c r="E153" s="35" t="n">
        <v>2786</v>
      </c>
      <c r="F153" s="66" t="n">
        <v>88.2</v>
      </c>
      <c r="G153" s="66" t="n">
        <v>88.4</v>
      </c>
      <c r="H153" s="66" t="n">
        <v>34.9</v>
      </c>
      <c r="I153" s="48" t="n">
        <v>35.5</v>
      </c>
    </row>
    <row r="154" customFormat="false" ht="15" hidden="false" customHeight="false" outlineLevel="0" collapsed="false">
      <c r="B154" s="0" t="n">
        <v>412</v>
      </c>
      <c r="C154" s="45" t="s">
        <v>409</v>
      </c>
      <c r="D154" s="35" t="n">
        <v>1132</v>
      </c>
      <c r="E154" s="35" t="n">
        <v>1131</v>
      </c>
      <c r="F154" s="66" t="n">
        <v>90.9</v>
      </c>
      <c r="G154" s="66" t="n">
        <v>91.1</v>
      </c>
      <c r="H154" s="66" t="n">
        <v>32.9</v>
      </c>
      <c r="I154" s="48" t="n">
        <v>33.6</v>
      </c>
    </row>
    <row r="155" customFormat="false" ht="15" hidden="false" customHeight="false" outlineLevel="0" collapsed="false">
      <c r="B155" s="110" t="n">
        <v>415</v>
      </c>
      <c r="C155" s="103" t="s">
        <v>410</v>
      </c>
      <c r="D155" s="105" t="s">
        <v>190</v>
      </c>
      <c r="E155" s="35" t="n">
        <v>234</v>
      </c>
      <c r="F155" s="106" t="s">
        <v>190</v>
      </c>
      <c r="G155" s="106" t="n">
        <v>63.5</v>
      </c>
      <c r="H155" s="106" t="s">
        <v>190</v>
      </c>
      <c r="I155" s="48" t="n">
        <v>30.3</v>
      </c>
    </row>
    <row r="156" customFormat="false" ht="15" hidden="false" customHeight="false" outlineLevel="0" collapsed="false">
      <c r="C156" s="45"/>
      <c r="D156" s="43"/>
      <c r="E156" s="43"/>
      <c r="G156" s="48"/>
      <c r="H156" s="66"/>
      <c r="I156" s="66"/>
    </row>
    <row r="157" customFormat="false" ht="15" hidden="false" customHeight="false" outlineLevel="0" collapsed="false">
      <c r="A157" s="0" t="n">
        <v>506</v>
      </c>
      <c r="B157" s="0" t="s">
        <v>411</v>
      </c>
      <c r="C157" s="72"/>
      <c r="D157" s="35" t="n">
        <v>3037</v>
      </c>
      <c r="E157" s="35" t="n">
        <v>3061</v>
      </c>
      <c r="F157" s="66" t="n">
        <v>62.3</v>
      </c>
      <c r="G157" s="66" t="n">
        <v>62.5</v>
      </c>
      <c r="H157" s="66" t="n">
        <v>31.9</v>
      </c>
      <c r="I157" s="48" t="n">
        <v>32.5</v>
      </c>
    </row>
    <row r="158" customFormat="false" ht="15" hidden="false" customHeight="false" outlineLevel="0" collapsed="false">
      <c r="B158" s="0" t="n">
        <v>414</v>
      </c>
      <c r="C158" s="45" t="s">
        <v>412</v>
      </c>
      <c r="D158" s="35" t="n">
        <v>3037</v>
      </c>
      <c r="E158" s="35" t="n">
        <v>3061</v>
      </c>
      <c r="F158" s="66" t="n">
        <v>62.3</v>
      </c>
      <c r="G158" s="66" t="n">
        <v>62.5</v>
      </c>
      <c r="H158" s="66" t="n">
        <v>31.9</v>
      </c>
      <c r="I158" s="48" t="n">
        <v>32.5</v>
      </c>
    </row>
    <row r="159" customFormat="false" ht="15" hidden="false" customHeight="false" outlineLevel="0" collapsed="false">
      <c r="C159" s="45"/>
      <c r="D159" s="43"/>
      <c r="E159" s="43"/>
      <c r="G159" s="48"/>
      <c r="H159" s="66"/>
      <c r="I159" s="66"/>
    </row>
    <row r="160" customFormat="false" ht="15" hidden="false" customHeight="false" outlineLevel="0" collapsed="false">
      <c r="A160" s="41" t="s">
        <v>413</v>
      </c>
      <c r="B160" s="41" t="s">
        <v>414</v>
      </c>
      <c r="C160" s="109"/>
      <c r="D160" s="101" t="n">
        <v>25914</v>
      </c>
      <c r="E160" s="101" t="n">
        <v>26473</v>
      </c>
      <c r="F160" s="102" t="n">
        <v>68.6</v>
      </c>
      <c r="G160" s="102" t="n">
        <v>68.5</v>
      </c>
      <c r="H160" s="102" t="n">
        <v>35.7</v>
      </c>
      <c r="I160" s="102" t="n">
        <v>35.5</v>
      </c>
    </row>
    <row r="161" customFormat="false" ht="15" hidden="false" customHeight="false" outlineLevel="0" collapsed="false">
      <c r="A161" s="0" t="n">
        <v>601</v>
      </c>
      <c r="B161" s="0" t="s">
        <v>415</v>
      </c>
      <c r="C161" s="72"/>
      <c r="D161" s="35" t="n">
        <v>2139</v>
      </c>
      <c r="E161" s="35" t="n">
        <v>2142</v>
      </c>
      <c r="F161" s="66" t="n">
        <v>87.2</v>
      </c>
      <c r="G161" s="66" t="n">
        <v>86.8</v>
      </c>
      <c r="H161" s="66" t="n">
        <v>43.8</v>
      </c>
      <c r="I161" s="48" t="n">
        <v>43.3</v>
      </c>
    </row>
    <row r="162" customFormat="false" ht="15" hidden="false" customHeight="false" outlineLevel="0" collapsed="false">
      <c r="B162" s="0" t="n">
        <v>420</v>
      </c>
      <c r="C162" s="45" t="s">
        <v>416</v>
      </c>
      <c r="D162" s="35" t="n">
        <v>2128</v>
      </c>
      <c r="E162" s="35" t="n">
        <v>2131</v>
      </c>
      <c r="F162" s="66" t="n">
        <v>87.3</v>
      </c>
      <c r="G162" s="66" t="n">
        <v>86.9</v>
      </c>
      <c r="H162" s="66" t="n">
        <v>43.9</v>
      </c>
      <c r="I162" s="48" t="n">
        <v>43.4</v>
      </c>
    </row>
    <row r="163" customFormat="false" ht="15" hidden="false" customHeight="false" outlineLevel="0" collapsed="false">
      <c r="C163" s="45"/>
      <c r="D163" s="43"/>
      <c r="E163" s="43"/>
      <c r="G163" s="48"/>
      <c r="H163" s="66"/>
      <c r="I163" s="66"/>
    </row>
    <row r="164" customFormat="false" ht="15" hidden="false" customHeight="false" outlineLevel="0" collapsed="false">
      <c r="A164" s="0" t="n">
        <v>602</v>
      </c>
      <c r="B164" s="0" t="s">
        <v>417</v>
      </c>
      <c r="C164" s="72"/>
      <c r="D164" s="35" t="n">
        <v>15385</v>
      </c>
      <c r="E164" s="35" t="n">
        <v>15840</v>
      </c>
      <c r="F164" s="66" t="n">
        <v>61.2</v>
      </c>
      <c r="G164" s="66" t="n">
        <v>61.1</v>
      </c>
      <c r="H164" s="66" t="n">
        <v>33.7</v>
      </c>
      <c r="I164" s="48" t="n">
        <v>33.5</v>
      </c>
    </row>
    <row r="165" customFormat="false" ht="15" hidden="false" customHeight="false" outlineLevel="0" collapsed="false">
      <c r="B165" s="0" t="n">
        <v>431</v>
      </c>
      <c r="C165" s="45" t="s">
        <v>418</v>
      </c>
      <c r="D165" s="35" t="n">
        <v>5196</v>
      </c>
      <c r="E165" s="35" t="n">
        <v>5388</v>
      </c>
      <c r="F165" s="66" t="n">
        <v>54.9</v>
      </c>
      <c r="G165" s="66" t="n">
        <v>55.1</v>
      </c>
      <c r="H165" s="66" t="n">
        <v>33.6</v>
      </c>
      <c r="I165" s="48" t="n">
        <v>33.4</v>
      </c>
    </row>
    <row r="166" customFormat="false" ht="15" hidden="false" customHeight="false" outlineLevel="0" collapsed="false">
      <c r="B166" s="0" t="n">
        <v>432</v>
      </c>
      <c r="C166" s="45" t="s">
        <v>419</v>
      </c>
      <c r="D166" s="35" t="n">
        <v>4584</v>
      </c>
      <c r="E166" s="35" t="n">
        <v>4585</v>
      </c>
      <c r="F166" s="66" t="n">
        <v>54.2</v>
      </c>
      <c r="G166" s="66" t="n">
        <v>54.2</v>
      </c>
      <c r="H166" s="66" t="n">
        <v>31.2</v>
      </c>
      <c r="I166" s="48" t="n">
        <v>31.2</v>
      </c>
    </row>
    <row r="167" customFormat="false" ht="15" hidden="false" customHeight="false" outlineLevel="0" collapsed="false">
      <c r="B167" s="0" t="n">
        <v>433</v>
      </c>
      <c r="C167" s="103" t="s">
        <v>420</v>
      </c>
      <c r="D167" s="107" t="s">
        <v>190</v>
      </c>
      <c r="E167" s="105" t="n">
        <v>214</v>
      </c>
      <c r="F167" s="80" t="s">
        <v>190</v>
      </c>
      <c r="G167" s="106" t="n">
        <v>56.7</v>
      </c>
      <c r="H167" s="80" t="s">
        <v>190</v>
      </c>
      <c r="I167" s="48" t="n">
        <v>25.4</v>
      </c>
    </row>
    <row r="168" customFormat="false" ht="15" hidden="false" customHeight="false" outlineLevel="0" collapsed="false">
      <c r="B168" s="0" t="n">
        <v>434</v>
      </c>
      <c r="C168" s="45" t="s">
        <v>421</v>
      </c>
      <c r="D168" s="35" t="n">
        <v>4604</v>
      </c>
      <c r="E168" s="35" t="n">
        <v>4677</v>
      </c>
      <c r="F168" s="66" t="n">
        <v>64.6</v>
      </c>
      <c r="G168" s="66" t="n">
        <v>64.6</v>
      </c>
      <c r="H168" s="66" t="n">
        <v>32.6</v>
      </c>
      <c r="I168" s="48" t="n">
        <v>32.7</v>
      </c>
    </row>
    <row r="169" customFormat="false" ht="15" hidden="false" customHeight="false" outlineLevel="0" collapsed="false">
      <c r="B169" s="0" t="n">
        <v>440</v>
      </c>
      <c r="C169" s="45" t="s">
        <v>422</v>
      </c>
      <c r="D169" s="35" t="n">
        <v>973</v>
      </c>
      <c r="E169" s="35" t="n">
        <v>976</v>
      </c>
      <c r="F169" s="66" t="n">
        <v>111.6</v>
      </c>
      <c r="G169" s="66" t="n">
        <v>111.2</v>
      </c>
      <c r="H169" s="66" t="n">
        <v>46.6</v>
      </c>
      <c r="I169" s="48" t="n">
        <v>45.6</v>
      </c>
    </row>
    <row r="170" customFormat="false" ht="15" hidden="false" customHeight="false" outlineLevel="0" collapsed="false">
      <c r="C170" s="45"/>
      <c r="D170" s="43"/>
      <c r="E170" s="43"/>
      <c r="G170" s="48"/>
      <c r="H170" s="66"/>
      <c r="I170" s="48"/>
    </row>
    <row r="171" customFormat="false" ht="15" hidden="false" customHeight="false" outlineLevel="0" collapsed="false">
      <c r="A171" s="0" t="n">
        <v>603</v>
      </c>
      <c r="B171" s="0" t="s">
        <v>423</v>
      </c>
      <c r="C171" s="72"/>
      <c r="D171" s="35" t="n">
        <v>8390</v>
      </c>
      <c r="E171" s="35" t="n">
        <v>8491</v>
      </c>
      <c r="F171" s="66" t="n">
        <v>77.6</v>
      </c>
      <c r="G171" s="66" t="n">
        <v>77.5</v>
      </c>
      <c r="H171" s="66" t="n">
        <v>37</v>
      </c>
      <c r="I171" s="48" t="n">
        <v>36.9</v>
      </c>
    </row>
    <row r="172" customFormat="false" ht="15" hidden="false" customHeight="false" outlineLevel="0" collapsed="false">
      <c r="B172" s="0" t="n">
        <v>491</v>
      </c>
      <c r="C172" s="45" t="s">
        <v>424</v>
      </c>
      <c r="D172" s="35" t="n">
        <v>5992</v>
      </c>
      <c r="E172" s="35" t="n">
        <v>6089</v>
      </c>
      <c r="F172" s="66" t="n">
        <v>72.2</v>
      </c>
      <c r="G172" s="66" t="n">
        <v>72</v>
      </c>
      <c r="H172" s="66" t="n">
        <v>37.5</v>
      </c>
      <c r="I172" s="48" t="n">
        <v>37.2</v>
      </c>
    </row>
    <row r="173" customFormat="false" ht="15" hidden="false" customHeight="false" outlineLevel="0" collapsed="false">
      <c r="B173" s="0" t="n">
        <v>492</v>
      </c>
      <c r="C173" s="45" t="s">
        <v>425</v>
      </c>
      <c r="D173" s="35" t="n">
        <v>1199</v>
      </c>
      <c r="E173" s="35" t="n">
        <v>1207</v>
      </c>
      <c r="F173" s="66" t="n">
        <v>102.6</v>
      </c>
      <c r="G173" s="66" t="n">
        <v>103.1</v>
      </c>
      <c r="H173" s="66" t="n">
        <v>38.3</v>
      </c>
      <c r="I173" s="48" t="n">
        <v>38.6</v>
      </c>
    </row>
    <row r="174" customFormat="false" ht="15" hidden="false" customHeight="false" outlineLevel="0" collapsed="false">
      <c r="B174" s="0" t="n">
        <v>494</v>
      </c>
      <c r="C174" s="103" t="s">
        <v>426</v>
      </c>
      <c r="D174" s="35" t="n">
        <v>150</v>
      </c>
      <c r="E174" s="35" t="n">
        <v>150</v>
      </c>
      <c r="F174" s="66" t="n">
        <v>101.4</v>
      </c>
      <c r="G174" s="66" t="n">
        <v>101.2</v>
      </c>
      <c r="H174" s="66" t="n">
        <v>37.4</v>
      </c>
      <c r="I174" s="48" t="n">
        <v>37</v>
      </c>
    </row>
    <row r="175" customFormat="false" ht="15" hidden="false" customHeight="false" outlineLevel="0" collapsed="false">
      <c r="B175" s="0" t="n">
        <v>495</v>
      </c>
      <c r="C175" s="0" t="s">
        <v>427</v>
      </c>
      <c r="D175" s="35" t="n">
        <v>731</v>
      </c>
      <c r="E175" s="35" t="n">
        <v>732</v>
      </c>
      <c r="F175" s="66" t="n">
        <v>83.9</v>
      </c>
      <c r="G175" s="66" t="n">
        <v>84.1</v>
      </c>
      <c r="H175" s="66" t="n">
        <v>34.8</v>
      </c>
      <c r="I175" s="48" t="n">
        <v>34.8</v>
      </c>
    </row>
    <row r="176" customFormat="false" ht="15" hidden="false" customHeight="false" outlineLevel="0" collapsed="false">
      <c r="B176" s="0" t="n">
        <v>510</v>
      </c>
      <c r="C176" s="0" t="s">
        <v>428</v>
      </c>
      <c r="D176" s="35" t="n">
        <v>254</v>
      </c>
      <c r="E176" s="35" t="n">
        <v>252</v>
      </c>
      <c r="F176" s="66" t="n">
        <v>60.9</v>
      </c>
      <c r="G176" s="66" t="n">
        <v>58.8</v>
      </c>
      <c r="H176" s="66" t="n">
        <v>25.7</v>
      </c>
      <c r="I176" s="48" t="n">
        <v>25.5</v>
      </c>
    </row>
    <row r="177" customFormat="false" ht="15" hidden="false" customHeight="false" outlineLevel="0" collapsed="false">
      <c r="D177" s="35"/>
      <c r="E177" s="35"/>
      <c r="F177" s="66"/>
      <c r="G177" s="66"/>
      <c r="H177" s="66"/>
      <c r="I177" s="48"/>
    </row>
    <row r="178" customFormat="false" ht="15" hidden="false" customHeight="false" outlineLevel="0" collapsed="false">
      <c r="D178" s="43"/>
      <c r="E178" s="43"/>
      <c r="F178" s="48"/>
      <c r="G178" s="48"/>
      <c r="H178" s="66"/>
      <c r="I178" s="66"/>
    </row>
    <row r="179" customFormat="false" ht="15" hidden="false" customHeight="false" outlineLevel="0" collapsed="false">
      <c r="A179" s="41" t="s">
        <v>429</v>
      </c>
      <c r="B179" s="41" t="s">
        <v>430</v>
      </c>
      <c r="C179" s="101"/>
      <c r="D179" s="101" t="n">
        <v>53795</v>
      </c>
      <c r="E179" s="101" t="n">
        <v>55379</v>
      </c>
      <c r="F179" s="102" t="n">
        <v>66.4</v>
      </c>
      <c r="G179" s="102" t="n">
        <v>66.4</v>
      </c>
      <c r="H179" s="102" t="n">
        <v>33.4</v>
      </c>
      <c r="I179" s="102" t="n">
        <v>33.5</v>
      </c>
    </row>
    <row r="180" customFormat="false" ht="15" hidden="false" customHeight="false" outlineLevel="0" collapsed="false">
      <c r="A180" s="0" t="n">
        <v>701</v>
      </c>
      <c r="B180" s="0" t="s">
        <v>431</v>
      </c>
      <c r="C180" s="43"/>
      <c r="D180" s="35" t="n">
        <v>11319</v>
      </c>
      <c r="E180" s="35" t="n">
        <v>11607</v>
      </c>
      <c r="F180" s="66" t="n">
        <v>69.7</v>
      </c>
      <c r="G180" s="66" t="n">
        <v>69.8</v>
      </c>
      <c r="H180" s="66" t="n">
        <v>35.4</v>
      </c>
      <c r="I180" s="48" t="n">
        <v>35.6</v>
      </c>
    </row>
    <row r="181" customFormat="false" ht="15" hidden="false" customHeight="false" outlineLevel="0" collapsed="false">
      <c r="B181" s="0" t="n">
        <v>451</v>
      </c>
      <c r="C181" s="0" t="s">
        <v>432</v>
      </c>
      <c r="D181" s="35" t="n">
        <v>2720</v>
      </c>
      <c r="E181" s="35" t="n">
        <v>2740</v>
      </c>
      <c r="F181" s="66" t="n">
        <v>84.6</v>
      </c>
      <c r="G181" s="66" t="n">
        <v>84.4</v>
      </c>
      <c r="H181" s="66" t="n">
        <v>36.3</v>
      </c>
      <c r="I181" s="48" t="n">
        <v>36.8</v>
      </c>
    </row>
    <row r="182" customFormat="false" ht="15" hidden="false" customHeight="false" outlineLevel="0" collapsed="false">
      <c r="B182" s="0" t="n">
        <v>452</v>
      </c>
      <c r="C182" s="0" t="s">
        <v>433</v>
      </c>
      <c r="D182" s="35" t="n">
        <v>2999</v>
      </c>
      <c r="E182" s="35" t="n">
        <v>2959</v>
      </c>
      <c r="F182" s="66" t="n">
        <v>54.7</v>
      </c>
      <c r="G182" s="66" t="n">
        <v>55.1</v>
      </c>
      <c r="H182" s="66" t="n">
        <v>31.7</v>
      </c>
      <c r="I182" s="48" t="n">
        <v>31.9</v>
      </c>
    </row>
    <row r="183" customFormat="false" ht="15" hidden="false" customHeight="false" outlineLevel="0" collapsed="false">
      <c r="B183" s="0" t="n">
        <v>453</v>
      </c>
      <c r="C183" s="0" t="s">
        <v>434</v>
      </c>
      <c r="D183" s="35" t="n">
        <v>2223</v>
      </c>
      <c r="E183" s="35" t="n">
        <v>2523</v>
      </c>
      <c r="F183" s="66" t="n">
        <v>57.6</v>
      </c>
      <c r="G183" s="66" t="n">
        <v>58.2</v>
      </c>
      <c r="H183" s="66" t="n">
        <v>34.1</v>
      </c>
      <c r="I183" s="48" t="n">
        <v>33.5</v>
      </c>
    </row>
    <row r="184" customFormat="false" ht="15" hidden="false" customHeight="false" outlineLevel="0" collapsed="false">
      <c r="B184" s="0" t="n">
        <v>455</v>
      </c>
      <c r="C184" s="0" t="s">
        <v>435</v>
      </c>
      <c r="D184" s="35" t="n">
        <v>804</v>
      </c>
      <c r="E184" s="35" t="n">
        <v>820</v>
      </c>
      <c r="F184" s="66" t="n">
        <v>137.5</v>
      </c>
      <c r="G184" s="66" t="n">
        <v>138.7</v>
      </c>
      <c r="H184" s="66" t="n">
        <v>52.9</v>
      </c>
      <c r="I184" s="48" t="n">
        <v>53.3</v>
      </c>
    </row>
    <row r="185" customFormat="false" ht="15" hidden="false" customHeight="false" outlineLevel="0" collapsed="false">
      <c r="B185" s="0" t="n">
        <v>457</v>
      </c>
      <c r="C185" s="0" t="s">
        <v>436</v>
      </c>
      <c r="D185" s="35" t="n">
        <v>2557</v>
      </c>
      <c r="E185" s="35" t="n">
        <v>2549</v>
      </c>
      <c r="F185" s="66" t="n">
        <v>60.9</v>
      </c>
      <c r="G185" s="66" t="n">
        <v>60.7</v>
      </c>
      <c r="H185" s="66" t="n">
        <v>32.1</v>
      </c>
      <c r="I185" s="48" t="n">
        <v>32.1</v>
      </c>
    </row>
    <row r="186" customFormat="false" ht="15" hidden="false" customHeight="false" outlineLevel="0" collapsed="false">
      <c r="D186" s="43"/>
      <c r="E186" s="43"/>
      <c r="G186" s="48"/>
      <c r="H186" s="66"/>
      <c r="I186" s="66"/>
    </row>
    <row r="187" customFormat="false" ht="15" hidden="false" customHeight="false" outlineLevel="0" collapsed="false">
      <c r="A187" s="0" t="n">
        <v>702</v>
      </c>
      <c r="B187" s="0" t="s">
        <v>437</v>
      </c>
      <c r="C187" s="43"/>
      <c r="D187" s="35" t="n">
        <v>5144</v>
      </c>
      <c r="E187" s="35" t="n">
        <v>5513</v>
      </c>
      <c r="F187" s="66" t="n">
        <v>66.6</v>
      </c>
      <c r="G187" s="66" t="n">
        <v>66.7</v>
      </c>
      <c r="H187" s="66" t="n">
        <v>34</v>
      </c>
      <c r="I187" s="48" t="n">
        <v>33.7</v>
      </c>
    </row>
    <row r="188" customFormat="false" ht="15" hidden="false" customHeight="false" outlineLevel="0" collapsed="false">
      <c r="B188" s="0" t="n">
        <v>454</v>
      </c>
      <c r="C188" s="0" t="s">
        <v>438</v>
      </c>
      <c r="D188" s="35" t="n">
        <v>5144</v>
      </c>
      <c r="E188" s="35" t="n">
        <v>5513</v>
      </c>
      <c r="F188" s="66" t="n">
        <v>66.6</v>
      </c>
      <c r="G188" s="66" t="n">
        <v>66.7</v>
      </c>
      <c r="H188" s="66" t="n">
        <v>34</v>
      </c>
      <c r="I188" s="48" t="n">
        <v>33.7</v>
      </c>
    </row>
    <row r="189" customFormat="false" ht="15" hidden="false" customHeight="false" outlineLevel="0" collapsed="false">
      <c r="D189" s="43"/>
      <c r="E189" s="43"/>
      <c r="G189" s="48"/>
      <c r="H189" s="66"/>
      <c r="I189" s="66"/>
    </row>
    <row r="190" customFormat="false" ht="15" hidden="false" customHeight="false" outlineLevel="0" collapsed="false">
      <c r="A190" s="0" t="n">
        <v>703</v>
      </c>
      <c r="B190" s="0" t="s">
        <v>439</v>
      </c>
      <c r="C190" s="43"/>
      <c r="D190" s="35" t="n">
        <v>19019</v>
      </c>
      <c r="E190" s="35" t="n">
        <v>19195</v>
      </c>
      <c r="F190" s="66" t="n">
        <v>64.7</v>
      </c>
      <c r="G190" s="66" t="n">
        <v>64.8</v>
      </c>
      <c r="H190" s="66" t="n">
        <v>32.7</v>
      </c>
      <c r="I190" s="48" t="n">
        <v>32.8</v>
      </c>
    </row>
    <row r="191" customFormat="false" ht="15" hidden="false" customHeight="false" outlineLevel="0" collapsed="false">
      <c r="B191" s="0" t="n">
        <v>471</v>
      </c>
      <c r="C191" s="0" t="s">
        <v>440</v>
      </c>
      <c r="D191" s="35" t="n">
        <v>7346</v>
      </c>
      <c r="E191" s="35" t="n">
        <v>7409</v>
      </c>
      <c r="F191" s="66" t="n">
        <v>62.4</v>
      </c>
      <c r="G191" s="66" t="n">
        <v>62.4</v>
      </c>
      <c r="H191" s="66" t="n">
        <v>33.5</v>
      </c>
      <c r="I191" s="48" t="n">
        <v>33.5</v>
      </c>
    </row>
    <row r="192" customFormat="false" ht="12" hidden="false" customHeight="true" outlineLevel="0" collapsed="false">
      <c r="B192" s="0" t="n">
        <v>472</v>
      </c>
      <c r="C192" s="0" t="s">
        <v>441</v>
      </c>
      <c r="D192" s="35" t="n">
        <v>3443</v>
      </c>
      <c r="E192" s="35" t="n">
        <v>3446</v>
      </c>
      <c r="F192" s="66" t="n">
        <v>71.8</v>
      </c>
      <c r="G192" s="66" t="n">
        <v>71.6</v>
      </c>
      <c r="H192" s="66" t="n">
        <v>33</v>
      </c>
      <c r="I192" s="48" t="n">
        <v>33.1</v>
      </c>
    </row>
    <row r="193" customFormat="false" ht="15" hidden="false" customHeight="false" outlineLevel="0" collapsed="false">
      <c r="B193" s="0" t="n">
        <v>473</v>
      </c>
      <c r="C193" s="0" t="s">
        <v>442</v>
      </c>
      <c r="D193" s="35" t="n">
        <v>4608</v>
      </c>
      <c r="E193" s="35" t="n">
        <v>4718</v>
      </c>
      <c r="F193" s="66" t="n">
        <v>62.9</v>
      </c>
      <c r="G193" s="66" t="n">
        <v>63.3</v>
      </c>
      <c r="H193" s="66" t="n">
        <v>33.9</v>
      </c>
      <c r="I193" s="48" t="n">
        <v>34</v>
      </c>
    </row>
    <row r="194" customFormat="false" ht="15" hidden="false" customHeight="false" outlineLevel="0" collapsed="false">
      <c r="B194" s="0" t="n">
        <v>474</v>
      </c>
      <c r="C194" s="0" t="s">
        <v>443</v>
      </c>
      <c r="D194" s="35" t="n">
        <v>2249</v>
      </c>
      <c r="E194" s="35" t="n">
        <v>2249</v>
      </c>
      <c r="F194" s="66" t="n">
        <v>67.3</v>
      </c>
      <c r="G194" s="66" t="n">
        <v>67.3</v>
      </c>
      <c r="H194" s="66" t="n">
        <v>29.3</v>
      </c>
      <c r="I194" s="48" t="n">
        <v>29.5</v>
      </c>
    </row>
    <row r="195" customFormat="false" ht="15" hidden="false" customHeight="false" outlineLevel="0" collapsed="false">
      <c r="B195" s="0" t="n">
        <v>475</v>
      </c>
      <c r="C195" s="0" t="s">
        <v>444</v>
      </c>
      <c r="D195" s="35" t="n">
        <v>1373</v>
      </c>
      <c r="E195" s="35" t="n">
        <v>1373</v>
      </c>
      <c r="F195" s="66" t="n">
        <v>62.2</v>
      </c>
      <c r="G195" s="66" t="n">
        <v>62.2</v>
      </c>
      <c r="H195" s="66" t="n">
        <v>30.6</v>
      </c>
      <c r="I195" s="48" t="n">
        <v>30.9</v>
      </c>
    </row>
    <row r="196" customFormat="false" ht="15" hidden="false" customHeight="false" outlineLevel="0" collapsed="false">
      <c r="D196" s="43"/>
      <c r="E196" s="43"/>
      <c r="G196" s="48"/>
      <c r="H196" s="66"/>
      <c r="I196" s="66"/>
    </row>
    <row r="197" customFormat="false" ht="15" hidden="false" customHeight="false" outlineLevel="0" collapsed="false">
      <c r="A197" s="0" t="n">
        <v>704</v>
      </c>
      <c r="B197" s="0" t="s">
        <v>445</v>
      </c>
      <c r="C197" s="43"/>
      <c r="D197" s="35" t="n">
        <v>18313</v>
      </c>
      <c r="E197" s="35" t="n">
        <v>19064</v>
      </c>
      <c r="F197" s="66" t="n">
        <v>66.1</v>
      </c>
      <c r="G197" s="66" t="n">
        <v>66</v>
      </c>
      <c r="H197" s="66" t="n">
        <v>32.7</v>
      </c>
      <c r="I197" s="48" t="n">
        <v>32.9</v>
      </c>
    </row>
    <row r="198" customFormat="false" ht="15" hidden="false" customHeight="false" outlineLevel="0" collapsed="false">
      <c r="B198" s="0" t="n">
        <v>541</v>
      </c>
      <c r="C198" s="0" t="s">
        <v>446</v>
      </c>
      <c r="D198" s="35" t="n">
        <v>7386</v>
      </c>
      <c r="E198" s="35" t="n">
        <v>7536</v>
      </c>
      <c r="F198" s="66" t="n">
        <v>62.8</v>
      </c>
      <c r="G198" s="66" t="n">
        <v>62.8</v>
      </c>
      <c r="H198" s="66" t="n">
        <v>33.2</v>
      </c>
      <c r="I198" s="48" t="n">
        <v>33.5</v>
      </c>
    </row>
    <row r="199" customFormat="false" ht="15" hidden="false" customHeight="false" outlineLevel="0" collapsed="false">
      <c r="B199" s="0" t="n">
        <v>544</v>
      </c>
      <c r="C199" s="0" t="s">
        <v>447</v>
      </c>
      <c r="D199" s="35" t="n">
        <v>2429</v>
      </c>
      <c r="E199" s="35" t="n">
        <v>2481</v>
      </c>
      <c r="F199" s="66" t="n">
        <v>65.8</v>
      </c>
      <c r="G199" s="66" t="n">
        <v>66.2</v>
      </c>
      <c r="H199" s="66" t="n">
        <v>30</v>
      </c>
      <c r="I199" s="48" t="n">
        <v>30.3</v>
      </c>
    </row>
    <row r="200" customFormat="false" ht="15" hidden="false" customHeight="false" outlineLevel="0" collapsed="false">
      <c r="B200" s="0" t="n">
        <v>545</v>
      </c>
      <c r="C200" s="0" t="s">
        <v>448</v>
      </c>
      <c r="D200" s="35" t="n">
        <v>3405</v>
      </c>
      <c r="E200" s="35" t="n">
        <v>3405</v>
      </c>
      <c r="F200" s="66" t="n">
        <v>63.5</v>
      </c>
      <c r="G200" s="66" t="n">
        <v>63.5</v>
      </c>
      <c r="H200" s="66" t="n">
        <v>30</v>
      </c>
      <c r="I200" s="48" t="n">
        <v>30.1</v>
      </c>
    </row>
    <row r="201" customFormat="false" ht="15" hidden="false" customHeight="false" outlineLevel="0" collapsed="false">
      <c r="B201" s="0" t="n">
        <v>546</v>
      </c>
      <c r="C201" s="0" t="s">
        <v>449</v>
      </c>
      <c r="D201" s="35" t="n">
        <v>3263</v>
      </c>
      <c r="E201" s="35" t="n">
        <v>3790</v>
      </c>
      <c r="F201" s="66" t="n">
        <v>66.7</v>
      </c>
      <c r="G201" s="66" t="n">
        <v>66</v>
      </c>
      <c r="H201" s="66" t="n">
        <v>35.2</v>
      </c>
      <c r="I201" s="48" t="n">
        <v>35.1</v>
      </c>
    </row>
    <row r="202" customFormat="false" ht="15" hidden="false" customHeight="false" outlineLevel="0" collapsed="false">
      <c r="B202" s="0" t="n">
        <v>547</v>
      </c>
      <c r="C202" s="0" t="s">
        <v>450</v>
      </c>
      <c r="D202" s="35" t="n">
        <v>1817</v>
      </c>
      <c r="E202" s="35" t="n">
        <v>1826</v>
      </c>
      <c r="F202" s="66" t="n">
        <v>83.4</v>
      </c>
      <c r="G202" s="66" t="n">
        <v>83.2</v>
      </c>
      <c r="H202" s="66" t="n">
        <v>35.4</v>
      </c>
      <c r="I202" s="48" t="n">
        <v>35.6</v>
      </c>
    </row>
    <row r="203" customFormat="false" ht="15" hidden="false" customHeight="false" outlineLevel="0" collapsed="false">
      <c r="D203" s="43"/>
      <c r="E203" s="43"/>
      <c r="G203" s="48"/>
      <c r="H203" s="66"/>
      <c r="I203" s="66"/>
    </row>
    <row r="204" customFormat="false" ht="15" hidden="false" customHeight="false" outlineLevel="0" collapsed="false">
      <c r="A204" s="41" t="s">
        <v>451</v>
      </c>
      <c r="B204" s="41" t="s">
        <v>452</v>
      </c>
      <c r="C204" s="41"/>
      <c r="D204" s="101" t="n">
        <v>716</v>
      </c>
      <c r="E204" s="101" t="n">
        <v>724</v>
      </c>
      <c r="F204" s="102" t="n">
        <v>159</v>
      </c>
      <c r="G204" s="102" t="n">
        <v>156.5</v>
      </c>
      <c r="H204" s="102" t="n">
        <v>48.8</v>
      </c>
      <c r="I204" s="102" t="n">
        <v>49.2</v>
      </c>
    </row>
    <row r="205" customFormat="false" ht="15" hidden="false" customHeight="false" outlineLevel="0" collapsed="false">
      <c r="A205" s="0" t="n">
        <v>801</v>
      </c>
      <c r="B205" s="28" t="s">
        <v>453</v>
      </c>
      <c r="D205" s="35" t="n">
        <v>716</v>
      </c>
      <c r="E205" s="35" t="n">
        <v>724</v>
      </c>
      <c r="F205" s="66" t="n">
        <v>159</v>
      </c>
      <c r="G205" s="66" t="n">
        <v>156.5</v>
      </c>
      <c r="H205" s="66" t="n">
        <v>48.8</v>
      </c>
      <c r="I205" s="48" t="n">
        <v>49.2</v>
      </c>
    </row>
    <row r="206" customFormat="false" ht="15" hidden="false" customHeight="false" outlineLevel="0" collapsed="false">
      <c r="B206" s="0" t="n">
        <v>550</v>
      </c>
      <c r="C206" s="0" t="s">
        <v>454</v>
      </c>
      <c r="D206" s="35" t="n">
        <v>221</v>
      </c>
      <c r="E206" s="35" t="n">
        <v>227</v>
      </c>
      <c r="F206" s="66" t="n">
        <v>133.6</v>
      </c>
      <c r="G206" s="66" t="n">
        <v>128.9</v>
      </c>
      <c r="H206" s="66" t="n">
        <v>47.8</v>
      </c>
      <c r="I206" s="48" t="n">
        <v>49</v>
      </c>
    </row>
    <row r="207" customFormat="false" ht="15" hidden="false" customHeight="false" outlineLevel="0" collapsed="false">
      <c r="B207" s="45" t="n">
        <v>580</v>
      </c>
      <c r="C207" s="45" t="s">
        <v>455</v>
      </c>
      <c r="D207" s="35" t="n">
        <v>137</v>
      </c>
      <c r="E207" s="35" t="n">
        <v>137</v>
      </c>
      <c r="F207" s="66" t="n">
        <v>211.6</v>
      </c>
      <c r="G207" s="66" t="n">
        <v>209.4</v>
      </c>
      <c r="H207" s="66" t="n">
        <v>61.5</v>
      </c>
      <c r="I207" s="48" t="n">
        <v>60.9</v>
      </c>
    </row>
    <row r="208" customFormat="false" ht="15" hidden="false" customHeight="false" outlineLevel="0" collapsed="false">
      <c r="B208" s="45" t="n">
        <v>591</v>
      </c>
      <c r="C208" s="45" t="s">
        <v>456</v>
      </c>
      <c r="D208" s="35" t="n">
        <v>243</v>
      </c>
      <c r="E208" s="35" t="n">
        <v>245</v>
      </c>
      <c r="F208" s="66" t="n">
        <v>159.2</v>
      </c>
      <c r="G208" s="66" t="n">
        <v>159.8</v>
      </c>
      <c r="H208" s="66" t="n">
        <v>43.2</v>
      </c>
      <c r="I208" s="48" t="n">
        <v>42.5</v>
      </c>
    </row>
    <row r="209" customFormat="false" ht="15" hidden="false" customHeight="false" outlineLevel="0" collapsed="false">
      <c r="B209" s="110" t="n">
        <v>592</v>
      </c>
      <c r="C209" s="111" t="s">
        <v>457</v>
      </c>
      <c r="D209" s="107" t="s">
        <v>190</v>
      </c>
      <c r="E209" s="35" t="n">
        <v>64</v>
      </c>
      <c r="F209" s="80" t="s">
        <v>190</v>
      </c>
      <c r="G209" s="106" t="n">
        <v>136.1</v>
      </c>
      <c r="H209" s="80" t="s">
        <v>190</v>
      </c>
      <c r="I209" s="48" t="n">
        <v>46.5</v>
      </c>
    </row>
    <row r="210" customFormat="false" ht="15" hidden="false" customHeight="false" outlineLevel="0" collapsed="false">
      <c r="B210" s="45"/>
      <c r="C210" s="45"/>
      <c r="D210" s="43"/>
      <c r="E210" s="35"/>
      <c r="G210" s="66"/>
      <c r="I210" s="66"/>
    </row>
    <row r="211" customFormat="false" ht="15" hidden="false" customHeight="false" outlineLevel="0" collapsed="false">
      <c r="A211" s="10" t="s">
        <v>458</v>
      </c>
      <c r="B211" s="10"/>
      <c r="C211" s="10"/>
      <c r="D211" s="28"/>
      <c r="I211" s="66"/>
    </row>
    <row r="212" customFormat="false" ht="15" hidden="false" customHeight="false" outlineLevel="0" collapsed="false">
      <c r="A212" s="112" t="s">
        <v>459</v>
      </c>
      <c r="B212" s="28"/>
      <c r="C212" s="28"/>
      <c r="D212" s="28"/>
    </row>
    <row r="213" customFormat="false" ht="15" hidden="false" customHeight="false" outlineLevel="0" collapsed="false">
      <c r="A213" s="112"/>
      <c r="B213" s="28"/>
      <c r="C213" s="28"/>
    </row>
    <row r="214" customFormat="false" ht="15" hidden="false" customHeight="false" outlineLevel="0" collapsed="false">
      <c r="A214" s="0" t="s">
        <v>460</v>
      </c>
      <c r="I214" s="66"/>
    </row>
    <row r="215" customFormat="false" ht="15" hidden="false" customHeight="false" outlineLevel="0" collapsed="false">
      <c r="A215" s="0" t="s">
        <v>129</v>
      </c>
      <c r="I215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3" min="3" style="0" width="49.56"/>
    <col collapsed="false" customWidth="true" hidden="false" outlineLevel="0" max="4" min="4" style="0" width="12.14"/>
    <col collapsed="false" customWidth="true" hidden="false" outlineLevel="0" max="6" min="5" style="0" width="10.85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0" width="11.13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41" t="s">
        <v>47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" hidden="false" customHeight="false" outlineLevel="0" collapsed="false">
      <c r="A2" s="113" t="s">
        <v>48</v>
      </c>
      <c r="B2" s="113"/>
      <c r="C2" s="50"/>
      <c r="D2" s="50"/>
      <c r="E2" s="50"/>
      <c r="F2" s="50"/>
      <c r="G2" s="50"/>
      <c r="H2" s="50"/>
      <c r="I2" s="50"/>
      <c r="J2" s="50"/>
    </row>
    <row r="3" customFormat="false" ht="15" hidden="false" customHeight="false" outlineLevel="0" collapsed="false">
      <c r="A3" s="113" t="s">
        <v>46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" hidden="false" customHeight="false" outlineLevel="0" collapsed="false">
      <c r="A4" s="50" t="s">
        <v>49</v>
      </c>
      <c r="B4" s="50"/>
      <c r="C4" s="50"/>
      <c r="D4" s="50"/>
      <c r="E4" s="50"/>
      <c r="F4" s="50"/>
      <c r="G4" s="50"/>
      <c r="H4" s="50"/>
      <c r="I4" s="50"/>
      <c r="J4" s="50"/>
    </row>
    <row r="5" customFormat="false" ht="1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</row>
    <row r="6" customFormat="false" ht="15" hidden="false" customHeight="false" outlineLevel="0" collapsed="false">
      <c r="A6" s="50"/>
      <c r="B6" s="50"/>
      <c r="C6" s="50"/>
      <c r="D6" s="50" t="s">
        <v>199</v>
      </c>
      <c r="E6" s="28" t="s">
        <v>461</v>
      </c>
      <c r="F6" s="28" t="s">
        <v>164</v>
      </c>
      <c r="G6" s="10" t="s">
        <v>462</v>
      </c>
      <c r="H6" s="28" t="s">
        <v>463</v>
      </c>
      <c r="I6" s="10" t="s">
        <v>464</v>
      </c>
      <c r="J6" s="28" t="s">
        <v>465</v>
      </c>
    </row>
    <row r="7" customFormat="false" ht="15" hidden="false" customHeight="false" outlineLevel="0" collapsed="false">
      <c r="A7" s="50"/>
      <c r="B7" s="50"/>
      <c r="C7" s="50"/>
      <c r="D7" s="50" t="s">
        <v>466</v>
      </c>
      <c r="E7" s="28" t="s">
        <v>467</v>
      </c>
      <c r="F7" s="28" t="s">
        <v>467</v>
      </c>
      <c r="G7" s="10" t="s">
        <v>468</v>
      </c>
      <c r="H7" s="28" t="s">
        <v>177</v>
      </c>
      <c r="I7" s="10" t="s">
        <v>469</v>
      </c>
      <c r="J7" s="28" t="s">
        <v>467</v>
      </c>
    </row>
    <row r="8" customFormat="false" ht="15" hidden="false" customHeight="false" outlineLevel="0" collapsed="false">
      <c r="A8" s="50"/>
      <c r="B8" s="50"/>
      <c r="C8" s="50"/>
      <c r="D8" s="50" t="s">
        <v>470</v>
      </c>
      <c r="E8" s="28" t="s">
        <v>471</v>
      </c>
      <c r="F8" s="28" t="s">
        <v>176</v>
      </c>
      <c r="G8" s="28" t="s">
        <v>467</v>
      </c>
      <c r="H8" s="28" t="s">
        <v>467</v>
      </c>
      <c r="I8" s="10"/>
      <c r="J8" s="28" t="s">
        <v>472</v>
      </c>
    </row>
    <row r="9" customFormat="false" ht="15" hidden="false" customHeight="false" outlineLevel="0" collapsed="false">
      <c r="A9" s="50"/>
      <c r="B9" s="50"/>
      <c r="C9" s="50"/>
      <c r="D9" s="50" t="s">
        <v>267</v>
      </c>
      <c r="E9" s="28" t="s">
        <v>185</v>
      </c>
      <c r="F9" s="28" t="s">
        <v>185</v>
      </c>
      <c r="G9" s="10" t="s">
        <v>473</v>
      </c>
      <c r="H9" s="28" t="s">
        <v>474</v>
      </c>
      <c r="I9" s="28"/>
      <c r="J9" s="28" t="s">
        <v>185</v>
      </c>
    </row>
    <row r="10" customFormat="false" ht="15" hidden="false" customHeight="false" outlineLevel="0" collapsed="false">
      <c r="A10" s="50"/>
      <c r="B10" s="50"/>
      <c r="C10" s="50"/>
      <c r="D10" s="50"/>
      <c r="E10" s="28"/>
      <c r="F10" s="28"/>
      <c r="G10" s="10" t="s">
        <v>475</v>
      </c>
      <c r="H10" s="28" t="s">
        <v>476</v>
      </c>
      <c r="I10" s="28"/>
      <c r="J10" s="28"/>
    </row>
    <row r="11" customFormat="false" ht="15" hidden="false" customHeight="false" outlineLevel="0" collapsed="false">
      <c r="A11" s="50"/>
      <c r="B11" s="50"/>
      <c r="C11" s="50"/>
      <c r="D11" s="50"/>
      <c r="E11" s="28"/>
      <c r="F11" s="28"/>
      <c r="G11" s="28"/>
      <c r="H11" s="28" t="s">
        <v>477</v>
      </c>
      <c r="I11" s="28"/>
      <c r="J11" s="28"/>
    </row>
    <row r="12" customFormat="false" ht="15" hidden="false" customHeight="false" outlineLevel="0" collapsed="false">
      <c r="A12" s="50"/>
      <c r="B12" s="50"/>
      <c r="C12" s="28"/>
      <c r="D12" s="28" t="s">
        <v>213</v>
      </c>
      <c r="E12" s="28" t="s">
        <v>126</v>
      </c>
      <c r="F12" s="28" t="s">
        <v>126</v>
      </c>
      <c r="G12" s="28" t="s">
        <v>126</v>
      </c>
      <c r="H12" s="28" t="s">
        <v>126</v>
      </c>
      <c r="I12" s="28" t="s">
        <v>126</v>
      </c>
      <c r="J12" s="28" t="s">
        <v>126</v>
      </c>
    </row>
    <row r="13" customFormat="false" ht="1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5" hidden="false" customHeight="false" outlineLevel="0" collapsed="false">
      <c r="A15" s="113" t="s">
        <v>285</v>
      </c>
      <c r="B15" s="113"/>
      <c r="C15" s="114"/>
      <c r="D15" s="101" t="n">
        <v>336409</v>
      </c>
      <c r="E15" s="115" t="n">
        <v>43.9601794244506</v>
      </c>
      <c r="F15" s="116" t="n">
        <v>44.7291838208847</v>
      </c>
      <c r="G15" s="115" t="n">
        <v>20.5496880285605</v>
      </c>
      <c r="H15" s="115" t="n">
        <v>14.7421739608631</v>
      </c>
      <c r="I15" s="115" t="n">
        <v>59.423499371301</v>
      </c>
      <c r="J15" s="115" t="n">
        <v>13.0956662871683</v>
      </c>
    </row>
    <row r="16" customFormat="false" ht="15" hidden="false" customHeight="false" outlineLevel="0" collapsed="false">
      <c r="A16" s="50"/>
      <c r="B16" s="50"/>
      <c r="C16" s="50"/>
      <c r="D16" s="43"/>
      <c r="E16" s="63"/>
      <c r="F16" s="117"/>
      <c r="G16" s="63"/>
      <c r="H16" s="63"/>
      <c r="I16" s="63"/>
      <c r="J16" s="63"/>
      <c r="K16" s="49"/>
      <c r="L16" s="43"/>
      <c r="M16" s="48"/>
      <c r="N16" s="48"/>
      <c r="O16" s="48"/>
      <c r="P16" s="66"/>
      <c r="Q16" s="48"/>
      <c r="R16" s="48"/>
    </row>
    <row r="17" customFormat="false" ht="15" hidden="false" customHeight="false" outlineLevel="0" collapsed="false">
      <c r="A17" s="50" t="s">
        <v>286</v>
      </c>
      <c r="B17" s="50" t="s">
        <v>287</v>
      </c>
      <c r="C17" s="50"/>
      <c r="D17" s="35" t="n">
        <v>68228</v>
      </c>
      <c r="E17" s="63" t="n">
        <v>43.0453772644662</v>
      </c>
      <c r="F17" s="117" t="n">
        <v>40.5581286275429</v>
      </c>
      <c r="G17" s="63" t="n">
        <v>3.71401770534092</v>
      </c>
      <c r="H17" s="63" t="n">
        <v>1.55361435187899</v>
      </c>
      <c r="I17" s="63" t="n">
        <v>65.953860585097</v>
      </c>
      <c r="J17" s="63" t="n">
        <v>1.06701061147916</v>
      </c>
      <c r="K17" s="49"/>
      <c r="L17" s="43"/>
      <c r="M17" s="48"/>
      <c r="N17" s="48"/>
      <c r="O17" s="48"/>
      <c r="Q17" s="48"/>
      <c r="R17" s="48"/>
    </row>
    <row r="18" customFormat="false" ht="15" hidden="false" customHeight="false" outlineLevel="0" collapsed="false">
      <c r="A18" s="50" t="n">
        <v>101</v>
      </c>
      <c r="B18" s="50" t="s">
        <v>288</v>
      </c>
      <c r="C18" s="50"/>
      <c r="D18" s="35" t="n">
        <v>7699</v>
      </c>
      <c r="E18" s="63" t="n">
        <v>43.3562800363684</v>
      </c>
      <c r="F18" s="117" t="n">
        <v>38.6283932978309</v>
      </c>
      <c r="G18" s="63" t="n">
        <v>5.53318612806858</v>
      </c>
      <c r="H18" s="63" t="n">
        <v>2.97441226133264</v>
      </c>
      <c r="I18" s="63" t="n">
        <v>59.6960644239512</v>
      </c>
      <c r="J18" s="63" t="n">
        <v>0.142875698142616</v>
      </c>
      <c r="K18" s="49"/>
      <c r="L18" s="43"/>
      <c r="M18" s="48"/>
      <c r="N18" s="48"/>
      <c r="O18" s="48"/>
      <c r="P18" s="66"/>
      <c r="Q18" s="48"/>
      <c r="R18" s="48"/>
    </row>
    <row r="19" customFormat="false" ht="15" hidden="false" customHeight="false" outlineLevel="0" collapsed="false">
      <c r="A19" s="50"/>
      <c r="B19" s="50" t="n">
        <v>10</v>
      </c>
      <c r="C19" s="50" t="s">
        <v>289</v>
      </c>
      <c r="D19" s="35" t="n">
        <v>4616</v>
      </c>
      <c r="E19" s="63" t="n">
        <v>43.8258232235702</v>
      </c>
      <c r="F19" s="117" t="n">
        <v>37.6083188908146</v>
      </c>
      <c r="G19" s="63" t="n">
        <v>0.888214904679376</v>
      </c>
      <c r="H19" s="63" t="n">
        <v>0</v>
      </c>
      <c r="I19" s="63" t="n">
        <v>62.8682842287695</v>
      </c>
      <c r="J19" s="63" t="n">
        <v>0.0433275563258232</v>
      </c>
      <c r="K19" s="49"/>
      <c r="L19" s="43"/>
      <c r="M19" s="48"/>
      <c r="N19" s="48"/>
      <c r="O19" s="48"/>
      <c r="P19" s="66"/>
      <c r="Q19" s="48"/>
      <c r="R19" s="48"/>
    </row>
    <row r="20" customFormat="false" ht="15" hidden="false" customHeight="false" outlineLevel="0" collapsed="false">
      <c r="A20" s="50"/>
      <c r="B20" s="50" t="n">
        <v>20</v>
      </c>
      <c r="C20" s="50" t="s">
        <v>290</v>
      </c>
      <c r="D20" s="35" t="n">
        <v>414</v>
      </c>
      <c r="E20" s="63" t="n">
        <v>32.3671497584541</v>
      </c>
      <c r="F20" s="117" t="n">
        <v>38.4057971014493</v>
      </c>
      <c r="G20" s="63" t="n">
        <v>7.97101449275362</v>
      </c>
      <c r="H20" s="63" t="n">
        <v>0</v>
      </c>
      <c r="I20" s="63" t="n">
        <v>54.8309178743961</v>
      </c>
      <c r="J20" s="63" t="n">
        <v>1.69082125603865</v>
      </c>
      <c r="K20" s="49"/>
      <c r="L20" s="43"/>
      <c r="M20" s="48"/>
      <c r="N20" s="48"/>
      <c r="O20" s="48"/>
      <c r="P20" s="106"/>
      <c r="Q20" s="48"/>
      <c r="R20" s="48"/>
    </row>
    <row r="21" customFormat="false" ht="15" hidden="false" customHeight="false" outlineLevel="0" collapsed="false">
      <c r="A21" s="50"/>
      <c r="B21" s="50" t="n">
        <v>80</v>
      </c>
      <c r="C21" s="50" t="s">
        <v>291</v>
      </c>
      <c r="D21" s="35" t="n">
        <v>2669</v>
      </c>
      <c r="E21" s="63" t="n">
        <v>44.248782315474</v>
      </c>
      <c r="F21" s="117" t="n">
        <v>40.4271262645186</v>
      </c>
      <c r="G21" s="63" t="n">
        <v>13.1884600974148</v>
      </c>
      <c r="H21" s="63" t="n">
        <v>8.57999250655676</v>
      </c>
      <c r="I21" s="63" t="n">
        <v>54.9644061446235</v>
      </c>
      <c r="J21" s="63" t="n">
        <v>0.0749344323716748</v>
      </c>
      <c r="K21" s="49"/>
      <c r="L21" s="43"/>
      <c r="M21" s="48"/>
      <c r="N21" s="48"/>
      <c r="O21" s="48"/>
      <c r="P21" s="106"/>
      <c r="Q21" s="48"/>
      <c r="R21" s="48"/>
    </row>
    <row r="22" customFormat="false" ht="15" hidden="false" customHeight="false" outlineLevel="0" collapsed="false">
      <c r="A22" s="50"/>
      <c r="B22" s="50"/>
      <c r="C22" s="50"/>
      <c r="D22" s="43"/>
      <c r="E22" s="63"/>
      <c r="F22" s="117"/>
      <c r="G22" s="63"/>
      <c r="H22" s="63"/>
      <c r="I22" s="63"/>
      <c r="J22" s="63"/>
      <c r="K22" s="49"/>
      <c r="L22" s="43"/>
      <c r="M22" s="48"/>
      <c r="N22" s="48"/>
      <c r="O22" s="48"/>
      <c r="P22" s="66"/>
      <c r="Q22" s="48"/>
      <c r="R22" s="48"/>
    </row>
    <row r="23" customFormat="false" ht="15" hidden="false" customHeight="false" outlineLevel="0" collapsed="false">
      <c r="A23" s="50" t="n">
        <v>102</v>
      </c>
      <c r="B23" s="50" t="s">
        <v>292</v>
      </c>
      <c r="C23" s="50"/>
      <c r="D23" s="35" t="n">
        <v>16354</v>
      </c>
      <c r="E23" s="63" t="n">
        <v>41.6839916839917</v>
      </c>
      <c r="F23" s="117" t="n">
        <v>39.2442215971628</v>
      </c>
      <c r="G23" s="63" t="n">
        <v>0.00611471199706494</v>
      </c>
      <c r="H23" s="63" t="n">
        <v>0.0550324079735845</v>
      </c>
      <c r="I23" s="63" t="n">
        <v>69.1023602788309</v>
      </c>
      <c r="J23" s="63" t="n">
        <v>0.629815335697689</v>
      </c>
      <c r="K23" s="49"/>
      <c r="L23" s="43"/>
      <c r="M23" s="48"/>
      <c r="N23" s="48"/>
      <c r="O23" s="48"/>
      <c r="Q23" s="48"/>
      <c r="R23" s="48"/>
    </row>
    <row r="24" customFormat="false" ht="15" hidden="false" customHeight="false" outlineLevel="0" collapsed="false">
      <c r="A24" s="50"/>
      <c r="B24" s="50" t="n">
        <v>30</v>
      </c>
      <c r="C24" s="50" t="s">
        <v>293</v>
      </c>
      <c r="D24" s="35" t="n">
        <v>642</v>
      </c>
      <c r="E24" s="63" t="n">
        <v>43.3021806853583</v>
      </c>
      <c r="F24" s="117" t="n">
        <v>36.2928348909657</v>
      </c>
      <c r="G24" s="63" t="n">
        <v>0</v>
      </c>
      <c r="H24" s="63" t="n">
        <v>0</v>
      </c>
      <c r="I24" s="63" t="n">
        <v>53.4267912772586</v>
      </c>
      <c r="J24" s="63" t="n">
        <v>0</v>
      </c>
      <c r="K24" s="49"/>
      <c r="L24" s="43"/>
      <c r="M24" s="48"/>
      <c r="N24" s="48"/>
      <c r="O24" s="48"/>
      <c r="P24" s="66"/>
      <c r="Q24" s="48"/>
      <c r="R24" s="48"/>
    </row>
    <row r="25" customFormat="false" ht="15" hidden="false" customHeight="false" outlineLevel="0" collapsed="false">
      <c r="A25" s="50"/>
      <c r="B25" s="50" t="n">
        <v>50</v>
      </c>
      <c r="C25" s="50" t="s">
        <v>294</v>
      </c>
      <c r="D25" s="35" t="n">
        <v>6303</v>
      </c>
      <c r="E25" s="63" t="n">
        <v>43.9473266698398</v>
      </c>
      <c r="F25" s="117" t="n">
        <v>39.457401237506</v>
      </c>
      <c r="G25" s="63" t="n">
        <v>0.0158654608916389</v>
      </c>
      <c r="H25" s="63" t="n">
        <v>0</v>
      </c>
      <c r="I25" s="63" t="n">
        <v>76.2176741234333</v>
      </c>
      <c r="J25" s="63" t="n">
        <v>0.14278914802475</v>
      </c>
      <c r="K25" s="49"/>
      <c r="L25" s="43"/>
      <c r="M25" s="48"/>
      <c r="N25" s="48"/>
      <c r="O25" s="106"/>
      <c r="P25" s="106"/>
      <c r="Q25" s="48"/>
      <c r="R25" s="106"/>
    </row>
    <row r="26" customFormat="false" ht="15" hidden="false" customHeight="false" outlineLevel="0" collapsed="false">
      <c r="A26" s="50"/>
      <c r="B26" s="50" t="n">
        <v>60</v>
      </c>
      <c r="C26" s="50" t="s">
        <v>295</v>
      </c>
      <c r="D26" s="35" t="n">
        <v>686</v>
      </c>
      <c r="E26" s="63" t="n">
        <v>39.5043731778426</v>
      </c>
      <c r="F26" s="117" t="n">
        <v>33.3819241982507</v>
      </c>
      <c r="G26" s="63" t="n">
        <v>0</v>
      </c>
      <c r="H26" s="63" t="n">
        <v>0</v>
      </c>
      <c r="I26" s="63" t="n">
        <v>47.667638483965</v>
      </c>
      <c r="J26" s="63" t="n">
        <v>1.31195335276968</v>
      </c>
      <c r="K26" s="49"/>
      <c r="L26" s="43"/>
      <c r="M26" s="48"/>
      <c r="N26" s="48"/>
      <c r="O26" s="118"/>
      <c r="P26" s="106"/>
      <c r="Q26" s="48"/>
      <c r="R26" s="48"/>
    </row>
    <row r="27" customFormat="false" ht="15" hidden="false" customHeight="false" outlineLevel="0" collapsed="false">
      <c r="A27" s="50"/>
      <c r="B27" s="50" t="n">
        <v>70</v>
      </c>
      <c r="C27" s="50" t="s">
        <v>296</v>
      </c>
      <c r="D27" s="35" t="n">
        <v>7157</v>
      </c>
      <c r="E27" s="63" t="n">
        <v>41.8191979879838</v>
      </c>
      <c r="F27" s="117" t="n">
        <v>38.4518653066927</v>
      </c>
      <c r="G27" s="63" t="n">
        <v>0</v>
      </c>
      <c r="H27" s="63" t="n">
        <v>0</v>
      </c>
      <c r="I27" s="63" t="n">
        <v>68.2408830515579</v>
      </c>
      <c r="J27" s="63" t="n">
        <v>0.321363699874249</v>
      </c>
      <c r="K27" s="49"/>
      <c r="L27" s="43"/>
      <c r="M27" s="48"/>
      <c r="N27" s="48"/>
      <c r="O27" s="106"/>
      <c r="P27" s="106"/>
      <c r="Q27" s="48"/>
      <c r="R27" s="48"/>
    </row>
    <row r="28" customFormat="false" ht="15" hidden="false" customHeight="false" outlineLevel="0" collapsed="false">
      <c r="A28" s="50"/>
      <c r="B28" s="50" t="n">
        <v>90</v>
      </c>
      <c r="C28" s="50" t="s">
        <v>297</v>
      </c>
      <c r="D28" s="35" t="n">
        <v>296</v>
      </c>
      <c r="E28" s="63" t="n">
        <v>38.1756756756757</v>
      </c>
      <c r="F28" s="117" t="n">
        <v>32.0945945945946</v>
      </c>
      <c r="G28" s="63" t="n">
        <v>0</v>
      </c>
      <c r="H28" s="63" t="n">
        <v>0</v>
      </c>
      <c r="I28" s="63" t="n">
        <v>23.9864864864865</v>
      </c>
      <c r="J28" s="63" t="n">
        <v>2.02702702702703</v>
      </c>
      <c r="K28" s="49"/>
      <c r="L28" s="43"/>
      <c r="M28" s="48"/>
      <c r="N28" s="48"/>
      <c r="O28" s="106"/>
      <c r="P28" s="106"/>
      <c r="Q28" s="48"/>
      <c r="R28" s="48"/>
    </row>
    <row r="29" customFormat="false" ht="15" hidden="false" customHeight="false" outlineLevel="0" collapsed="false">
      <c r="A29" s="50"/>
      <c r="B29" s="54" t="n">
        <v>204</v>
      </c>
      <c r="C29" s="103" t="s">
        <v>298</v>
      </c>
      <c r="D29" s="35" t="n">
        <v>881</v>
      </c>
      <c r="E29" s="63" t="n">
        <v>43.2463110102157</v>
      </c>
      <c r="F29" s="117" t="n">
        <v>37.3439273552781</v>
      </c>
      <c r="G29" s="63" t="n">
        <v>0</v>
      </c>
      <c r="H29" s="63" t="n">
        <v>0</v>
      </c>
      <c r="I29" s="63" t="n">
        <v>70.4880817253121</v>
      </c>
      <c r="J29" s="63" t="n">
        <v>0</v>
      </c>
      <c r="K29" s="49"/>
      <c r="L29" s="43"/>
      <c r="M29" s="48"/>
      <c r="N29" s="48"/>
      <c r="O29" s="106"/>
      <c r="P29" s="106"/>
      <c r="Q29" s="48"/>
      <c r="R29" s="48"/>
    </row>
    <row r="30" customFormat="false" ht="15" hidden="false" customHeight="false" outlineLevel="0" collapsed="false">
      <c r="A30" s="50"/>
      <c r="B30" s="54" t="n">
        <v>520</v>
      </c>
      <c r="C30" s="54" t="s">
        <v>299</v>
      </c>
      <c r="D30" s="35" t="n">
        <v>389</v>
      </c>
      <c r="E30" s="63" t="n">
        <v>2.82776349614396</v>
      </c>
      <c r="F30" s="117" t="n">
        <v>75.3213367609255</v>
      </c>
      <c r="G30" s="63" t="n">
        <v>0</v>
      </c>
      <c r="H30" s="63" t="n">
        <v>2.31362467866324</v>
      </c>
      <c r="I30" s="63" t="n">
        <v>64.5244215938303</v>
      </c>
      <c r="J30" s="63" t="n">
        <v>14.3958868894602</v>
      </c>
      <c r="K30" s="49"/>
      <c r="L30" s="43"/>
      <c r="M30" s="48"/>
      <c r="N30" s="48"/>
      <c r="O30" s="106"/>
      <c r="P30" s="106"/>
      <c r="Q30" s="48"/>
      <c r="R30" s="106"/>
    </row>
    <row r="31" customFormat="false" ht="15" hidden="false" customHeight="false" outlineLevel="0" collapsed="false">
      <c r="A31" s="50"/>
      <c r="B31" s="54"/>
      <c r="C31" s="54"/>
      <c r="D31" s="43"/>
      <c r="E31" s="63"/>
      <c r="F31" s="117"/>
      <c r="G31" s="63"/>
      <c r="H31" s="63"/>
      <c r="I31" s="63"/>
      <c r="J31" s="63"/>
      <c r="K31" s="49"/>
      <c r="L31" s="43"/>
      <c r="M31" s="48"/>
      <c r="N31" s="48"/>
      <c r="O31" s="106"/>
      <c r="P31" s="106"/>
      <c r="Q31" s="48"/>
      <c r="R31" s="48"/>
    </row>
    <row r="32" customFormat="false" ht="15" hidden="false" customHeight="false" outlineLevel="0" collapsed="false">
      <c r="A32" s="50" t="n">
        <v>103</v>
      </c>
      <c r="B32" s="54" t="s">
        <v>300</v>
      </c>
      <c r="C32" s="54"/>
      <c r="D32" s="35" t="n">
        <v>20597</v>
      </c>
      <c r="E32" s="63" t="n">
        <v>37.2772733893285</v>
      </c>
      <c r="F32" s="117" t="n">
        <v>45.613438850318</v>
      </c>
      <c r="G32" s="63" t="n">
        <v>7.42826625236685</v>
      </c>
      <c r="H32" s="63" t="n">
        <v>2.59746565033743</v>
      </c>
      <c r="I32" s="63" t="n">
        <v>67.6943244161771</v>
      </c>
      <c r="J32" s="63" t="n">
        <v>0.344710394717677</v>
      </c>
      <c r="K32" s="49"/>
      <c r="L32" s="43"/>
      <c r="M32" s="48"/>
      <c r="N32" s="48"/>
      <c r="O32" s="48"/>
      <c r="Q32" s="48"/>
      <c r="R32" s="48"/>
    </row>
    <row r="33" customFormat="false" ht="15" hidden="false" customHeight="false" outlineLevel="0" collapsed="false">
      <c r="A33" s="50"/>
      <c r="B33" s="54" t="n">
        <v>40</v>
      </c>
      <c r="C33" s="54" t="s">
        <v>301</v>
      </c>
      <c r="D33" s="35" t="n">
        <v>8093</v>
      </c>
      <c r="E33" s="63" t="n">
        <v>38.2429259854195</v>
      </c>
      <c r="F33" s="117" t="n">
        <v>43.6179414308662</v>
      </c>
      <c r="G33" s="63" t="n">
        <v>1.50747559619424</v>
      </c>
      <c r="H33" s="63" t="n">
        <v>2.12529346348696</v>
      </c>
      <c r="I33" s="63" t="n">
        <v>73.1619918448042</v>
      </c>
      <c r="J33" s="63" t="n">
        <v>0.840232299518102</v>
      </c>
      <c r="K33" s="49"/>
      <c r="L33" s="43"/>
      <c r="M33" s="48"/>
      <c r="N33" s="48"/>
      <c r="O33" s="48"/>
      <c r="P33" s="106"/>
      <c r="Q33" s="48"/>
      <c r="R33" s="48"/>
    </row>
    <row r="34" customFormat="false" ht="15" hidden="false" customHeight="false" outlineLevel="0" collapsed="false">
      <c r="A34" s="50"/>
      <c r="B34" s="54" t="n">
        <v>130</v>
      </c>
      <c r="C34" s="54" t="s">
        <v>302</v>
      </c>
      <c r="D34" s="35" t="n">
        <v>9191</v>
      </c>
      <c r="E34" s="63" t="n">
        <v>40.8007833750408</v>
      </c>
      <c r="F34" s="117" t="n">
        <v>41.7908823849418</v>
      </c>
      <c r="G34" s="63" t="n">
        <v>2.6003699271026</v>
      </c>
      <c r="H34" s="63" t="n">
        <v>0.935697965400936</v>
      </c>
      <c r="I34" s="63" t="n">
        <v>66.8697638994669</v>
      </c>
      <c r="J34" s="63" t="n">
        <v>0.0217604178000218</v>
      </c>
      <c r="K34" s="49"/>
      <c r="L34" s="43"/>
      <c r="M34" s="48"/>
      <c r="N34" s="48"/>
      <c r="O34" s="48"/>
      <c r="P34" s="106"/>
      <c r="Q34" s="48"/>
      <c r="R34" s="48"/>
    </row>
    <row r="35" customFormat="false" ht="15" hidden="false" customHeight="false" outlineLevel="0" collapsed="false">
      <c r="A35" s="50"/>
      <c r="B35" s="54" t="n">
        <v>201</v>
      </c>
      <c r="C35" s="54" t="s">
        <v>303</v>
      </c>
      <c r="D35" s="35" t="n">
        <v>1544</v>
      </c>
      <c r="E35" s="63" t="n">
        <v>24.6761658031088</v>
      </c>
      <c r="F35" s="117" t="n">
        <v>67.2927461139896</v>
      </c>
      <c r="G35" s="63" t="n">
        <v>30.8937823834197</v>
      </c>
      <c r="H35" s="63" t="n">
        <v>12.9533678756477</v>
      </c>
      <c r="I35" s="63" t="n">
        <v>53.8860103626943</v>
      </c>
      <c r="J35" s="63" t="n">
        <v>0</v>
      </c>
      <c r="K35" s="49"/>
      <c r="L35" s="43"/>
      <c r="M35" s="48"/>
      <c r="N35" s="48"/>
      <c r="O35" s="48"/>
      <c r="P35" s="106"/>
      <c r="Q35" s="48"/>
      <c r="R35" s="48"/>
    </row>
    <row r="36" customFormat="false" ht="15" hidden="false" customHeight="false" outlineLevel="0" collapsed="false">
      <c r="A36" s="50"/>
      <c r="B36" s="54" t="n">
        <v>203</v>
      </c>
      <c r="C36" s="54" t="s">
        <v>304</v>
      </c>
      <c r="D36" s="35" t="n">
        <v>1744</v>
      </c>
      <c r="E36" s="63" t="n">
        <v>25.8600917431193</v>
      </c>
      <c r="F36" s="117" t="n">
        <v>55.5619266055046</v>
      </c>
      <c r="G36" s="63" t="n">
        <v>39.6788990825688</v>
      </c>
      <c r="H36" s="63" t="n">
        <v>4.4151376146789</v>
      </c>
      <c r="I36" s="63" t="n">
        <v>58.5435779816514</v>
      </c>
      <c r="J36" s="63" t="n">
        <v>0</v>
      </c>
      <c r="K36" s="49"/>
      <c r="L36" s="43"/>
      <c r="M36" s="48"/>
      <c r="N36" s="48"/>
      <c r="O36" s="48"/>
      <c r="P36" s="106"/>
      <c r="Q36" s="48"/>
      <c r="R36" s="106"/>
    </row>
    <row r="37" customFormat="false" ht="15" hidden="false" customHeight="false" outlineLevel="0" collapsed="false">
      <c r="A37" s="50"/>
      <c r="B37" s="54"/>
      <c r="C37" s="54"/>
      <c r="D37" s="50"/>
      <c r="E37" s="63"/>
      <c r="F37" s="117"/>
      <c r="G37" s="63"/>
      <c r="H37" s="63"/>
      <c r="I37" s="63"/>
      <c r="J37" s="63"/>
      <c r="K37" s="49"/>
      <c r="L37" s="43"/>
      <c r="M37" s="48"/>
      <c r="N37" s="48"/>
      <c r="O37" s="48"/>
      <c r="P37" s="106"/>
      <c r="Q37" s="48"/>
      <c r="R37" s="106"/>
    </row>
    <row r="38" customFormat="false" ht="15" hidden="false" customHeight="false" outlineLevel="0" collapsed="false">
      <c r="A38" s="50" t="n">
        <v>104</v>
      </c>
      <c r="B38" s="54" t="s">
        <v>305</v>
      </c>
      <c r="C38" s="54"/>
      <c r="D38" s="35" t="n">
        <v>10448</v>
      </c>
      <c r="E38" s="63" t="n">
        <v>41.4433384379786</v>
      </c>
      <c r="F38" s="117" t="n">
        <v>43.5298621745789</v>
      </c>
      <c r="G38" s="63" t="n">
        <v>3.71362940275651</v>
      </c>
      <c r="H38" s="63" t="n">
        <v>1.60796324655436</v>
      </c>
      <c r="I38" s="63" t="n">
        <v>71.7936447166922</v>
      </c>
      <c r="J38" s="63" t="n">
        <v>0.172281776416539</v>
      </c>
      <c r="K38" s="49"/>
      <c r="L38" s="43"/>
      <c r="M38" s="48"/>
      <c r="N38" s="48"/>
      <c r="O38" s="48"/>
      <c r="Q38" s="48"/>
      <c r="R38" s="48"/>
    </row>
    <row r="39" customFormat="false" ht="15" hidden="false" customHeight="false" outlineLevel="0" collapsed="false">
      <c r="A39" s="50"/>
      <c r="B39" s="54" t="n">
        <v>140</v>
      </c>
      <c r="C39" s="54" t="s">
        <v>306</v>
      </c>
      <c r="D39" s="35" t="n">
        <v>10448</v>
      </c>
      <c r="E39" s="63" t="n">
        <v>41.4433384379786</v>
      </c>
      <c r="F39" s="117" t="n">
        <v>43.5298621745789</v>
      </c>
      <c r="G39" s="63" t="n">
        <v>3.71362940275651</v>
      </c>
      <c r="H39" s="63" t="n">
        <v>1.60796324655436</v>
      </c>
      <c r="I39" s="63" t="n">
        <v>71.7936447166922</v>
      </c>
      <c r="J39" s="63" t="n">
        <v>0.172281776416539</v>
      </c>
      <c r="K39" s="49"/>
      <c r="L39" s="43"/>
      <c r="M39" s="48"/>
      <c r="N39" s="48"/>
      <c r="O39" s="48"/>
      <c r="P39" s="106"/>
      <c r="Q39" s="48"/>
      <c r="R39" s="48"/>
    </row>
    <row r="40" customFormat="false" ht="15" hidden="false" customHeight="false" outlineLevel="0" collapsed="false">
      <c r="A40" s="50"/>
      <c r="B40" s="54"/>
      <c r="C40" s="54"/>
      <c r="D40" s="43"/>
      <c r="E40" s="63"/>
      <c r="F40" s="117"/>
      <c r="G40" s="63"/>
      <c r="H40" s="63"/>
      <c r="I40" s="63"/>
      <c r="J40" s="63"/>
      <c r="K40" s="49"/>
      <c r="L40" s="43"/>
      <c r="M40" s="48"/>
      <c r="N40" s="48"/>
      <c r="O40" s="48"/>
      <c r="P40" s="106"/>
      <c r="Q40" s="48"/>
      <c r="R40" s="48"/>
    </row>
    <row r="41" customFormat="false" ht="15" hidden="false" customHeight="false" outlineLevel="0" collapsed="false">
      <c r="A41" s="50" t="n">
        <v>105</v>
      </c>
      <c r="B41" s="54" t="s">
        <v>307</v>
      </c>
      <c r="C41" s="54"/>
      <c r="D41" s="35" t="n">
        <v>13130</v>
      </c>
      <c r="E41" s="63" t="n">
        <v>54.8819497334349</v>
      </c>
      <c r="F41" s="117" t="n">
        <v>33.031226199543</v>
      </c>
      <c r="G41" s="63" t="n">
        <v>1.43945163747144</v>
      </c>
      <c r="H41" s="63" t="n">
        <v>0.906321401370906</v>
      </c>
      <c r="I41" s="63" t="n">
        <v>58.3244478293983</v>
      </c>
      <c r="J41" s="63" t="n">
        <v>3.998476770754</v>
      </c>
      <c r="K41" s="49"/>
      <c r="L41" s="43"/>
      <c r="M41" s="48"/>
      <c r="N41" s="48"/>
      <c r="O41" s="48"/>
      <c r="Q41" s="48"/>
      <c r="R41" s="48"/>
    </row>
    <row r="42" customFormat="false" ht="15" hidden="false" customHeight="false" outlineLevel="0" collapsed="false">
      <c r="A42" s="50"/>
      <c r="B42" s="110" t="n">
        <v>311</v>
      </c>
      <c r="C42" s="103" t="s">
        <v>308</v>
      </c>
      <c r="D42" s="35" t="n">
        <v>5027</v>
      </c>
      <c r="E42" s="63" t="n">
        <v>51.3228565744977</v>
      </c>
      <c r="F42" s="117" t="n">
        <v>36.3039586234335</v>
      </c>
      <c r="G42" s="63" t="n">
        <v>1.41237318480207</v>
      </c>
      <c r="H42" s="63" t="n">
        <v>0</v>
      </c>
      <c r="I42" s="63" t="n">
        <v>66.4014322657649</v>
      </c>
      <c r="J42" s="63" t="n">
        <v>2.38710960811617</v>
      </c>
      <c r="K42" s="49"/>
      <c r="L42" s="43"/>
      <c r="M42" s="48"/>
      <c r="N42" s="48"/>
      <c r="O42" s="48"/>
      <c r="P42" s="106"/>
      <c r="Q42" s="48"/>
      <c r="R42" s="48"/>
    </row>
    <row r="43" customFormat="false" ht="15" hidden="false" customHeight="false" outlineLevel="0" collapsed="false">
      <c r="A43" s="50"/>
      <c r="B43" s="110" t="n">
        <v>312</v>
      </c>
      <c r="C43" s="103" t="s">
        <v>309</v>
      </c>
      <c r="D43" s="35" t="n">
        <v>3963</v>
      </c>
      <c r="E43" s="63" t="n">
        <v>61.4433509967197</v>
      </c>
      <c r="F43" s="117" t="n">
        <v>27.4791824375473</v>
      </c>
      <c r="G43" s="63" t="n">
        <v>2.09437294978552</v>
      </c>
      <c r="H43" s="63" t="n">
        <v>2.296240222054</v>
      </c>
      <c r="I43" s="63" t="n">
        <v>49.7855160232147</v>
      </c>
      <c r="J43" s="63" t="n">
        <v>1.03456977037598</v>
      </c>
      <c r="K43" s="49"/>
      <c r="L43" s="43"/>
      <c r="M43" s="48"/>
      <c r="N43" s="48"/>
      <c r="O43" s="48"/>
      <c r="P43" s="106"/>
      <c r="Q43" s="48"/>
      <c r="R43" s="48"/>
    </row>
    <row r="44" customFormat="false" ht="15" hidden="false" customHeight="false" outlineLevel="0" collapsed="false">
      <c r="A44" s="50"/>
      <c r="B44" s="110" t="n">
        <v>213</v>
      </c>
      <c r="C44" s="103" t="s">
        <v>310</v>
      </c>
      <c r="D44" s="35" t="n">
        <v>4139</v>
      </c>
      <c r="E44" s="63" t="n">
        <v>52.9354916646533</v>
      </c>
      <c r="F44" s="117" t="n">
        <v>34.3802850930176</v>
      </c>
      <c r="G44" s="63" t="n">
        <v>0.845614882821938</v>
      </c>
      <c r="H44" s="63" t="n">
        <v>0.67649190625755</v>
      </c>
      <c r="I44" s="63" t="n">
        <v>56.6803575742933</v>
      </c>
      <c r="J44" s="63" t="n">
        <v>8.77023435612467</v>
      </c>
      <c r="K44" s="49"/>
      <c r="L44" s="43"/>
      <c r="M44" s="48"/>
      <c r="N44" s="48"/>
      <c r="O44" s="48"/>
      <c r="Q44" s="48"/>
      <c r="R44" s="48"/>
    </row>
    <row r="45" customFormat="false" ht="15" hidden="false" customHeight="false" outlineLevel="0" collapsed="false">
      <c r="A45" s="50"/>
      <c r="B45" s="54"/>
      <c r="C45" s="54"/>
      <c r="D45" s="43"/>
      <c r="E45" s="63"/>
      <c r="F45" s="117"/>
      <c r="G45" s="63"/>
      <c r="H45" s="63"/>
      <c r="I45" s="63"/>
      <c r="J45" s="63"/>
      <c r="K45" s="49"/>
      <c r="L45" s="43"/>
      <c r="M45" s="48"/>
      <c r="N45" s="48"/>
      <c r="O45" s="48"/>
      <c r="P45" s="106"/>
      <c r="Q45" s="48"/>
      <c r="R45" s="48"/>
    </row>
    <row r="46" customFormat="false" ht="15" hidden="false" customHeight="false" outlineLevel="0" collapsed="false">
      <c r="A46" s="113" t="s">
        <v>311</v>
      </c>
      <c r="B46" s="119" t="s">
        <v>312</v>
      </c>
      <c r="C46" s="119"/>
      <c r="D46" s="101" t="n">
        <v>61255</v>
      </c>
      <c r="E46" s="115" t="n">
        <v>43.1670884009469</v>
      </c>
      <c r="F46" s="116" t="n">
        <v>46.7831197453269</v>
      </c>
      <c r="G46" s="115" t="n">
        <v>21.6994531058689</v>
      </c>
      <c r="H46" s="115" t="n">
        <v>13.7539792669986</v>
      </c>
      <c r="I46" s="115" t="n">
        <v>60.0783609501265</v>
      </c>
      <c r="J46" s="115" t="n">
        <v>8.72418578075259</v>
      </c>
      <c r="K46" s="49"/>
      <c r="L46" s="43"/>
      <c r="M46" s="48"/>
      <c r="N46" s="48"/>
      <c r="O46" s="48"/>
      <c r="P46" s="106"/>
      <c r="Q46" s="48"/>
      <c r="R46" s="48"/>
    </row>
    <row r="47" customFormat="false" ht="15" hidden="false" customHeight="false" outlineLevel="0" collapsed="false">
      <c r="A47" s="50" t="n">
        <v>201</v>
      </c>
      <c r="B47" s="54" t="s">
        <v>313</v>
      </c>
      <c r="C47" s="54"/>
      <c r="D47" s="35" t="n">
        <v>10358</v>
      </c>
      <c r="E47" s="63" t="n">
        <v>37.4686232863487</v>
      </c>
      <c r="F47" s="117" t="n">
        <v>50.1061981077428</v>
      </c>
      <c r="G47" s="63" t="n">
        <v>23.0546437536204</v>
      </c>
      <c r="H47" s="63" t="n">
        <v>15.8717899208341</v>
      </c>
      <c r="I47" s="63" t="n">
        <v>65.2442556478085</v>
      </c>
      <c r="J47" s="63" t="n">
        <v>1.73778721760958</v>
      </c>
      <c r="K47" s="49"/>
      <c r="L47" s="43"/>
      <c r="M47" s="48"/>
      <c r="N47" s="48"/>
      <c r="O47" s="48"/>
      <c r="P47" s="106"/>
      <c r="Q47" s="48"/>
      <c r="R47" s="48"/>
    </row>
    <row r="48" customFormat="false" ht="15" hidden="false" customHeight="false" outlineLevel="0" collapsed="false">
      <c r="A48" s="50"/>
      <c r="B48" s="54" t="n">
        <v>150</v>
      </c>
      <c r="C48" s="54" t="s">
        <v>314</v>
      </c>
      <c r="D48" s="35" t="n">
        <v>3533</v>
      </c>
      <c r="E48" s="63" t="n">
        <v>41.6076988395132</v>
      </c>
      <c r="F48" s="117" t="n">
        <v>44.4947636569488</v>
      </c>
      <c r="G48" s="63" t="n">
        <v>1.89640532125672</v>
      </c>
      <c r="H48" s="63" t="n">
        <v>5.94395697707331</v>
      </c>
      <c r="I48" s="63" t="n">
        <v>73.5918482875743</v>
      </c>
      <c r="J48" s="63" t="n">
        <v>0.990659496178885</v>
      </c>
      <c r="K48" s="49"/>
      <c r="L48" s="43"/>
      <c r="M48" s="48"/>
      <c r="N48" s="48"/>
      <c r="O48" s="48"/>
      <c r="P48" s="106"/>
      <c r="Q48" s="48"/>
      <c r="R48" s="48"/>
    </row>
    <row r="49" customFormat="false" ht="15" hidden="false" customHeight="false" outlineLevel="0" collapsed="false">
      <c r="A49" s="50"/>
      <c r="B49" s="110" t="n">
        <v>161</v>
      </c>
      <c r="C49" s="103" t="s">
        <v>315</v>
      </c>
      <c r="D49" s="35" t="n">
        <v>1702</v>
      </c>
      <c r="E49" s="63" t="n">
        <v>47.3560517038778</v>
      </c>
      <c r="F49" s="117" t="n">
        <v>40.951821386604</v>
      </c>
      <c r="G49" s="63" t="n">
        <v>14.042303172738</v>
      </c>
      <c r="H49" s="63" t="n">
        <v>10.6345475910693</v>
      </c>
      <c r="I49" s="63" t="n">
        <v>63.5135135135135</v>
      </c>
      <c r="J49" s="63" t="n">
        <v>2.11515863689777</v>
      </c>
      <c r="K49" s="49"/>
      <c r="L49" s="43"/>
      <c r="M49" s="48"/>
      <c r="N49" s="48"/>
      <c r="O49" s="48"/>
      <c r="P49" s="106"/>
      <c r="Q49" s="48"/>
      <c r="R49" s="106"/>
    </row>
    <row r="50" customFormat="false" ht="15" hidden="false" customHeight="false" outlineLevel="0" collapsed="false">
      <c r="A50" s="50"/>
      <c r="B50" s="110" t="n">
        <v>162</v>
      </c>
      <c r="C50" s="103" t="s">
        <v>316</v>
      </c>
      <c r="D50" s="35" t="n">
        <v>3799</v>
      </c>
      <c r="E50" s="63" t="n">
        <v>27.5072387470387</v>
      </c>
      <c r="F50" s="117" t="n">
        <v>60.9370887075546</v>
      </c>
      <c r="G50" s="63" t="n">
        <v>52.8033693077126</v>
      </c>
      <c r="H50" s="63" t="n">
        <v>30.9555146091077</v>
      </c>
      <c r="I50" s="63" t="n">
        <v>58.6206896551724</v>
      </c>
      <c r="J50" s="63" t="n">
        <v>2.86917609897341</v>
      </c>
      <c r="K50" s="49"/>
      <c r="L50" s="43"/>
      <c r="M50" s="48"/>
      <c r="N50" s="48"/>
      <c r="O50" s="48"/>
      <c r="Q50" s="48"/>
      <c r="R50" s="48"/>
    </row>
    <row r="51" customFormat="false" ht="15" hidden="false" customHeight="false" outlineLevel="0" collapsed="false">
      <c r="A51" s="50"/>
      <c r="B51" s="54" t="n">
        <v>180</v>
      </c>
      <c r="C51" s="54" t="s">
        <v>317</v>
      </c>
      <c r="D51" s="35" t="n">
        <v>1324</v>
      </c>
      <c r="E51" s="63" t="n">
        <v>42.2960725075529</v>
      </c>
      <c r="F51" s="117" t="n">
        <v>45.7703927492447</v>
      </c>
      <c r="G51" s="63" t="n">
        <v>5.74018126888218</v>
      </c>
      <c r="H51" s="63" t="n">
        <v>5.81570996978852</v>
      </c>
      <c r="I51" s="63" t="n">
        <v>64.1993957703928</v>
      </c>
      <c r="J51" s="63" t="n">
        <v>0</v>
      </c>
      <c r="K51" s="49"/>
      <c r="L51" s="43"/>
      <c r="M51" s="48"/>
      <c r="N51" s="48"/>
      <c r="O51" s="48"/>
      <c r="P51" s="106"/>
      <c r="Q51" s="48"/>
      <c r="R51" s="48"/>
    </row>
    <row r="52" customFormat="false" ht="15" hidden="false" customHeight="false" outlineLevel="0" collapsed="false">
      <c r="A52" s="50"/>
      <c r="B52" s="54"/>
      <c r="C52" s="54"/>
      <c r="D52" s="43"/>
      <c r="E52" s="63"/>
      <c r="F52" s="117"/>
      <c r="G52" s="63"/>
      <c r="H52" s="63"/>
      <c r="I52" s="63"/>
      <c r="J52" s="63"/>
      <c r="K52" s="49"/>
      <c r="L52" s="43"/>
      <c r="M52" s="48"/>
      <c r="N52" s="48"/>
      <c r="O52" s="48"/>
      <c r="P52" s="106"/>
      <c r="Q52" s="48"/>
      <c r="R52" s="48"/>
    </row>
    <row r="53" customFormat="false" ht="15" hidden="false" customHeight="false" outlineLevel="0" collapsed="false">
      <c r="A53" s="50" t="n">
        <v>202</v>
      </c>
      <c r="B53" s="54" t="s">
        <v>318</v>
      </c>
      <c r="C53" s="54"/>
      <c r="D53" s="35" t="n">
        <v>10598</v>
      </c>
      <c r="E53" s="63" t="n">
        <v>48.6223815814305</v>
      </c>
      <c r="F53" s="117" t="n">
        <v>38.7714663143989</v>
      </c>
      <c r="G53" s="63" t="n">
        <v>8.5016040762408</v>
      </c>
      <c r="H53" s="63" t="n">
        <v>3.86865446310625</v>
      </c>
      <c r="I53" s="63" t="n">
        <v>55.0764295150028</v>
      </c>
      <c r="J53" s="63" t="n">
        <v>6.85034912247594</v>
      </c>
      <c r="K53" s="49"/>
      <c r="L53" s="43"/>
      <c r="M53" s="48"/>
      <c r="N53" s="48"/>
      <c r="O53" s="48"/>
      <c r="P53" s="106"/>
      <c r="Q53" s="48"/>
      <c r="R53" s="48"/>
    </row>
    <row r="54" customFormat="false" ht="15" hidden="false" customHeight="false" outlineLevel="0" collapsed="false">
      <c r="A54" s="50"/>
      <c r="B54" s="54" t="n">
        <v>301</v>
      </c>
      <c r="C54" s="54" t="s">
        <v>319</v>
      </c>
      <c r="D54" s="35" t="n">
        <v>5234</v>
      </c>
      <c r="E54" s="63" t="n">
        <v>45.5483377913642</v>
      </c>
      <c r="F54" s="117" t="n">
        <v>40.7527703477264</v>
      </c>
      <c r="G54" s="63" t="n">
        <v>8.90332441727169</v>
      </c>
      <c r="H54" s="63" t="n">
        <v>4.35613297669087</v>
      </c>
      <c r="I54" s="63" t="n">
        <v>54.5662972869698</v>
      </c>
      <c r="J54" s="63" t="n">
        <v>4.05043943446695</v>
      </c>
      <c r="K54" s="49"/>
      <c r="L54" s="43"/>
      <c r="M54" s="48"/>
      <c r="N54" s="48"/>
      <c r="O54" s="48"/>
      <c r="P54" s="106"/>
      <c r="Q54" s="48"/>
      <c r="R54" s="48"/>
    </row>
    <row r="55" customFormat="false" ht="15" hidden="false" customHeight="false" outlineLevel="0" collapsed="false">
      <c r="A55" s="50"/>
      <c r="B55" s="54" t="n">
        <v>302</v>
      </c>
      <c r="C55" s="54" t="s">
        <v>320</v>
      </c>
      <c r="D55" s="35" t="n">
        <v>244</v>
      </c>
      <c r="E55" s="63" t="n">
        <v>68.8524590163934</v>
      </c>
      <c r="F55" s="117" t="n">
        <v>9.83606557377049</v>
      </c>
      <c r="G55" s="63" t="n">
        <v>0</v>
      </c>
      <c r="H55" s="63" t="n">
        <v>0</v>
      </c>
      <c r="I55" s="63" t="n">
        <v>6.14754098360656</v>
      </c>
      <c r="J55" s="63" t="n">
        <v>84.4262295081967</v>
      </c>
      <c r="K55" s="49"/>
      <c r="L55" s="43"/>
      <c r="M55" s="48"/>
      <c r="N55" s="48"/>
      <c r="O55" s="48"/>
      <c r="P55" s="106"/>
      <c r="Q55" s="48"/>
      <c r="R55" s="48"/>
    </row>
    <row r="56" customFormat="false" ht="15" hidden="false" customHeight="false" outlineLevel="0" collapsed="false">
      <c r="A56" s="50"/>
      <c r="B56" s="54" t="n">
        <v>303</v>
      </c>
      <c r="C56" s="54" t="s">
        <v>321</v>
      </c>
      <c r="D56" s="35" t="n">
        <v>568</v>
      </c>
      <c r="E56" s="63" t="n">
        <v>63.0281690140845</v>
      </c>
      <c r="F56" s="117" t="n">
        <v>23.0633802816901</v>
      </c>
      <c r="G56" s="63" t="n">
        <v>4.22535211267606</v>
      </c>
      <c r="H56" s="63" t="n">
        <v>0</v>
      </c>
      <c r="I56" s="63" t="n">
        <v>29.9295774647887</v>
      </c>
      <c r="J56" s="63" t="n">
        <v>32.7464788732394</v>
      </c>
      <c r="K56" s="49"/>
      <c r="L56" s="43"/>
      <c r="M56" s="48"/>
      <c r="N56" s="48"/>
      <c r="O56" s="48"/>
      <c r="P56" s="106"/>
      <c r="Q56" s="48"/>
      <c r="R56" s="48"/>
    </row>
    <row r="57" customFormat="false" ht="15" hidden="false" customHeight="false" outlineLevel="0" collapsed="false">
      <c r="A57" s="50"/>
      <c r="B57" s="54" t="n">
        <v>304</v>
      </c>
      <c r="C57" s="54" t="s">
        <v>322</v>
      </c>
      <c r="D57" s="35" t="n">
        <v>3106</v>
      </c>
      <c r="E57" s="63" t="n">
        <v>56.3425627817128</v>
      </c>
      <c r="F57" s="117" t="n">
        <v>31.841596909208</v>
      </c>
      <c r="G57" s="63" t="n">
        <v>0</v>
      </c>
      <c r="H57" s="63" t="n">
        <v>0</v>
      </c>
      <c r="I57" s="63" t="n">
        <v>60.8177720540889</v>
      </c>
      <c r="J57" s="63" t="n">
        <v>2.38248551191243</v>
      </c>
      <c r="K57" s="49"/>
      <c r="L57" s="43"/>
      <c r="M57" s="48"/>
      <c r="N57" s="48"/>
      <c r="O57" s="48"/>
      <c r="P57" s="106"/>
      <c r="Q57" s="48"/>
      <c r="R57" s="48"/>
    </row>
    <row r="58" customFormat="false" ht="15" hidden="false" customHeight="false" outlineLevel="0" collapsed="false">
      <c r="A58" s="50"/>
      <c r="B58" s="54" t="n">
        <v>305</v>
      </c>
      <c r="C58" s="54" t="s">
        <v>323</v>
      </c>
      <c r="D58" s="35" t="n">
        <v>856</v>
      </c>
      <c r="E58" s="63" t="n">
        <v>39.2523364485981</v>
      </c>
      <c r="F58" s="117" t="n">
        <v>48.0140186915888</v>
      </c>
      <c r="G58" s="63" t="n">
        <v>3.73831775700935</v>
      </c>
      <c r="H58" s="63" t="n">
        <v>0</v>
      </c>
      <c r="I58" s="63" t="n">
        <v>62.7336448598131</v>
      </c>
      <c r="J58" s="63" t="n">
        <v>0.700934579439252</v>
      </c>
      <c r="K58" s="49"/>
      <c r="L58" s="43"/>
      <c r="M58" s="48"/>
      <c r="N58" s="48"/>
      <c r="O58" s="48"/>
      <c r="Q58" s="48"/>
      <c r="R58" s="48"/>
    </row>
    <row r="59" customFormat="false" ht="15" hidden="false" customHeight="false" outlineLevel="0" collapsed="false">
      <c r="A59" s="50"/>
      <c r="B59" s="54" t="n">
        <v>306</v>
      </c>
      <c r="C59" s="54" t="s">
        <v>324</v>
      </c>
      <c r="D59" s="35" t="n">
        <v>590</v>
      </c>
      <c r="E59" s="63" t="n">
        <v>26.6101694915254</v>
      </c>
      <c r="F59" s="117" t="n">
        <v>71.3559322033898</v>
      </c>
      <c r="G59" s="63" t="n">
        <v>64.2372881355932</v>
      </c>
      <c r="H59" s="63" t="n">
        <v>30.8474576271186</v>
      </c>
      <c r="I59" s="63" t="n">
        <v>62.7118644067797</v>
      </c>
      <c r="J59" s="63" t="n">
        <v>7.11864406779661</v>
      </c>
      <c r="K59" s="49"/>
      <c r="L59" s="43"/>
      <c r="M59" s="48"/>
      <c r="N59" s="48"/>
      <c r="O59" s="48"/>
      <c r="P59" s="106"/>
      <c r="Q59" s="48"/>
      <c r="R59" s="48"/>
    </row>
    <row r="60" customFormat="false" ht="15" hidden="false" customHeight="false" outlineLevel="0" collapsed="false">
      <c r="A60" s="50"/>
      <c r="B60" s="54"/>
      <c r="C60" s="54"/>
      <c r="D60" s="43"/>
      <c r="E60" s="63"/>
      <c r="F60" s="117"/>
      <c r="G60" s="63"/>
      <c r="H60" s="63"/>
      <c r="I60" s="63"/>
      <c r="J60" s="63"/>
      <c r="K60" s="49"/>
      <c r="L60" s="43"/>
      <c r="M60" s="48"/>
      <c r="N60" s="48"/>
      <c r="O60" s="48"/>
      <c r="P60" s="106"/>
      <c r="Q60" s="48"/>
      <c r="R60" s="48"/>
    </row>
    <row r="61" customFormat="false" ht="15" hidden="false" customHeight="false" outlineLevel="0" collapsed="false">
      <c r="A61" s="50" t="n">
        <v>203</v>
      </c>
      <c r="B61" s="54" t="s">
        <v>325</v>
      </c>
      <c r="C61" s="54"/>
      <c r="D61" s="35" t="n">
        <v>16600</v>
      </c>
      <c r="E61" s="63" t="n">
        <v>44.1084337349398</v>
      </c>
      <c r="F61" s="117" t="n">
        <v>46.8072289156627</v>
      </c>
      <c r="G61" s="63" t="n">
        <v>19.3915662650602</v>
      </c>
      <c r="H61" s="63" t="n">
        <v>12.2289156626506</v>
      </c>
      <c r="I61" s="63" t="n">
        <v>67.9759036144578</v>
      </c>
      <c r="J61" s="63" t="n">
        <v>2.0421686746988</v>
      </c>
      <c r="K61" s="49"/>
      <c r="L61" s="43"/>
      <c r="M61" s="48"/>
      <c r="N61" s="48"/>
      <c r="O61" s="48"/>
      <c r="P61" s="106"/>
      <c r="Q61" s="48"/>
      <c r="R61" s="48"/>
    </row>
    <row r="62" customFormat="false" ht="15" hidden="false" customHeight="false" outlineLevel="0" collapsed="false">
      <c r="A62" s="50"/>
      <c r="B62" s="54" t="n">
        <v>291</v>
      </c>
      <c r="C62" s="54" t="s">
        <v>326</v>
      </c>
      <c r="D62" s="35" t="n">
        <v>7725</v>
      </c>
      <c r="E62" s="63" t="n">
        <v>42.3948220064725</v>
      </c>
      <c r="F62" s="117" t="n">
        <v>46.7313915857605</v>
      </c>
      <c r="G62" s="63" t="n">
        <v>9.28155339805825</v>
      </c>
      <c r="H62" s="63" t="n">
        <v>5.04854368932039</v>
      </c>
      <c r="I62" s="63" t="n">
        <v>73.1909385113269</v>
      </c>
      <c r="J62" s="63" t="n">
        <v>2.58899676375405</v>
      </c>
      <c r="K62" s="49"/>
      <c r="L62" s="43"/>
      <c r="M62" s="48"/>
      <c r="N62" s="48"/>
      <c r="O62" s="48"/>
      <c r="P62" s="66"/>
      <c r="Q62" s="48"/>
      <c r="R62" s="48"/>
    </row>
    <row r="63" customFormat="false" ht="15" hidden="false" customHeight="false" outlineLevel="0" collapsed="false">
      <c r="A63" s="50"/>
      <c r="B63" s="54" t="n">
        <v>292</v>
      </c>
      <c r="C63" s="54" t="s">
        <v>327</v>
      </c>
      <c r="D63" s="35" t="n">
        <v>602</v>
      </c>
      <c r="E63" s="63" t="n">
        <v>53.4883720930233</v>
      </c>
      <c r="F63" s="117" t="n">
        <v>37.0431893687708</v>
      </c>
      <c r="G63" s="63" t="n">
        <v>14.6179401993355</v>
      </c>
      <c r="H63" s="63" t="n">
        <v>0</v>
      </c>
      <c r="I63" s="63" t="n">
        <v>72.093023255814</v>
      </c>
      <c r="J63" s="63" t="n">
        <v>1.99335548172757</v>
      </c>
      <c r="K63" s="49"/>
      <c r="L63" s="43"/>
      <c r="M63" s="48"/>
      <c r="N63" s="48"/>
      <c r="O63" s="48"/>
      <c r="P63" s="66"/>
      <c r="Q63" s="48"/>
      <c r="R63" s="48"/>
    </row>
    <row r="64" customFormat="false" ht="15" hidden="false" customHeight="false" outlineLevel="0" collapsed="false">
      <c r="A64" s="50"/>
      <c r="B64" s="54" t="n">
        <v>293</v>
      </c>
      <c r="C64" s="54" t="s">
        <v>328</v>
      </c>
      <c r="D64" s="35" t="n">
        <v>5616</v>
      </c>
      <c r="E64" s="63" t="n">
        <v>41.8091168091168</v>
      </c>
      <c r="F64" s="117" t="n">
        <v>51.7094017094017</v>
      </c>
      <c r="G64" s="63" t="n">
        <v>34.7934472934473</v>
      </c>
      <c r="H64" s="63" t="n">
        <v>19.3554131054131</v>
      </c>
      <c r="I64" s="63" t="n">
        <v>64.1737891737892</v>
      </c>
      <c r="J64" s="63" t="n">
        <v>0.997150997150997</v>
      </c>
      <c r="K64" s="49"/>
      <c r="L64" s="43"/>
      <c r="M64" s="48"/>
      <c r="N64" s="48"/>
      <c r="O64" s="48"/>
      <c r="Q64" s="48"/>
      <c r="R64" s="48"/>
    </row>
    <row r="65" customFormat="false" ht="15" hidden="false" customHeight="false" outlineLevel="0" collapsed="false">
      <c r="A65" s="50"/>
      <c r="B65" s="54" t="n">
        <v>294</v>
      </c>
      <c r="C65" s="54" t="s">
        <v>329</v>
      </c>
      <c r="D65" s="35" t="n">
        <v>2657</v>
      </c>
      <c r="E65" s="63" t="n">
        <v>51.8253669552126</v>
      </c>
      <c r="F65" s="117" t="n">
        <v>38.878434324426</v>
      </c>
      <c r="G65" s="63" t="n">
        <v>17.3127587504705</v>
      </c>
      <c r="H65" s="63" t="n">
        <v>20.8129469326308</v>
      </c>
      <c r="I65" s="63" t="n">
        <v>59.9171998494543</v>
      </c>
      <c r="J65" s="63" t="n">
        <v>2.67218667670305</v>
      </c>
      <c r="K65" s="49"/>
      <c r="L65" s="43"/>
      <c r="M65" s="48"/>
      <c r="N65" s="48"/>
      <c r="O65" s="48"/>
      <c r="P65" s="66"/>
      <c r="Q65" s="48"/>
      <c r="R65" s="48"/>
    </row>
    <row r="66" customFormat="false" ht="15" hidden="false" customHeight="false" outlineLevel="0" collapsed="false">
      <c r="A66" s="50"/>
      <c r="B66" s="54"/>
      <c r="C66" s="54"/>
      <c r="D66" s="43"/>
      <c r="E66" s="63"/>
      <c r="F66" s="117"/>
      <c r="G66" s="63"/>
      <c r="H66" s="63"/>
      <c r="I66" s="63"/>
      <c r="J66" s="63"/>
      <c r="K66" s="49"/>
      <c r="L66" s="43"/>
      <c r="M66" s="48"/>
      <c r="N66" s="48"/>
      <c r="O66" s="48"/>
      <c r="P66" s="66"/>
      <c r="Q66" s="48"/>
      <c r="R66" s="48"/>
    </row>
    <row r="67" customFormat="false" ht="15" hidden="false" customHeight="false" outlineLevel="0" collapsed="false">
      <c r="A67" s="50" t="n">
        <v>204</v>
      </c>
      <c r="B67" s="54" t="s">
        <v>330</v>
      </c>
      <c r="C67" s="54"/>
      <c r="D67" s="35" t="n">
        <v>9666</v>
      </c>
      <c r="E67" s="63" t="n">
        <v>40.9993792675357</v>
      </c>
      <c r="F67" s="117" t="n">
        <v>47.3618870266915</v>
      </c>
      <c r="G67" s="63" t="n">
        <v>21.7152907097041</v>
      </c>
      <c r="H67" s="63" t="n">
        <v>9.27995034140286</v>
      </c>
      <c r="I67" s="63" t="n">
        <v>58.4109248913718</v>
      </c>
      <c r="J67" s="63" t="n">
        <v>13.4492033933375</v>
      </c>
      <c r="K67" s="49"/>
      <c r="L67" s="43"/>
      <c r="M67" s="48"/>
      <c r="N67" s="48"/>
      <c r="O67" s="48"/>
      <c r="P67" s="106"/>
      <c r="Q67" s="48"/>
      <c r="R67" s="106"/>
    </row>
    <row r="68" customFormat="false" ht="15" hidden="false" customHeight="false" outlineLevel="0" collapsed="false">
      <c r="A68" s="50"/>
      <c r="B68" s="54" t="n">
        <v>320</v>
      </c>
      <c r="C68" s="54" t="s">
        <v>331</v>
      </c>
      <c r="D68" s="35" t="n">
        <v>3319</v>
      </c>
      <c r="E68" s="63" t="n">
        <v>50.3464899065984</v>
      </c>
      <c r="F68" s="117" t="n">
        <v>36.1554685146128</v>
      </c>
      <c r="G68" s="63" t="n">
        <v>7.98433263031034</v>
      </c>
      <c r="H68" s="63" t="n">
        <v>3.97710153660741</v>
      </c>
      <c r="I68" s="63" t="n">
        <v>52.6965953600482</v>
      </c>
      <c r="J68" s="63" t="n">
        <v>24.6158481470322</v>
      </c>
      <c r="K68" s="49"/>
      <c r="L68" s="43"/>
      <c r="M68" s="48"/>
      <c r="N68" s="48"/>
      <c r="O68" s="48"/>
      <c r="P68" s="106"/>
      <c r="Q68" s="48"/>
      <c r="R68" s="48"/>
    </row>
    <row r="69" customFormat="false" ht="15" hidden="false" customHeight="false" outlineLevel="0" collapsed="false">
      <c r="A69" s="50"/>
      <c r="B69" s="54" t="n">
        <v>461</v>
      </c>
      <c r="C69" s="54" t="s">
        <v>332</v>
      </c>
      <c r="D69" s="35" t="n">
        <v>1234</v>
      </c>
      <c r="E69" s="63" t="n">
        <v>56.1588330632091</v>
      </c>
      <c r="F69" s="117" t="n">
        <v>36.547811993517</v>
      </c>
      <c r="G69" s="63" t="n">
        <v>11.8314424635332</v>
      </c>
      <c r="H69" s="63" t="n">
        <v>0</v>
      </c>
      <c r="I69" s="63" t="n">
        <v>67.5040518638574</v>
      </c>
      <c r="J69" s="63" t="n">
        <v>0</v>
      </c>
      <c r="K69" s="49"/>
      <c r="L69" s="43"/>
      <c r="M69" s="48"/>
      <c r="N69" s="48"/>
      <c r="O69" s="48"/>
      <c r="P69" s="106"/>
      <c r="Q69" s="48"/>
      <c r="R69" s="48"/>
    </row>
    <row r="70" customFormat="false" ht="15" hidden="false" customHeight="false" outlineLevel="0" collapsed="false">
      <c r="A70" s="50"/>
      <c r="B70" s="54" t="n">
        <v>462</v>
      </c>
      <c r="C70" s="54" t="s">
        <v>333</v>
      </c>
      <c r="D70" s="35" t="n">
        <v>546</v>
      </c>
      <c r="E70" s="63" t="n">
        <v>13.3699633699634</v>
      </c>
      <c r="F70" s="117" t="n">
        <v>80.03663003663</v>
      </c>
      <c r="G70" s="63" t="n">
        <v>76.5567765567766</v>
      </c>
      <c r="H70" s="63" t="n">
        <v>42.8571428571429</v>
      </c>
      <c r="I70" s="63" t="n">
        <v>60.6227106227106</v>
      </c>
      <c r="J70" s="63" t="n">
        <v>0.732600732600733</v>
      </c>
      <c r="K70" s="49"/>
      <c r="L70" s="43"/>
      <c r="M70" s="48"/>
      <c r="N70" s="48"/>
      <c r="O70" s="48"/>
      <c r="P70" s="106"/>
      <c r="Q70" s="48"/>
      <c r="R70" s="48"/>
    </row>
    <row r="71" customFormat="false" ht="15" hidden="false" customHeight="false" outlineLevel="0" collapsed="false">
      <c r="A71" s="50"/>
      <c r="B71" s="54" t="n">
        <v>463</v>
      </c>
      <c r="C71" s="54" t="s">
        <v>334</v>
      </c>
      <c r="D71" s="35" t="n">
        <v>2646</v>
      </c>
      <c r="E71" s="63" t="n">
        <v>34.6182917611489</v>
      </c>
      <c r="F71" s="117" t="n">
        <v>54.8374905517763</v>
      </c>
      <c r="G71" s="63" t="n">
        <v>20.1436130007559</v>
      </c>
      <c r="H71" s="63" t="n">
        <v>4.53514739229025</v>
      </c>
      <c r="I71" s="63" t="n">
        <v>58.8813303099017</v>
      </c>
      <c r="J71" s="63" t="n">
        <v>12.8873771730915</v>
      </c>
      <c r="K71" s="49"/>
      <c r="L71" s="43"/>
      <c r="M71" s="48"/>
      <c r="N71" s="48"/>
      <c r="O71" s="48"/>
      <c r="P71" s="106"/>
      <c r="Q71" s="48"/>
      <c r="R71" s="48"/>
    </row>
    <row r="72" customFormat="false" ht="15" hidden="false" customHeight="false" outlineLevel="0" collapsed="false">
      <c r="A72" s="50"/>
      <c r="B72" s="54" t="n">
        <v>464</v>
      </c>
      <c r="C72" s="54" t="s">
        <v>335</v>
      </c>
      <c r="D72" s="35" t="n">
        <v>150</v>
      </c>
      <c r="E72" s="63" t="n">
        <v>84</v>
      </c>
      <c r="F72" s="117" t="n">
        <v>6.66666666666667</v>
      </c>
      <c r="G72" s="63" t="n">
        <v>0</v>
      </c>
      <c r="H72" s="63" t="n">
        <v>0</v>
      </c>
      <c r="I72" s="63" t="n">
        <v>36</v>
      </c>
      <c r="J72" s="63" t="n">
        <v>79.3333333333333</v>
      </c>
      <c r="K72" s="49"/>
      <c r="L72" s="43"/>
      <c r="M72" s="48"/>
      <c r="N72" s="48"/>
      <c r="O72" s="48"/>
      <c r="Q72" s="48"/>
      <c r="R72" s="48"/>
    </row>
    <row r="73" customFormat="false" ht="15" hidden="false" customHeight="false" outlineLevel="0" collapsed="false">
      <c r="A73" s="50"/>
      <c r="B73" s="54" t="n">
        <v>465</v>
      </c>
      <c r="C73" s="103" t="s">
        <v>336</v>
      </c>
      <c r="D73" s="35" t="n">
        <v>1771</v>
      </c>
      <c r="E73" s="63" t="n">
        <v>27.3291925465839</v>
      </c>
      <c r="F73" s="117" t="n">
        <v>58.102766798419</v>
      </c>
      <c r="G73" s="63" t="n">
        <v>41.6149068322981</v>
      </c>
      <c r="H73" s="63" t="n">
        <v>0</v>
      </c>
      <c r="I73" s="63" t="n">
        <v>63.2975719932242</v>
      </c>
      <c r="J73" s="63" t="n">
        <v>1.07284020327499</v>
      </c>
      <c r="K73" s="49"/>
      <c r="L73" s="43"/>
      <c r="M73" s="48"/>
      <c r="N73" s="48"/>
      <c r="O73" s="48"/>
      <c r="P73" s="106"/>
      <c r="Q73" s="48"/>
      <c r="R73" s="48"/>
    </row>
    <row r="74" customFormat="false" ht="15" hidden="false" customHeight="false" outlineLevel="0" collapsed="false">
      <c r="A74" s="50"/>
      <c r="B74" s="54"/>
      <c r="C74" s="54"/>
      <c r="D74" s="43"/>
      <c r="E74" s="63"/>
      <c r="F74" s="117"/>
      <c r="G74" s="63"/>
      <c r="H74" s="63"/>
      <c r="I74" s="63"/>
      <c r="J74" s="63"/>
      <c r="K74" s="49"/>
      <c r="L74" s="43"/>
      <c r="M74" s="48"/>
      <c r="N74" s="48"/>
      <c r="O74" s="48"/>
      <c r="P74" s="106"/>
      <c r="Q74" s="48"/>
      <c r="R74" s="48"/>
    </row>
    <row r="75" customFormat="false" ht="15" hidden="false" customHeight="false" outlineLevel="0" collapsed="false">
      <c r="A75" s="50" t="n">
        <v>205</v>
      </c>
      <c r="B75" s="54" t="s">
        <v>337</v>
      </c>
      <c r="C75" s="54"/>
      <c r="D75" s="35" t="n">
        <v>14033</v>
      </c>
      <c r="E75" s="63" t="n">
        <v>43.6328653887266</v>
      </c>
      <c r="F75" s="117" t="n">
        <v>49.9536806099907</v>
      </c>
      <c r="G75" s="63" t="n">
        <v>33.3855911066771</v>
      </c>
      <c r="H75" s="63" t="n">
        <v>24.5421506449084</v>
      </c>
      <c r="I75" s="63" t="n">
        <v>51.8492125703698</v>
      </c>
      <c r="J75" s="63" t="n">
        <v>19.9458419439892</v>
      </c>
      <c r="K75" s="49"/>
      <c r="L75" s="43"/>
      <c r="M75" s="48"/>
      <c r="N75" s="48"/>
      <c r="O75" s="48"/>
      <c r="P75" s="106"/>
      <c r="Q75" s="48"/>
      <c r="R75" s="48"/>
    </row>
    <row r="76" customFormat="false" ht="15" hidden="false" customHeight="false" outlineLevel="0" collapsed="false">
      <c r="A76" s="50"/>
      <c r="B76" s="54" t="n">
        <v>331</v>
      </c>
      <c r="C76" s="54" t="s">
        <v>338</v>
      </c>
      <c r="D76" s="35" t="n">
        <v>7619</v>
      </c>
      <c r="E76" s="63" t="n">
        <v>40.0577503609398</v>
      </c>
      <c r="F76" s="117" t="n">
        <v>52.4215776348602</v>
      </c>
      <c r="G76" s="63" t="n">
        <v>30.7914424465153</v>
      </c>
      <c r="H76" s="63" t="n">
        <v>23.2051450321565</v>
      </c>
      <c r="I76" s="63" t="n">
        <v>59.4172463577897</v>
      </c>
      <c r="J76" s="63" t="n">
        <v>8.15067594172464</v>
      </c>
      <c r="K76" s="49"/>
      <c r="L76" s="43"/>
      <c r="M76" s="48"/>
      <c r="N76" s="48"/>
      <c r="O76" s="48"/>
      <c r="P76" s="106"/>
      <c r="Q76" s="48"/>
      <c r="R76" s="48"/>
    </row>
    <row r="77" customFormat="false" ht="15" hidden="false" customHeight="false" outlineLevel="0" collapsed="false">
      <c r="A77" s="50"/>
      <c r="B77" s="54" t="n">
        <v>332</v>
      </c>
      <c r="C77" s="54" t="s">
        <v>339</v>
      </c>
      <c r="D77" s="35" t="n">
        <v>1031</v>
      </c>
      <c r="E77" s="63" t="n">
        <v>78.3705140640155</v>
      </c>
      <c r="F77" s="117" t="n">
        <v>11.9301648884578</v>
      </c>
      <c r="G77" s="63" t="n">
        <v>8.63239573229874</v>
      </c>
      <c r="H77" s="63" t="n">
        <v>8.72938894277401</v>
      </c>
      <c r="I77" s="63" t="n">
        <v>18.6226964112512</v>
      </c>
      <c r="J77" s="63" t="n">
        <v>82.9291949563531</v>
      </c>
      <c r="K77" s="49"/>
      <c r="L77" s="43"/>
      <c r="M77" s="48"/>
      <c r="N77" s="48"/>
      <c r="O77" s="48"/>
      <c r="P77" s="106"/>
      <c r="Q77" s="48"/>
      <c r="R77" s="48"/>
    </row>
    <row r="78" customFormat="false" ht="15" hidden="false" customHeight="false" outlineLevel="0" collapsed="false">
      <c r="A78" s="50"/>
      <c r="B78" s="54" t="n">
        <v>333</v>
      </c>
      <c r="C78" s="54" t="s">
        <v>340</v>
      </c>
      <c r="D78" s="35" t="n">
        <v>4207</v>
      </c>
      <c r="E78" s="63" t="n">
        <v>35.3458521511766</v>
      </c>
      <c r="F78" s="117" t="n">
        <v>60.8271927739482</v>
      </c>
      <c r="G78" s="63" t="n">
        <v>47.3971951509389</v>
      </c>
      <c r="H78" s="63" t="n">
        <v>35.8687901117186</v>
      </c>
      <c r="I78" s="63" t="n">
        <v>54.5757071547421</v>
      </c>
      <c r="J78" s="63" t="n">
        <v>8.08176848110292</v>
      </c>
      <c r="K78" s="49"/>
      <c r="L78" s="43"/>
      <c r="M78" s="48"/>
      <c r="N78" s="48"/>
      <c r="O78" s="48"/>
      <c r="Q78" s="48"/>
      <c r="R78" s="48"/>
    </row>
    <row r="79" customFormat="false" ht="15" hidden="false" customHeight="false" outlineLevel="0" collapsed="false">
      <c r="A79" s="50"/>
      <c r="B79" s="54" t="n">
        <v>334</v>
      </c>
      <c r="C79" s="54" t="s">
        <v>341</v>
      </c>
      <c r="D79" s="35" t="n">
        <v>1130</v>
      </c>
      <c r="E79" s="63" t="n">
        <v>66.4601769911505</v>
      </c>
      <c r="F79" s="117" t="n">
        <v>28.0530973451327</v>
      </c>
      <c r="G79" s="63" t="n">
        <v>22.6548672566372</v>
      </c>
      <c r="H79" s="63" t="n">
        <v>6.8141592920354</v>
      </c>
      <c r="I79" s="63" t="n">
        <v>22.0353982300885</v>
      </c>
      <c r="J79" s="63" t="n">
        <v>83.9823008849558</v>
      </c>
      <c r="K79" s="49"/>
      <c r="L79" s="43"/>
      <c r="M79" s="48"/>
      <c r="N79" s="48"/>
      <c r="O79" s="48"/>
      <c r="P79" s="106"/>
      <c r="Q79" s="48"/>
      <c r="R79" s="48"/>
    </row>
    <row r="80" customFormat="false" ht="15" hidden="false" customHeight="false" outlineLevel="0" collapsed="false">
      <c r="A80" s="50"/>
      <c r="B80" s="54"/>
      <c r="C80" s="54"/>
      <c r="D80" s="43"/>
      <c r="E80" s="63"/>
      <c r="F80" s="117"/>
      <c r="G80" s="63"/>
      <c r="H80" s="63"/>
      <c r="I80" s="63"/>
      <c r="J80" s="63"/>
      <c r="K80" s="49"/>
      <c r="L80" s="43"/>
      <c r="M80" s="48"/>
      <c r="N80" s="48"/>
      <c r="O80" s="48"/>
      <c r="P80" s="106"/>
      <c r="Q80" s="48"/>
      <c r="R80" s="48"/>
    </row>
    <row r="81" customFormat="false" ht="15" hidden="false" customHeight="false" outlineLevel="0" collapsed="false">
      <c r="A81" s="113" t="s">
        <v>342</v>
      </c>
      <c r="B81" s="119" t="s">
        <v>343</v>
      </c>
      <c r="C81" s="120"/>
      <c r="D81" s="101" t="n">
        <v>56258</v>
      </c>
      <c r="E81" s="115" t="n">
        <v>38.1634611966298</v>
      </c>
      <c r="F81" s="116" t="n">
        <v>52.1276973941484</v>
      </c>
      <c r="G81" s="115" t="n">
        <v>18.6835650040883</v>
      </c>
      <c r="H81" s="115" t="n">
        <v>12.8799459632408</v>
      </c>
      <c r="I81" s="115" t="n">
        <v>79.5193572469693</v>
      </c>
      <c r="J81" s="115" t="n">
        <v>1.82196309858154</v>
      </c>
      <c r="K81" s="49"/>
      <c r="L81" s="43"/>
      <c r="M81" s="48"/>
      <c r="N81" s="48"/>
      <c r="O81" s="48"/>
      <c r="P81" s="106"/>
      <c r="Q81" s="48"/>
      <c r="R81" s="106"/>
    </row>
    <row r="82" customFormat="false" ht="15" hidden="false" customHeight="false" outlineLevel="0" collapsed="false">
      <c r="A82" s="50" t="n">
        <v>301</v>
      </c>
      <c r="B82" s="54" t="s">
        <v>344</v>
      </c>
      <c r="C82" s="57"/>
      <c r="D82" s="35" t="n">
        <v>20072</v>
      </c>
      <c r="E82" s="63" t="n">
        <v>37.8786369071343</v>
      </c>
      <c r="F82" s="117" t="n">
        <v>50.6377042646473</v>
      </c>
      <c r="G82" s="63" t="n">
        <v>5.36568353925867</v>
      </c>
      <c r="H82" s="63" t="n">
        <v>1.47469111199681</v>
      </c>
      <c r="I82" s="63" t="n">
        <v>86.6879234754883</v>
      </c>
      <c r="J82" s="63" t="n">
        <v>0.024910322837784</v>
      </c>
      <c r="K82" s="49"/>
      <c r="L82" s="43"/>
      <c r="M82" s="48"/>
      <c r="N82" s="48"/>
      <c r="O82" s="48"/>
      <c r="P82" s="106"/>
      <c r="Q82" s="48"/>
      <c r="R82" s="106"/>
    </row>
    <row r="83" customFormat="false" ht="15" hidden="false" customHeight="false" outlineLevel="0" collapsed="false">
      <c r="A83" s="50"/>
      <c r="B83" s="110" t="n">
        <v>101</v>
      </c>
      <c r="C83" s="103" t="s">
        <v>345</v>
      </c>
      <c r="D83" s="35" t="n">
        <v>5039</v>
      </c>
      <c r="E83" s="63" t="n">
        <v>40.5834490970431</v>
      </c>
      <c r="F83" s="117" t="n">
        <v>48.2040087318913</v>
      </c>
      <c r="G83" s="63" t="n">
        <v>12.2643381623338</v>
      </c>
      <c r="H83" s="63" t="n">
        <v>1.07164119865053</v>
      </c>
      <c r="I83" s="63" t="n">
        <v>75.3125620162731</v>
      </c>
      <c r="J83" s="63" t="n">
        <v>0</v>
      </c>
      <c r="K83" s="49"/>
      <c r="L83" s="43"/>
      <c r="M83" s="48"/>
      <c r="N83" s="48"/>
      <c r="O83" s="48"/>
      <c r="P83" s="106"/>
      <c r="Q83" s="48"/>
      <c r="R83" s="48"/>
    </row>
    <row r="84" customFormat="false" ht="15" hidden="false" customHeight="false" outlineLevel="0" collapsed="false">
      <c r="A84" s="50"/>
      <c r="B84" s="110" t="n">
        <v>102</v>
      </c>
      <c r="C84" s="103" t="s">
        <v>346</v>
      </c>
      <c r="D84" s="35" t="n">
        <v>343</v>
      </c>
      <c r="E84" s="63" t="n">
        <v>0</v>
      </c>
      <c r="F84" s="117" t="n">
        <v>84.5481049562682</v>
      </c>
      <c r="G84" s="63" t="n">
        <v>84.2565597667638</v>
      </c>
      <c r="H84" s="63" t="n">
        <v>31.7784256559767</v>
      </c>
      <c r="I84" s="63" t="n">
        <v>70.8454810495627</v>
      </c>
      <c r="J84" s="63" t="n">
        <v>0</v>
      </c>
      <c r="K84" s="49"/>
      <c r="L84" s="43"/>
      <c r="M84" s="48"/>
      <c r="N84" s="48"/>
      <c r="O84" s="106"/>
      <c r="P84" s="106"/>
      <c r="Q84" s="48"/>
      <c r="R84" s="106"/>
    </row>
    <row r="85" customFormat="false" ht="15" hidden="false" customHeight="false" outlineLevel="0" collapsed="false">
      <c r="A85" s="50"/>
      <c r="B85" s="54" t="n">
        <v>111</v>
      </c>
      <c r="C85" s="54" t="s">
        <v>347</v>
      </c>
      <c r="D85" s="35" t="n">
        <v>1724</v>
      </c>
      <c r="E85" s="63" t="n">
        <v>41.8213457076566</v>
      </c>
      <c r="F85" s="117" t="n">
        <v>43.9675174013921</v>
      </c>
      <c r="G85" s="63" t="n">
        <v>3.48027842227378</v>
      </c>
      <c r="H85" s="63" t="n">
        <v>0</v>
      </c>
      <c r="I85" s="63" t="n">
        <v>84.8027842227378</v>
      </c>
      <c r="J85" s="63" t="n">
        <v>0.116009280742459</v>
      </c>
      <c r="K85" s="49"/>
      <c r="L85" s="43"/>
      <c r="M85" s="48"/>
      <c r="N85" s="48"/>
      <c r="O85" s="48"/>
      <c r="Q85" s="48"/>
      <c r="R85" s="48"/>
    </row>
    <row r="86" customFormat="false" ht="15" hidden="false" customHeight="false" outlineLevel="0" collapsed="false">
      <c r="A86" s="50"/>
      <c r="B86" s="54" t="n">
        <v>112</v>
      </c>
      <c r="C86" s="54" t="s">
        <v>348</v>
      </c>
      <c r="D86" s="35" t="n">
        <v>7107</v>
      </c>
      <c r="E86" s="63" t="n">
        <v>38.3846911495709</v>
      </c>
      <c r="F86" s="117" t="n">
        <v>50.555790066132</v>
      </c>
      <c r="G86" s="63" t="n">
        <v>1.54776980441818</v>
      </c>
      <c r="H86" s="63" t="n">
        <v>1.30856901646264</v>
      </c>
      <c r="I86" s="63" t="n">
        <v>88.0258899676375</v>
      </c>
      <c r="J86" s="63" t="n">
        <v>0.0422119037568594</v>
      </c>
      <c r="K86" s="49"/>
      <c r="L86" s="43"/>
      <c r="M86" s="48"/>
      <c r="N86" s="48"/>
      <c r="O86" s="48"/>
      <c r="P86" s="106"/>
      <c r="Q86" s="48"/>
      <c r="R86" s="48"/>
    </row>
    <row r="87" customFormat="false" ht="15" hidden="false" customHeight="false" outlineLevel="0" collapsed="false">
      <c r="A87" s="50"/>
      <c r="B87" s="54" t="n">
        <v>113</v>
      </c>
      <c r="C87" s="54" t="s">
        <v>349</v>
      </c>
      <c r="D87" s="35" t="n">
        <v>5859</v>
      </c>
      <c r="E87" s="63" t="n">
        <v>35.9959037378392</v>
      </c>
      <c r="F87" s="117" t="n">
        <v>52.8076463560335</v>
      </c>
      <c r="G87" s="63" t="n">
        <v>0</v>
      </c>
      <c r="H87" s="63" t="n">
        <v>0.682710360129715</v>
      </c>
      <c r="I87" s="63" t="n">
        <v>96.3304318143028</v>
      </c>
      <c r="J87" s="63" t="n">
        <v>0</v>
      </c>
      <c r="K87" s="49"/>
      <c r="L87" s="43"/>
      <c r="M87" s="48"/>
      <c r="N87" s="48"/>
      <c r="O87" s="48"/>
      <c r="P87" s="106"/>
      <c r="Q87" s="48"/>
      <c r="R87" s="106"/>
    </row>
    <row r="88" customFormat="false" ht="15" hidden="false" customHeight="false" outlineLevel="0" collapsed="false">
      <c r="A88" s="50"/>
      <c r="B88" s="54"/>
      <c r="C88" s="54"/>
      <c r="D88" s="43"/>
      <c r="E88" s="63"/>
      <c r="F88" s="117"/>
      <c r="G88" s="63"/>
      <c r="H88" s="63"/>
      <c r="I88" s="63"/>
      <c r="J88" s="63"/>
      <c r="K88" s="49"/>
      <c r="L88" s="43"/>
      <c r="M88" s="48"/>
      <c r="N88" s="48"/>
      <c r="O88" s="48"/>
      <c r="P88" s="106"/>
      <c r="Q88" s="48"/>
      <c r="R88" s="48"/>
    </row>
    <row r="89" customFormat="false" ht="15" hidden="false" customHeight="false" outlineLevel="0" collapsed="false">
      <c r="A89" s="50" t="n">
        <v>302</v>
      </c>
      <c r="B89" s="54" t="s">
        <v>350</v>
      </c>
      <c r="C89" s="57"/>
      <c r="D89" s="35" t="n">
        <v>9495</v>
      </c>
      <c r="E89" s="63" t="n">
        <v>40.6845708267509</v>
      </c>
      <c r="F89" s="117" t="n">
        <v>47.9831490258031</v>
      </c>
      <c r="G89" s="63" t="n">
        <v>2.85413375460769</v>
      </c>
      <c r="H89" s="63" t="n">
        <v>2.35913638757241</v>
      </c>
      <c r="I89" s="63" t="n">
        <v>92.3749341758821</v>
      </c>
      <c r="J89" s="63" t="n">
        <v>0.621379673512375</v>
      </c>
      <c r="K89" s="49"/>
      <c r="L89" s="43"/>
      <c r="M89" s="48"/>
      <c r="N89" s="48"/>
      <c r="O89" s="48"/>
      <c r="Q89" s="48"/>
      <c r="R89" s="48"/>
    </row>
    <row r="90" customFormat="false" ht="15" hidden="false" customHeight="false" outlineLevel="0" collapsed="false">
      <c r="A90" s="50"/>
      <c r="B90" s="54" t="n">
        <v>121</v>
      </c>
      <c r="C90" s="54" t="s">
        <v>351</v>
      </c>
      <c r="D90" s="35" t="n">
        <v>6013</v>
      </c>
      <c r="E90" s="63" t="n">
        <v>38.3668717778147</v>
      </c>
      <c r="F90" s="117" t="n">
        <v>49.6590720106436</v>
      </c>
      <c r="G90" s="63" t="n">
        <v>1.8958922334941</v>
      </c>
      <c r="H90" s="63" t="n">
        <v>2.77731581573258</v>
      </c>
      <c r="I90" s="63" t="n">
        <v>93.2313321137535</v>
      </c>
      <c r="J90" s="63" t="n">
        <v>0</v>
      </c>
      <c r="K90" s="49"/>
      <c r="L90" s="43"/>
      <c r="M90" s="48"/>
      <c r="N90" s="48"/>
      <c r="O90" s="48"/>
      <c r="P90" s="106"/>
      <c r="Q90" s="48"/>
      <c r="R90" s="48"/>
    </row>
    <row r="91" customFormat="false" ht="15" hidden="false" customHeight="false" outlineLevel="0" collapsed="false">
      <c r="A91" s="50"/>
      <c r="B91" s="54" t="n">
        <v>122</v>
      </c>
      <c r="C91" s="54" t="s">
        <v>352</v>
      </c>
      <c r="D91" s="35" t="n">
        <v>3482</v>
      </c>
      <c r="E91" s="63" t="n">
        <v>44.6869615163699</v>
      </c>
      <c r="F91" s="117" t="n">
        <v>45.0890292935095</v>
      </c>
      <c r="G91" s="63" t="n">
        <v>4.50890292935095</v>
      </c>
      <c r="H91" s="63" t="n">
        <v>1.63699023549684</v>
      </c>
      <c r="I91" s="63" t="n">
        <v>90.8960367604825</v>
      </c>
      <c r="J91" s="63" t="n">
        <v>1.69442848937392</v>
      </c>
      <c r="K91" s="49"/>
      <c r="L91" s="43"/>
      <c r="M91" s="48"/>
      <c r="N91" s="48"/>
      <c r="O91" s="48"/>
      <c r="P91" s="106"/>
      <c r="Q91" s="48"/>
      <c r="R91" s="48"/>
    </row>
    <row r="92" customFormat="false" ht="15" hidden="false" customHeight="false" outlineLevel="0" collapsed="false">
      <c r="A92" s="50"/>
      <c r="B92" s="54"/>
      <c r="C92" s="54"/>
      <c r="D92" s="43"/>
      <c r="E92" s="63"/>
      <c r="F92" s="117"/>
      <c r="G92" s="63"/>
      <c r="H92" s="63"/>
      <c r="I92" s="63"/>
      <c r="J92" s="63"/>
      <c r="K92" s="49"/>
      <c r="L92" s="43"/>
      <c r="M92" s="48"/>
      <c r="N92" s="48"/>
      <c r="O92" s="48"/>
      <c r="P92" s="106"/>
      <c r="Q92" s="48"/>
      <c r="R92" s="48"/>
    </row>
    <row r="93" customFormat="false" ht="15" hidden="false" customHeight="false" outlineLevel="0" collapsed="false">
      <c r="A93" s="50" t="n">
        <v>303</v>
      </c>
      <c r="B93" s="54" t="s">
        <v>353</v>
      </c>
      <c r="C93" s="57"/>
      <c r="D93" s="35" t="n">
        <v>9082</v>
      </c>
      <c r="E93" s="63" t="n">
        <v>35.0143140277472</v>
      </c>
      <c r="F93" s="117" t="n">
        <v>54.0299493503634</v>
      </c>
      <c r="G93" s="63" t="n">
        <v>25.1486456727593</v>
      </c>
      <c r="H93" s="63" t="n">
        <v>19.1807971812376</v>
      </c>
      <c r="I93" s="63" t="n">
        <v>80.1145122219775</v>
      </c>
      <c r="J93" s="63" t="n">
        <v>0.374366879541951</v>
      </c>
      <c r="K93" s="49"/>
      <c r="L93" s="43"/>
      <c r="M93" s="48"/>
      <c r="N93" s="48"/>
      <c r="O93" s="48"/>
      <c r="Q93" s="48"/>
      <c r="R93" s="48"/>
    </row>
    <row r="94" customFormat="false" ht="15" hidden="false" customHeight="false" outlineLevel="0" collapsed="false">
      <c r="A94" s="50"/>
      <c r="B94" s="54" t="n">
        <v>211</v>
      </c>
      <c r="C94" s="54" t="s">
        <v>354</v>
      </c>
      <c r="D94" s="35" t="n">
        <v>3264</v>
      </c>
      <c r="E94" s="63" t="n">
        <v>37.5</v>
      </c>
      <c r="F94" s="117" t="n">
        <v>50.9497549019608</v>
      </c>
      <c r="G94" s="63" t="n">
        <v>20.4044117647059</v>
      </c>
      <c r="H94" s="63" t="n">
        <v>17.0036764705882</v>
      </c>
      <c r="I94" s="63" t="n">
        <v>71.905637254902</v>
      </c>
      <c r="J94" s="63" t="n">
        <v>0.735294117647059</v>
      </c>
      <c r="K94" s="49"/>
      <c r="L94" s="43"/>
      <c r="M94" s="48"/>
      <c r="N94" s="48"/>
      <c r="O94" s="48"/>
      <c r="P94" s="106"/>
      <c r="Q94" s="48"/>
      <c r="R94" s="48"/>
    </row>
    <row r="95" customFormat="false" ht="15" hidden="false" customHeight="false" outlineLevel="0" collapsed="false">
      <c r="A95" s="50"/>
      <c r="B95" s="110" t="n">
        <v>213</v>
      </c>
      <c r="C95" s="103" t="s">
        <v>478</v>
      </c>
      <c r="D95" s="35" t="n">
        <v>200</v>
      </c>
      <c r="E95" s="63" t="n">
        <v>0</v>
      </c>
      <c r="F95" s="117" t="n">
        <v>15.5</v>
      </c>
      <c r="G95" s="63" t="n">
        <v>0</v>
      </c>
      <c r="H95" s="63" t="n">
        <v>0</v>
      </c>
      <c r="I95" s="63" t="n">
        <v>100</v>
      </c>
      <c r="J95" s="63" t="n">
        <v>0</v>
      </c>
      <c r="K95" s="49"/>
      <c r="L95" s="43"/>
      <c r="M95" s="48"/>
      <c r="N95" s="48"/>
      <c r="O95" s="48"/>
      <c r="P95" s="106"/>
      <c r="Q95" s="48"/>
      <c r="R95" s="48"/>
    </row>
    <row r="96" customFormat="false" ht="15" hidden="false" customHeight="false" outlineLevel="0" collapsed="false">
      <c r="A96" s="50"/>
      <c r="B96" s="54" t="n">
        <v>220</v>
      </c>
      <c r="C96" s="54" t="s">
        <v>356</v>
      </c>
      <c r="D96" s="35" t="n">
        <v>5618</v>
      </c>
      <c r="E96" s="63" t="n">
        <v>34.8166607333571</v>
      </c>
      <c r="F96" s="117" t="n">
        <v>57.1911712353151</v>
      </c>
      <c r="G96" s="63" t="n">
        <v>28.8002847988608</v>
      </c>
      <c r="H96" s="63" t="n">
        <v>21.1285154859381</v>
      </c>
      <c r="I96" s="63" t="n">
        <v>84.1758632965468</v>
      </c>
      <c r="J96" s="63" t="n">
        <v>0.177999288002848</v>
      </c>
      <c r="K96" s="49"/>
      <c r="L96" s="43"/>
      <c r="M96" s="48"/>
      <c r="N96" s="48"/>
      <c r="O96" s="48"/>
      <c r="P96" s="106"/>
      <c r="Q96" s="48"/>
      <c r="R96" s="48"/>
    </row>
    <row r="97" customFormat="false" ht="15" hidden="false" customHeight="false" outlineLevel="0" collapsed="false">
      <c r="A97" s="50"/>
      <c r="B97" s="54"/>
      <c r="C97" s="54"/>
      <c r="D97" s="43"/>
      <c r="E97" s="63"/>
      <c r="F97" s="117"/>
      <c r="G97" s="63"/>
      <c r="H97" s="63"/>
      <c r="I97" s="63"/>
      <c r="J97" s="63"/>
      <c r="K97" s="49"/>
      <c r="L97" s="43"/>
      <c r="M97" s="48"/>
      <c r="N97" s="48"/>
      <c r="O97" s="48"/>
      <c r="Q97" s="48"/>
      <c r="R97" s="48"/>
    </row>
    <row r="98" customFormat="false" ht="15" hidden="false" customHeight="false" outlineLevel="0" collapsed="false">
      <c r="A98" s="50" t="n">
        <v>304</v>
      </c>
      <c r="B98" s="54" t="s">
        <v>357</v>
      </c>
      <c r="C98" s="57"/>
      <c r="D98" s="35" t="n">
        <v>4998</v>
      </c>
      <c r="E98" s="63" t="n">
        <v>40.3561424569828</v>
      </c>
      <c r="F98" s="117" t="n">
        <v>55.4821928771509</v>
      </c>
      <c r="G98" s="63" t="n">
        <v>42.5370148059224</v>
      </c>
      <c r="H98" s="63" t="n">
        <v>28.0912364945978</v>
      </c>
      <c r="I98" s="63" t="n">
        <v>61.6646658663465</v>
      </c>
      <c r="J98" s="63" t="n">
        <v>0.460184073629452</v>
      </c>
      <c r="K98" s="49"/>
      <c r="L98" s="43"/>
      <c r="M98" s="48"/>
      <c r="N98" s="48"/>
      <c r="O98" s="48"/>
      <c r="Q98" s="48"/>
      <c r="R98" s="48"/>
    </row>
    <row r="99" customFormat="false" ht="15" hidden="false" customHeight="false" outlineLevel="0" collapsed="false">
      <c r="A99" s="50"/>
      <c r="B99" s="54" t="n">
        <v>171</v>
      </c>
      <c r="C99" s="54" t="s">
        <v>358</v>
      </c>
      <c r="D99" s="35" t="n">
        <v>2683</v>
      </c>
      <c r="E99" s="63" t="n">
        <v>42.9742825195677</v>
      </c>
      <c r="F99" s="117" t="n">
        <v>53.0376444278792</v>
      </c>
      <c r="G99" s="63" t="n">
        <v>42.6015654118524</v>
      </c>
      <c r="H99" s="63" t="n">
        <v>31.3827804696236</v>
      </c>
      <c r="I99" s="63" t="n">
        <v>58.1811405143496</v>
      </c>
      <c r="J99" s="63" t="n">
        <v>0.260901975400671</v>
      </c>
      <c r="K99" s="49"/>
      <c r="L99" s="43"/>
      <c r="M99" s="48"/>
      <c r="N99" s="48"/>
      <c r="O99" s="48"/>
      <c r="P99" s="106"/>
      <c r="Q99" s="48"/>
      <c r="R99" s="48"/>
    </row>
    <row r="100" customFormat="false" ht="15" hidden="false" customHeight="false" outlineLevel="0" collapsed="false">
      <c r="A100" s="50"/>
      <c r="B100" s="54" t="n">
        <v>173</v>
      </c>
      <c r="C100" s="54" t="s">
        <v>359</v>
      </c>
      <c r="D100" s="35" t="n">
        <v>2236</v>
      </c>
      <c r="E100" s="63" t="n">
        <v>38.6404293381038</v>
      </c>
      <c r="F100" s="117" t="n">
        <v>57.1109123434705</v>
      </c>
      <c r="G100" s="63" t="n">
        <v>41.1001788908766</v>
      </c>
      <c r="H100" s="63" t="n">
        <v>25.134168157424</v>
      </c>
      <c r="I100" s="63" t="n">
        <v>65.0268336314848</v>
      </c>
      <c r="J100" s="63" t="n">
        <v>0.0447227191413238</v>
      </c>
      <c r="K100" s="49"/>
      <c r="L100" s="43"/>
      <c r="M100" s="48"/>
      <c r="N100" s="48"/>
      <c r="O100" s="48"/>
      <c r="P100" s="106"/>
      <c r="Q100" s="48"/>
      <c r="R100" s="48"/>
    </row>
    <row r="101" customFormat="false" ht="15" hidden="false" customHeight="false" outlineLevel="0" collapsed="false">
      <c r="A101" s="50"/>
      <c r="B101" s="54" t="n">
        <v>174</v>
      </c>
      <c r="C101" s="54" t="s">
        <v>360</v>
      </c>
      <c r="D101" s="35" t="n">
        <v>79</v>
      </c>
      <c r="E101" s="63" t="n">
        <v>0</v>
      </c>
      <c r="F101" s="117" t="n">
        <v>92.4050632911392</v>
      </c>
      <c r="G101" s="63" t="n">
        <v>81.0126582278481</v>
      </c>
      <c r="H101" s="63" t="n">
        <v>0</v>
      </c>
      <c r="I101" s="63" t="n">
        <v>84.8101265822785</v>
      </c>
      <c r="J101" s="63" t="n">
        <v>18.9873417721519</v>
      </c>
      <c r="K101" s="49"/>
      <c r="L101" s="43"/>
      <c r="M101" s="48"/>
      <c r="N101" s="48"/>
      <c r="O101" s="48"/>
      <c r="P101" s="106"/>
      <c r="Q101" s="48"/>
      <c r="R101" s="106"/>
    </row>
    <row r="102" customFormat="false" ht="15" hidden="false" customHeight="false" outlineLevel="0" collapsed="false">
      <c r="A102" s="50"/>
      <c r="B102" s="54"/>
      <c r="C102" s="54"/>
      <c r="D102" s="43"/>
      <c r="E102" s="63"/>
      <c r="F102" s="117"/>
      <c r="G102" s="63"/>
      <c r="H102" s="63"/>
      <c r="I102" s="63"/>
      <c r="J102" s="63"/>
      <c r="K102" s="49"/>
      <c r="L102" s="43"/>
      <c r="M102" s="48"/>
      <c r="N102" s="48"/>
      <c r="O102" s="48"/>
      <c r="P102" s="106"/>
      <c r="Q102" s="48"/>
      <c r="R102" s="48"/>
    </row>
    <row r="103" customFormat="false" ht="15" hidden="false" customHeight="false" outlineLevel="0" collapsed="false">
      <c r="A103" s="50" t="n">
        <v>305</v>
      </c>
      <c r="B103" s="54" t="s">
        <v>361</v>
      </c>
      <c r="C103" s="54"/>
      <c r="D103" s="35" t="n">
        <v>12611</v>
      </c>
      <c r="E103" s="63" t="n">
        <v>38.1175164538895</v>
      </c>
      <c r="F103" s="117" t="n">
        <v>54.920307667909</v>
      </c>
      <c r="G103" s="63" t="n">
        <v>37.6893188486242</v>
      </c>
      <c r="H103" s="63" t="n">
        <v>28.3879153120292</v>
      </c>
      <c r="I103" s="63" t="n">
        <v>65.0781064150345</v>
      </c>
      <c r="J103" s="63" t="n">
        <v>7.1683450955515</v>
      </c>
      <c r="K103" s="49"/>
      <c r="L103" s="43"/>
      <c r="M103" s="48"/>
      <c r="N103" s="48"/>
      <c r="O103" s="48"/>
      <c r="P103" s="106"/>
      <c r="Q103" s="48"/>
      <c r="R103" s="48"/>
    </row>
    <row r="104" customFormat="false" ht="15" hidden="false" customHeight="false" outlineLevel="0" collapsed="false">
      <c r="A104" s="50"/>
      <c r="B104" s="54" t="n">
        <v>231</v>
      </c>
      <c r="C104" s="54" t="s">
        <v>362</v>
      </c>
      <c r="D104" s="35" t="n">
        <v>853</v>
      </c>
      <c r="E104" s="63" t="n">
        <v>39.6248534583822</v>
      </c>
      <c r="F104" s="117" t="n">
        <v>53.6928487690504</v>
      </c>
      <c r="G104" s="63" t="n">
        <v>34.9355216881594</v>
      </c>
      <c r="H104" s="63" t="n">
        <v>33.1770222743259</v>
      </c>
      <c r="I104" s="63" t="n">
        <v>71.6295427901524</v>
      </c>
      <c r="J104" s="63" t="n">
        <v>18.5228604923798</v>
      </c>
      <c r="K104" s="49"/>
      <c r="L104" s="43"/>
      <c r="M104" s="48"/>
      <c r="N104" s="48"/>
      <c r="O104" s="48"/>
      <c r="P104" s="106"/>
      <c r="Q104" s="48"/>
      <c r="R104" s="48"/>
    </row>
    <row r="105" customFormat="false" ht="15" hidden="false" customHeight="false" outlineLevel="0" collapsed="false">
      <c r="A105" s="50"/>
      <c r="B105" s="110" t="n">
        <v>232</v>
      </c>
      <c r="C105" s="57" t="s">
        <v>363</v>
      </c>
      <c r="D105" s="35" t="n">
        <v>3145</v>
      </c>
      <c r="E105" s="63" t="n">
        <v>39.8410174880763</v>
      </c>
      <c r="F105" s="117" t="n">
        <v>51.9872813990461</v>
      </c>
      <c r="G105" s="63" t="n">
        <v>38.18759936407</v>
      </c>
      <c r="H105" s="63" t="n">
        <v>16.3116057233704</v>
      </c>
      <c r="I105" s="63" t="n">
        <v>58.8871224165342</v>
      </c>
      <c r="J105" s="63" t="n">
        <v>0</v>
      </c>
      <c r="K105" s="49"/>
      <c r="L105" s="43"/>
      <c r="M105" s="48"/>
      <c r="N105" s="48"/>
      <c r="O105" s="48"/>
      <c r="P105" s="106"/>
      <c r="Q105" s="48"/>
      <c r="R105" s="48"/>
    </row>
    <row r="106" customFormat="false" ht="15" hidden="false" customHeight="false" outlineLevel="0" collapsed="false">
      <c r="A106" s="50"/>
      <c r="B106" s="54" t="n">
        <v>240</v>
      </c>
      <c r="C106" s="54" t="s">
        <v>364</v>
      </c>
      <c r="D106" s="35" t="n">
        <v>2148</v>
      </c>
      <c r="E106" s="63" t="n">
        <v>29.5158286778399</v>
      </c>
      <c r="F106" s="117" t="n">
        <v>65.2234636871508</v>
      </c>
      <c r="G106" s="63" t="n">
        <v>49.5810055865922</v>
      </c>
      <c r="H106" s="63" t="n">
        <v>29.9348230912477</v>
      </c>
      <c r="I106" s="63" t="n">
        <v>69.9720670391062</v>
      </c>
      <c r="J106" s="63" t="n">
        <v>8.47299813780261</v>
      </c>
      <c r="K106" s="49"/>
      <c r="L106" s="43"/>
      <c r="M106" s="48"/>
      <c r="N106" s="48"/>
      <c r="O106" s="48"/>
      <c r="Q106" s="48"/>
      <c r="R106" s="48"/>
    </row>
    <row r="107" customFormat="false" ht="15" hidden="false" customHeight="false" outlineLevel="0" collapsed="false">
      <c r="A107" s="50"/>
      <c r="B107" s="54" t="n">
        <v>250</v>
      </c>
      <c r="C107" s="54" t="s">
        <v>365</v>
      </c>
      <c r="D107" s="35" t="n">
        <v>4329</v>
      </c>
      <c r="E107" s="63" t="n">
        <v>46.1076461076461</v>
      </c>
      <c r="F107" s="117" t="n">
        <v>46.5927465927466</v>
      </c>
      <c r="G107" s="63" t="n">
        <v>24.5553245553246</v>
      </c>
      <c r="H107" s="63" t="n">
        <v>30.7230307230307</v>
      </c>
      <c r="I107" s="63" t="n">
        <v>68.8611688611689</v>
      </c>
      <c r="J107" s="63" t="n">
        <v>8.82420882420882</v>
      </c>
      <c r="K107" s="49"/>
      <c r="L107" s="43"/>
      <c r="M107" s="48"/>
      <c r="N107" s="48"/>
      <c r="O107" s="48"/>
      <c r="P107" s="106"/>
      <c r="Q107" s="48"/>
      <c r="R107" s="48"/>
    </row>
    <row r="108" customFormat="false" ht="15" hidden="false" customHeight="false" outlineLevel="0" collapsed="false">
      <c r="A108" s="50"/>
      <c r="B108" s="54" t="n">
        <v>260</v>
      </c>
      <c r="C108" s="54" t="s">
        <v>366</v>
      </c>
      <c r="D108" s="35" t="n">
        <v>1715</v>
      </c>
      <c r="E108" s="63" t="n">
        <v>30.0874635568513</v>
      </c>
      <c r="F108" s="117" t="n">
        <v>66.9387755102041</v>
      </c>
      <c r="G108" s="63" t="n">
        <v>53.002915451895</v>
      </c>
      <c r="H108" s="63" t="n">
        <v>43.1486880466472</v>
      </c>
      <c r="I108" s="63" t="n">
        <v>56.4431486880467</v>
      </c>
      <c r="J108" s="63" t="n">
        <v>8.86297376093295</v>
      </c>
      <c r="K108" s="49"/>
      <c r="L108" s="43"/>
      <c r="M108" s="48"/>
      <c r="N108" s="48"/>
      <c r="O108" s="48"/>
      <c r="P108" s="106"/>
      <c r="Q108" s="48"/>
      <c r="R108" s="48"/>
    </row>
    <row r="109" customFormat="false" ht="15" hidden="false" customHeight="false" outlineLevel="0" collapsed="false">
      <c r="A109" s="50"/>
      <c r="B109" s="54" t="n">
        <v>270</v>
      </c>
      <c r="C109" s="54" t="s">
        <v>367</v>
      </c>
      <c r="D109" s="35" t="n">
        <v>421</v>
      </c>
      <c r="E109" s="63" t="n">
        <v>16.6270783847981</v>
      </c>
      <c r="F109" s="117" t="n">
        <v>63.4204275534442</v>
      </c>
      <c r="G109" s="63" t="n">
        <v>51.5439429928741</v>
      </c>
      <c r="H109" s="63" t="n">
        <v>16.8646080760095</v>
      </c>
      <c r="I109" s="63" t="n">
        <v>69.3586698337292</v>
      </c>
      <c r="J109" s="63" t="n">
        <v>7.12589073634204</v>
      </c>
      <c r="K109" s="49"/>
      <c r="L109" s="43"/>
      <c r="M109" s="48"/>
      <c r="N109" s="48"/>
      <c r="O109" s="48"/>
      <c r="P109" s="106"/>
      <c r="Q109" s="48"/>
      <c r="R109" s="48"/>
    </row>
    <row r="110" customFormat="false" ht="15" hidden="false" customHeight="false" outlineLevel="0" collapsed="false">
      <c r="A110" s="50"/>
      <c r="B110" s="54"/>
      <c r="C110" s="54"/>
      <c r="D110" s="43"/>
      <c r="E110" s="63"/>
      <c r="F110" s="117"/>
      <c r="G110" s="63"/>
      <c r="H110" s="63"/>
      <c r="I110" s="63"/>
      <c r="J110" s="63"/>
      <c r="K110" s="49"/>
      <c r="L110" s="43"/>
      <c r="M110" s="48"/>
      <c r="N110" s="48"/>
      <c r="O110" s="48"/>
      <c r="P110" s="106"/>
      <c r="Q110" s="48"/>
      <c r="R110" s="48"/>
    </row>
    <row r="111" customFormat="false" ht="15" hidden="false" customHeight="false" outlineLevel="0" collapsed="false">
      <c r="A111" s="113" t="s">
        <v>368</v>
      </c>
      <c r="B111" s="119" t="s">
        <v>369</v>
      </c>
      <c r="C111" s="120"/>
      <c r="D111" s="101" t="n">
        <v>20153</v>
      </c>
      <c r="E111" s="115" t="n">
        <v>58.7257480275889</v>
      </c>
      <c r="F111" s="116" t="n">
        <v>33.0670371656825</v>
      </c>
      <c r="G111" s="115" t="n">
        <v>18.1412196695281</v>
      </c>
      <c r="H111" s="115" t="n">
        <v>17.9973204981889</v>
      </c>
      <c r="I111" s="115" t="n">
        <v>39.2398154120975</v>
      </c>
      <c r="J111" s="115" t="n">
        <v>46.6034833523545</v>
      </c>
      <c r="K111" s="49"/>
      <c r="L111" s="43"/>
      <c r="M111" s="48"/>
      <c r="N111" s="48"/>
      <c r="O111" s="48"/>
      <c r="P111" s="106"/>
      <c r="Q111" s="48"/>
      <c r="R111" s="48"/>
    </row>
    <row r="112" customFormat="false" ht="15" hidden="false" customHeight="false" outlineLevel="0" collapsed="false">
      <c r="A112" s="50" t="n">
        <v>401</v>
      </c>
      <c r="B112" s="54" t="s">
        <v>370</v>
      </c>
      <c r="C112" s="57"/>
      <c r="D112" s="35" t="n">
        <v>5094</v>
      </c>
      <c r="E112" s="63" t="n">
        <v>34.7860227718885</v>
      </c>
      <c r="F112" s="117" t="n">
        <v>57.3027090694935</v>
      </c>
      <c r="G112" s="63" t="n">
        <v>42.7758146839419</v>
      </c>
      <c r="H112" s="63" t="n">
        <v>42.1868865331763</v>
      </c>
      <c r="I112" s="63" t="n">
        <v>61.2092658029054</v>
      </c>
      <c r="J112" s="63" t="n">
        <v>15.2728700431881</v>
      </c>
      <c r="K112" s="49"/>
      <c r="L112" s="43"/>
      <c r="M112" s="48"/>
      <c r="N112" s="48"/>
      <c r="O112" s="48"/>
      <c r="Q112" s="48"/>
      <c r="R112" s="48"/>
    </row>
    <row r="113" customFormat="false" ht="15" hidden="false" customHeight="false" outlineLevel="0" collapsed="false">
      <c r="A113" s="50"/>
      <c r="B113" s="54" t="n">
        <v>281</v>
      </c>
      <c r="C113" s="54" t="s">
        <v>371</v>
      </c>
      <c r="D113" s="35" t="n">
        <v>208</v>
      </c>
      <c r="E113" s="63" t="n">
        <v>91.3461538461538</v>
      </c>
      <c r="F113" s="117" t="n">
        <v>4.32692307692308</v>
      </c>
      <c r="G113" s="63" t="n">
        <v>0</v>
      </c>
      <c r="H113" s="63" t="n">
        <v>0</v>
      </c>
      <c r="I113" s="63" t="n">
        <v>16.3461538461538</v>
      </c>
      <c r="J113" s="63" t="n">
        <v>98.5576923076923</v>
      </c>
      <c r="K113" s="49"/>
      <c r="L113" s="43"/>
      <c r="M113" s="48"/>
      <c r="N113" s="48"/>
      <c r="O113" s="48"/>
      <c r="P113" s="106"/>
      <c r="Q113" s="48"/>
      <c r="R113" s="48"/>
    </row>
    <row r="114" customFormat="false" ht="15" hidden="false" customHeight="false" outlineLevel="0" collapsed="false">
      <c r="A114" s="50"/>
      <c r="B114" s="54" t="n">
        <v>282</v>
      </c>
      <c r="C114" s="54" t="s">
        <v>372</v>
      </c>
      <c r="D114" s="35" t="n">
        <v>4395</v>
      </c>
      <c r="E114" s="63" t="n">
        <v>29.3060295790671</v>
      </c>
      <c r="F114" s="117" t="n">
        <v>63.230944254835</v>
      </c>
      <c r="G114" s="63" t="n">
        <v>48.8054607508532</v>
      </c>
      <c r="H114" s="63" t="n">
        <v>48.896473265074</v>
      </c>
      <c r="I114" s="63" t="n">
        <v>67.0534698521047</v>
      </c>
      <c r="J114" s="63" t="n">
        <v>5.64277588168373</v>
      </c>
      <c r="K114" s="49"/>
      <c r="L114" s="43"/>
      <c r="M114" s="48"/>
      <c r="N114" s="48"/>
      <c r="O114" s="48"/>
      <c r="P114" s="106"/>
      <c r="Q114" s="48"/>
      <c r="R114" s="48"/>
    </row>
    <row r="115" customFormat="false" ht="15" hidden="false" customHeight="false" outlineLevel="0" collapsed="false">
      <c r="A115" s="50"/>
      <c r="B115" s="54" t="n">
        <v>283</v>
      </c>
      <c r="C115" s="54" t="s">
        <v>373</v>
      </c>
      <c r="D115" s="35" t="n">
        <v>491</v>
      </c>
      <c r="E115" s="63" t="n">
        <v>59.877800407332</v>
      </c>
      <c r="F115" s="117" t="n">
        <v>26.6802443991853</v>
      </c>
      <c r="G115" s="63" t="n">
        <v>6.92464358452139</v>
      </c>
      <c r="H115" s="63" t="n">
        <v>0</v>
      </c>
      <c r="I115" s="63" t="n">
        <v>27.9022403258656</v>
      </c>
      <c r="J115" s="63" t="n">
        <v>66.1914460285132</v>
      </c>
      <c r="K115" s="49"/>
      <c r="L115" s="43"/>
      <c r="M115" s="48"/>
      <c r="N115" s="48"/>
      <c r="O115" s="48"/>
      <c r="Q115" s="48"/>
      <c r="R115" s="48"/>
    </row>
    <row r="116" customFormat="false" ht="15" hidden="false" customHeight="false" outlineLevel="0" collapsed="false">
      <c r="A116" s="50"/>
      <c r="B116" s="54"/>
      <c r="C116" s="54"/>
      <c r="D116" s="43"/>
      <c r="E116" s="63"/>
      <c r="F116" s="117"/>
      <c r="G116" s="63"/>
      <c r="H116" s="63"/>
      <c r="I116" s="63"/>
      <c r="J116" s="63"/>
      <c r="K116" s="49"/>
      <c r="L116" s="43"/>
      <c r="M116" s="48"/>
      <c r="N116" s="48"/>
      <c r="O116" s="48"/>
      <c r="P116" s="106"/>
      <c r="Q116" s="48"/>
      <c r="R116" s="48"/>
    </row>
    <row r="117" customFormat="false" ht="15" hidden="false" customHeight="false" outlineLevel="0" collapsed="false">
      <c r="A117" s="50" t="n">
        <v>402</v>
      </c>
      <c r="B117" s="54" t="s">
        <v>374</v>
      </c>
      <c r="C117" s="57"/>
      <c r="D117" s="35" t="n">
        <v>2861</v>
      </c>
      <c r="E117" s="63" t="n">
        <v>82.5934987766515</v>
      </c>
      <c r="F117" s="117" t="n">
        <v>10.2062216008389</v>
      </c>
      <c r="G117" s="63" t="n">
        <v>0.384480950716533</v>
      </c>
      <c r="H117" s="63" t="n">
        <v>0.978678783642083</v>
      </c>
      <c r="I117" s="63" t="n">
        <v>14.7500873820343</v>
      </c>
      <c r="J117" s="63" t="n">
        <v>91.8559944075498</v>
      </c>
      <c r="K117" s="49"/>
      <c r="L117" s="43"/>
      <c r="M117" s="48"/>
      <c r="N117" s="48"/>
      <c r="O117" s="48"/>
      <c r="P117" s="106"/>
      <c r="Q117" s="48"/>
      <c r="R117" s="48"/>
    </row>
    <row r="118" customFormat="false" ht="15" hidden="false" customHeight="false" outlineLevel="0" collapsed="false">
      <c r="A118" s="50"/>
      <c r="B118" s="54" t="n">
        <v>341</v>
      </c>
      <c r="C118" s="54" t="s">
        <v>375</v>
      </c>
      <c r="D118" s="35" t="n">
        <v>2861</v>
      </c>
      <c r="E118" s="63" t="n">
        <v>82.5934987766515</v>
      </c>
      <c r="F118" s="117" t="n">
        <v>10.2062216008389</v>
      </c>
      <c r="G118" s="63" t="n">
        <v>0.384480950716533</v>
      </c>
      <c r="H118" s="63" t="n">
        <v>0.978678783642083</v>
      </c>
      <c r="I118" s="63" t="n">
        <v>14.7500873820343</v>
      </c>
      <c r="J118" s="63" t="n">
        <v>91.8559944075498</v>
      </c>
      <c r="K118" s="49"/>
      <c r="L118" s="43"/>
      <c r="M118" s="48"/>
      <c r="N118" s="48"/>
      <c r="O118" s="48"/>
      <c r="P118" s="106"/>
      <c r="Q118" s="48"/>
      <c r="R118" s="48"/>
    </row>
    <row r="119" customFormat="false" ht="15" hidden="false" customHeight="false" outlineLevel="0" collapsed="false">
      <c r="A119" s="50"/>
      <c r="B119" s="54"/>
      <c r="C119" s="54"/>
      <c r="D119" s="43"/>
      <c r="E119" s="63"/>
      <c r="F119" s="117"/>
      <c r="G119" s="63"/>
      <c r="H119" s="63"/>
      <c r="I119" s="63"/>
      <c r="J119" s="63"/>
      <c r="K119" s="49"/>
      <c r="L119" s="43"/>
      <c r="M119" s="48"/>
      <c r="N119" s="48"/>
      <c r="O119" s="48"/>
      <c r="Q119" s="48"/>
      <c r="R119" s="48"/>
    </row>
    <row r="120" customFormat="false" ht="15" hidden="false" customHeight="false" outlineLevel="0" collapsed="false">
      <c r="A120" s="50" t="n">
        <v>403</v>
      </c>
      <c r="B120" s="54" t="s">
        <v>376</v>
      </c>
      <c r="C120" s="54"/>
      <c r="D120" s="35" t="n">
        <v>3314</v>
      </c>
      <c r="E120" s="63" t="n">
        <v>80.8388654194327</v>
      </c>
      <c r="F120" s="117" t="n">
        <v>12.3415811707906</v>
      </c>
      <c r="G120" s="63" t="n">
        <v>8.47917923958962</v>
      </c>
      <c r="H120" s="63" t="n">
        <v>8.17742908871455</v>
      </c>
      <c r="I120" s="63" t="n">
        <v>11.6777308388654</v>
      </c>
      <c r="J120" s="63" t="n">
        <v>93.3011466505733</v>
      </c>
      <c r="K120" s="49"/>
      <c r="L120" s="43"/>
      <c r="M120" s="48"/>
      <c r="N120" s="48"/>
      <c r="O120" s="48"/>
      <c r="P120" s="106"/>
      <c r="Q120" s="48"/>
      <c r="R120" s="48"/>
    </row>
    <row r="121" customFormat="false" ht="15" hidden="false" customHeight="false" outlineLevel="0" collapsed="false">
      <c r="A121" s="50"/>
      <c r="B121" s="54" t="n">
        <v>351</v>
      </c>
      <c r="C121" s="54" t="s">
        <v>377</v>
      </c>
      <c r="D121" s="35" t="n">
        <v>2248</v>
      </c>
      <c r="E121" s="63" t="n">
        <v>86.1209964412811</v>
      </c>
      <c r="F121" s="117" t="n">
        <v>6.58362989323843</v>
      </c>
      <c r="G121" s="63" t="n">
        <v>2.58007117437722</v>
      </c>
      <c r="H121" s="63" t="n">
        <v>2.49110320284698</v>
      </c>
      <c r="I121" s="63" t="n">
        <v>8.27402135231317</v>
      </c>
      <c r="J121" s="63" t="n">
        <v>98.8879003558719</v>
      </c>
      <c r="K121" s="49"/>
      <c r="L121" s="43"/>
      <c r="M121" s="48"/>
      <c r="N121" s="48"/>
      <c r="O121" s="48"/>
      <c r="P121" s="106"/>
      <c r="Q121" s="48"/>
      <c r="R121" s="48"/>
    </row>
    <row r="122" customFormat="false" ht="15" hidden="false" customHeight="false" outlineLevel="0" collapsed="false">
      <c r="A122" s="50"/>
      <c r="B122" s="54" t="n">
        <v>352</v>
      </c>
      <c r="C122" s="54" t="s">
        <v>378</v>
      </c>
      <c r="D122" s="35" t="n">
        <v>1057</v>
      </c>
      <c r="E122" s="63" t="n">
        <v>70.2932828760643</v>
      </c>
      <c r="F122" s="117" t="n">
        <v>24.2194891201514</v>
      </c>
      <c r="G122" s="63" t="n">
        <v>21.0974456007569</v>
      </c>
      <c r="H122" s="63" t="n">
        <v>20.3405865657521</v>
      </c>
      <c r="I122" s="63" t="n">
        <v>18.3538315988647</v>
      </c>
      <c r="J122" s="63" t="n">
        <v>81.3623462630085</v>
      </c>
      <c r="K122" s="49"/>
      <c r="L122" s="43"/>
      <c r="M122" s="48"/>
      <c r="N122" s="48"/>
      <c r="O122" s="48"/>
      <c r="P122" s="106"/>
      <c r="Q122" s="48"/>
      <c r="R122" s="48"/>
    </row>
    <row r="123" customFormat="false" ht="15" hidden="false" customHeight="false" outlineLevel="0" collapsed="false">
      <c r="A123" s="50"/>
      <c r="B123" s="54"/>
      <c r="C123" s="54"/>
      <c r="D123" s="43"/>
      <c r="E123" s="63"/>
      <c r="F123" s="117"/>
      <c r="G123" s="63"/>
      <c r="H123" s="63"/>
      <c r="I123" s="63"/>
      <c r="J123" s="63"/>
      <c r="K123" s="49"/>
      <c r="L123" s="43"/>
      <c r="M123" s="48"/>
      <c r="N123" s="48"/>
      <c r="O123" s="48"/>
      <c r="P123" s="106"/>
      <c r="Q123" s="48"/>
      <c r="R123" s="106"/>
    </row>
    <row r="124" customFormat="false" ht="15" hidden="false" customHeight="false" outlineLevel="0" collapsed="false">
      <c r="A124" s="50" t="n">
        <v>404</v>
      </c>
      <c r="B124" s="54" t="s">
        <v>379</v>
      </c>
      <c r="C124" s="57"/>
      <c r="D124" s="35" t="n">
        <v>7400</v>
      </c>
      <c r="E124" s="63" t="n">
        <v>52.3243243243243</v>
      </c>
      <c r="F124" s="117" t="n">
        <v>38.3108108108108</v>
      </c>
      <c r="G124" s="63" t="n">
        <v>15.3513513513514</v>
      </c>
      <c r="H124" s="63" t="n">
        <v>13.5405405405405</v>
      </c>
      <c r="I124" s="63" t="n">
        <v>50.6756756756757</v>
      </c>
      <c r="J124" s="63" t="n">
        <v>21.3243243243243</v>
      </c>
      <c r="K124" s="49"/>
      <c r="L124" s="43"/>
      <c r="M124" s="48"/>
      <c r="N124" s="48"/>
      <c r="O124" s="48"/>
      <c r="Q124" s="48"/>
      <c r="R124" s="48"/>
    </row>
    <row r="125" customFormat="false" ht="15" hidden="false" customHeight="false" outlineLevel="0" collapsed="false">
      <c r="A125" s="50"/>
      <c r="B125" s="54" t="n">
        <v>284</v>
      </c>
      <c r="C125" s="54" t="s">
        <v>380</v>
      </c>
      <c r="D125" s="35" t="n">
        <v>5342</v>
      </c>
      <c r="E125" s="63" t="n">
        <v>57.0198427555223</v>
      </c>
      <c r="F125" s="117" t="n">
        <v>34.1632347435417</v>
      </c>
      <c r="G125" s="63" t="n">
        <v>7.31935604642456</v>
      </c>
      <c r="H125" s="63" t="n">
        <v>11.8494945713216</v>
      </c>
      <c r="I125" s="63" t="n">
        <v>52.6020217147136</v>
      </c>
      <c r="J125" s="63" t="n">
        <v>19.2998876825159</v>
      </c>
      <c r="K125" s="49"/>
      <c r="L125" s="43"/>
      <c r="M125" s="48"/>
      <c r="N125" s="48"/>
      <c r="O125" s="48"/>
      <c r="P125" s="106"/>
      <c r="Q125" s="48"/>
      <c r="R125" s="48"/>
    </row>
    <row r="126" customFormat="false" ht="15" hidden="false" customHeight="false" outlineLevel="0" collapsed="false">
      <c r="A126" s="50"/>
      <c r="B126" s="54" t="n">
        <v>285</v>
      </c>
      <c r="C126" s="54" t="s">
        <v>381</v>
      </c>
      <c r="D126" s="35" t="n">
        <v>1380</v>
      </c>
      <c r="E126" s="63" t="n">
        <v>48.8405797101449</v>
      </c>
      <c r="F126" s="117" t="n">
        <v>44.2753623188406</v>
      </c>
      <c r="G126" s="63" t="n">
        <v>25.3623188405797</v>
      </c>
      <c r="H126" s="63" t="n">
        <v>12.6086956521739</v>
      </c>
      <c r="I126" s="63" t="n">
        <v>39.3478260869565</v>
      </c>
      <c r="J126" s="63" t="n">
        <v>39.6376811594203</v>
      </c>
      <c r="K126" s="49"/>
      <c r="L126" s="43"/>
      <c r="M126" s="48"/>
      <c r="N126" s="48"/>
      <c r="O126" s="66"/>
      <c r="P126" s="106"/>
      <c r="Q126" s="48"/>
      <c r="R126" s="48"/>
    </row>
    <row r="127" customFormat="false" ht="15" hidden="false" customHeight="false" outlineLevel="0" collapsed="false">
      <c r="A127" s="50"/>
      <c r="B127" s="54" t="n">
        <v>287</v>
      </c>
      <c r="C127" s="54" t="s">
        <v>382</v>
      </c>
      <c r="D127" s="35" t="n">
        <v>678</v>
      </c>
      <c r="E127" s="63" t="n">
        <v>22.4188790560472</v>
      </c>
      <c r="F127" s="117" t="n">
        <v>58.8495575221239</v>
      </c>
      <c r="G127" s="63" t="n">
        <v>58.259587020649</v>
      </c>
      <c r="H127" s="63" t="n">
        <v>28.7610619469027</v>
      </c>
      <c r="I127" s="63" t="n">
        <v>58.5545722713864</v>
      </c>
      <c r="J127" s="63" t="n">
        <v>0</v>
      </c>
      <c r="K127" s="49"/>
      <c r="L127" s="43"/>
      <c r="M127" s="48"/>
      <c r="N127" s="48"/>
      <c r="O127" s="48"/>
      <c r="Q127" s="48"/>
      <c r="R127" s="48"/>
    </row>
    <row r="128" customFormat="false" ht="15" hidden="false" customHeight="false" outlineLevel="0" collapsed="false">
      <c r="A128" s="50"/>
      <c r="B128" s="54"/>
      <c r="C128" s="54"/>
      <c r="D128" s="43"/>
      <c r="E128" s="63"/>
      <c r="F128" s="117"/>
      <c r="G128" s="63"/>
      <c r="H128" s="63"/>
      <c r="I128" s="63"/>
      <c r="J128" s="63"/>
      <c r="K128" s="49"/>
      <c r="L128" s="43"/>
      <c r="M128" s="48"/>
      <c r="N128" s="48"/>
      <c r="O128" s="48"/>
      <c r="Q128" s="48"/>
      <c r="R128" s="48"/>
    </row>
    <row r="129" customFormat="false" ht="15" hidden="false" customHeight="false" outlineLevel="0" collapsed="false">
      <c r="A129" s="50" t="n">
        <v>405</v>
      </c>
      <c r="B129" s="54" t="s">
        <v>383</v>
      </c>
      <c r="C129" s="57"/>
      <c r="D129" s="35" t="n">
        <v>1484</v>
      </c>
      <c r="E129" s="63" t="n">
        <v>77.4258760107817</v>
      </c>
      <c r="F129" s="117" t="n">
        <v>14.0835579514825</v>
      </c>
      <c r="G129" s="63" t="n">
        <v>3.30188679245283</v>
      </c>
      <c r="H129" s="63" t="n">
        <v>11.9272237196766</v>
      </c>
      <c r="I129" s="63" t="n">
        <v>15.5660377358491</v>
      </c>
      <c r="J129" s="63" t="n">
        <v>88.6792452830189</v>
      </c>
      <c r="K129" s="49"/>
      <c r="L129" s="43"/>
      <c r="M129" s="48"/>
      <c r="N129" s="48"/>
      <c r="O129" s="48"/>
      <c r="P129" s="106"/>
      <c r="Q129" s="48"/>
      <c r="R129" s="48"/>
    </row>
    <row r="130" customFormat="false" ht="15" hidden="false" customHeight="false" outlineLevel="0" collapsed="false">
      <c r="A130" s="50"/>
      <c r="B130" s="54" t="n">
        <v>342</v>
      </c>
      <c r="C130" s="54" t="s">
        <v>384</v>
      </c>
      <c r="D130" s="35" t="n">
        <v>1390</v>
      </c>
      <c r="E130" s="63" t="n">
        <v>80.5755395683453</v>
      </c>
      <c r="F130" s="117" t="n">
        <v>10.5035971223022</v>
      </c>
      <c r="G130" s="63" t="n">
        <v>0</v>
      </c>
      <c r="H130" s="63" t="n">
        <v>9.06474820143885</v>
      </c>
      <c r="I130" s="63" t="n">
        <v>15.8992805755396</v>
      </c>
      <c r="J130" s="63" t="n">
        <v>87.9136690647482</v>
      </c>
      <c r="K130" s="49"/>
      <c r="L130" s="43"/>
      <c r="M130" s="48"/>
      <c r="N130" s="48"/>
      <c r="O130" s="48"/>
      <c r="P130" s="106"/>
      <c r="Q130" s="48"/>
      <c r="R130" s="48"/>
    </row>
    <row r="131" customFormat="false" ht="15" hidden="false" customHeight="false" outlineLevel="0" collapsed="false">
      <c r="A131" s="50"/>
      <c r="B131" s="54" t="n">
        <v>353</v>
      </c>
      <c r="C131" s="54" t="s">
        <v>385</v>
      </c>
      <c r="D131" s="35" t="n">
        <v>94</v>
      </c>
      <c r="E131" s="63" t="n">
        <v>30.8510638297872</v>
      </c>
      <c r="F131" s="117" t="n">
        <v>67.0212765957447</v>
      </c>
      <c r="G131" s="63" t="n">
        <v>52.1276595744681</v>
      </c>
      <c r="H131" s="63" t="n">
        <v>54.2553191489362</v>
      </c>
      <c r="I131" s="63" t="n">
        <v>10.6382978723404</v>
      </c>
      <c r="J131" s="63" t="n">
        <v>100</v>
      </c>
      <c r="K131" s="49"/>
      <c r="L131" s="43"/>
      <c r="M131" s="48"/>
      <c r="N131" s="48"/>
      <c r="O131" s="66"/>
      <c r="P131" s="106"/>
      <c r="Q131" s="48"/>
      <c r="R131" s="48"/>
    </row>
    <row r="132" customFormat="false" ht="15" hidden="false" customHeight="false" outlineLevel="0" collapsed="false">
      <c r="A132" s="50"/>
      <c r="B132" s="54"/>
      <c r="C132" s="54"/>
      <c r="D132" s="43"/>
      <c r="E132" s="63"/>
      <c r="F132" s="117"/>
      <c r="G132" s="63"/>
      <c r="H132" s="63"/>
      <c r="I132" s="63"/>
      <c r="J132" s="63"/>
      <c r="K132" s="49"/>
      <c r="L132" s="43"/>
      <c r="M132" s="48"/>
      <c r="N132" s="48"/>
      <c r="O132" s="48"/>
      <c r="P132" s="106"/>
      <c r="Q132" s="48"/>
      <c r="R132" s="48"/>
    </row>
    <row r="133" customFormat="false" ht="15" hidden="false" customHeight="false" outlineLevel="0" collapsed="false">
      <c r="A133" s="113" t="s">
        <v>386</v>
      </c>
      <c r="B133" s="119" t="s">
        <v>387</v>
      </c>
      <c r="C133" s="120"/>
      <c r="D133" s="101" t="n">
        <v>47938</v>
      </c>
      <c r="E133" s="115" t="n">
        <v>47.1609161834036</v>
      </c>
      <c r="F133" s="116" t="n">
        <v>43.9234010597021</v>
      </c>
      <c r="G133" s="115" t="n">
        <v>30.9107597313196</v>
      </c>
      <c r="H133" s="115" t="n">
        <v>22.8399182277108</v>
      </c>
      <c r="I133" s="115" t="n">
        <v>48.1142308815553</v>
      </c>
      <c r="J133" s="115" t="n">
        <v>28.1572030539447</v>
      </c>
      <c r="K133" s="49"/>
      <c r="L133" s="43"/>
      <c r="M133" s="48"/>
      <c r="N133" s="48"/>
      <c r="O133" s="48"/>
      <c r="P133" s="106"/>
      <c r="Q133" s="48"/>
      <c r="R133" s="48"/>
    </row>
    <row r="134" customFormat="false" ht="15" hidden="false" customHeight="false" outlineLevel="0" collapsed="false">
      <c r="A134" s="50" t="n">
        <v>501</v>
      </c>
      <c r="B134" s="54" t="s">
        <v>388</v>
      </c>
      <c r="C134" s="57"/>
      <c r="D134" s="35" t="n">
        <v>12305</v>
      </c>
      <c r="E134" s="63" t="n">
        <v>37.5132060138155</v>
      </c>
      <c r="F134" s="117" t="n">
        <v>50.6298252742788</v>
      </c>
      <c r="G134" s="63" t="n">
        <v>33.5310849248273</v>
      </c>
      <c r="H134" s="63" t="n">
        <v>20.503860219423</v>
      </c>
      <c r="I134" s="63" t="n">
        <v>57.3100365704998</v>
      </c>
      <c r="J134" s="63" t="n">
        <v>6.71271840715157</v>
      </c>
      <c r="K134" s="49"/>
      <c r="L134" s="43"/>
      <c r="M134" s="48"/>
      <c r="N134" s="48"/>
      <c r="O134" s="48"/>
      <c r="P134" s="106"/>
      <c r="Q134" s="48"/>
      <c r="R134" s="48"/>
    </row>
    <row r="135" customFormat="false" ht="15" hidden="false" customHeight="false" outlineLevel="0" collapsed="false">
      <c r="A135" s="50"/>
      <c r="B135" s="54" t="n">
        <v>361</v>
      </c>
      <c r="C135" s="54" t="s">
        <v>389</v>
      </c>
      <c r="D135" s="35" t="n">
        <v>658</v>
      </c>
      <c r="E135" s="63" t="n">
        <v>72.7963525835866</v>
      </c>
      <c r="F135" s="117" t="n">
        <v>19.6048632218845</v>
      </c>
      <c r="G135" s="63" t="n">
        <v>0</v>
      </c>
      <c r="H135" s="63" t="n">
        <v>0</v>
      </c>
      <c r="I135" s="63" t="n">
        <v>45.2887537993921</v>
      </c>
      <c r="J135" s="63" t="n">
        <v>9.87841945288754</v>
      </c>
      <c r="K135" s="49"/>
      <c r="L135" s="43"/>
      <c r="M135" s="48"/>
      <c r="N135" s="48"/>
      <c r="O135" s="48"/>
      <c r="P135" s="106"/>
      <c r="Q135" s="48"/>
      <c r="R135" s="48"/>
    </row>
    <row r="136" customFormat="false" ht="15" hidden="false" customHeight="false" outlineLevel="0" collapsed="false">
      <c r="A136" s="50"/>
      <c r="B136" s="54" t="n">
        <v>362</v>
      </c>
      <c r="C136" s="54" t="s">
        <v>390</v>
      </c>
      <c r="D136" s="35" t="n">
        <v>4256</v>
      </c>
      <c r="E136" s="63" t="n">
        <v>29.1353383458647</v>
      </c>
      <c r="F136" s="117" t="n">
        <v>52.8195488721805</v>
      </c>
      <c r="G136" s="63" t="n">
        <v>32.7772556390977</v>
      </c>
      <c r="H136" s="63" t="n">
        <v>19.8778195488722</v>
      </c>
      <c r="I136" s="63" t="n">
        <v>54.8872180451128</v>
      </c>
      <c r="J136" s="63" t="n">
        <v>9.3984962406015</v>
      </c>
      <c r="K136" s="49"/>
      <c r="L136" s="43"/>
      <c r="M136" s="48"/>
      <c r="N136" s="48"/>
      <c r="O136" s="48"/>
      <c r="P136" s="106"/>
      <c r="Q136" s="48"/>
      <c r="R136" s="48"/>
    </row>
    <row r="137" customFormat="false" ht="15" hidden="false" customHeight="false" outlineLevel="0" collapsed="false">
      <c r="A137" s="50"/>
      <c r="B137" s="54" t="n">
        <v>363</v>
      </c>
      <c r="C137" s="54" t="s">
        <v>391</v>
      </c>
      <c r="D137" s="35" t="n">
        <v>674</v>
      </c>
      <c r="E137" s="63" t="n">
        <v>8.90207715133531</v>
      </c>
      <c r="F137" s="117" t="n">
        <v>84.4213649851632</v>
      </c>
      <c r="G137" s="63" t="n">
        <v>58.4569732937686</v>
      </c>
      <c r="H137" s="63" t="n">
        <v>0</v>
      </c>
      <c r="I137" s="63" t="n">
        <v>74.7774480712166</v>
      </c>
      <c r="J137" s="63" t="n">
        <v>2.37388724035608</v>
      </c>
      <c r="K137" s="49"/>
      <c r="L137" s="43"/>
      <c r="M137" s="48"/>
      <c r="N137" s="48"/>
      <c r="O137" s="48"/>
      <c r="Q137" s="48"/>
      <c r="R137" s="48"/>
    </row>
    <row r="138" customFormat="false" ht="15" hidden="false" customHeight="false" outlineLevel="0" collapsed="false">
      <c r="A138" s="50"/>
      <c r="B138" s="54" t="n">
        <v>364</v>
      </c>
      <c r="C138" s="54" t="s">
        <v>392</v>
      </c>
      <c r="D138" s="35" t="n">
        <v>884</v>
      </c>
      <c r="E138" s="63" t="n">
        <v>24.8868778280543</v>
      </c>
      <c r="F138" s="117" t="n">
        <v>44.683257918552</v>
      </c>
      <c r="G138" s="63" t="n">
        <v>42.5339366515837</v>
      </c>
      <c r="H138" s="63" t="n">
        <v>42.420814479638</v>
      </c>
      <c r="I138" s="63" t="n">
        <v>53.6199095022624</v>
      </c>
      <c r="J138" s="63" t="n">
        <v>2.03619909502262</v>
      </c>
      <c r="K138" s="49"/>
      <c r="L138" s="43"/>
      <c r="M138" s="48"/>
      <c r="N138" s="48"/>
      <c r="O138" s="48"/>
      <c r="P138" s="106"/>
      <c r="Q138" s="48"/>
      <c r="R138" s="48"/>
    </row>
    <row r="139" customFormat="false" ht="15" hidden="false" customHeight="false" outlineLevel="0" collapsed="false">
      <c r="A139" s="50"/>
      <c r="B139" s="54" t="n">
        <v>383</v>
      </c>
      <c r="C139" s="54" t="s">
        <v>393</v>
      </c>
      <c r="D139" s="35" t="n">
        <v>4283</v>
      </c>
      <c r="E139" s="63" t="n">
        <v>44.4314732664021</v>
      </c>
      <c r="F139" s="117" t="n">
        <v>50.5019845902405</v>
      </c>
      <c r="G139" s="63" t="n">
        <v>34.905440112071</v>
      </c>
      <c r="H139" s="63" t="n">
        <v>19.5657249591408</v>
      </c>
      <c r="I139" s="63" t="n">
        <v>59.6310996964744</v>
      </c>
      <c r="J139" s="63" t="n">
        <v>6.58416997431707</v>
      </c>
      <c r="K139" s="49"/>
      <c r="L139" s="43"/>
      <c r="M139" s="48"/>
      <c r="N139" s="48" t="s">
        <v>130</v>
      </c>
      <c r="O139" s="48"/>
      <c r="P139" s="106"/>
      <c r="Q139" s="48"/>
      <c r="R139" s="48"/>
    </row>
    <row r="140" customFormat="false" ht="15" hidden="false" customHeight="false" outlineLevel="0" collapsed="false">
      <c r="A140" s="50"/>
      <c r="B140" s="54" t="n">
        <v>386</v>
      </c>
      <c r="C140" s="54" t="s">
        <v>394</v>
      </c>
      <c r="D140" s="35" t="n">
        <v>1550</v>
      </c>
      <c r="E140" s="63" t="n">
        <v>46.0645161290323</v>
      </c>
      <c r="F140" s="117" t="n">
        <v>46.8387096774194</v>
      </c>
      <c r="G140" s="63" t="n">
        <v>30.0645161290323</v>
      </c>
      <c r="H140" s="63" t="n">
        <v>29.9354838709677</v>
      </c>
      <c r="I140" s="63" t="n">
        <v>57.1612903225807</v>
      </c>
      <c r="J140" s="63" t="n">
        <v>2.90322580645161</v>
      </c>
      <c r="K140" s="49"/>
      <c r="L140" s="43"/>
      <c r="M140" s="48"/>
      <c r="N140" s="48"/>
      <c r="O140" s="48"/>
      <c r="Q140" s="48"/>
      <c r="R140" s="48"/>
    </row>
    <row r="141" customFormat="false" ht="15" hidden="false" customHeight="false" outlineLevel="0" collapsed="false">
      <c r="A141" s="50"/>
      <c r="B141" s="54"/>
      <c r="C141" s="54"/>
      <c r="D141" s="43"/>
      <c r="E141" s="63"/>
      <c r="F141" s="117"/>
      <c r="G141" s="63"/>
      <c r="H141" s="63"/>
      <c r="I141" s="63"/>
      <c r="J141" s="63"/>
      <c r="K141" s="49"/>
      <c r="L141" s="43"/>
      <c r="M141" s="48"/>
      <c r="N141" s="48"/>
      <c r="O141" s="48"/>
      <c r="P141" s="106"/>
      <c r="Q141" s="48"/>
      <c r="R141" s="48"/>
    </row>
    <row r="142" customFormat="false" ht="15" hidden="false" customHeight="false" outlineLevel="0" collapsed="false">
      <c r="A142" s="50" t="n">
        <v>502</v>
      </c>
      <c r="B142" s="54" t="s">
        <v>395</v>
      </c>
      <c r="C142" s="57"/>
      <c r="D142" s="35" t="n">
        <v>4688</v>
      </c>
      <c r="E142" s="63" t="n">
        <v>46.1817406143345</v>
      </c>
      <c r="F142" s="117" t="n">
        <v>48.7841296928328</v>
      </c>
      <c r="G142" s="63" t="n">
        <v>33.8097269624573</v>
      </c>
      <c r="H142" s="63" t="n">
        <v>30.268771331058</v>
      </c>
      <c r="I142" s="63" t="n">
        <v>56.1860068259386</v>
      </c>
      <c r="J142" s="63" t="n">
        <v>10.1962457337884</v>
      </c>
      <c r="K142" s="49"/>
      <c r="L142" s="43"/>
      <c r="M142" s="48"/>
      <c r="N142" s="48"/>
      <c r="O142" s="48"/>
      <c r="P142" s="106"/>
      <c r="Q142" s="48"/>
      <c r="R142" s="48"/>
    </row>
    <row r="143" customFormat="false" ht="15" hidden="false" customHeight="false" outlineLevel="0" collapsed="false">
      <c r="A143" s="50"/>
      <c r="B143" s="54" t="n">
        <v>370</v>
      </c>
      <c r="C143" s="54" t="s">
        <v>396</v>
      </c>
      <c r="D143" s="35" t="n">
        <v>4688</v>
      </c>
      <c r="E143" s="63" t="n">
        <v>46.1817406143345</v>
      </c>
      <c r="F143" s="117" t="n">
        <v>48.7841296928328</v>
      </c>
      <c r="G143" s="63" t="n">
        <v>33.8097269624573</v>
      </c>
      <c r="H143" s="63" t="n">
        <v>30.268771331058</v>
      </c>
      <c r="I143" s="63" t="n">
        <v>56.1860068259386</v>
      </c>
      <c r="J143" s="63" t="n">
        <v>10.1962457337884</v>
      </c>
      <c r="K143" s="49"/>
      <c r="L143" s="43"/>
      <c r="M143" s="48"/>
      <c r="N143" s="48"/>
      <c r="O143" s="48"/>
      <c r="P143" s="106"/>
      <c r="Q143" s="48"/>
      <c r="R143" s="48"/>
    </row>
    <row r="144" customFormat="false" ht="15" hidden="false" customHeight="false" outlineLevel="0" collapsed="false">
      <c r="A144" s="50"/>
      <c r="B144" s="54"/>
      <c r="C144" s="54"/>
      <c r="D144" s="43"/>
      <c r="E144" s="63"/>
      <c r="F144" s="117"/>
      <c r="G144" s="63"/>
      <c r="H144" s="63"/>
      <c r="I144" s="63"/>
      <c r="J144" s="63"/>
      <c r="K144" s="49"/>
      <c r="L144" s="43"/>
      <c r="M144" s="48"/>
      <c r="N144" s="48"/>
      <c r="O144" s="48"/>
      <c r="P144" s="106"/>
      <c r="Q144" s="48"/>
      <c r="R144" s="48"/>
    </row>
    <row r="145" customFormat="false" ht="15" hidden="false" customHeight="false" outlineLevel="0" collapsed="false">
      <c r="A145" s="50" t="n">
        <v>503</v>
      </c>
      <c r="B145" s="54" t="s">
        <v>397</v>
      </c>
      <c r="C145" s="54"/>
      <c r="D145" s="35" t="n">
        <v>14549</v>
      </c>
      <c r="E145" s="63" t="n">
        <v>48.8212248264486</v>
      </c>
      <c r="F145" s="117" t="n">
        <v>41.755447109767</v>
      </c>
      <c r="G145" s="63" t="n">
        <v>29.2872362361674</v>
      </c>
      <c r="H145" s="63" t="n">
        <v>22.1321052993333</v>
      </c>
      <c r="I145" s="63" t="n">
        <v>48.3813320503127</v>
      </c>
      <c r="J145" s="63" t="n">
        <v>32.1121726579146</v>
      </c>
      <c r="K145" s="49"/>
      <c r="L145" s="43"/>
      <c r="M145" s="48"/>
      <c r="N145" s="48"/>
      <c r="O145" s="48"/>
      <c r="P145" s="106"/>
      <c r="Q145" s="48"/>
      <c r="R145" s="48"/>
    </row>
    <row r="146" customFormat="false" ht="15" hidden="false" customHeight="false" outlineLevel="0" collapsed="false">
      <c r="A146" s="50"/>
      <c r="B146" s="54" t="n">
        <v>381</v>
      </c>
      <c r="C146" s="54" t="s">
        <v>398</v>
      </c>
      <c r="D146" s="35" t="n">
        <v>3805</v>
      </c>
      <c r="E146" s="63" t="n">
        <v>35.26938239159</v>
      </c>
      <c r="F146" s="117" t="n">
        <v>56.1892247043364</v>
      </c>
      <c r="G146" s="63" t="n">
        <v>34.8226018396846</v>
      </c>
      <c r="H146" s="63" t="n">
        <v>26.1235216819974</v>
      </c>
      <c r="I146" s="63" t="n">
        <v>64.2838370565046</v>
      </c>
      <c r="J146" s="63" t="n">
        <v>4.67805519053877</v>
      </c>
      <c r="K146" s="49"/>
      <c r="L146" s="43"/>
      <c r="M146" s="48"/>
      <c r="N146" s="48"/>
      <c r="O146" s="48"/>
      <c r="P146" s="106"/>
      <c r="Q146" s="48"/>
      <c r="R146" s="48"/>
    </row>
    <row r="147" customFormat="false" ht="15" hidden="false" customHeight="false" outlineLevel="0" collapsed="false">
      <c r="A147" s="50"/>
      <c r="B147" s="54" t="n">
        <v>382</v>
      </c>
      <c r="C147" s="54" t="s">
        <v>399</v>
      </c>
      <c r="D147" s="35" t="n">
        <v>3061</v>
      </c>
      <c r="E147" s="63" t="n">
        <v>33.3224436458674</v>
      </c>
      <c r="F147" s="117" t="n">
        <v>58.6082979418491</v>
      </c>
      <c r="G147" s="63" t="n">
        <v>50.016334531199</v>
      </c>
      <c r="H147" s="63" t="n">
        <v>35.0212348905586</v>
      </c>
      <c r="I147" s="63" t="n">
        <v>54.2633126429272</v>
      </c>
      <c r="J147" s="63" t="n">
        <v>16.7592290101274</v>
      </c>
      <c r="K147" s="49"/>
      <c r="L147" s="43"/>
      <c r="M147" s="48"/>
      <c r="N147" s="48"/>
      <c r="O147" s="48"/>
      <c r="Q147" s="48"/>
      <c r="R147" s="48"/>
    </row>
    <row r="148" customFormat="false" ht="15" hidden="false" customHeight="false" outlineLevel="0" collapsed="false">
      <c r="A148" s="50"/>
      <c r="B148" s="54" t="n">
        <v>385</v>
      </c>
      <c r="C148" s="54" t="s">
        <v>400</v>
      </c>
      <c r="D148" s="35" t="n">
        <v>1054</v>
      </c>
      <c r="E148" s="63" t="n">
        <v>40.1328273244782</v>
      </c>
      <c r="F148" s="117" t="n">
        <v>34.1555977229602</v>
      </c>
      <c r="G148" s="63" t="n">
        <v>28.1783681214421</v>
      </c>
      <c r="H148" s="63" t="n">
        <v>28.1783681214421</v>
      </c>
      <c r="I148" s="63" t="n">
        <v>39.3738140417457</v>
      </c>
      <c r="J148" s="63" t="n">
        <v>36.8121442125237</v>
      </c>
      <c r="K148" s="49"/>
      <c r="L148" s="43"/>
      <c r="M148" s="48"/>
      <c r="N148" s="48"/>
      <c r="O148" s="48"/>
      <c r="P148" s="106"/>
      <c r="Q148" s="48"/>
      <c r="R148" s="48"/>
    </row>
    <row r="149" customFormat="false" ht="15" hidden="false" customHeight="false" outlineLevel="0" collapsed="false">
      <c r="A149" s="50"/>
      <c r="B149" s="54" t="n">
        <v>391</v>
      </c>
      <c r="C149" s="54" t="s">
        <v>401</v>
      </c>
      <c r="D149" s="35" t="n">
        <v>3549</v>
      </c>
      <c r="E149" s="63" t="n">
        <v>78.0501549732319</v>
      </c>
      <c r="F149" s="117" t="n">
        <v>13.9757678219217</v>
      </c>
      <c r="G149" s="63" t="n">
        <v>7.2414764722457</v>
      </c>
      <c r="H149" s="63" t="n">
        <v>4.14201183431953</v>
      </c>
      <c r="I149" s="63" t="n">
        <v>25.6973795435334</v>
      </c>
      <c r="J149" s="63" t="n">
        <v>76.2468300929839</v>
      </c>
      <c r="K149" s="49"/>
      <c r="L149" s="43"/>
      <c r="M149" s="48"/>
      <c r="N149" s="48"/>
      <c r="O149" s="48"/>
      <c r="P149" s="106"/>
      <c r="Q149" s="48"/>
      <c r="R149" s="48"/>
    </row>
    <row r="150" customFormat="false" ht="15" hidden="false" customHeight="false" outlineLevel="0" collapsed="false">
      <c r="A150" s="50"/>
      <c r="B150" s="54" t="n">
        <v>392</v>
      </c>
      <c r="C150" s="54" t="s">
        <v>402</v>
      </c>
      <c r="D150" s="35" t="n">
        <v>3076</v>
      </c>
      <c r="E150" s="63" t="n">
        <v>50.3250975292588</v>
      </c>
      <c r="F150" s="117" t="n">
        <v>41.7425227568271</v>
      </c>
      <c r="G150" s="63" t="n">
        <v>27.665799739922</v>
      </c>
      <c r="H150" s="63" t="n">
        <v>23.0819245773732</v>
      </c>
      <c r="I150" s="63" t="n">
        <v>52.0806241872562</v>
      </c>
      <c r="J150" s="63" t="n">
        <v>28.8361508452536</v>
      </c>
      <c r="K150" s="49"/>
      <c r="L150" s="43"/>
      <c r="M150" s="48"/>
      <c r="N150" s="48"/>
      <c r="O150" s="48"/>
      <c r="P150" s="106"/>
      <c r="Q150" s="48"/>
      <c r="R150" s="48"/>
    </row>
    <row r="151" customFormat="false" ht="15" hidden="false" customHeight="false" outlineLevel="0" collapsed="false">
      <c r="A151" s="50"/>
      <c r="B151" s="54"/>
      <c r="C151" s="54"/>
      <c r="D151" s="43"/>
      <c r="E151" s="63"/>
      <c r="F151" s="117"/>
      <c r="G151" s="63"/>
      <c r="H151" s="63"/>
      <c r="I151" s="63"/>
      <c r="J151" s="63"/>
      <c r="K151" s="49"/>
      <c r="L151" s="43"/>
      <c r="M151" s="48"/>
      <c r="N151" s="48"/>
      <c r="O151" s="48"/>
      <c r="Q151" s="48"/>
      <c r="R151" s="48"/>
    </row>
    <row r="152" customFormat="false" ht="15" hidden="false" customHeight="false" outlineLevel="0" collapsed="false">
      <c r="A152" s="50" t="n">
        <v>504</v>
      </c>
      <c r="B152" s="54" t="s">
        <v>403</v>
      </c>
      <c r="C152" s="57"/>
      <c r="D152" s="35" t="n">
        <v>4918</v>
      </c>
      <c r="E152" s="63" t="n">
        <v>63.2167547783652</v>
      </c>
      <c r="F152" s="117" t="n">
        <v>31.5372102480683</v>
      </c>
      <c r="G152" s="63" t="n">
        <v>24.6848312322082</v>
      </c>
      <c r="H152" s="63" t="n">
        <v>15.290768605124</v>
      </c>
      <c r="I152" s="63" t="n">
        <v>35.7259048393656</v>
      </c>
      <c r="J152" s="63" t="n">
        <v>51.2810085400569</v>
      </c>
      <c r="K152" s="49"/>
      <c r="L152" s="43"/>
      <c r="M152" s="48"/>
      <c r="N152" s="48"/>
      <c r="O152" s="48"/>
      <c r="P152" s="106"/>
      <c r="Q152" s="48"/>
      <c r="R152" s="48"/>
    </row>
    <row r="153" customFormat="false" ht="15" hidden="false" customHeight="false" outlineLevel="0" collapsed="false">
      <c r="A153" s="50"/>
      <c r="B153" s="54" t="n">
        <v>401</v>
      </c>
      <c r="C153" s="54" t="s">
        <v>404</v>
      </c>
      <c r="D153" s="35" t="n">
        <v>3498</v>
      </c>
      <c r="E153" s="63" t="n">
        <v>60.0343053173242</v>
      </c>
      <c r="F153" s="117" t="n">
        <v>34.190966266438</v>
      </c>
      <c r="G153" s="63" t="n">
        <v>25.8433390508862</v>
      </c>
      <c r="H153" s="63" t="n">
        <v>12.1783876500858</v>
      </c>
      <c r="I153" s="63" t="n">
        <v>39.9942824471126</v>
      </c>
      <c r="J153" s="63" t="n">
        <v>41.5094339622642</v>
      </c>
      <c r="K153" s="49"/>
      <c r="L153" s="43"/>
      <c r="M153" s="48"/>
      <c r="N153" s="48"/>
      <c r="O153" s="48"/>
      <c r="P153" s="106"/>
      <c r="Q153" s="48"/>
      <c r="R153" s="48"/>
    </row>
    <row r="154" customFormat="false" ht="15" hidden="false" customHeight="false" outlineLevel="0" collapsed="false">
      <c r="A154" s="50"/>
      <c r="B154" s="54" t="n">
        <v>403</v>
      </c>
      <c r="C154" s="54" t="s">
        <v>405</v>
      </c>
      <c r="D154" s="35" t="n">
        <v>1420</v>
      </c>
      <c r="E154" s="63" t="n">
        <v>71.056338028169</v>
      </c>
      <c r="F154" s="117" t="n">
        <v>25</v>
      </c>
      <c r="G154" s="63" t="n">
        <v>21.830985915493</v>
      </c>
      <c r="H154" s="63" t="n">
        <v>22.9577464788732</v>
      </c>
      <c r="I154" s="63" t="n">
        <v>25.2112676056338</v>
      </c>
      <c r="J154" s="63" t="n">
        <v>75.3521126760563</v>
      </c>
      <c r="K154" s="49"/>
      <c r="L154" s="43"/>
      <c r="M154" s="48"/>
      <c r="N154" s="48"/>
      <c r="O154" s="48"/>
      <c r="P154" s="106"/>
      <c r="Q154" s="48"/>
      <c r="R154" s="48"/>
    </row>
    <row r="155" customFormat="false" ht="15" hidden="false" customHeight="false" outlineLevel="0" collapsed="false">
      <c r="A155" s="50"/>
      <c r="B155" s="54"/>
      <c r="C155" s="54"/>
      <c r="D155" s="43"/>
      <c r="E155" s="63"/>
      <c r="F155" s="117"/>
      <c r="G155" s="63"/>
      <c r="H155" s="63"/>
      <c r="I155" s="63"/>
      <c r="J155" s="63"/>
      <c r="K155" s="49"/>
      <c r="L155" s="43"/>
      <c r="M155" s="48"/>
      <c r="N155" s="48"/>
      <c r="O155" s="48"/>
      <c r="P155" s="106"/>
      <c r="Q155" s="48"/>
      <c r="R155" s="48"/>
    </row>
    <row r="156" customFormat="false" ht="15" hidden="false" customHeight="false" outlineLevel="0" collapsed="false">
      <c r="A156" s="50" t="n">
        <v>505</v>
      </c>
      <c r="B156" s="54" t="s">
        <v>406</v>
      </c>
      <c r="C156" s="57"/>
      <c r="D156" s="35" t="n">
        <v>8417</v>
      </c>
      <c r="E156" s="63" t="n">
        <v>56.6947843649756</v>
      </c>
      <c r="F156" s="117" t="n">
        <v>33.6699536652014</v>
      </c>
      <c r="G156" s="63" t="n">
        <v>23.5594629915647</v>
      </c>
      <c r="H156" s="63" t="n">
        <v>15.3736485683735</v>
      </c>
      <c r="I156" s="63" t="n">
        <v>35.6421527860283</v>
      </c>
      <c r="J156" s="63" t="n">
        <v>57.573957467031</v>
      </c>
      <c r="K156" s="49"/>
      <c r="L156" s="43"/>
      <c r="M156" s="48"/>
      <c r="N156" s="48"/>
      <c r="O156" s="48"/>
      <c r="Q156" s="48"/>
      <c r="R156" s="48"/>
    </row>
    <row r="157" customFormat="false" ht="15" hidden="false" customHeight="false" outlineLevel="0" collapsed="false">
      <c r="A157" s="50"/>
      <c r="B157" s="54" t="n">
        <v>402</v>
      </c>
      <c r="C157" s="54" t="s">
        <v>407</v>
      </c>
      <c r="D157" s="35" t="n">
        <v>4256</v>
      </c>
      <c r="E157" s="63" t="n">
        <v>43.468045112782</v>
      </c>
      <c r="F157" s="117" t="n">
        <v>47.9793233082707</v>
      </c>
      <c r="G157" s="63" t="n">
        <v>35.9962406015038</v>
      </c>
      <c r="H157" s="63" t="n">
        <v>20.1362781954887</v>
      </c>
      <c r="I157" s="63" t="n">
        <v>46.4755639097744</v>
      </c>
      <c r="J157" s="63" t="n">
        <v>37.0300751879699</v>
      </c>
      <c r="K157" s="49"/>
      <c r="L157" s="43"/>
      <c r="M157" s="48"/>
      <c r="N157" s="48"/>
      <c r="O157" s="48"/>
      <c r="Q157" s="48"/>
      <c r="R157" s="48"/>
    </row>
    <row r="158" customFormat="false" ht="15" hidden="false" customHeight="false" outlineLevel="0" collapsed="false">
      <c r="A158" s="50"/>
      <c r="B158" s="54" t="n">
        <v>411</v>
      </c>
      <c r="C158" s="54" t="s">
        <v>408</v>
      </c>
      <c r="D158" s="35" t="n">
        <v>2786</v>
      </c>
      <c r="E158" s="63" t="n">
        <v>74.551328068916</v>
      </c>
      <c r="F158" s="117" t="n">
        <v>17.264895908112</v>
      </c>
      <c r="G158" s="63" t="n">
        <v>6.74802584350323</v>
      </c>
      <c r="H158" s="63" t="n">
        <v>11.2706389088299</v>
      </c>
      <c r="I158" s="63" t="n">
        <v>22.5412778176597</v>
      </c>
      <c r="J158" s="63" t="n">
        <v>83.9195979899498</v>
      </c>
      <c r="K158" s="49"/>
      <c r="L158" s="43"/>
      <c r="M158" s="48"/>
      <c r="N158" s="48"/>
      <c r="O158" s="48"/>
      <c r="P158" s="106"/>
      <c r="Q158" s="48"/>
      <c r="R158" s="48"/>
    </row>
    <row r="159" customFormat="false" ht="15" hidden="false" customHeight="false" outlineLevel="0" collapsed="false">
      <c r="A159" s="50"/>
      <c r="B159" s="54" t="n">
        <v>412</v>
      </c>
      <c r="C159" s="54" t="s">
        <v>409</v>
      </c>
      <c r="D159" s="35" t="n">
        <v>1131</v>
      </c>
      <c r="E159" s="63" t="n">
        <v>73.474801061008</v>
      </c>
      <c r="F159" s="117" t="n">
        <v>17.1529619805482</v>
      </c>
      <c r="G159" s="63" t="n">
        <v>13.8815207780725</v>
      </c>
      <c r="H159" s="63" t="n">
        <v>5.12820512820513</v>
      </c>
      <c r="I159" s="63" t="n">
        <v>22.10433244916</v>
      </c>
      <c r="J159" s="63" t="n">
        <v>80.6366047745358</v>
      </c>
      <c r="K159" s="49"/>
      <c r="L159" s="43"/>
      <c r="M159" s="48"/>
      <c r="N159" s="48"/>
      <c r="O159" s="48"/>
      <c r="P159" s="106"/>
      <c r="Q159" s="48"/>
      <c r="R159" s="48"/>
    </row>
    <row r="160" customFormat="false" ht="15" hidden="false" customHeight="false" outlineLevel="0" collapsed="false">
      <c r="A160" s="50"/>
      <c r="B160" s="110" t="n">
        <v>415</v>
      </c>
      <c r="C160" s="103" t="s">
        <v>410</v>
      </c>
      <c r="D160" s="35" t="n">
        <v>234</v>
      </c>
      <c r="E160" s="63" t="n">
        <v>5.55555555555556</v>
      </c>
      <c r="F160" s="117" t="n">
        <v>46.1538461538462</v>
      </c>
      <c r="G160" s="63" t="n">
        <v>45.2991452991453</v>
      </c>
      <c r="H160" s="63" t="n">
        <v>27.7777777777778</v>
      </c>
      <c r="I160" s="63" t="n">
        <v>59.4017094017094</v>
      </c>
      <c r="J160" s="63" t="n">
        <v>8.54700854700855</v>
      </c>
      <c r="K160" s="49"/>
      <c r="L160" s="43"/>
      <c r="M160" s="48"/>
      <c r="N160" s="48"/>
      <c r="O160" s="48"/>
      <c r="Q160" s="48"/>
      <c r="R160" s="48"/>
    </row>
    <row r="161" customFormat="false" ht="15" hidden="false" customHeight="false" outlineLevel="0" collapsed="false">
      <c r="A161" s="50"/>
      <c r="B161" s="54"/>
      <c r="C161" s="54"/>
      <c r="D161" s="43"/>
      <c r="E161" s="63"/>
      <c r="F161" s="117"/>
      <c r="G161" s="63"/>
      <c r="H161" s="63"/>
      <c r="I161" s="63"/>
      <c r="J161" s="63"/>
      <c r="K161" s="49"/>
      <c r="L161" s="43"/>
      <c r="M161" s="48"/>
      <c r="N161" s="48"/>
      <c r="O161" s="48"/>
      <c r="P161" s="106"/>
      <c r="Q161" s="48"/>
      <c r="R161" s="48"/>
    </row>
    <row r="162" customFormat="false" ht="15" hidden="false" customHeight="false" outlineLevel="0" collapsed="false">
      <c r="A162" s="50" t="n">
        <v>506</v>
      </c>
      <c r="B162" s="54" t="s">
        <v>411</v>
      </c>
      <c r="C162" s="57"/>
      <c r="D162" s="35" t="n">
        <v>3061</v>
      </c>
      <c r="E162" s="63" t="n">
        <v>27.5400196014374</v>
      </c>
      <c r="F162" s="117" t="n">
        <v>67.9189807252532</v>
      </c>
      <c r="G162" s="63" t="n">
        <v>53.8712838941522</v>
      </c>
      <c r="H162" s="63" t="n">
        <v>56.8768376347599</v>
      </c>
      <c r="I162" s="63" t="n">
        <v>51.7151257758902</v>
      </c>
      <c r="J162" s="63" t="n">
        <v>5.03103560927801</v>
      </c>
      <c r="K162" s="49"/>
      <c r="L162" s="43"/>
      <c r="M162" s="48"/>
      <c r="N162" s="48"/>
      <c r="O162" s="48"/>
      <c r="P162" s="106"/>
      <c r="Q162" s="48"/>
      <c r="R162" s="48"/>
    </row>
    <row r="163" customFormat="false" ht="15" hidden="false" customHeight="false" outlineLevel="0" collapsed="false">
      <c r="A163" s="50"/>
      <c r="B163" s="54" t="n">
        <v>414</v>
      </c>
      <c r="C163" s="54" t="s">
        <v>412</v>
      </c>
      <c r="D163" s="35" t="n">
        <v>3061</v>
      </c>
      <c r="E163" s="63" t="n">
        <v>27.5400196014374</v>
      </c>
      <c r="F163" s="117" t="n">
        <v>67.9189807252532</v>
      </c>
      <c r="G163" s="63" t="n">
        <v>53.8712838941522</v>
      </c>
      <c r="H163" s="63" t="n">
        <v>56.8768376347599</v>
      </c>
      <c r="I163" s="63" t="n">
        <v>51.7151257758902</v>
      </c>
      <c r="J163" s="63" t="n">
        <v>5.03103560927801</v>
      </c>
      <c r="K163" s="49"/>
      <c r="L163" s="43"/>
      <c r="M163" s="48"/>
      <c r="N163" s="48"/>
      <c r="O163" s="48"/>
      <c r="P163" s="106"/>
      <c r="Q163" s="48"/>
      <c r="R163" s="48"/>
    </row>
    <row r="164" customFormat="false" ht="15" hidden="false" customHeight="false" outlineLevel="0" collapsed="false">
      <c r="A164" s="50"/>
      <c r="B164" s="54"/>
      <c r="C164" s="54"/>
      <c r="D164" s="43"/>
      <c r="E164" s="63"/>
      <c r="F164" s="117"/>
      <c r="G164" s="63"/>
      <c r="H164" s="63"/>
      <c r="I164" s="63"/>
      <c r="J164" s="63"/>
      <c r="K164" s="49"/>
      <c r="L164" s="43"/>
      <c r="M164" s="48"/>
      <c r="N164" s="48"/>
      <c r="O164" s="48"/>
      <c r="Q164" s="48"/>
      <c r="R164" s="48"/>
    </row>
    <row r="165" customFormat="false" ht="15" hidden="false" customHeight="false" outlineLevel="0" collapsed="false">
      <c r="A165" s="113" t="s">
        <v>413</v>
      </c>
      <c r="B165" s="119" t="s">
        <v>414</v>
      </c>
      <c r="C165" s="120"/>
      <c r="D165" s="101" t="n">
        <v>26473</v>
      </c>
      <c r="E165" s="115" t="n">
        <v>43.6029161787482</v>
      </c>
      <c r="F165" s="116" t="n">
        <v>45.9109281154384</v>
      </c>
      <c r="G165" s="115" t="n">
        <v>28.4100781928758</v>
      </c>
      <c r="H165" s="115" t="n">
        <v>21.4898198164167</v>
      </c>
      <c r="I165" s="115" t="n">
        <v>51.7961696823178</v>
      </c>
      <c r="J165" s="115" t="n">
        <v>17.9390322215087</v>
      </c>
      <c r="K165" s="49"/>
      <c r="L165" s="43"/>
      <c r="M165" s="48"/>
      <c r="N165" s="48"/>
      <c r="O165" s="48"/>
      <c r="P165" s="106"/>
      <c r="Q165" s="48"/>
      <c r="R165" s="48"/>
    </row>
    <row r="166" customFormat="false" ht="15" hidden="false" customHeight="false" outlineLevel="0" collapsed="false">
      <c r="A166" s="50" t="n">
        <v>601</v>
      </c>
      <c r="B166" s="54" t="s">
        <v>415</v>
      </c>
      <c r="C166" s="57"/>
      <c r="D166" s="35" t="n">
        <v>2142</v>
      </c>
      <c r="E166" s="63" t="n">
        <v>54.3884220354809</v>
      </c>
      <c r="F166" s="117" t="n">
        <v>29.7385620915033</v>
      </c>
      <c r="G166" s="63" t="n">
        <v>2.47432306255836</v>
      </c>
      <c r="H166" s="63" t="n">
        <v>0.980392156862745</v>
      </c>
      <c r="I166" s="63" t="n">
        <v>43.4640522875817</v>
      </c>
      <c r="J166" s="63" t="n">
        <v>25.8169934640523</v>
      </c>
      <c r="K166" s="49"/>
      <c r="L166" s="43"/>
      <c r="M166" s="48"/>
      <c r="N166" s="48"/>
      <c r="O166" s="48"/>
      <c r="P166" s="106"/>
      <c r="Q166" s="48"/>
      <c r="R166" s="48"/>
    </row>
    <row r="167" customFormat="false" ht="15" hidden="false" customHeight="false" outlineLevel="0" collapsed="false">
      <c r="A167" s="50"/>
      <c r="B167" s="54" t="n">
        <v>420</v>
      </c>
      <c r="C167" s="54" t="s">
        <v>416</v>
      </c>
      <c r="D167" s="35" t="n">
        <v>2131</v>
      </c>
      <c r="E167" s="63" t="n">
        <v>54.622243078367</v>
      </c>
      <c r="F167" s="117" t="n">
        <v>29.5635851712811</v>
      </c>
      <c r="G167" s="63" t="n">
        <v>2.48709526044111</v>
      </c>
      <c r="H167" s="63" t="n">
        <v>0.985452839042703</v>
      </c>
      <c r="I167" s="63" t="n">
        <v>43.3129985922102</v>
      </c>
      <c r="J167" s="63" t="n">
        <v>25.4340685124355</v>
      </c>
      <c r="K167" s="49"/>
      <c r="L167" s="43"/>
      <c r="M167" s="48"/>
      <c r="N167" s="48"/>
      <c r="O167" s="48"/>
      <c r="P167" s="106"/>
      <c r="Q167" s="48"/>
      <c r="R167" s="48"/>
    </row>
    <row r="168" customFormat="false" ht="15" hidden="false" customHeight="false" outlineLevel="0" collapsed="false">
      <c r="A168" s="50"/>
      <c r="B168" s="54"/>
      <c r="C168" s="54"/>
      <c r="D168" s="43"/>
      <c r="E168" s="63"/>
      <c r="F168" s="117"/>
      <c r="G168" s="63"/>
      <c r="H168" s="63"/>
      <c r="I168" s="63"/>
      <c r="J168" s="63"/>
      <c r="K168" s="49"/>
      <c r="L168" s="43"/>
      <c r="M168" s="48"/>
      <c r="N168" s="48"/>
      <c r="O168" s="48"/>
      <c r="P168" s="106"/>
      <c r="Q168" s="48"/>
      <c r="R168" s="48"/>
    </row>
    <row r="169" customFormat="false" ht="15" hidden="false" customHeight="false" outlineLevel="0" collapsed="false">
      <c r="A169" s="50" t="n">
        <v>602</v>
      </c>
      <c r="B169" s="54" t="s">
        <v>417</v>
      </c>
      <c r="C169" s="57"/>
      <c r="D169" s="35" t="n">
        <v>15840</v>
      </c>
      <c r="E169" s="63" t="n">
        <v>35.2462121212121</v>
      </c>
      <c r="F169" s="117" t="n">
        <v>53.8320707070707</v>
      </c>
      <c r="G169" s="63" t="n">
        <v>36.3825757575758</v>
      </c>
      <c r="H169" s="63" t="n">
        <v>26.2815656565657</v>
      </c>
      <c r="I169" s="63" t="n">
        <v>59.7537878787879</v>
      </c>
      <c r="J169" s="63" t="n">
        <v>7.78409090909091</v>
      </c>
      <c r="K169" s="49"/>
      <c r="L169" s="43"/>
      <c r="M169" s="48"/>
      <c r="N169" s="48"/>
      <c r="O169" s="66"/>
      <c r="P169" s="106"/>
      <c r="Q169" s="48"/>
      <c r="R169" s="48"/>
    </row>
    <row r="170" customFormat="false" ht="15" hidden="false" customHeight="false" outlineLevel="0" collapsed="false">
      <c r="A170" s="50"/>
      <c r="B170" s="54" t="n">
        <v>431</v>
      </c>
      <c r="C170" s="54" t="s">
        <v>418</v>
      </c>
      <c r="D170" s="35" t="n">
        <v>5388</v>
      </c>
      <c r="E170" s="63" t="n">
        <v>31.7743132887899</v>
      </c>
      <c r="F170" s="117" t="n">
        <v>60.6347438752784</v>
      </c>
      <c r="G170" s="63" t="n">
        <v>44.4320712694878</v>
      </c>
      <c r="H170" s="63" t="n">
        <v>40.0519673348181</v>
      </c>
      <c r="I170" s="63" t="n">
        <v>67.4832962138085</v>
      </c>
      <c r="J170" s="63" t="n">
        <v>6.23608017817372</v>
      </c>
      <c r="K170" s="49"/>
      <c r="L170" s="43"/>
      <c r="M170" s="48"/>
      <c r="N170" s="48"/>
      <c r="O170" s="48"/>
      <c r="Q170" s="48"/>
      <c r="R170" s="48"/>
    </row>
    <row r="171" customFormat="false" ht="15" hidden="false" customHeight="false" outlineLevel="0" collapsed="false">
      <c r="A171" s="50"/>
      <c r="B171" s="54" t="n">
        <v>432</v>
      </c>
      <c r="C171" s="54" t="s">
        <v>419</v>
      </c>
      <c r="D171" s="35" t="n">
        <v>4585</v>
      </c>
      <c r="E171" s="63" t="n">
        <v>40.0218102508179</v>
      </c>
      <c r="F171" s="117" t="n">
        <v>53.1079607415485</v>
      </c>
      <c r="G171" s="63" t="n">
        <v>33.9803707742639</v>
      </c>
      <c r="H171" s="63" t="n">
        <v>22.4863685932388</v>
      </c>
      <c r="I171" s="63" t="n">
        <v>61.3958560523446</v>
      </c>
      <c r="J171" s="63" t="n">
        <v>0.0436205016357688</v>
      </c>
      <c r="K171" s="49"/>
      <c r="L171" s="43"/>
      <c r="M171" s="48"/>
      <c r="N171" s="48"/>
      <c r="O171" s="48"/>
      <c r="P171" s="106"/>
      <c r="Q171" s="48"/>
      <c r="R171" s="48"/>
    </row>
    <row r="172" customFormat="false" ht="15" hidden="false" customHeight="false" outlineLevel="0" collapsed="false">
      <c r="A172" s="50"/>
      <c r="B172" s="54" t="n">
        <v>433</v>
      </c>
      <c r="C172" s="103" t="s">
        <v>420</v>
      </c>
      <c r="D172" s="35" t="n">
        <v>214</v>
      </c>
      <c r="E172" s="63" t="n">
        <v>0</v>
      </c>
      <c r="F172" s="117" t="n">
        <v>14.4859813084112</v>
      </c>
      <c r="G172" s="63" t="n">
        <v>0</v>
      </c>
      <c r="H172" s="63" t="n">
        <v>0</v>
      </c>
      <c r="I172" s="63" t="n">
        <v>62.1495327102804</v>
      </c>
      <c r="J172" s="63" t="n">
        <v>0</v>
      </c>
      <c r="K172" s="49"/>
      <c r="L172" s="43"/>
      <c r="M172" s="48"/>
      <c r="N172" s="48"/>
      <c r="O172" s="48"/>
      <c r="P172" s="106"/>
      <c r="Q172" s="48"/>
      <c r="R172" s="48"/>
    </row>
    <row r="173" customFormat="false" ht="15" hidden="false" customHeight="false" outlineLevel="0" collapsed="false">
      <c r="A173" s="50"/>
      <c r="B173" s="54" t="n">
        <v>434</v>
      </c>
      <c r="C173" s="54" t="s">
        <v>421</v>
      </c>
      <c r="D173" s="35" t="n">
        <v>4677</v>
      </c>
      <c r="E173" s="63" t="n">
        <v>27.0258712850118</v>
      </c>
      <c r="F173" s="117" t="n">
        <v>57.7293136626042</v>
      </c>
      <c r="G173" s="63" t="n">
        <v>38.7214026085097</v>
      </c>
      <c r="H173" s="63" t="n">
        <v>20.8253153731024</v>
      </c>
      <c r="I173" s="63" t="n">
        <v>58.2852255719478</v>
      </c>
      <c r="J173" s="63" t="n">
        <v>2.22364763737439</v>
      </c>
      <c r="K173" s="49"/>
      <c r="L173" s="43"/>
      <c r="M173" s="48"/>
      <c r="N173" s="48"/>
      <c r="O173" s="48"/>
      <c r="P173" s="106"/>
      <c r="Q173" s="48"/>
      <c r="R173" s="48"/>
    </row>
    <row r="174" customFormat="false" ht="15" hidden="false" customHeight="false" outlineLevel="0" collapsed="false">
      <c r="A174" s="50"/>
      <c r="B174" s="54" t="n">
        <v>440</v>
      </c>
      <c r="C174" s="54" t="s">
        <v>422</v>
      </c>
      <c r="D174" s="35" t="n">
        <v>976</v>
      </c>
      <c r="E174" s="63" t="n">
        <v>79.0983606557377</v>
      </c>
      <c r="F174" s="117" t="n">
        <v>9.63114754098361</v>
      </c>
      <c r="G174" s="63" t="n">
        <v>0</v>
      </c>
      <c r="H174" s="63" t="n">
        <v>0</v>
      </c>
      <c r="I174" s="63" t="n">
        <v>15.8811475409836</v>
      </c>
      <c r="J174" s="63" t="n">
        <v>81.0450819672131</v>
      </c>
      <c r="K174" s="49"/>
      <c r="L174" s="43"/>
      <c r="M174" s="48"/>
      <c r="N174" s="48"/>
      <c r="O174" s="66"/>
      <c r="P174" s="106"/>
      <c r="Q174" s="48"/>
      <c r="R174" s="48"/>
    </row>
    <row r="175" customFormat="false" ht="15" hidden="false" customHeight="false" outlineLevel="0" collapsed="false">
      <c r="A175" s="50"/>
      <c r="B175" s="54"/>
      <c r="C175" s="54"/>
      <c r="D175" s="43"/>
      <c r="E175" s="63"/>
      <c r="F175" s="117"/>
      <c r="G175" s="63"/>
      <c r="H175" s="63"/>
      <c r="I175" s="63"/>
      <c r="J175" s="63"/>
      <c r="K175" s="49"/>
      <c r="L175" s="43"/>
      <c r="M175" s="48"/>
      <c r="N175" s="48"/>
      <c r="O175" s="48"/>
      <c r="P175" s="106"/>
      <c r="Q175" s="48"/>
      <c r="R175" s="48"/>
    </row>
    <row r="176" customFormat="false" ht="15" hidden="false" customHeight="false" outlineLevel="0" collapsed="false">
      <c r="A176" s="50" t="n">
        <v>603</v>
      </c>
      <c r="B176" s="54" t="s">
        <v>423</v>
      </c>
      <c r="C176" s="57"/>
      <c r="D176" s="35" t="n">
        <v>8491</v>
      </c>
      <c r="E176" s="63" t="n">
        <v>56.4715581203627</v>
      </c>
      <c r="F176" s="117" t="n">
        <v>35.2137557413732</v>
      </c>
      <c r="G176" s="63" t="n">
        <v>20.080084795666</v>
      </c>
      <c r="H176" s="63" t="n">
        <v>17.724649629019</v>
      </c>
      <c r="I176" s="63" t="n">
        <v>39.0531150630079</v>
      </c>
      <c r="J176" s="63" t="n">
        <v>34.8957719938759</v>
      </c>
      <c r="K176" s="49"/>
      <c r="L176" s="43"/>
      <c r="M176" s="48"/>
      <c r="N176" s="48"/>
      <c r="O176" s="48"/>
      <c r="P176" s="106"/>
      <c r="Q176" s="48"/>
      <c r="R176" s="48"/>
    </row>
    <row r="177" customFormat="false" ht="15" hidden="false" customHeight="false" outlineLevel="0" collapsed="false">
      <c r="A177" s="50"/>
      <c r="B177" s="54" t="n">
        <v>491</v>
      </c>
      <c r="C177" s="54" t="s">
        <v>424</v>
      </c>
      <c r="D177" s="35" t="n">
        <v>6089</v>
      </c>
      <c r="E177" s="63" t="n">
        <v>57.053703399573</v>
      </c>
      <c r="F177" s="117" t="n">
        <v>35.5559205123994</v>
      </c>
      <c r="G177" s="63" t="n">
        <v>19.8226309738873</v>
      </c>
      <c r="H177" s="63" t="n">
        <v>18.2952865823616</v>
      </c>
      <c r="I177" s="63" t="n">
        <v>43.4554113976022</v>
      </c>
      <c r="J177" s="63" t="n">
        <v>23.304319264247</v>
      </c>
      <c r="K177" s="49"/>
      <c r="L177" s="43"/>
      <c r="M177" s="48"/>
      <c r="N177" s="48"/>
      <c r="O177" s="48"/>
      <c r="Q177" s="48"/>
      <c r="R177" s="48"/>
    </row>
    <row r="178" customFormat="false" ht="15" hidden="false" customHeight="false" outlineLevel="0" collapsed="false">
      <c r="A178" s="50"/>
      <c r="B178" s="54" t="n">
        <v>492</v>
      </c>
      <c r="C178" s="54" t="s">
        <v>425</v>
      </c>
      <c r="D178" s="35" t="n">
        <v>1207</v>
      </c>
      <c r="E178" s="63" t="n">
        <v>62.5517812758906</v>
      </c>
      <c r="F178" s="117" t="n">
        <v>30.8202154101077</v>
      </c>
      <c r="G178" s="63" t="n">
        <v>24.3579121789561</v>
      </c>
      <c r="H178" s="63" t="n">
        <v>15.4929577464789</v>
      </c>
      <c r="I178" s="63" t="n">
        <v>19.884009942005</v>
      </c>
      <c r="J178" s="63" t="n">
        <v>78.3761391880696</v>
      </c>
      <c r="K178" s="49"/>
      <c r="L178" s="43"/>
      <c r="M178" s="48"/>
      <c r="N178" s="48"/>
      <c r="O178" s="48"/>
      <c r="P178" s="106"/>
      <c r="Q178" s="48"/>
      <c r="R178" s="48"/>
    </row>
    <row r="179" customFormat="false" ht="15" hidden="false" customHeight="false" outlineLevel="0" collapsed="false">
      <c r="A179" s="50"/>
      <c r="B179" s="54" t="n">
        <v>494</v>
      </c>
      <c r="C179" s="103" t="s">
        <v>426</v>
      </c>
      <c r="D179" s="35" t="n">
        <v>150</v>
      </c>
      <c r="E179" s="63" t="n">
        <v>74.6666666666667</v>
      </c>
      <c r="F179" s="117" t="n">
        <v>5.33333333333333</v>
      </c>
      <c r="G179" s="63" t="n">
        <v>0</v>
      </c>
      <c r="H179" s="63" t="n">
        <v>0</v>
      </c>
      <c r="I179" s="63" t="n">
        <v>12</v>
      </c>
      <c r="J179" s="63" t="n">
        <v>98.6666666666667</v>
      </c>
      <c r="K179" s="49"/>
      <c r="L179" s="43"/>
      <c r="M179" s="48"/>
      <c r="N179" s="48"/>
      <c r="O179" s="48"/>
      <c r="P179" s="106"/>
      <c r="Q179" s="48"/>
      <c r="R179" s="48"/>
    </row>
    <row r="180" customFormat="false" ht="15" hidden="false" customHeight="false" outlineLevel="0" collapsed="false">
      <c r="A180" s="50"/>
      <c r="B180" s="50" t="n">
        <v>495</v>
      </c>
      <c r="C180" s="50" t="s">
        <v>427</v>
      </c>
      <c r="D180" s="35" t="n">
        <v>732</v>
      </c>
      <c r="E180" s="63" t="n">
        <v>60.5191256830601</v>
      </c>
      <c r="F180" s="117" t="n">
        <v>33.3333333333333</v>
      </c>
      <c r="G180" s="63" t="n">
        <v>27.8688524590164</v>
      </c>
      <c r="H180" s="63" t="n">
        <v>27.8688524590164</v>
      </c>
      <c r="I180" s="63" t="n">
        <v>31.2841530054645</v>
      </c>
      <c r="J180" s="63" t="n">
        <v>52.8688524590164</v>
      </c>
      <c r="K180" s="49"/>
      <c r="L180" s="43"/>
      <c r="M180" s="48"/>
      <c r="N180" s="48"/>
      <c r="O180" s="48"/>
      <c r="P180" s="106"/>
      <c r="Q180" s="48"/>
      <c r="R180" s="48"/>
    </row>
    <row r="181" customFormat="false" ht="15" hidden="false" customHeight="false" outlineLevel="0" collapsed="false">
      <c r="A181" s="50"/>
      <c r="B181" s="50" t="n">
        <v>510</v>
      </c>
      <c r="C181" s="50" t="s">
        <v>428</v>
      </c>
      <c r="D181" s="35" t="n">
        <v>252</v>
      </c>
      <c r="E181" s="63" t="n">
        <v>0.396825396825397</v>
      </c>
      <c r="F181" s="117" t="n">
        <v>75.3968253968254</v>
      </c>
      <c r="G181" s="63" t="n">
        <v>0</v>
      </c>
      <c r="H181" s="63" t="n">
        <v>0</v>
      </c>
      <c r="I181" s="63" t="n">
        <v>55.5555555555556</v>
      </c>
      <c r="J181" s="63" t="n">
        <v>1.19047619047619</v>
      </c>
      <c r="K181" s="49"/>
      <c r="L181" s="43"/>
      <c r="M181" s="48"/>
      <c r="N181" s="48"/>
      <c r="O181" s="48"/>
      <c r="P181" s="106"/>
      <c r="Q181" s="48"/>
      <c r="R181" s="48"/>
    </row>
    <row r="182" customFormat="false" ht="15" hidden="false" customHeight="false" outlineLevel="0" collapsed="false">
      <c r="A182" s="50"/>
      <c r="B182" s="50"/>
      <c r="C182" s="50"/>
      <c r="D182" s="50"/>
      <c r="E182" s="63"/>
      <c r="F182" s="117"/>
      <c r="G182" s="63"/>
      <c r="H182" s="63"/>
      <c r="I182" s="63"/>
      <c r="J182" s="63"/>
      <c r="K182" s="49"/>
      <c r="L182" s="43"/>
      <c r="M182" s="48"/>
      <c r="N182" s="48"/>
      <c r="O182" s="48"/>
      <c r="P182" s="106"/>
      <c r="Q182" s="48"/>
      <c r="R182" s="48"/>
    </row>
    <row r="183" customFormat="false" ht="15" hidden="false" customHeight="false" outlineLevel="0" collapsed="false">
      <c r="A183" s="113" t="s">
        <v>429</v>
      </c>
      <c r="B183" s="113" t="s">
        <v>430</v>
      </c>
      <c r="C183" s="114"/>
      <c r="D183" s="101" t="n">
        <v>55379</v>
      </c>
      <c r="E183" s="115" t="n">
        <v>43.3846765019231</v>
      </c>
      <c r="F183" s="116" t="n">
        <v>44.9574748550895</v>
      </c>
      <c r="G183" s="115" t="n">
        <v>30.3346033695083</v>
      </c>
      <c r="H183" s="115" t="n">
        <v>22.7486953538345</v>
      </c>
      <c r="I183" s="115" t="n">
        <v>51.6964914498276</v>
      </c>
      <c r="J183" s="115" t="n">
        <v>15.5293522815508</v>
      </c>
      <c r="K183" s="49"/>
      <c r="L183" s="43"/>
      <c r="M183" s="48"/>
      <c r="N183" s="48"/>
      <c r="O183" s="48"/>
      <c r="P183" s="106"/>
      <c r="Q183" s="48"/>
      <c r="R183" s="48"/>
    </row>
    <row r="184" customFormat="false" ht="15" hidden="false" customHeight="false" outlineLevel="0" collapsed="false">
      <c r="A184" s="50" t="n">
        <v>701</v>
      </c>
      <c r="B184" s="50" t="s">
        <v>431</v>
      </c>
      <c r="C184" s="55"/>
      <c r="D184" s="35" t="n">
        <v>11607</v>
      </c>
      <c r="E184" s="63" t="n">
        <v>48.6430602222797</v>
      </c>
      <c r="F184" s="117" t="n">
        <v>41.8540535883519</v>
      </c>
      <c r="G184" s="63" t="n">
        <v>23.4944430085293</v>
      </c>
      <c r="H184" s="63" t="n">
        <v>19.9362453691738</v>
      </c>
      <c r="I184" s="63" t="n">
        <v>49.7716894977169</v>
      </c>
      <c r="J184" s="63" t="n">
        <v>24.4679934522271</v>
      </c>
      <c r="K184" s="49"/>
      <c r="L184" s="43"/>
      <c r="M184" s="48"/>
      <c r="N184" s="48"/>
      <c r="O184" s="48"/>
      <c r="P184" s="106"/>
      <c r="Q184" s="48"/>
      <c r="R184" s="48"/>
    </row>
    <row r="185" customFormat="false" ht="15" hidden="false" customHeight="false" outlineLevel="0" collapsed="false">
      <c r="A185" s="50"/>
      <c r="B185" s="50" t="n">
        <v>451</v>
      </c>
      <c r="C185" s="50" t="s">
        <v>432</v>
      </c>
      <c r="D185" s="35" t="n">
        <v>2740</v>
      </c>
      <c r="E185" s="63" t="n">
        <v>65.6569343065693</v>
      </c>
      <c r="F185" s="117" t="n">
        <v>26.4963503649635</v>
      </c>
      <c r="G185" s="63" t="n">
        <v>16.0583941605839</v>
      </c>
      <c r="H185" s="63" t="n">
        <v>18.8686131386861</v>
      </c>
      <c r="I185" s="63" t="n">
        <v>30.5839416058394</v>
      </c>
      <c r="J185" s="63" t="n">
        <v>66.2773722627737</v>
      </c>
      <c r="K185" s="49"/>
      <c r="L185" s="43"/>
      <c r="M185" s="48"/>
      <c r="N185" s="48"/>
      <c r="O185" s="48"/>
      <c r="Q185" s="48"/>
      <c r="R185" s="48"/>
    </row>
    <row r="186" customFormat="false" ht="15" hidden="false" customHeight="false" outlineLevel="0" collapsed="false">
      <c r="A186" s="50"/>
      <c r="B186" s="50" t="n">
        <v>452</v>
      </c>
      <c r="C186" s="50" t="s">
        <v>433</v>
      </c>
      <c r="D186" s="35" t="n">
        <v>2959</v>
      </c>
      <c r="E186" s="63" t="n">
        <v>48.4961135518756</v>
      </c>
      <c r="F186" s="117" t="n">
        <v>41.331530922609</v>
      </c>
      <c r="G186" s="63" t="n">
        <v>12.8083812098682</v>
      </c>
      <c r="H186" s="63" t="n">
        <v>6.11693139574181</v>
      </c>
      <c r="I186" s="63" t="n">
        <v>64.1094964515039</v>
      </c>
      <c r="J186" s="63" t="n">
        <v>1.18283203785063</v>
      </c>
      <c r="K186" s="49"/>
      <c r="L186" s="43"/>
      <c r="M186" s="48"/>
      <c r="N186" s="48"/>
      <c r="O186" s="48"/>
      <c r="P186" s="106"/>
      <c r="Q186" s="48"/>
      <c r="R186" s="48"/>
    </row>
    <row r="187" customFormat="false" ht="15" hidden="false" customHeight="false" outlineLevel="0" collapsed="false">
      <c r="A187" s="50"/>
      <c r="B187" s="50" t="n">
        <v>453</v>
      </c>
      <c r="C187" s="50" t="s">
        <v>434</v>
      </c>
      <c r="D187" s="35" t="n">
        <v>2523</v>
      </c>
      <c r="E187" s="63" t="n">
        <v>40.5469678953627</v>
      </c>
      <c r="F187" s="117" t="n">
        <v>48.7118509710662</v>
      </c>
      <c r="G187" s="63" t="n">
        <v>20.4518430439952</v>
      </c>
      <c r="H187" s="63" t="n">
        <v>20.332936979786</v>
      </c>
      <c r="I187" s="63" t="n">
        <v>56.3218390804598</v>
      </c>
      <c r="J187" s="63" t="n">
        <v>3.80499405469679</v>
      </c>
      <c r="K187" s="49"/>
      <c r="L187" s="43"/>
      <c r="M187" s="48"/>
      <c r="N187" s="48"/>
      <c r="O187" s="48"/>
      <c r="P187" s="106"/>
      <c r="Q187" s="48"/>
      <c r="R187" s="48"/>
    </row>
    <row r="188" customFormat="false" ht="15" hidden="false" customHeight="false" outlineLevel="0" collapsed="false">
      <c r="A188" s="50"/>
      <c r="B188" s="50" t="n">
        <v>455</v>
      </c>
      <c r="C188" s="50" t="s">
        <v>435</v>
      </c>
      <c r="D188" s="35" t="n">
        <v>820</v>
      </c>
      <c r="E188" s="63" t="n">
        <v>80.4878048780488</v>
      </c>
      <c r="F188" s="117" t="n">
        <v>6.82926829268293</v>
      </c>
      <c r="G188" s="63" t="n">
        <v>1.09756097560976</v>
      </c>
      <c r="H188" s="63" t="n">
        <v>0</v>
      </c>
      <c r="I188" s="63" t="n">
        <v>6.70731707317073</v>
      </c>
      <c r="J188" s="63" t="n">
        <v>98.9024390243903</v>
      </c>
      <c r="K188" s="49"/>
      <c r="L188" s="43"/>
      <c r="M188" s="48"/>
      <c r="N188" s="48"/>
      <c r="O188" s="48"/>
      <c r="Q188" s="48"/>
      <c r="R188" s="48"/>
    </row>
    <row r="189" customFormat="false" ht="15" hidden="false" customHeight="false" outlineLevel="0" collapsed="false">
      <c r="A189" s="50"/>
      <c r="B189" s="50" t="n">
        <v>457</v>
      </c>
      <c r="C189" s="50" t="s">
        <v>436</v>
      </c>
      <c r="D189" s="35" t="n">
        <v>2549</v>
      </c>
      <c r="E189" s="63" t="n">
        <v>28.5994507650059</v>
      </c>
      <c r="F189" s="117" t="n">
        <v>63.162024323264</v>
      </c>
      <c r="G189" s="63" t="n">
        <v>54.2565712043939</v>
      </c>
      <c r="H189" s="63" t="n">
        <v>43.2718713220871</v>
      </c>
      <c r="I189" s="63" t="n">
        <v>61.2004707728521</v>
      </c>
      <c r="J189" s="63" t="n">
        <v>2.98156139662613</v>
      </c>
      <c r="K189" s="49"/>
      <c r="L189" s="43"/>
      <c r="M189" s="48"/>
      <c r="N189" s="48"/>
      <c r="O189" s="48"/>
      <c r="P189" s="106"/>
      <c r="Q189" s="48"/>
      <c r="R189" s="48"/>
    </row>
    <row r="190" customFormat="false" ht="15" hidden="false" customHeight="false" outlineLevel="0" collapsed="false">
      <c r="A190" s="50"/>
      <c r="B190" s="50"/>
      <c r="C190" s="50"/>
      <c r="D190" s="50"/>
      <c r="E190" s="63"/>
      <c r="F190" s="117"/>
      <c r="G190" s="63"/>
      <c r="H190" s="63"/>
      <c r="I190" s="63"/>
      <c r="J190" s="63"/>
      <c r="K190" s="49"/>
      <c r="L190" s="43"/>
      <c r="M190" s="48"/>
      <c r="N190" s="48"/>
      <c r="O190" s="48"/>
      <c r="P190" s="106"/>
      <c r="Q190" s="48"/>
      <c r="R190" s="48"/>
    </row>
    <row r="191" customFormat="false" ht="15" hidden="false" customHeight="false" outlineLevel="0" collapsed="false">
      <c r="A191" s="50" t="n">
        <v>702</v>
      </c>
      <c r="B191" s="50" t="s">
        <v>437</v>
      </c>
      <c r="C191" s="55"/>
      <c r="D191" s="35" t="n">
        <v>5513</v>
      </c>
      <c r="E191" s="63" t="n">
        <v>43.4609105750045</v>
      </c>
      <c r="F191" s="117" t="n">
        <v>44.5673861781244</v>
      </c>
      <c r="G191" s="63" t="n">
        <v>27.7888626881915</v>
      </c>
      <c r="H191" s="63" t="n">
        <v>30.2920370034464</v>
      </c>
      <c r="I191" s="63" t="n">
        <v>46.8891710502449</v>
      </c>
      <c r="J191" s="63" t="n">
        <v>16.8873571558135</v>
      </c>
      <c r="K191" s="49"/>
      <c r="L191" s="43"/>
      <c r="M191" s="48"/>
      <c r="N191" s="48"/>
      <c r="O191" s="48"/>
      <c r="P191" s="106"/>
      <c r="Q191" s="48"/>
      <c r="R191" s="48"/>
    </row>
    <row r="192" customFormat="false" ht="15" hidden="false" customHeight="false" outlineLevel="0" collapsed="false">
      <c r="A192" s="50"/>
      <c r="B192" s="50" t="n">
        <v>454</v>
      </c>
      <c r="C192" s="50" t="s">
        <v>438</v>
      </c>
      <c r="D192" s="35" t="n">
        <v>5513</v>
      </c>
      <c r="E192" s="63" t="n">
        <v>43.4609105750045</v>
      </c>
      <c r="F192" s="117" t="n">
        <v>44.5673861781244</v>
      </c>
      <c r="G192" s="63" t="n">
        <v>27.7888626881915</v>
      </c>
      <c r="H192" s="63" t="n">
        <v>30.2920370034464</v>
      </c>
      <c r="I192" s="63" t="n">
        <v>46.8891710502449</v>
      </c>
      <c r="J192" s="63" t="n">
        <v>16.8873571558135</v>
      </c>
      <c r="K192" s="49"/>
      <c r="L192" s="43"/>
      <c r="M192" s="48"/>
      <c r="N192" s="48"/>
      <c r="O192" s="48"/>
      <c r="P192" s="106"/>
      <c r="Q192" s="48"/>
      <c r="R192" s="48"/>
    </row>
    <row r="193" customFormat="false" ht="15" hidden="false" customHeight="false" outlineLevel="0" collapsed="false">
      <c r="A193" s="50"/>
      <c r="B193" s="50"/>
      <c r="C193" s="50"/>
      <c r="D193" s="43"/>
      <c r="E193" s="63"/>
      <c r="F193" s="117"/>
      <c r="G193" s="63"/>
      <c r="H193" s="63"/>
      <c r="I193" s="63"/>
      <c r="J193" s="63"/>
      <c r="K193" s="49"/>
      <c r="L193" s="43"/>
      <c r="M193" s="48"/>
      <c r="N193" s="48"/>
      <c r="O193" s="48"/>
      <c r="P193" s="106"/>
      <c r="Q193" s="48"/>
      <c r="R193" s="48"/>
    </row>
    <row r="194" customFormat="false" ht="15" hidden="false" customHeight="false" outlineLevel="0" collapsed="false">
      <c r="A194" s="50" t="n">
        <v>703</v>
      </c>
      <c r="B194" s="50" t="s">
        <v>439</v>
      </c>
      <c r="C194" s="55"/>
      <c r="D194" s="35" t="n">
        <v>19195</v>
      </c>
      <c r="E194" s="63" t="n">
        <v>41.0315186246418</v>
      </c>
      <c r="F194" s="117" t="n">
        <v>49.5076842927846</v>
      </c>
      <c r="G194" s="63" t="n">
        <v>39.2706433967179</v>
      </c>
      <c r="H194" s="63" t="n">
        <v>28.2521489971347</v>
      </c>
      <c r="I194" s="63" t="n">
        <v>50.9611878093253</v>
      </c>
      <c r="J194" s="63" t="n">
        <v>13.5816618911175</v>
      </c>
      <c r="K194" s="49"/>
      <c r="L194" s="43"/>
      <c r="M194" s="48"/>
      <c r="N194" s="48"/>
      <c r="O194" s="48"/>
      <c r="P194" s="106"/>
      <c r="Q194" s="48"/>
      <c r="R194" s="48"/>
    </row>
    <row r="195" customFormat="false" ht="15" hidden="false" customHeight="false" outlineLevel="0" collapsed="false">
      <c r="A195" s="50"/>
      <c r="B195" s="50" t="n">
        <v>471</v>
      </c>
      <c r="C195" s="50" t="s">
        <v>440</v>
      </c>
      <c r="D195" s="35" t="n">
        <v>7409</v>
      </c>
      <c r="E195" s="63" t="n">
        <v>41.9624780672156</v>
      </c>
      <c r="F195" s="117" t="n">
        <v>51.9233364826562</v>
      </c>
      <c r="G195" s="63" t="n">
        <v>38.547712241868</v>
      </c>
      <c r="H195" s="63" t="n">
        <v>25.3610473748144</v>
      </c>
      <c r="I195" s="63" t="n">
        <v>51.5859090295586</v>
      </c>
      <c r="J195" s="63" t="n">
        <v>6.57308678634094</v>
      </c>
      <c r="K195" s="49"/>
      <c r="L195" s="43"/>
      <c r="M195" s="48"/>
      <c r="N195" s="48"/>
      <c r="O195" s="48"/>
      <c r="Q195" s="48"/>
      <c r="R195" s="48"/>
    </row>
    <row r="196" customFormat="false" ht="15" hidden="false" customHeight="false" outlineLevel="0" collapsed="false">
      <c r="A196" s="50"/>
      <c r="B196" s="50" t="n">
        <v>472</v>
      </c>
      <c r="C196" s="50" t="s">
        <v>441</v>
      </c>
      <c r="D196" s="35" t="n">
        <v>3446</v>
      </c>
      <c r="E196" s="63" t="n">
        <v>43.1224608241439</v>
      </c>
      <c r="F196" s="117" t="n">
        <v>52.8148578061521</v>
      </c>
      <c r="G196" s="63" t="n">
        <v>49.8549042367963</v>
      </c>
      <c r="H196" s="63" t="n">
        <v>39.0887986070807</v>
      </c>
      <c r="I196" s="63" t="n">
        <v>42.8322692977365</v>
      </c>
      <c r="J196" s="63" t="n">
        <v>35.3453279164248</v>
      </c>
      <c r="K196" s="49"/>
      <c r="L196" s="43"/>
      <c r="M196" s="48"/>
      <c r="N196" s="48"/>
      <c r="O196" s="48"/>
      <c r="P196" s="106"/>
      <c r="Q196" s="48"/>
      <c r="R196" s="48"/>
    </row>
    <row r="197" customFormat="false" ht="15" hidden="false" customHeight="false" outlineLevel="0" collapsed="false">
      <c r="A197" s="50"/>
      <c r="B197" s="50" t="n">
        <v>473</v>
      </c>
      <c r="C197" s="50" t="s">
        <v>442</v>
      </c>
      <c r="D197" s="35" t="n">
        <v>4718</v>
      </c>
      <c r="E197" s="63" t="n">
        <v>51.3353115727003</v>
      </c>
      <c r="F197" s="117" t="n">
        <v>38.045782111064</v>
      </c>
      <c r="G197" s="63" t="n">
        <v>23.4209410767274</v>
      </c>
      <c r="H197" s="63" t="n">
        <v>16.8715557439593</v>
      </c>
      <c r="I197" s="63" t="n">
        <v>55.5320050869012</v>
      </c>
      <c r="J197" s="63" t="n">
        <v>11.4879186095803</v>
      </c>
      <c r="K197" s="49"/>
      <c r="L197" s="43"/>
      <c r="M197" s="48"/>
      <c r="N197" s="48"/>
      <c r="O197" s="48"/>
      <c r="P197" s="106"/>
      <c r="Q197" s="48"/>
      <c r="R197" s="48"/>
    </row>
    <row r="198" customFormat="false" ht="15" hidden="false" customHeight="false" outlineLevel="0" collapsed="false">
      <c r="A198" s="50"/>
      <c r="B198" s="50" t="n">
        <v>474</v>
      </c>
      <c r="C198" s="50" t="s">
        <v>443</v>
      </c>
      <c r="D198" s="35" t="n">
        <v>2249</v>
      </c>
      <c r="E198" s="63" t="n">
        <v>16.0960426856381</v>
      </c>
      <c r="F198" s="117" t="n">
        <v>53.1347265451312</v>
      </c>
      <c r="G198" s="63" t="n">
        <v>49.1329479768786</v>
      </c>
      <c r="H198" s="63" t="n">
        <v>39.7065362383282</v>
      </c>
      <c r="I198" s="63" t="n">
        <v>49.3108048021343</v>
      </c>
      <c r="J198" s="63" t="n">
        <v>12.6278345931525</v>
      </c>
      <c r="K198" s="49"/>
      <c r="L198" s="43"/>
      <c r="M198" s="48"/>
      <c r="N198" s="48"/>
      <c r="O198" s="48"/>
      <c r="P198" s="106"/>
      <c r="Q198" s="48"/>
      <c r="R198" s="48"/>
    </row>
    <row r="199" customFormat="false" ht="15" hidden="false" customHeight="false" outlineLevel="0" collapsed="false">
      <c r="A199" s="50"/>
      <c r="B199" s="50" t="n">
        <v>475</v>
      </c>
      <c r="C199" s="50" t="s">
        <v>444</v>
      </c>
      <c r="D199" s="35" t="n">
        <v>1373</v>
      </c>
      <c r="E199" s="63" t="n">
        <v>36.1981063364894</v>
      </c>
      <c r="F199" s="117" t="n">
        <v>61.6168973051712</v>
      </c>
      <c r="G199" s="63" t="n">
        <v>54.9162418062637</v>
      </c>
      <c r="H199" s="63" t="n">
        <v>36.9992716678806</v>
      </c>
      <c r="I199" s="63" t="n">
        <v>54.9890750182083</v>
      </c>
      <c r="J199" s="63" t="n">
        <v>5.53532410779315</v>
      </c>
      <c r="K199" s="49"/>
      <c r="L199" s="43"/>
      <c r="M199" s="48"/>
      <c r="N199" s="48"/>
      <c r="O199" s="48"/>
      <c r="P199" s="106"/>
      <c r="Q199" s="48"/>
      <c r="R199" s="48"/>
    </row>
    <row r="200" customFormat="false" ht="15" hidden="false" customHeight="false" outlineLevel="0" collapsed="false">
      <c r="A200" s="50"/>
      <c r="B200" s="50"/>
      <c r="C200" s="50"/>
      <c r="D200" s="43"/>
      <c r="E200" s="63"/>
      <c r="F200" s="117"/>
      <c r="G200" s="63"/>
      <c r="H200" s="63"/>
      <c r="I200" s="63"/>
      <c r="J200" s="63"/>
      <c r="L200" s="43"/>
      <c r="M200" s="48"/>
      <c r="N200" s="48"/>
      <c r="O200" s="48"/>
      <c r="P200" s="106"/>
      <c r="Q200" s="48"/>
      <c r="R200" s="48"/>
    </row>
    <row r="201" customFormat="false" ht="15" hidden="false" customHeight="false" outlineLevel="0" collapsed="false">
      <c r="A201" s="50" t="n">
        <v>704</v>
      </c>
      <c r="B201" s="50" t="s">
        <v>445</v>
      </c>
      <c r="C201" s="55"/>
      <c r="D201" s="35" t="n">
        <v>19064</v>
      </c>
      <c r="E201" s="63" t="n">
        <v>42.5304238355015</v>
      </c>
      <c r="F201" s="117" t="n">
        <v>42.3783046579941</v>
      </c>
      <c r="G201" s="63" t="n">
        <v>26.237935375577</v>
      </c>
      <c r="H201" s="63" t="n">
        <v>16.7383550146874</v>
      </c>
      <c r="I201" s="63" t="n">
        <v>54.9989509022241</v>
      </c>
      <c r="J201" s="63" t="n">
        <v>11.6554762903903</v>
      </c>
      <c r="L201" s="43"/>
      <c r="M201" s="48"/>
      <c r="N201" s="48"/>
      <c r="O201" s="48"/>
      <c r="P201" s="106"/>
      <c r="Q201" s="48"/>
      <c r="R201" s="48"/>
    </row>
    <row r="202" customFormat="false" ht="15" hidden="false" customHeight="false" outlineLevel="0" collapsed="false">
      <c r="A202" s="50"/>
      <c r="B202" s="50" t="n">
        <v>541</v>
      </c>
      <c r="C202" s="50" t="s">
        <v>446</v>
      </c>
      <c r="D202" s="35" t="n">
        <v>7536</v>
      </c>
      <c r="E202" s="63" t="n">
        <v>49.5886411889597</v>
      </c>
      <c r="F202" s="117" t="n">
        <v>38.8933121019108</v>
      </c>
      <c r="G202" s="63" t="n">
        <v>19.2807855626327</v>
      </c>
      <c r="H202" s="63" t="n">
        <v>11.1597664543524</v>
      </c>
      <c r="I202" s="63" t="n">
        <v>59.5143312101911</v>
      </c>
      <c r="J202" s="63" t="n">
        <v>11.7303609341826</v>
      </c>
      <c r="L202" s="43"/>
      <c r="M202" s="48"/>
      <c r="N202" s="48"/>
      <c r="O202" s="48"/>
      <c r="Q202" s="48"/>
      <c r="R202" s="48"/>
    </row>
    <row r="203" customFormat="false" ht="15" hidden="false" customHeight="false" outlineLevel="0" collapsed="false">
      <c r="A203" s="50"/>
      <c r="B203" s="50" t="n">
        <v>544</v>
      </c>
      <c r="C203" s="50" t="s">
        <v>447</v>
      </c>
      <c r="D203" s="35" t="n">
        <v>2481</v>
      </c>
      <c r="E203" s="63" t="n">
        <v>29.1414752116082</v>
      </c>
      <c r="F203" s="117" t="n">
        <v>53.1237404272471</v>
      </c>
      <c r="G203" s="63" t="n">
        <v>43.6114469971786</v>
      </c>
      <c r="H203" s="63" t="n">
        <v>25.5542120112858</v>
      </c>
      <c r="I203" s="63" t="n">
        <v>52.1160822249093</v>
      </c>
      <c r="J203" s="63" t="n">
        <v>13.6235388956066</v>
      </c>
      <c r="L203" s="43"/>
      <c r="M203" s="48"/>
      <c r="N203" s="48"/>
      <c r="O203" s="106"/>
      <c r="P203" s="106"/>
      <c r="Q203" s="48"/>
      <c r="R203" s="48"/>
    </row>
    <row r="204" customFormat="false" ht="15" hidden="false" customHeight="false" outlineLevel="0" collapsed="false">
      <c r="A204" s="50"/>
      <c r="B204" s="50" t="n">
        <v>545</v>
      </c>
      <c r="C204" s="50" t="s">
        <v>448</v>
      </c>
      <c r="D204" s="35" t="n">
        <v>3405</v>
      </c>
      <c r="E204" s="63" t="n">
        <v>19.5301027900147</v>
      </c>
      <c r="F204" s="117" t="n">
        <v>59.4419970631424</v>
      </c>
      <c r="G204" s="63" t="n">
        <v>54.5080763582966</v>
      </c>
      <c r="H204" s="63" t="n">
        <v>34.4493392070485</v>
      </c>
      <c r="I204" s="63" t="n">
        <v>58.56093979442</v>
      </c>
      <c r="J204" s="63" t="n">
        <v>0.499265785609398</v>
      </c>
      <c r="L204" s="43"/>
      <c r="M204" s="48"/>
      <c r="N204" s="48"/>
      <c r="O204" s="106"/>
      <c r="P204" s="106"/>
      <c r="Q204" s="48"/>
      <c r="R204" s="48"/>
    </row>
    <row r="205" customFormat="false" ht="15" hidden="false" customHeight="false" outlineLevel="0" collapsed="false">
      <c r="A205" s="50"/>
      <c r="B205" s="50" t="n">
        <v>546</v>
      </c>
      <c r="C205" s="50" t="s">
        <v>449</v>
      </c>
      <c r="D205" s="35" t="n">
        <v>3790</v>
      </c>
      <c r="E205" s="63" t="n">
        <v>55.6992084432718</v>
      </c>
      <c r="F205" s="117" t="n">
        <v>33.1662269129288</v>
      </c>
      <c r="G205" s="63" t="n">
        <v>6.72823218997362</v>
      </c>
      <c r="H205" s="63" t="n">
        <v>4.88126649076517</v>
      </c>
      <c r="I205" s="63" t="n">
        <v>55.1978891820581</v>
      </c>
      <c r="J205" s="63" t="n">
        <v>3.50923482849604</v>
      </c>
      <c r="L205" s="43"/>
      <c r="M205" s="48"/>
      <c r="N205" s="48"/>
      <c r="O205" s="106"/>
      <c r="P205" s="106"/>
      <c r="Q205" s="48"/>
      <c r="R205" s="48"/>
    </row>
    <row r="206" customFormat="false" ht="15" hidden="false" customHeight="false" outlineLevel="0" collapsed="false">
      <c r="A206" s="50"/>
      <c r="B206" s="50" t="n">
        <v>547</v>
      </c>
      <c r="C206" s="50" t="s">
        <v>450</v>
      </c>
      <c r="D206" s="35" t="n">
        <v>1826</v>
      </c>
      <c r="E206" s="63" t="n">
        <v>47.645125958379</v>
      </c>
      <c r="F206" s="117" t="n">
        <v>29.1347207009858</v>
      </c>
      <c r="G206" s="63" t="n">
        <v>18.7842278203724</v>
      </c>
      <c r="H206" s="63" t="n">
        <v>19.60569550931</v>
      </c>
      <c r="I206" s="63" t="n">
        <v>33.0230010952903</v>
      </c>
      <c r="J206" s="63" t="n">
        <v>45.8926615553122</v>
      </c>
      <c r="L206" s="43"/>
      <c r="M206" s="48"/>
      <c r="N206" s="48"/>
      <c r="O206" s="106"/>
      <c r="P206" s="106"/>
      <c r="Q206" s="48"/>
      <c r="R206" s="48"/>
    </row>
    <row r="207" customFormat="false" ht="15" hidden="false" customHeight="false" outlineLevel="0" collapsed="false">
      <c r="A207" s="50"/>
      <c r="B207" s="50"/>
      <c r="C207" s="50"/>
      <c r="D207" s="50"/>
      <c r="E207" s="63"/>
      <c r="F207" s="117"/>
      <c r="G207" s="63"/>
      <c r="H207" s="63"/>
      <c r="I207" s="63"/>
      <c r="J207" s="63"/>
      <c r="L207" s="43"/>
      <c r="M207" s="48"/>
      <c r="N207" s="48"/>
      <c r="O207" s="106"/>
      <c r="P207" s="106"/>
      <c r="Q207" s="48"/>
      <c r="R207" s="48"/>
    </row>
    <row r="208" customFormat="false" ht="15" hidden="false" customHeight="false" outlineLevel="0" collapsed="false">
      <c r="A208" s="41" t="s">
        <v>451</v>
      </c>
      <c r="B208" s="41" t="s">
        <v>452</v>
      </c>
      <c r="C208" s="113"/>
      <c r="D208" s="101" t="n">
        <v>724</v>
      </c>
      <c r="E208" s="115" t="n">
        <v>81.767955801105</v>
      </c>
      <c r="F208" s="116" t="n">
        <v>6.49171270718232</v>
      </c>
      <c r="G208" s="115" t="n">
        <v>0</v>
      </c>
      <c r="H208" s="115" t="n">
        <v>0</v>
      </c>
      <c r="I208" s="115" t="n">
        <v>7.73480662983425</v>
      </c>
      <c r="J208" s="115" t="n">
        <v>99.171270718232</v>
      </c>
      <c r="L208" s="43"/>
      <c r="M208" s="48"/>
      <c r="N208" s="48"/>
      <c r="O208" s="106"/>
      <c r="Q208" s="48"/>
      <c r="R208" s="48"/>
    </row>
    <row r="209" customFormat="false" ht="15" hidden="false" customHeight="false" outlineLevel="0" collapsed="false">
      <c r="A209" s="50" t="n">
        <v>801</v>
      </c>
      <c r="B209" s="28" t="s">
        <v>453</v>
      </c>
      <c r="C209" s="50"/>
      <c r="D209" s="35" t="n">
        <v>724</v>
      </c>
      <c r="E209" s="63" t="n">
        <v>81.767955801105</v>
      </c>
      <c r="F209" s="117" t="n">
        <v>6.49171270718232</v>
      </c>
      <c r="G209" s="63" t="n">
        <v>0</v>
      </c>
      <c r="H209" s="63" t="n">
        <v>0</v>
      </c>
      <c r="I209" s="63" t="n">
        <v>7.73480662983425</v>
      </c>
      <c r="J209" s="63" t="n">
        <v>99.171270718232</v>
      </c>
    </row>
    <row r="210" customFormat="false" ht="15" hidden="false" customHeight="false" outlineLevel="0" collapsed="false">
      <c r="A210" s="50"/>
      <c r="B210" s="50" t="n">
        <v>550</v>
      </c>
      <c r="C210" s="50" t="s">
        <v>454</v>
      </c>
      <c r="D210" s="35" t="n">
        <v>227</v>
      </c>
      <c r="E210" s="63" t="n">
        <v>70.0440528634361</v>
      </c>
      <c r="F210" s="117" t="n">
        <v>14.0969162995595</v>
      </c>
      <c r="G210" s="63" t="n">
        <v>0</v>
      </c>
      <c r="H210" s="63" t="n">
        <v>0</v>
      </c>
      <c r="I210" s="63" t="n">
        <v>14.5374449339207</v>
      </c>
      <c r="J210" s="63" t="n">
        <v>98.2378854625551</v>
      </c>
    </row>
    <row r="211" customFormat="false" ht="15" hidden="false" customHeight="false" outlineLevel="0" collapsed="false">
      <c r="A211" s="50"/>
      <c r="B211" s="54" t="n">
        <v>580</v>
      </c>
      <c r="C211" s="54" t="s">
        <v>455</v>
      </c>
      <c r="D211" s="35" t="n">
        <v>137</v>
      </c>
      <c r="E211" s="63" t="n">
        <v>85.4014598540146</v>
      </c>
      <c r="F211" s="117" t="n">
        <v>2.91970802919708</v>
      </c>
      <c r="G211" s="63" t="n">
        <v>0</v>
      </c>
      <c r="H211" s="63" t="n">
        <v>0</v>
      </c>
      <c r="I211" s="63" t="n">
        <v>3.64963503649635</v>
      </c>
      <c r="J211" s="63" t="n">
        <v>99.2700729927007</v>
      </c>
    </row>
    <row r="212" customFormat="false" ht="15" hidden="false" customHeight="false" outlineLevel="0" collapsed="false">
      <c r="A212" s="50"/>
      <c r="B212" s="54" t="n">
        <v>591</v>
      </c>
      <c r="C212" s="54" t="s">
        <v>456</v>
      </c>
      <c r="D212" s="35" t="n">
        <v>245</v>
      </c>
      <c r="E212" s="63" t="n">
        <v>92.2448979591837</v>
      </c>
      <c r="F212" s="117" t="n">
        <v>1.22448979591837</v>
      </c>
      <c r="G212" s="63" t="n">
        <v>0</v>
      </c>
      <c r="H212" s="63" t="n">
        <v>0</v>
      </c>
      <c r="I212" s="63" t="n">
        <v>3.6734693877551</v>
      </c>
      <c r="J212" s="63" t="n">
        <v>100</v>
      </c>
    </row>
    <row r="213" customFormat="false" ht="15" hidden="false" customHeight="false" outlineLevel="0" collapsed="false">
      <c r="A213" s="50"/>
      <c r="B213" s="110" t="n">
        <v>592</v>
      </c>
      <c r="C213" s="111" t="s">
        <v>457</v>
      </c>
      <c r="D213" s="35" t="n">
        <v>64</v>
      </c>
      <c r="E213" s="63" t="n">
        <v>90.625</v>
      </c>
      <c r="F213" s="117" t="n">
        <v>4.6875</v>
      </c>
      <c r="G213" s="63" t="n">
        <v>0</v>
      </c>
      <c r="H213" s="63" t="n">
        <v>0</v>
      </c>
      <c r="I213" s="63" t="n">
        <v>7.8125</v>
      </c>
      <c r="J213" s="63" t="n">
        <v>100</v>
      </c>
    </row>
    <row r="214" customFormat="false" ht="15" hidden="false" customHeight="false" outlineLevel="0" collapsed="false">
      <c r="A214" s="50"/>
      <c r="B214" s="54"/>
      <c r="C214" s="54"/>
      <c r="D214" s="35"/>
      <c r="E214" s="50"/>
      <c r="F214" s="50"/>
      <c r="G214" s="50"/>
      <c r="H214" s="50"/>
      <c r="I214" s="50"/>
      <c r="J214" s="50"/>
    </row>
    <row r="215" customFormat="false" ht="15" hidden="false" customHeight="false" outlineLevel="0" collapsed="false">
      <c r="A215" s="50" t="s">
        <v>460</v>
      </c>
      <c r="B215" s="50"/>
      <c r="C215" s="50"/>
      <c r="D215" s="50"/>
      <c r="E215" s="50"/>
      <c r="F215" s="50"/>
      <c r="G215" s="50"/>
      <c r="H215" s="50"/>
      <c r="I215" s="50"/>
      <c r="J215" s="50"/>
    </row>
    <row r="216" customFormat="false" ht="15" hidden="false" customHeight="false" outlineLevel="0" collapsed="false">
      <c r="A216" s="50" t="s">
        <v>129</v>
      </c>
      <c r="B216" s="50"/>
      <c r="C216" s="50"/>
      <c r="D216" s="50"/>
      <c r="E216" s="50"/>
      <c r="F216" s="50"/>
      <c r="G216" s="50"/>
      <c r="H216" s="50"/>
      <c r="I216" s="50"/>
      <c r="J216" s="50"/>
    </row>
    <row r="217" customFormat="false" ht="15" hidden="false" customHeight="false" outlineLevel="0" collapsed="false">
      <c r="E217" s="48"/>
      <c r="F217" s="48"/>
      <c r="G217" s="48"/>
      <c r="H217" s="80"/>
      <c r="I217" s="48"/>
      <c r="J217" s="48"/>
    </row>
    <row r="218" customFormat="false" ht="15" hidden="false" customHeight="false" outlineLevel="0" collapsed="false">
      <c r="E218" s="48"/>
      <c r="F218" s="48"/>
      <c r="G218" s="48"/>
      <c r="H218" s="80"/>
      <c r="I218" s="48"/>
      <c r="J218" s="48"/>
    </row>
    <row r="220" customFormat="false" ht="15" hidden="false" customHeight="false" outlineLevel="0" collapsed="false">
      <c r="A220" s="28"/>
    </row>
    <row r="221" customFormat="false" ht="15" hidden="false" customHeight="false" outlineLevel="0" collapsed="false">
      <c r="A22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33" t="s">
        <v>51</v>
      </c>
    </row>
    <row r="2" customFormat="false" ht="15" hidden="false" customHeight="false" outlineLevel="0" collapsed="false">
      <c r="A2" s="84" t="s">
        <v>52</v>
      </c>
    </row>
    <row r="3" customFormat="false" ht="15" hidden="false" customHeight="false" outlineLevel="0" collapsed="false">
      <c r="A3" s="113" t="s">
        <v>50</v>
      </c>
    </row>
    <row r="4" customFormat="false" ht="15" hidden="false" customHeight="false" outlineLevel="0" collapsed="false">
      <c r="A4" s="28" t="s">
        <v>53</v>
      </c>
    </row>
    <row r="6" customFormat="false" ht="15" hidden="false" customHeight="false" outlineLevel="0" collapsed="false">
      <c r="B6" s="0" t="n">
        <v>2000</v>
      </c>
      <c r="C6" s="0" t="n">
        <v>2005</v>
      </c>
      <c r="D6" s="28" t="n">
        <v>2010</v>
      </c>
      <c r="E6" s="28" t="n">
        <v>2011</v>
      </c>
      <c r="F6" s="28" t="n">
        <v>2012</v>
      </c>
    </row>
    <row r="7" customFormat="false" ht="15" hidden="false" customHeight="false" outlineLevel="0" collapsed="false">
      <c r="D7" s="28"/>
      <c r="E7" s="28"/>
      <c r="G7" s="28"/>
    </row>
    <row r="8" customFormat="false" ht="15" hidden="false" customHeight="false" outlineLevel="0" collapsed="false">
      <c r="A8" s="45" t="s">
        <v>479</v>
      </c>
      <c r="B8" s="43" t="n">
        <v>296013</v>
      </c>
      <c r="C8" s="43" t="n">
        <v>313695</v>
      </c>
      <c r="D8" s="43" t="n">
        <v>328164</v>
      </c>
      <c r="E8" s="43" t="n">
        <v>331485</v>
      </c>
      <c r="F8" s="35" t="n">
        <v>336409</v>
      </c>
      <c r="G8" s="28"/>
      <c r="H8" s="28"/>
    </row>
    <row r="9" customFormat="false" ht="15" hidden="false" customHeight="false" outlineLevel="0" collapsed="false">
      <c r="A9" s="10" t="s">
        <v>480</v>
      </c>
      <c r="B9" s="43" t="n">
        <v>531287</v>
      </c>
      <c r="C9" s="43" t="n">
        <v>540094</v>
      </c>
      <c r="D9" s="121" t="n">
        <v>566040</v>
      </c>
      <c r="E9" s="35" t="n">
        <v>571820</v>
      </c>
      <c r="F9" s="35" t="n">
        <v>580391</v>
      </c>
      <c r="G9" s="43"/>
    </row>
    <row r="10" customFormat="false" ht="15" hidden="false" customHeight="false" outlineLevel="0" collapsed="false">
      <c r="D10" s="122"/>
      <c r="E10" s="28"/>
      <c r="G10" s="35"/>
    </row>
    <row r="11" customFormat="false" ht="15" hidden="false" customHeight="false" outlineLevel="0" collapsed="false">
      <c r="A11" s="0" t="s">
        <v>481</v>
      </c>
      <c r="G11" s="28"/>
      <c r="H11" s="48"/>
    </row>
    <row r="12" customFormat="false" ht="15" hidden="false" customHeight="false" outlineLevel="0" collapsed="false">
      <c r="A12" s="0" t="s">
        <v>482</v>
      </c>
      <c r="H12" s="86"/>
    </row>
    <row r="13" customFormat="false" ht="15" hidden="false" customHeight="false" outlineLevel="0" collapsed="false">
      <c r="A13" s="28" t="s">
        <v>483</v>
      </c>
      <c r="B13" s="123" t="n">
        <v>61.8</v>
      </c>
      <c r="C13" s="118" t="n">
        <v>62.2616424556631</v>
      </c>
      <c r="D13" s="48" t="n">
        <v>62.9736755794101</v>
      </c>
      <c r="E13" s="124" t="n">
        <v>62.9</v>
      </c>
      <c r="F13" s="28" t="n">
        <v>62.9</v>
      </c>
      <c r="H13" s="86"/>
    </row>
    <row r="14" customFormat="false" ht="15" hidden="false" customHeight="false" outlineLevel="0" collapsed="false">
      <c r="D14" s="86"/>
      <c r="G14" s="124"/>
      <c r="H14" s="66"/>
    </row>
    <row r="15" customFormat="false" ht="15" hidden="false" customHeight="false" outlineLevel="0" collapsed="false">
      <c r="A15" s="0" t="s">
        <v>484</v>
      </c>
      <c r="D15" s="86"/>
      <c r="H15" s="125"/>
    </row>
    <row r="16" customFormat="false" ht="15" hidden="false" customHeight="false" outlineLevel="0" collapsed="false">
      <c r="A16" s="44" t="s">
        <v>485</v>
      </c>
      <c r="B16" s="0" t="n">
        <v>62.3</v>
      </c>
      <c r="C16" s="48" t="n">
        <v>63.0128151159019</v>
      </c>
      <c r="D16" s="66" t="n">
        <v>63.6959301537556</v>
      </c>
      <c r="E16" s="66" t="n">
        <v>63.6228647806039</v>
      </c>
      <c r="F16" s="66" t="n">
        <v>63.6465974238582</v>
      </c>
      <c r="H16" s="66"/>
    </row>
    <row r="17" customFormat="false" ht="15" hidden="false" customHeight="false" outlineLevel="0" collapsed="false">
      <c r="A17" s="45" t="s">
        <v>486</v>
      </c>
      <c r="B17" s="0" t="n">
        <v>0.79</v>
      </c>
      <c r="C17" s="0" t="n">
        <v>0.76</v>
      </c>
      <c r="D17" s="125" t="n">
        <v>0.753245606051683</v>
      </c>
      <c r="E17" s="126" t="n">
        <v>0.753912379659867</v>
      </c>
      <c r="F17" s="126" t="n">
        <v>0.754530520818767</v>
      </c>
      <c r="G17" s="66"/>
      <c r="H17" s="127"/>
    </row>
    <row r="18" customFormat="false" ht="15" hidden="false" customHeight="false" outlineLevel="0" collapsed="false">
      <c r="A18" s="44" t="s">
        <v>487</v>
      </c>
      <c r="B18" s="0" t="n">
        <v>32.6</v>
      </c>
      <c r="C18" s="48" t="n">
        <v>33.9834567409594</v>
      </c>
      <c r="D18" s="66" t="n">
        <v>34.218970388959</v>
      </c>
      <c r="E18" s="66" t="n">
        <v>34.1543623336889</v>
      </c>
      <c r="F18" s="66" t="n">
        <v>34.1356083363004</v>
      </c>
      <c r="G18" s="126"/>
      <c r="H18" s="86"/>
    </row>
    <row r="19" customFormat="false" ht="15" hidden="false" customHeight="false" outlineLevel="0" collapsed="false">
      <c r="A19" s="0" t="s">
        <v>488</v>
      </c>
      <c r="B19" s="0" t="n">
        <v>1.91</v>
      </c>
      <c r="C19" s="126" t="n">
        <v>1.85486491034663</v>
      </c>
      <c r="D19" s="127" t="n">
        <v>1.86208393918061</v>
      </c>
      <c r="E19" s="126" t="n">
        <v>1.86310349995764</v>
      </c>
      <c r="F19" s="126" t="n">
        <v>1.86475197835775</v>
      </c>
      <c r="G19" s="66"/>
      <c r="H19" s="86"/>
    </row>
    <row r="20" customFormat="false" ht="15" hidden="false" customHeight="false" outlineLevel="0" collapsed="false">
      <c r="D20" s="86"/>
      <c r="G20" s="126"/>
      <c r="H20" s="86"/>
    </row>
    <row r="21" customFormat="false" ht="15" hidden="false" customHeight="false" outlineLevel="0" collapsed="false">
      <c r="A21" s="0" t="s">
        <v>489</v>
      </c>
      <c r="D21" s="86"/>
      <c r="H21" s="66"/>
    </row>
    <row r="22" customFormat="false" ht="15" hidden="false" customHeight="false" outlineLevel="0" collapsed="false">
      <c r="A22" s="0" t="s">
        <v>490</v>
      </c>
      <c r="D22" s="86"/>
      <c r="H22" s="66"/>
    </row>
    <row r="23" customFormat="false" ht="15" hidden="false" customHeight="false" outlineLevel="0" collapsed="false">
      <c r="A23" s="44" t="s">
        <v>491</v>
      </c>
      <c r="B23" s="0" t="n">
        <v>12.4</v>
      </c>
      <c r="C23" s="48" t="n">
        <v>9.78133575110672</v>
      </c>
      <c r="D23" s="66" t="n">
        <v>10.2542255791461</v>
      </c>
      <c r="E23" s="66" t="n">
        <v>10.4343831251344</v>
      </c>
      <c r="F23" s="66" t="n">
        <v>10.4278650443544</v>
      </c>
      <c r="H23" s="86"/>
    </row>
    <row r="24" customFormat="false" ht="15" hidden="false" customHeight="false" outlineLevel="0" collapsed="false">
      <c r="A24" s="44" t="s">
        <v>492</v>
      </c>
      <c r="B24" s="0" t="n">
        <v>23.3</v>
      </c>
      <c r="C24" s="48" t="n">
        <v>19.2048050894844</v>
      </c>
      <c r="D24" s="66" t="n">
        <v>19.8277506889972</v>
      </c>
      <c r="E24" s="66" t="n">
        <v>20.1561680249029</v>
      </c>
      <c r="F24" s="66" t="n">
        <v>20.1364252719288</v>
      </c>
      <c r="G24" s="66"/>
      <c r="H24" s="86"/>
    </row>
    <row r="25" customFormat="false" ht="15" hidden="false" customHeight="false" outlineLevel="0" collapsed="false">
      <c r="D25" s="86"/>
      <c r="G25" s="66"/>
      <c r="H25" s="86"/>
    </row>
    <row r="26" customFormat="false" ht="15" hidden="false" customHeight="false" outlineLevel="0" collapsed="false">
      <c r="C26" s="44"/>
      <c r="D26" s="86"/>
      <c r="H26" s="86"/>
    </row>
    <row r="27" customFormat="false" ht="15" hidden="false" customHeight="false" outlineLevel="0" collapsed="false">
      <c r="A27" s="128" t="s">
        <v>493</v>
      </c>
      <c r="D27" s="86"/>
      <c r="H27" s="123"/>
    </row>
    <row r="28" customFormat="false" ht="15" hidden="false" customHeight="false" outlineLevel="0" collapsed="false">
      <c r="A28" s="45" t="s">
        <v>494</v>
      </c>
      <c r="D28" s="86"/>
      <c r="H28" s="28"/>
    </row>
    <row r="29" customFormat="false" ht="15" hidden="false" customHeight="false" outlineLevel="0" collapsed="false">
      <c r="A29" s="45" t="s">
        <v>495</v>
      </c>
      <c r="B29" s="43"/>
      <c r="D29" s="123"/>
      <c r="H29" s="66"/>
    </row>
    <row r="30" customFormat="false" ht="15" hidden="false" customHeight="false" outlineLevel="0" collapsed="false">
      <c r="A30" s="45" t="s">
        <v>496</v>
      </c>
      <c r="B30" s="43" t="n">
        <v>13005</v>
      </c>
      <c r="C30" s="43" t="n">
        <v>13118</v>
      </c>
      <c r="D30" s="35" t="n">
        <v>18261</v>
      </c>
      <c r="E30" s="35" t="n">
        <v>17584</v>
      </c>
      <c r="F30" s="35" t="n">
        <v>17530</v>
      </c>
      <c r="H30" s="123"/>
    </row>
    <row r="31" customFormat="false" ht="15" hidden="false" customHeight="false" outlineLevel="0" collapsed="false">
      <c r="A31" s="45" t="s">
        <v>497</v>
      </c>
      <c r="B31" s="48" t="n">
        <v>2.44782951587372</v>
      </c>
      <c r="C31" s="48" t="n">
        <v>2.42883646180109</v>
      </c>
      <c r="D31" s="66" t="n">
        <v>3.22609709561162</v>
      </c>
      <c r="E31" s="66" t="n">
        <v>3.07509356091078</v>
      </c>
      <c r="F31" s="66" t="n">
        <v>3.02037764196895</v>
      </c>
      <c r="G31" s="35"/>
    </row>
    <row r="32" s="28" customFormat="true" ht="15" hidden="false" customHeight="false" outlineLevel="0" collapsed="false">
      <c r="A32" s="0"/>
      <c r="B32" s="0"/>
      <c r="C32" s="0"/>
      <c r="D32" s="123"/>
      <c r="E32" s="0"/>
      <c r="F32" s="0"/>
      <c r="G32" s="66"/>
    </row>
    <row r="33" customFormat="false" ht="15" hidden="false" customHeight="false" outlineLevel="0" collapsed="false">
      <c r="A33" s="129" t="s">
        <v>498</v>
      </c>
    </row>
    <row r="34" customFormat="false" ht="15" hidden="false" customHeight="false" outlineLevel="0" collapsed="false">
      <c r="A34" s="47" t="s">
        <v>499</v>
      </c>
      <c r="B34" s="28"/>
      <c r="C34" s="28"/>
      <c r="D34" s="28"/>
      <c r="E34" s="28"/>
      <c r="F34" s="28"/>
    </row>
    <row r="35" customFormat="false" ht="15" hidden="false" customHeight="false" outlineLevel="0" collapsed="false">
      <c r="A35" s="47" t="s">
        <v>500</v>
      </c>
      <c r="G35" s="28"/>
    </row>
    <row r="36" customFormat="false" ht="15" hidden="false" customHeight="false" outlineLevel="0" collapsed="false">
      <c r="A36" s="47" t="s">
        <v>501</v>
      </c>
    </row>
    <row r="38" customFormat="false" ht="15" hidden="false" customHeight="false" outlineLevel="0" collapsed="false">
      <c r="A38" s="0" t="s">
        <v>261</v>
      </c>
    </row>
    <row r="39" customFormat="false" ht="15" hidden="false" customHeight="false" outlineLevel="0" collapsed="false">
      <c r="A39" s="0" t="s">
        <v>262</v>
      </c>
    </row>
    <row r="40" customFormat="false" ht="15" hidden="false" customHeight="false" outlineLevel="0" collapsed="false">
      <c r="D40" s="86"/>
      <c r="E40" s="130"/>
    </row>
    <row r="41" customFormat="false" ht="15" hidden="false" customHeight="false" outlineLevel="0" collapsed="false">
      <c r="E41" s="86"/>
      <c r="F41" s="130"/>
      <c r="G41" s="130"/>
    </row>
    <row r="42" customFormat="false" ht="15" hidden="false" customHeight="false" outlineLevel="0" collapsed="false">
      <c r="E42" s="86"/>
      <c r="F42" s="130"/>
      <c r="G42" s="130"/>
    </row>
    <row r="43" customFormat="false" ht="15" hidden="false" customHeight="false" outlineLevel="0" collapsed="false">
      <c r="E43" s="86"/>
      <c r="F43" s="130"/>
      <c r="G43" s="130"/>
    </row>
    <row r="44" customFormat="false" ht="15" hidden="false" customHeight="false" outlineLevel="0" collapsed="false">
      <c r="E44" s="86"/>
      <c r="F44" s="130"/>
      <c r="G44" s="130"/>
    </row>
    <row r="45" customFormat="false" ht="15" hidden="false" customHeight="false" outlineLevel="0" collapsed="false">
      <c r="E45" s="86"/>
      <c r="F45" s="130"/>
      <c r="G45" s="130"/>
    </row>
    <row r="46" customFormat="false" ht="15" hidden="false" customHeight="false" outlineLevel="0" collapsed="false">
      <c r="E46" s="86"/>
      <c r="F46" s="130"/>
      <c r="G46" s="130"/>
    </row>
    <row r="47" customFormat="false" ht="15" hidden="false" customHeight="false" outlineLevel="0" collapsed="false">
      <c r="E47" s="86"/>
      <c r="F47" s="130"/>
      <c r="G47" s="130"/>
    </row>
    <row r="48" customFormat="false" ht="15" hidden="false" customHeight="false" outlineLevel="0" collapsed="false">
      <c r="E48" s="86"/>
      <c r="F48" s="86"/>
      <c r="G48" s="87"/>
    </row>
    <row r="49" customFormat="false" ht="15" hidden="false" customHeight="false" outlineLevel="0" collapsed="false">
      <c r="E49" s="86"/>
      <c r="F49" s="130"/>
      <c r="G49" s="87"/>
    </row>
    <row r="50" customFormat="false" ht="15" hidden="false" customHeight="false" outlineLevel="0" collapsed="false">
      <c r="F50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85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33" t="s">
        <v>55</v>
      </c>
      <c r="B1" s="34"/>
      <c r="C1" s="34"/>
    </row>
    <row r="2" customFormat="false" ht="15" hidden="false" customHeight="false" outlineLevel="0" collapsed="false">
      <c r="A2" s="41" t="s">
        <v>56</v>
      </c>
      <c r="B2" s="28"/>
      <c r="C2" s="28"/>
    </row>
    <row r="3" customFormat="false" ht="15" hidden="false" customHeight="false" outlineLevel="0" collapsed="false">
      <c r="A3" s="131" t="s">
        <v>54</v>
      </c>
      <c r="B3" s="131"/>
      <c r="C3" s="131"/>
    </row>
    <row r="4" customFormat="false" ht="15" hidden="false" customHeight="false" outlineLevel="0" collapsed="false">
      <c r="A4" s="28" t="s">
        <v>53</v>
      </c>
      <c r="F4" s="41"/>
    </row>
    <row r="6" customFormat="false" ht="15" hidden="false" customHeight="false" outlineLevel="0" collapsed="false">
      <c r="B6" s="10" t="s">
        <v>502</v>
      </c>
      <c r="C6" s="45" t="s">
        <v>503</v>
      </c>
      <c r="D6" s="0" t="s">
        <v>504</v>
      </c>
      <c r="E6" s="0" t="s">
        <v>504</v>
      </c>
      <c r="F6" s="34" t="s">
        <v>505</v>
      </c>
    </row>
    <row r="7" customFormat="false" ht="15" hidden="false" customHeight="false" outlineLevel="0" collapsed="false">
      <c r="B7" s="45" t="s">
        <v>506</v>
      </c>
      <c r="C7" s="10" t="s">
        <v>182</v>
      </c>
      <c r="D7" s="0" t="s">
        <v>507</v>
      </c>
      <c r="E7" s="0" t="s">
        <v>508</v>
      </c>
      <c r="F7" s="0" t="s">
        <v>509</v>
      </c>
      <c r="G7" s="0" t="s">
        <v>510</v>
      </c>
    </row>
    <row r="8" customFormat="false" ht="15" hidden="false" customHeight="false" outlineLevel="0" collapsed="false">
      <c r="B8" s="45"/>
      <c r="C8" s="10" t="s">
        <v>511</v>
      </c>
      <c r="D8" s="0" t="s">
        <v>512</v>
      </c>
      <c r="E8" s="0" t="s">
        <v>513</v>
      </c>
      <c r="F8" s="0" t="s">
        <v>514</v>
      </c>
      <c r="G8" s="0" t="s">
        <v>515</v>
      </c>
    </row>
    <row r="9" customFormat="false" ht="15" hidden="false" customHeight="false" outlineLevel="0" collapsed="false">
      <c r="B9" s="28"/>
      <c r="D9" s="44" t="s">
        <v>516</v>
      </c>
      <c r="F9" s="0" t="s">
        <v>126</v>
      </c>
    </row>
    <row r="10" customFormat="false" ht="15" hidden="false" customHeight="false" outlineLevel="0" collapsed="false">
      <c r="D10" s="132"/>
      <c r="E10" s="132"/>
      <c r="F10" s="28"/>
      <c r="G10" s="28"/>
    </row>
    <row r="11" customFormat="false" ht="15" hidden="false" customHeight="false" outlineLevel="0" collapsed="false">
      <c r="A11" s="0" t="s">
        <v>152</v>
      </c>
      <c r="B11" s="43" t="n">
        <v>336409</v>
      </c>
      <c r="C11" s="43" t="n">
        <v>580391</v>
      </c>
      <c r="D11" s="28" t="n">
        <v>62.9</v>
      </c>
      <c r="E11" s="0" t="n">
        <v>34.1</v>
      </c>
      <c r="F11" s="133" t="n">
        <v>10.4278650443544</v>
      </c>
      <c r="G11" s="48" t="n">
        <v>20.1364252719288</v>
      </c>
    </row>
    <row r="12" customFormat="false" ht="15" hidden="false" customHeight="false" outlineLevel="0" collapsed="false">
      <c r="A12" s="0" t="s">
        <v>517</v>
      </c>
      <c r="B12" s="43" t="n">
        <v>118892</v>
      </c>
      <c r="C12" s="43" t="n">
        <v>251332</v>
      </c>
      <c r="D12" s="134" t="n">
        <v>80.5</v>
      </c>
      <c r="E12" s="48" t="n">
        <v>36.2</v>
      </c>
      <c r="F12" s="48" t="n">
        <v>9.6779943495272</v>
      </c>
      <c r="G12" s="48" t="n">
        <v>18.2563302723091</v>
      </c>
    </row>
    <row r="13" customFormat="false" ht="15" hidden="false" customHeight="false" outlineLevel="0" collapsed="false">
      <c r="A13" s="0" t="s">
        <v>518</v>
      </c>
      <c r="B13" s="43" t="n">
        <v>98690</v>
      </c>
      <c r="C13" s="43" t="n">
        <v>201560</v>
      </c>
      <c r="D13" s="134" t="n">
        <v>74.4</v>
      </c>
      <c r="E13" s="48" t="n">
        <v>35</v>
      </c>
      <c r="F13" s="48" t="n">
        <v>10.0170049952173</v>
      </c>
      <c r="G13" s="48" t="n">
        <v>19.4577297082755</v>
      </c>
    </row>
    <row r="14" customFormat="false" ht="15" hidden="false" customHeight="false" outlineLevel="0" collapsed="false">
      <c r="A14" s="0" t="s">
        <v>519</v>
      </c>
      <c r="B14" s="43" t="n">
        <v>3907</v>
      </c>
      <c r="C14" s="43" t="n">
        <v>8656</v>
      </c>
      <c r="D14" s="134" t="n">
        <v>113.5</v>
      </c>
      <c r="E14" s="48" t="n">
        <v>47.5</v>
      </c>
      <c r="F14" s="48" t="n">
        <v>8.49030081529379</v>
      </c>
      <c r="G14" s="48" t="n">
        <v>15.2264325323475</v>
      </c>
    </row>
    <row r="15" customFormat="false" ht="15" hidden="false" customHeight="false" outlineLevel="0" collapsed="false">
      <c r="B15" s="43"/>
      <c r="C15" s="43"/>
      <c r="E15" s="48"/>
    </row>
    <row r="16" customFormat="false" ht="15" hidden="false" customHeight="false" outlineLevel="0" collapsed="false">
      <c r="A16" s="0" t="s">
        <v>154</v>
      </c>
      <c r="B16" s="43" t="n">
        <v>125067</v>
      </c>
      <c r="C16" s="43" t="n">
        <v>211644</v>
      </c>
      <c r="D16" s="134" t="n">
        <v>66.8</v>
      </c>
      <c r="E16" s="48" t="n">
        <v>36.8</v>
      </c>
      <c r="F16" s="48" t="n">
        <v>7.9527421745575</v>
      </c>
      <c r="G16" s="48" t="n">
        <v>15.9721040993366</v>
      </c>
    </row>
    <row r="17" customFormat="false" ht="15" hidden="false" customHeight="false" outlineLevel="0" collapsed="false">
      <c r="A17" s="0" t="s">
        <v>155</v>
      </c>
      <c r="B17" s="43" t="n">
        <v>108151</v>
      </c>
      <c r="C17" s="43" t="n">
        <v>173632</v>
      </c>
      <c r="D17" s="134" t="n">
        <v>66.9</v>
      </c>
      <c r="E17" s="48" t="n">
        <v>38.2</v>
      </c>
      <c r="F17" s="48" t="n">
        <v>7.87089351385779</v>
      </c>
      <c r="G17" s="48" t="n">
        <v>16.2360624769628</v>
      </c>
    </row>
    <row r="18" customFormat="false" ht="15" hidden="false" customHeight="false" outlineLevel="0" collapsed="false">
      <c r="A18" s="0" t="s">
        <v>156</v>
      </c>
      <c r="B18" s="43" t="n">
        <v>98416</v>
      </c>
      <c r="C18" s="43" t="n">
        <v>188295</v>
      </c>
      <c r="D18" s="134" t="n">
        <v>77.8</v>
      </c>
      <c r="E18" s="48" t="n">
        <v>38</v>
      </c>
      <c r="F18" s="48" t="n">
        <v>7.85543242189675</v>
      </c>
      <c r="G18" s="48" t="n">
        <v>17.3265354895244</v>
      </c>
    </row>
    <row r="19" customFormat="false" ht="15" hidden="false" customHeight="false" outlineLevel="0" collapsed="false">
      <c r="B19" s="43"/>
      <c r="C19" s="43"/>
      <c r="E19" s="48"/>
    </row>
    <row r="20" customFormat="false" ht="15" hidden="false" customHeight="false" outlineLevel="0" collapsed="false">
      <c r="A20" s="0" t="s">
        <v>157</v>
      </c>
      <c r="B20" s="43" t="n">
        <v>2865568</v>
      </c>
      <c r="C20" s="43" t="n">
        <v>5308485</v>
      </c>
      <c r="D20" s="0" t="n">
        <v>79.9</v>
      </c>
      <c r="E20" s="48" t="n">
        <v>39.6</v>
      </c>
      <c r="F20" s="48" t="n">
        <v>8.71930601861166</v>
      </c>
      <c r="G20" s="48" t="n">
        <v>17.4974592562661</v>
      </c>
    </row>
    <row r="22" customFormat="false" ht="15" hidden="false" customHeight="false" outlineLevel="0" collapsed="false">
      <c r="A22" s="47" t="s">
        <v>520</v>
      </c>
      <c r="B22" s="34"/>
      <c r="C22" s="34"/>
    </row>
    <row r="24" customFormat="false" ht="15" hidden="false" customHeight="false" outlineLevel="0" collapsed="false">
      <c r="A24" s="44" t="s">
        <v>521</v>
      </c>
      <c r="B24" s="44"/>
      <c r="C24" s="44"/>
    </row>
    <row r="25" customFormat="false" ht="15" hidden="false" customHeight="false" outlineLevel="0" collapsed="false">
      <c r="A25" s="44" t="s">
        <v>522</v>
      </c>
      <c r="B25" s="44"/>
      <c r="C25" s="44"/>
    </row>
    <row r="26" customFormat="false" ht="15" hidden="false" customHeight="false" outlineLevel="0" collapsed="false">
      <c r="D26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99"/>
    <col collapsed="false" customWidth="true" hidden="true" outlineLevel="0" max="3" min="3" style="0" width="11.13"/>
    <col collapsed="false" customWidth="true" hidden="false" outlineLevel="0" max="4" min="4" style="0" width="43.99"/>
    <col collapsed="false" customWidth="true" hidden="false" outlineLevel="0" max="6" min="5" style="0" width="11.13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11" min="11" style="0" width="11.7"/>
    <col collapsed="false" customWidth="true" hidden="false" outlineLevel="0" max="12" min="12" style="0" width="14.56"/>
  </cols>
  <sheetData>
    <row r="1" customFormat="false" ht="15" hidden="false" customHeight="false" outlineLevel="0" collapsed="false">
      <c r="A1" s="135" t="s">
        <v>523</v>
      </c>
      <c r="B1" s="136"/>
      <c r="C1" s="136"/>
      <c r="D1" s="136"/>
      <c r="E1" s="27"/>
    </row>
    <row r="2" customFormat="false" ht="15" hidden="false" customHeight="false" outlineLevel="0" collapsed="false">
      <c r="A2" s="25" t="s">
        <v>59</v>
      </c>
      <c r="B2" s="27"/>
      <c r="C2" s="27"/>
      <c r="D2" s="27"/>
      <c r="E2" s="27"/>
    </row>
    <row r="3" customFormat="false" ht="15" hidden="false" customHeight="false" outlineLevel="0" collapsed="false">
      <c r="A3" s="137" t="s">
        <v>57</v>
      </c>
      <c r="B3" s="27"/>
      <c r="C3" s="27"/>
      <c r="D3" s="27"/>
      <c r="E3" s="27"/>
    </row>
    <row r="4" customFormat="false" ht="15" hidden="false" customHeight="false" outlineLevel="0" collapsed="false">
      <c r="A4" s="27" t="s">
        <v>60</v>
      </c>
      <c r="B4" s="27"/>
      <c r="C4" s="27"/>
      <c r="D4" s="27"/>
      <c r="E4" s="27"/>
    </row>
    <row r="6" customFormat="false" ht="15" hidden="false" customHeight="false" outlineLevel="0" collapsed="false">
      <c r="E6" s="0" t="s">
        <v>524</v>
      </c>
      <c r="F6" s="27" t="s">
        <v>525</v>
      </c>
      <c r="G6" s="0" t="s">
        <v>526</v>
      </c>
      <c r="H6" s="27" t="s">
        <v>527</v>
      </c>
      <c r="I6" s="0" t="s">
        <v>504</v>
      </c>
      <c r="J6" s="0" t="s">
        <v>504</v>
      </c>
      <c r="K6" s="0" t="s">
        <v>463</v>
      </c>
      <c r="L6" s="138" t="s">
        <v>463</v>
      </c>
    </row>
    <row r="7" customFormat="false" ht="15" hidden="false" customHeight="false" outlineLevel="0" collapsed="false">
      <c r="E7" s="0" t="s">
        <v>528</v>
      </c>
      <c r="F7" s="0" t="s">
        <v>529</v>
      </c>
      <c r="G7" s="0" t="s">
        <v>530</v>
      </c>
      <c r="H7" s="27" t="s">
        <v>170</v>
      </c>
      <c r="I7" s="0" t="s">
        <v>170</v>
      </c>
      <c r="J7" s="0" t="s">
        <v>508</v>
      </c>
      <c r="K7" s="0" t="s">
        <v>177</v>
      </c>
      <c r="L7" s="138" t="s">
        <v>177</v>
      </c>
    </row>
    <row r="8" customFormat="false" ht="15" hidden="false" customHeight="false" outlineLevel="0" collapsed="false">
      <c r="E8" s="0" t="s">
        <v>213</v>
      </c>
      <c r="F8" s="0" t="s">
        <v>213</v>
      </c>
      <c r="G8" s="0" t="s">
        <v>182</v>
      </c>
      <c r="H8" s="0" t="s">
        <v>531</v>
      </c>
      <c r="I8" s="0" t="s">
        <v>532</v>
      </c>
      <c r="J8" s="0" t="s">
        <v>532</v>
      </c>
      <c r="K8" s="0" t="s">
        <v>533</v>
      </c>
      <c r="L8" s="138" t="s">
        <v>534</v>
      </c>
    </row>
    <row r="9" customFormat="false" ht="15" hidden="false" customHeight="false" outlineLevel="0" collapsed="false">
      <c r="G9" s="0" t="s">
        <v>535</v>
      </c>
      <c r="H9" s="0" t="s">
        <v>180</v>
      </c>
      <c r="I9" s="0" t="s">
        <v>180</v>
      </c>
      <c r="J9" s="0" t="s">
        <v>536</v>
      </c>
      <c r="K9" s="0" t="s">
        <v>537</v>
      </c>
      <c r="L9" s="138" t="s">
        <v>538</v>
      </c>
    </row>
    <row r="10" customFormat="false" ht="15" hidden="false" customHeight="false" outlineLevel="0" collapsed="false">
      <c r="G10" s="0" t="s">
        <v>539</v>
      </c>
      <c r="I10" s="0" t="s">
        <v>539</v>
      </c>
      <c r="J10" s="0" t="s">
        <v>539</v>
      </c>
      <c r="K10" s="0" t="s">
        <v>540</v>
      </c>
      <c r="L10" s="138" t="s">
        <v>541</v>
      </c>
    </row>
    <row r="11" customFormat="false" ht="15" hidden="false" customHeight="false" outlineLevel="0" collapsed="false">
      <c r="K11" s="0" t="s">
        <v>542</v>
      </c>
      <c r="L11" s="138" t="s">
        <v>543</v>
      </c>
    </row>
    <row r="12" customFormat="false" ht="15" hidden="false" customHeight="false" outlineLevel="0" collapsed="false">
      <c r="K12" s="0" t="s">
        <v>544</v>
      </c>
      <c r="L12" s="138" t="s">
        <v>545</v>
      </c>
    </row>
    <row r="13" customFormat="false" ht="15" hidden="false" customHeight="false" outlineLevel="0" collapsed="false">
      <c r="K13" s="0" t="s">
        <v>182</v>
      </c>
      <c r="L13" s="138" t="s">
        <v>546</v>
      </c>
    </row>
    <row r="14" customFormat="false" ht="15" hidden="false" customHeight="false" outlineLevel="0" collapsed="false">
      <c r="K14" s="0" t="s">
        <v>547</v>
      </c>
    </row>
    <row r="15" customFormat="false" ht="15" hidden="false" customHeight="false" outlineLevel="0" collapsed="false">
      <c r="K15" s="0" t="s">
        <v>126</v>
      </c>
      <c r="L15" s="0" t="s">
        <v>126</v>
      </c>
    </row>
    <row r="16" customFormat="false" ht="15" hidden="false" customHeight="false" outlineLevel="0" collapsed="false">
      <c r="A16" s="25" t="s">
        <v>285</v>
      </c>
      <c r="B16" s="25"/>
      <c r="C16" s="25"/>
      <c r="D16" s="25"/>
      <c r="E16" s="139" t="n">
        <v>49594</v>
      </c>
      <c r="F16" s="139" t="n">
        <v>96438</v>
      </c>
      <c r="G16" s="139" t="n">
        <v>2880432.4</v>
      </c>
      <c r="H16" s="140" t="n">
        <v>1.94454974392064</v>
      </c>
      <c r="I16" s="140" t="n">
        <v>58.0802597088358</v>
      </c>
      <c r="J16" s="140" t="n">
        <v>29.8682303656235</v>
      </c>
      <c r="K16" s="140" t="n">
        <v>14.7421739608631</v>
      </c>
      <c r="L16" s="140" t="n">
        <v>16.616039876566</v>
      </c>
    </row>
    <row r="17" customFormat="false" ht="15" hidden="false" customHeight="false" outlineLevel="0" collapsed="false">
      <c r="A17" s="25" t="s">
        <v>548</v>
      </c>
      <c r="B17" s="25"/>
      <c r="C17" s="25"/>
      <c r="D17" s="25"/>
      <c r="E17" s="139" t="n">
        <v>1060</v>
      </c>
      <c r="F17" s="139" t="n">
        <v>2121</v>
      </c>
      <c r="G17" s="139" t="n">
        <v>60329.1</v>
      </c>
      <c r="H17" s="140" t="n">
        <v>2.00094339622642</v>
      </c>
      <c r="I17" s="140" t="n">
        <v>56.9142452830189</v>
      </c>
      <c r="J17" s="140" t="n">
        <v>28.4437057991513</v>
      </c>
      <c r="K17" s="140" t="n">
        <v>1.55361435187899</v>
      </c>
      <c r="L17" s="140" t="n">
        <v>2.05531222140393</v>
      </c>
    </row>
    <row r="18" customFormat="false" ht="15" hidden="false" customHeight="false" outlineLevel="0" collapsed="false">
      <c r="A18" s="0" t="n">
        <v>101</v>
      </c>
      <c r="B18" s="0" t="s">
        <v>288</v>
      </c>
      <c r="E18" s="43" t="n">
        <v>229</v>
      </c>
      <c r="F18" s="43" t="n">
        <v>527</v>
      </c>
      <c r="G18" s="43" t="n">
        <v>15070</v>
      </c>
      <c r="H18" s="48" t="n">
        <v>2.30131004366812</v>
      </c>
      <c r="I18" s="48" t="n">
        <v>65.8078602620087</v>
      </c>
      <c r="J18" s="48" t="n">
        <v>28.595825426945</v>
      </c>
      <c r="K18" s="48" t="n">
        <v>2.97441226133264</v>
      </c>
      <c r="L18" s="48" t="n">
        <v>4.35465212361593</v>
      </c>
    </row>
    <row r="19" customFormat="false" ht="15" hidden="false" customHeight="false" outlineLevel="0" collapsed="false">
      <c r="C19" s="0" t="n">
        <v>80</v>
      </c>
      <c r="D19" s="0" t="s">
        <v>291</v>
      </c>
      <c r="E19" s="43" t="n">
        <v>229</v>
      </c>
      <c r="F19" s="43" t="n">
        <v>527</v>
      </c>
      <c r="G19" s="43" t="n">
        <v>15070</v>
      </c>
      <c r="H19" s="48" t="n">
        <v>2.30131004366812</v>
      </c>
      <c r="I19" s="48" t="n">
        <v>65.8078602620087</v>
      </c>
      <c r="J19" s="48" t="n">
        <v>28.595825426945</v>
      </c>
      <c r="K19" s="48" t="n">
        <v>8.57999250655676</v>
      </c>
      <c r="L19" s="48" t="n">
        <v>11.7398084205837</v>
      </c>
    </row>
    <row r="20" customFormat="false" ht="15" hidden="false" customHeight="false" outlineLevel="0" collapsed="false">
      <c r="A20" s="0" t="n">
        <v>102</v>
      </c>
      <c r="B20" s="0" t="s">
        <v>292</v>
      </c>
      <c r="E20" s="43" t="n">
        <v>9</v>
      </c>
      <c r="F20" s="43" t="n">
        <v>22</v>
      </c>
      <c r="G20" s="43" t="n">
        <v>632.5</v>
      </c>
      <c r="H20" s="48" t="n">
        <v>2.44444444444444</v>
      </c>
      <c r="I20" s="48" t="n">
        <v>70.2777777777778</v>
      </c>
      <c r="J20" s="48" t="n">
        <v>28.75</v>
      </c>
      <c r="K20" s="48" t="n">
        <v>0.0550324079735845</v>
      </c>
      <c r="L20" s="48" t="n">
        <v>0.0923051103465637</v>
      </c>
    </row>
    <row r="21" customFormat="false" ht="15" hidden="false" customHeight="false" outlineLevel="0" collapsed="false">
      <c r="C21" s="0" t="n">
        <v>520</v>
      </c>
      <c r="D21" s="0" t="s">
        <v>299</v>
      </c>
      <c r="E21" s="43" t="n">
        <v>9</v>
      </c>
      <c r="F21" s="43" t="n">
        <v>22</v>
      </c>
      <c r="G21" s="43" t="n">
        <v>632.5</v>
      </c>
      <c r="H21" s="48" t="n">
        <v>2.44444444444444</v>
      </c>
      <c r="I21" s="48" t="n">
        <v>70.2777777777778</v>
      </c>
      <c r="J21" s="48" t="n">
        <v>28.75</v>
      </c>
      <c r="K21" s="48" t="n">
        <v>2.31362467866324</v>
      </c>
      <c r="L21" s="48" t="n">
        <v>2.96096904441454</v>
      </c>
    </row>
    <row r="22" customFormat="false" ht="15" hidden="false" customHeight="false" outlineLevel="0" collapsed="false">
      <c r="A22" s="0" t="n">
        <v>103</v>
      </c>
      <c r="B22" s="0" t="s">
        <v>300</v>
      </c>
      <c r="E22" s="43" t="n">
        <v>535</v>
      </c>
      <c r="F22" s="43" t="n">
        <v>1081</v>
      </c>
      <c r="G22" s="43" t="n">
        <v>31104.5</v>
      </c>
      <c r="H22" s="48" t="n">
        <v>2.02056074766355</v>
      </c>
      <c r="I22" s="48" t="n">
        <v>58.1392523364486</v>
      </c>
      <c r="J22" s="48" t="n">
        <v>28.7738205365402</v>
      </c>
      <c r="K22" s="48" t="n">
        <v>2.59746565033743</v>
      </c>
      <c r="L22" s="48" t="n">
        <v>3.47365038560411</v>
      </c>
    </row>
    <row r="23" customFormat="false" ht="15" hidden="false" customHeight="false" outlineLevel="0" collapsed="false">
      <c r="C23" s="0" t="n">
        <v>40</v>
      </c>
      <c r="D23" s="0" t="s">
        <v>301</v>
      </c>
      <c r="E23" s="43" t="n">
        <v>172</v>
      </c>
      <c r="F23" s="43" t="n">
        <v>258</v>
      </c>
      <c r="G23" s="43" t="n">
        <v>8776.5</v>
      </c>
      <c r="H23" s="48" t="n">
        <v>1.5</v>
      </c>
      <c r="I23" s="48" t="n">
        <v>51.0261627906977</v>
      </c>
      <c r="J23" s="48" t="n">
        <v>34.0174418604651</v>
      </c>
      <c r="K23" s="48" t="n">
        <v>2.12529346348696</v>
      </c>
      <c r="L23" s="48" t="n">
        <v>2.3068669527897</v>
      </c>
    </row>
    <row r="24" customFormat="false" ht="15" hidden="false" customHeight="false" outlineLevel="0" collapsed="false">
      <c r="C24" s="0" t="n">
        <v>130</v>
      </c>
      <c r="D24" s="0" t="s">
        <v>302</v>
      </c>
      <c r="E24" s="43" t="n">
        <v>86</v>
      </c>
      <c r="F24" s="43" t="n">
        <v>108</v>
      </c>
      <c r="G24" s="43" t="n">
        <v>2910.5</v>
      </c>
      <c r="H24" s="48" t="n">
        <v>1.25581395348837</v>
      </c>
      <c r="I24" s="48" t="n">
        <v>33.843023255814</v>
      </c>
      <c r="J24" s="48" t="n">
        <v>26.9490740740741</v>
      </c>
      <c r="K24" s="48" t="n">
        <v>0.935697965400936</v>
      </c>
      <c r="L24" s="48" t="n">
        <v>0.781419578901671</v>
      </c>
    </row>
    <row r="25" customFormat="false" ht="15" hidden="false" customHeight="false" outlineLevel="0" collapsed="false">
      <c r="C25" s="0" t="n">
        <v>201</v>
      </c>
      <c r="D25" s="0" t="s">
        <v>303</v>
      </c>
      <c r="E25" s="43" t="n">
        <v>200</v>
      </c>
      <c r="F25" s="43" t="n">
        <v>530</v>
      </c>
      <c r="G25" s="43" t="n">
        <v>14042.5</v>
      </c>
      <c r="H25" s="48" t="n">
        <v>2.65</v>
      </c>
      <c r="I25" s="48" t="n">
        <v>70.2125</v>
      </c>
      <c r="J25" s="48" t="n">
        <v>26.4952830188679</v>
      </c>
      <c r="K25" s="48" t="n">
        <v>12.9533678756477</v>
      </c>
      <c r="L25" s="48" t="n">
        <v>17.6607797400866</v>
      </c>
    </row>
    <row r="26" customFormat="false" ht="15" hidden="false" customHeight="false" outlineLevel="0" collapsed="false">
      <c r="C26" s="0" t="n">
        <v>203</v>
      </c>
      <c r="D26" s="0" t="s">
        <v>304</v>
      </c>
      <c r="E26" s="43" t="n">
        <v>77</v>
      </c>
      <c r="F26" s="43" t="n">
        <v>185</v>
      </c>
      <c r="G26" s="43" t="n">
        <v>5375</v>
      </c>
      <c r="H26" s="48" t="n">
        <v>2.4025974025974</v>
      </c>
      <c r="I26" s="48" t="n">
        <v>69.8051948051948</v>
      </c>
      <c r="J26" s="48" t="n">
        <v>29.0540540540541</v>
      </c>
      <c r="K26" s="48" t="n">
        <v>4.4151376146789</v>
      </c>
      <c r="L26" s="48" t="n">
        <v>5.9948152948801</v>
      </c>
    </row>
    <row r="27" customFormat="false" ht="15" hidden="false" customHeight="false" outlineLevel="0" collapsed="false">
      <c r="A27" s="0" t="n">
        <v>104</v>
      </c>
      <c r="B27" s="0" t="s">
        <v>305</v>
      </c>
      <c r="E27" s="43" t="n">
        <v>168</v>
      </c>
      <c r="F27" s="43" t="n">
        <v>275</v>
      </c>
      <c r="G27" s="43" t="n">
        <v>6880.1</v>
      </c>
      <c r="H27" s="48" t="n">
        <v>1.63690476190476</v>
      </c>
      <c r="I27" s="48" t="n">
        <v>40.9529761904762</v>
      </c>
      <c r="J27" s="48" t="n">
        <v>25.0185454545455</v>
      </c>
      <c r="K27" s="48" t="n">
        <v>1.60796324655436</v>
      </c>
      <c r="L27" s="48" t="n">
        <v>1.86087427256733</v>
      </c>
    </row>
    <row r="28" customFormat="false" ht="15" hidden="false" customHeight="false" outlineLevel="0" collapsed="false">
      <c r="C28" s="0" t="n">
        <v>140</v>
      </c>
      <c r="D28" s="0" t="s">
        <v>306</v>
      </c>
      <c r="E28" s="43" t="n">
        <v>168</v>
      </c>
      <c r="F28" s="43" t="n">
        <v>275</v>
      </c>
      <c r="G28" s="43" t="n">
        <v>6880.1</v>
      </c>
      <c r="H28" s="48" t="n">
        <v>1.63690476190476</v>
      </c>
      <c r="I28" s="48" t="n">
        <v>40.9529761904762</v>
      </c>
      <c r="J28" s="48" t="n">
        <v>25.0185454545455</v>
      </c>
      <c r="K28" s="48" t="n">
        <v>1.60796324655436</v>
      </c>
      <c r="L28" s="48" t="n">
        <v>1.86087427256733</v>
      </c>
    </row>
    <row r="29" customFormat="false" ht="15" hidden="false" customHeight="false" outlineLevel="0" collapsed="false">
      <c r="A29" s="0" t="n">
        <v>105</v>
      </c>
      <c r="B29" s="0" t="s">
        <v>307</v>
      </c>
      <c r="E29" s="43" t="n">
        <v>119</v>
      </c>
      <c r="F29" s="43" t="n">
        <v>216</v>
      </c>
      <c r="G29" s="43" t="n">
        <v>6642</v>
      </c>
      <c r="H29" s="48" t="n">
        <v>1.81512605042017</v>
      </c>
      <c r="I29" s="48" t="n">
        <v>55.8151260504202</v>
      </c>
      <c r="J29" s="48" t="n">
        <v>30.75</v>
      </c>
      <c r="K29" s="48" t="n">
        <v>0.906321401370906</v>
      </c>
      <c r="L29" s="48" t="n">
        <v>1.01114127890647</v>
      </c>
    </row>
    <row r="30" customFormat="false" ht="15" hidden="false" customHeight="false" outlineLevel="0" collapsed="false">
      <c r="C30" s="0" t="n">
        <v>312</v>
      </c>
      <c r="D30" s="27" t="s">
        <v>549</v>
      </c>
      <c r="E30" s="43" t="n">
        <v>91</v>
      </c>
      <c r="F30" s="43" t="n">
        <v>193</v>
      </c>
      <c r="G30" s="43" t="n">
        <v>5908.5</v>
      </c>
      <c r="H30" s="48" t="n">
        <v>2.12087912087912</v>
      </c>
      <c r="I30" s="48" t="n">
        <v>64.9285714285714</v>
      </c>
      <c r="J30" s="48" t="n">
        <v>30.6139896373057</v>
      </c>
      <c r="K30" s="48" t="n">
        <v>2.296240222054</v>
      </c>
      <c r="L30" s="48" t="n">
        <v>2.83907031479847</v>
      </c>
    </row>
    <row r="31" customFormat="false" ht="15" hidden="false" customHeight="false" outlineLevel="0" collapsed="false">
      <c r="C31" s="0" t="n">
        <v>213</v>
      </c>
      <c r="D31" s="27" t="s">
        <v>310</v>
      </c>
      <c r="E31" s="43" t="n">
        <v>28</v>
      </c>
      <c r="F31" s="43" t="n">
        <v>23</v>
      </c>
      <c r="G31" s="43" t="n">
        <v>733.5</v>
      </c>
      <c r="H31" s="48" t="n">
        <v>0.821428571428571</v>
      </c>
      <c r="I31" s="48" t="n">
        <v>26.1964285714286</v>
      </c>
      <c r="J31" s="48" t="n">
        <v>31.8913043478261</v>
      </c>
      <c r="K31" s="48" t="n">
        <v>0.67649190625755</v>
      </c>
      <c r="L31" s="48" t="n">
        <v>0.33386558281318</v>
      </c>
    </row>
    <row r="32" customFormat="false" ht="15" hidden="false" customHeight="false" outlineLevel="0" collapsed="false">
      <c r="A32" s="84" t="s">
        <v>550</v>
      </c>
      <c r="B32" s="84"/>
      <c r="C32" s="84"/>
      <c r="D32" s="84"/>
      <c r="E32" s="141" t="n">
        <v>8425</v>
      </c>
      <c r="F32" s="141" t="n">
        <v>16844</v>
      </c>
      <c r="G32" s="141" t="n">
        <v>485907.7</v>
      </c>
      <c r="H32" s="142" t="n">
        <v>1.99928783382789</v>
      </c>
      <c r="I32" s="142" t="n">
        <v>57.6745044510386</v>
      </c>
      <c r="J32" s="142" t="n">
        <v>28.8475243410116</v>
      </c>
      <c r="K32" s="142" t="n">
        <v>13.7539792669986</v>
      </c>
      <c r="L32" s="142" t="n">
        <v>16.3541919510656</v>
      </c>
    </row>
    <row r="33" customFormat="false" ht="15" hidden="false" customHeight="false" outlineLevel="0" collapsed="false">
      <c r="A33" s="0" t="n">
        <v>201</v>
      </c>
      <c r="B33" s="0" t="s">
        <v>313</v>
      </c>
      <c r="E33" s="43" t="n">
        <v>1644</v>
      </c>
      <c r="F33" s="43" t="n">
        <v>3519</v>
      </c>
      <c r="G33" s="43" t="n">
        <v>98015.7</v>
      </c>
      <c r="H33" s="48" t="n">
        <v>2.14051094890511</v>
      </c>
      <c r="I33" s="48" t="n">
        <v>59.6202554744526</v>
      </c>
      <c r="J33" s="48" t="n">
        <v>27.8532821824382</v>
      </c>
      <c r="K33" s="48" t="n">
        <v>15.8717899208341</v>
      </c>
      <c r="L33" s="48" t="n">
        <v>21.041616838077</v>
      </c>
    </row>
    <row r="34" customFormat="false" ht="15" hidden="false" customHeight="false" outlineLevel="0" collapsed="false">
      <c r="C34" s="0" t="n">
        <v>150</v>
      </c>
      <c r="D34" s="0" t="s">
        <v>314</v>
      </c>
      <c r="E34" s="43" t="n">
        <v>210</v>
      </c>
      <c r="F34" s="43" t="n">
        <v>477</v>
      </c>
      <c r="G34" s="43" t="n">
        <v>12540</v>
      </c>
      <c r="H34" s="48" t="n">
        <v>2.27142857142857</v>
      </c>
      <c r="I34" s="48" t="n">
        <v>59.7142857142857</v>
      </c>
      <c r="J34" s="48" t="n">
        <v>26.2893081761006</v>
      </c>
      <c r="K34" s="48" t="n">
        <v>5.94395697707331</v>
      </c>
      <c r="L34" s="48" t="n">
        <v>9.5171588188348</v>
      </c>
    </row>
    <row r="35" customFormat="false" ht="15" hidden="false" customHeight="false" outlineLevel="0" collapsed="false">
      <c r="C35" s="0" t="n">
        <v>161</v>
      </c>
      <c r="D35" s="27" t="s">
        <v>315</v>
      </c>
      <c r="E35" s="43" t="n">
        <v>181</v>
      </c>
      <c r="F35" s="43" t="n">
        <v>317</v>
      </c>
      <c r="G35" s="43" t="n">
        <v>9464.5</v>
      </c>
      <c r="H35" s="48" t="n">
        <v>1.75138121546961</v>
      </c>
      <c r="I35" s="48" t="n">
        <v>52.2900552486188</v>
      </c>
      <c r="J35" s="48" t="n">
        <v>29.8564668769716</v>
      </c>
      <c r="K35" s="48" t="n">
        <v>10.6345475910693</v>
      </c>
      <c r="L35" s="48" t="n">
        <v>12.2205088666153</v>
      </c>
    </row>
    <row r="36" customFormat="false" ht="15" hidden="false" customHeight="false" outlineLevel="0" collapsed="false">
      <c r="C36" s="0" t="n">
        <v>162</v>
      </c>
      <c r="D36" s="27" t="s">
        <v>316</v>
      </c>
      <c r="E36" s="43" t="n">
        <v>1176</v>
      </c>
      <c r="F36" s="43" t="n">
        <v>2609</v>
      </c>
      <c r="G36" s="43" t="n">
        <v>72631.2</v>
      </c>
      <c r="H36" s="48" t="n">
        <v>2.21853741496599</v>
      </c>
      <c r="I36" s="48" t="n">
        <v>61.7612244897959</v>
      </c>
      <c r="J36" s="48" t="n">
        <v>27.8387121502491</v>
      </c>
      <c r="K36" s="48" t="n">
        <v>30.9555146091077</v>
      </c>
      <c r="L36" s="48" t="n">
        <v>35.9465417470378</v>
      </c>
    </row>
    <row r="37" customFormat="false" ht="15" hidden="false" customHeight="false" outlineLevel="0" collapsed="false">
      <c r="C37" s="0" t="n">
        <v>180</v>
      </c>
      <c r="D37" s="0" t="s">
        <v>317</v>
      </c>
      <c r="E37" s="43" t="n">
        <v>77</v>
      </c>
      <c r="F37" s="43" t="n">
        <v>116</v>
      </c>
      <c r="G37" s="43" t="n">
        <v>3380</v>
      </c>
      <c r="H37" s="48" t="n">
        <v>1.50649350649351</v>
      </c>
      <c r="I37" s="48" t="n">
        <v>43.8961038961039</v>
      </c>
      <c r="J37" s="48" t="n">
        <v>29.1379310344828</v>
      </c>
      <c r="K37" s="48" t="n">
        <v>5.81570996978852</v>
      </c>
      <c r="L37" s="48" t="n">
        <v>6.23655913978495</v>
      </c>
    </row>
    <row r="38" customFormat="false" ht="15" hidden="false" customHeight="false" outlineLevel="0" collapsed="false">
      <c r="A38" s="0" t="n">
        <v>202</v>
      </c>
      <c r="B38" s="0" t="s">
        <v>318</v>
      </c>
      <c r="E38" s="43" t="n">
        <v>410</v>
      </c>
      <c r="F38" s="43" t="n">
        <v>856</v>
      </c>
      <c r="G38" s="43" t="n">
        <v>24155.5</v>
      </c>
      <c r="H38" s="48" t="n">
        <v>2.08780487804878</v>
      </c>
      <c r="I38" s="48" t="n">
        <v>58.9158536585366</v>
      </c>
      <c r="J38" s="48" t="n">
        <v>28.2190420560748</v>
      </c>
      <c r="K38" s="48" t="n">
        <v>3.86865446310625</v>
      </c>
      <c r="L38" s="48" t="n">
        <v>4.95284383498235</v>
      </c>
    </row>
    <row r="39" customFormat="false" ht="15" hidden="false" customHeight="false" outlineLevel="0" collapsed="false">
      <c r="C39" s="0" t="n">
        <v>301</v>
      </c>
      <c r="D39" s="0" t="s">
        <v>319</v>
      </c>
      <c r="E39" s="43" t="n">
        <v>228</v>
      </c>
      <c r="F39" s="43" t="n">
        <v>464</v>
      </c>
      <c r="G39" s="43" t="n">
        <v>13147.5</v>
      </c>
      <c r="H39" s="48" t="n">
        <v>2.03508771929825</v>
      </c>
      <c r="I39" s="48" t="n">
        <v>57.6644736842105</v>
      </c>
      <c r="J39" s="48" t="n">
        <v>28.3351293103448</v>
      </c>
      <c r="K39" s="48" t="n">
        <v>4.35613297669087</v>
      </c>
      <c r="L39" s="48" t="n">
        <v>5.5192101819912</v>
      </c>
    </row>
    <row r="40" customFormat="false" ht="15" hidden="false" customHeight="false" outlineLevel="0" collapsed="false">
      <c r="C40" s="0" t="n">
        <v>306</v>
      </c>
      <c r="D40" s="0" t="s">
        <v>324</v>
      </c>
      <c r="E40" s="43" t="n">
        <v>182</v>
      </c>
      <c r="F40" s="43" t="n">
        <v>392</v>
      </c>
      <c r="G40" s="43" t="n">
        <v>11008</v>
      </c>
      <c r="H40" s="48" t="n">
        <v>2.15384615384615</v>
      </c>
      <c r="I40" s="48" t="n">
        <v>60.4835164835165</v>
      </c>
      <c r="J40" s="48" t="n">
        <v>28.0816326530612</v>
      </c>
      <c r="K40" s="48" t="n">
        <v>30.8474576271186</v>
      </c>
      <c r="L40" s="48" t="n">
        <v>34.4766930518909</v>
      </c>
    </row>
    <row r="41" customFormat="false" ht="15" hidden="false" customHeight="false" outlineLevel="0" collapsed="false">
      <c r="A41" s="0" t="n">
        <v>203</v>
      </c>
      <c r="B41" s="0" t="s">
        <v>325</v>
      </c>
      <c r="E41" s="43" t="n">
        <v>2030</v>
      </c>
      <c r="F41" s="43" t="n">
        <v>3415</v>
      </c>
      <c r="G41" s="43" t="n">
        <v>103040</v>
      </c>
      <c r="H41" s="48" t="n">
        <v>1.68226600985222</v>
      </c>
      <c r="I41" s="48" t="n">
        <v>50.7586206896552</v>
      </c>
      <c r="J41" s="48" t="n">
        <v>30.1727672035139</v>
      </c>
      <c r="K41" s="48" t="n">
        <v>12.2289156626506</v>
      </c>
      <c r="L41" s="48" t="n">
        <v>13.5311831365401</v>
      </c>
    </row>
    <row r="42" customFormat="false" ht="15" hidden="false" customHeight="false" outlineLevel="0" collapsed="false">
      <c r="C42" s="0" t="n">
        <v>291</v>
      </c>
      <c r="D42" s="0" t="s">
        <v>326</v>
      </c>
      <c r="E42" s="43" t="n">
        <v>390</v>
      </c>
      <c r="F42" s="43" t="n">
        <v>452</v>
      </c>
      <c r="G42" s="43" t="n">
        <v>16065</v>
      </c>
      <c r="H42" s="48" t="n">
        <v>1.15897435897436</v>
      </c>
      <c r="I42" s="48" t="n">
        <v>41.1923076923077</v>
      </c>
      <c r="J42" s="48" t="n">
        <v>35.5420353982301</v>
      </c>
      <c r="K42" s="48" t="n">
        <v>5.04854368932039</v>
      </c>
      <c r="L42" s="48" t="n">
        <v>4.11545115178002</v>
      </c>
    </row>
    <row r="43" customFormat="false" ht="15" hidden="false" customHeight="false" outlineLevel="0" collapsed="false">
      <c r="C43" s="0" t="n">
        <v>293</v>
      </c>
      <c r="D43" s="0" t="s">
        <v>328</v>
      </c>
      <c r="E43" s="43" t="n">
        <v>1087</v>
      </c>
      <c r="F43" s="43" t="n">
        <v>1964</v>
      </c>
      <c r="G43" s="43" t="n">
        <v>59149</v>
      </c>
      <c r="H43" s="48" t="n">
        <v>1.80680772769089</v>
      </c>
      <c r="I43" s="48" t="n">
        <v>54.4149034038638</v>
      </c>
      <c r="J43" s="48" t="n">
        <v>30.1165987780041</v>
      </c>
      <c r="K43" s="48" t="n">
        <v>19.3554131054131</v>
      </c>
      <c r="L43" s="48" t="n">
        <v>21.660968346752</v>
      </c>
    </row>
    <row r="44" customFormat="false" ht="15" hidden="false" customHeight="false" outlineLevel="0" collapsed="false">
      <c r="C44" s="0" t="n">
        <v>294</v>
      </c>
      <c r="D44" s="0" t="s">
        <v>329</v>
      </c>
      <c r="E44" s="43" t="n">
        <v>553</v>
      </c>
      <c r="F44" s="43" t="n">
        <v>999</v>
      </c>
      <c r="G44" s="43" t="n">
        <v>27826</v>
      </c>
      <c r="H44" s="48" t="n">
        <v>1.80650994575045</v>
      </c>
      <c r="I44" s="48" t="n">
        <v>50.3182640144665</v>
      </c>
      <c r="J44" s="48" t="n">
        <v>27.8538538538539</v>
      </c>
      <c r="K44" s="48" t="n">
        <v>20.8129469326308</v>
      </c>
      <c r="L44" s="48" t="n">
        <v>23.1947991641514</v>
      </c>
    </row>
    <row r="45" customFormat="false" ht="15" hidden="false" customHeight="false" outlineLevel="0" collapsed="false">
      <c r="A45" s="0" t="n">
        <v>204</v>
      </c>
      <c r="B45" s="0" t="s">
        <v>330</v>
      </c>
      <c r="E45" s="43" t="n">
        <v>897</v>
      </c>
      <c r="F45" s="43" t="n">
        <v>1838</v>
      </c>
      <c r="G45" s="43" t="n">
        <v>56301</v>
      </c>
      <c r="H45" s="48" t="n">
        <v>2.04905239687848</v>
      </c>
      <c r="I45" s="48" t="n">
        <v>62.7658862876254</v>
      </c>
      <c r="J45" s="48" t="n">
        <v>30.6316648531012</v>
      </c>
      <c r="K45" s="48" t="n">
        <v>9.27995034140286</v>
      </c>
      <c r="L45" s="48" t="n">
        <v>10.8289636481471</v>
      </c>
    </row>
    <row r="46" customFormat="false" ht="15" hidden="false" customHeight="false" outlineLevel="0" collapsed="false">
      <c r="C46" s="0" t="n">
        <v>320</v>
      </c>
      <c r="D46" s="0" t="s">
        <v>331</v>
      </c>
      <c r="E46" s="43" t="n">
        <v>132</v>
      </c>
      <c r="F46" s="43" t="n">
        <v>307</v>
      </c>
      <c r="G46" s="43" t="n">
        <v>9713</v>
      </c>
      <c r="H46" s="48" t="n">
        <v>2.32575757575758</v>
      </c>
      <c r="I46" s="48" t="n">
        <v>73.5833333333333</v>
      </c>
      <c r="J46" s="48" t="n">
        <v>31.6384364820847</v>
      </c>
      <c r="K46" s="48" t="n">
        <v>3.97710153660741</v>
      </c>
      <c r="L46" s="48" t="n">
        <v>5.28308380657374</v>
      </c>
    </row>
    <row r="47" customFormat="false" ht="15" hidden="false" customHeight="false" outlineLevel="0" collapsed="false">
      <c r="C47" s="0" t="n">
        <v>462</v>
      </c>
      <c r="D47" s="0" t="s">
        <v>333</v>
      </c>
      <c r="E47" s="43" t="n">
        <v>234</v>
      </c>
      <c r="F47" s="43" t="n">
        <v>440</v>
      </c>
      <c r="G47" s="43" t="n">
        <v>13816</v>
      </c>
      <c r="H47" s="48" t="n">
        <v>1.88034188034188</v>
      </c>
      <c r="I47" s="48" t="n">
        <v>59.042735042735</v>
      </c>
      <c r="J47" s="48" t="n">
        <v>31.4</v>
      </c>
      <c r="K47" s="48" t="n">
        <v>42.8571428571429</v>
      </c>
      <c r="L47" s="48" t="n">
        <v>40.3669724770642</v>
      </c>
    </row>
    <row r="48" customFormat="false" ht="15" hidden="false" customHeight="false" outlineLevel="0" collapsed="false">
      <c r="C48" s="0" t="n">
        <v>463</v>
      </c>
      <c r="D48" s="0" t="s">
        <v>334</v>
      </c>
      <c r="E48" s="43" t="n">
        <v>120</v>
      </c>
      <c r="F48" s="43" t="n">
        <v>236</v>
      </c>
      <c r="G48" s="43" t="n">
        <v>7249.5</v>
      </c>
      <c r="H48" s="48" t="n">
        <v>1.96666666666667</v>
      </c>
      <c r="I48" s="48" t="n">
        <v>60.4125</v>
      </c>
      <c r="J48" s="48" t="n">
        <v>30.7182203389831</v>
      </c>
      <c r="K48" s="48" t="n">
        <v>4.53514739229025</v>
      </c>
      <c r="L48" s="48" t="n">
        <v>4.94447936308401</v>
      </c>
    </row>
    <row r="49" customFormat="false" ht="15" hidden="false" customHeight="false" outlineLevel="0" collapsed="false">
      <c r="C49" s="0" t="n">
        <v>465</v>
      </c>
      <c r="D49" s="0" t="s">
        <v>551</v>
      </c>
      <c r="E49" s="43" t="n">
        <v>411</v>
      </c>
      <c r="F49" s="43" t="n">
        <v>855</v>
      </c>
      <c r="G49" s="43" t="n">
        <v>25522.5</v>
      </c>
      <c r="H49" s="48" t="n">
        <v>2.08029197080292</v>
      </c>
      <c r="I49" s="48" t="n">
        <v>62.0985401459854</v>
      </c>
      <c r="J49" s="48" t="n">
        <v>29.8508771929825</v>
      </c>
      <c r="K49" s="48" t="n">
        <v>23.2072275550536</v>
      </c>
      <c r="L49" s="48" t="n">
        <v>27.6609511484956</v>
      </c>
    </row>
    <row r="50" customFormat="false" ht="15" hidden="false" customHeight="false" outlineLevel="0" collapsed="false">
      <c r="A50" s="0" t="n">
        <v>205</v>
      </c>
      <c r="B50" s="0" t="s">
        <v>337</v>
      </c>
      <c r="E50" s="43" t="n">
        <v>3444</v>
      </c>
      <c r="F50" s="43" t="n">
        <v>7216</v>
      </c>
      <c r="G50" s="43" t="n">
        <v>204395.5</v>
      </c>
      <c r="H50" s="48" t="n">
        <v>2.0952380952381</v>
      </c>
      <c r="I50" s="48" t="n">
        <v>59.3482868757259</v>
      </c>
      <c r="J50" s="48" t="n">
        <v>28.3253187361419</v>
      </c>
      <c r="K50" s="48" t="n">
        <v>24.5421506449084</v>
      </c>
      <c r="L50" s="48" t="n">
        <v>26.948500578855</v>
      </c>
    </row>
    <row r="51" customFormat="false" ht="15" hidden="false" customHeight="false" outlineLevel="0" collapsed="false">
      <c r="C51" s="0" t="n">
        <v>331</v>
      </c>
      <c r="D51" s="0" t="s">
        <v>338</v>
      </c>
      <c r="E51" s="43" t="n">
        <v>1768</v>
      </c>
      <c r="F51" s="43" t="n">
        <v>3437</v>
      </c>
      <c r="G51" s="43" t="n">
        <v>100590</v>
      </c>
      <c r="H51" s="48" t="n">
        <v>1.94400452488688</v>
      </c>
      <c r="I51" s="48" t="n">
        <v>56.8947963800905</v>
      </c>
      <c r="J51" s="48" t="n">
        <v>29.2668024439919</v>
      </c>
      <c r="K51" s="48" t="n">
        <v>23.2051450321565</v>
      </c>
      <c r="L51" s="48" t="n">
        <v>26.6145268700635</v>
      </c>
    </row>
    <row r="52" customFormat="false" ht="15" hidden="false" customHeight="false" outlineLevel="0" collapsed="false">
      <c r="C52" s="0" t="n">
        <v>332</v>
      </c>
      <c r="D52" s="0" t="s">
        <v>339</v>
      </c>
      <c r="E52" s="43" t="n">
        <v>90</v>
      </c>
      <c r="F52" s="43" t="n">
        <v>134</v>
      </c>
      <c r="G52" s="43" t="n">
        <v>3786</v>
      </c>
      <c r="H52" s="48" t="n">
        <v>1.48888888888889</v>
      </c>
      <c r="I52" s="48" t="n">
        <v>42.0666666666667</v>
      </c>
      <c r="J52" s="48" t="n">
        <v>28.2537313432836</v>
      </c>
      <c r="K52" s="48" t="n">
        <v>8.72938894277401</v>
      </c>
      <c r="L52" s="48" t="n">
        <v>5.22213561964147</v>
      </c>
    </row>
    <row r="53" customFormat="false" ht="15" hidden="false" customHeight="false" outlineLevel="0" collapsed="false">
      <c r="C53" s="0" t="n">
        <v>333</v>
      </c>
      <c r="D53" s="0" t="s">
        <v>340</v>
      </c>
      <c r="E53" s="43" t="n">
        <v>1509</v>
      </c>
      <c r="F53" s="43" t="n">
        <v>3414</v>
      </c>
      <c r="G53" s="43" t="n">
        <v>94025.5</v>
      </c>
      <c r="H53" s="48" t="n">
        <v>2.2624254473161</v>
      </c>
      <c r="I53" s="48" t="n">
        <v>62.3098078197482</v>
      </c>
      <c r="J53" s="48" t="n">
        <v>27.5411540714704</v>
      </c>
      <c r="K53" s="48" t="n">
        <v>35.8687901117186</v>
      </c>
      <c r="L53" s="48" t="n">
        <v>40.2404526166902</v>
      </c>
    </row>
    <row r="54" customFormat="false" ht="15" hidden="false" customHeight="false" outlineLevel="0" collapsed="false">
      <c r="C54" s="0" t="n">
        <v>334</v>
      </c>
      <c r="D54" s="0" t="s">
        <v>341</v>
      </c>
      <c r="E54" s="43" t="n">
        <v>77</v>
      </c>
      <c r="F54" s="43" t="n">
        <v>231</v>
      </c>
      <c r="G54" s="43" t="n">
        <v>5994</v>
      </c>
      <c r="H54" s="48" t="n">
        <v>3</v>
      </c>
      <c r="I54" s="48" t="n">
        <v>77.8441558441559</v>
      </c>
      <c r="J54" s="48" t="n">
        <v>25.9480519480519</v>
      </c>
      <c r="K54" s="48" t="n">
        <v>6.8141592920354</v>
      </c>
      <c r="L54" s="48" t="n">
        <v>8.53028064992614</v>
      </c>
    </row>
    <row r="55" customFormat="false" ht="15" hidden="false" customHeight="false" outlineLevel="0" collapsed="false">
      <c r="A55" s="84" t="s">
        <v>552</v>
      </c>
      <c r="B55" s="141"/>
      <c r="C55" s="84"/>
      <c r="D55" s="84"/>
      <c r="E55" s="141" t="n">
        <v>7246</v>
      </c>
      <c r="F55" s="141" t="n">
        <v>12969</v>
      </c>
      <c r="G55" s="141" t="n">
        <v>381749.7</v>
      </c>
      <c r="H55" s="142" t="n">
        <v>1.78981507038366</v>
      </c>
      <c r="I55" s="142" t="n">
        <v>52.6841981783053</v>
      </c>
      <c r="J55" s="142" t="n">
        <v>29.4355540134166</v>
      </c>
      <c r="K55" s="142" t="n">
        <v>12.8799459632408</v>
      </c>
      <c r="L55" s="142" t="n">
        <v>15.6437721647246</v>
      </c>
    </row>
    <row r="56" customFormat="false" ht="15" hidden="false" customHeight="false" outlineLevel="0" collapsed="false">
      <c r="A56" s="0" t="n">
        <v>301</v>
      </c>
      <c r="B56" s="0" t="s">
        <v>344</v>
      </c>
      <c r="C56" s="43"/>
      <c r="E56" s="43" t="n">
        <v>296</v>
      </c>
      <c r="F56" s="43" t="n">
        <v>487</v>
      </c>
      <c r="G56" s="43" t="n">
        <v>15768</v>
      </c>
      <c r="H56" s="48" t="n">
        <v>1.64527027027027</v>
      </c>
      <c r="I56" s="48" t="n">
        <v>53.2702702702703</v>
      </c>
      <c r="J56" s="48" t="n">
        <v>32.3778234086242</v>
      </c>
      <c r="K56" s="48" t="n">
        <v>1.47469111199681</v>
      </c>
      <c r="L56" s="48" t="n">
        <v>1.82520050970692</v>
      </c>
    </row>
    <row r="57" customFormat="false" ht="15" hidden="false" customHeight="false" outlineLevel="0" collapsed="false">
      <c r="C57" s="0" t="n">
        <v>101</v>
      </c>
      <c r="D57" s="27" t="s">
        <v>345</v>
      </c>
      <c r="E57" s="43" t="n">
        <v>54</v>
      </c>
      <c r="F57" s="43" t="n">
        <v>84</v>
      </c>
      <c r="G57" s="43" t="n">
        <v>2703</v>
      </c>
      <c r="H57" s="48" t="n">
        <v>1.55555555555556</v>
      </c>
      <c r="I57" s="48" t="n">
        <v>50.0555555555556</v>
      </c>
      <c r="J57" s="48" t="n">
        <v>32.1785714285714</v>
      </c>
      <c r="K57" s="48" t="n">
        <v>1.07164119865053</v>
      </c>
      <c r="L57" s="48" t="n">
        <v>1.14410242440752</v>
      </c>
    </row>
    <row r="58" customFormat="false" ht="15" hidden="false" customHeight="false" outlineLevel="0" collapsed="false">
      <c r="C58" s="0" t="n">
        <v>102</v>
      </c>
      <c r="D58" s="27" t="s">
        <v>346</v>
      </c>
      <c r="E58" s="43" t="n">
        <v>109</v>
      </c>
      <c r="F58" s="43" t="n">
        <v>213</v>
      </c>
      <c r="G58" s="43" t="n">
        <v>6662</v>
      </c>
      <c r="H58" s="48" t="n">
        <v>1.95412844036697</v>
      </c>
      <c r="I58" s="48" t="n">
        <v>61.1192660550459</v>
      </c>
      <c r="J58" s="48" t="n">
        <v>31.2769953051643</v>
      </c>
      <c r="K58" s="48" t="n">
        <v>31.7784256559767</v>
      </c>
      <c r="L58" s="48" t="n">
        <v>35.61872909699</v>
      </c>
    </row>
    <row r="59" customFormat="false" ht="15" hidden="false" customHeight="false" outlineLevel="0" collapsed="false">
      <c r="C59" s="0" t="n">
        <v>112</v>
      </c>
      <c r="D59" s="0" t="s">
        <v>348</v>
      </c>
      <c r="E59" s="43" t="n">
        <v>93</v>
      </c>
      <c r="F59" s="43" t="n">
        <v>105</v>
      </c>
      <c r="G59" s="43" t="n">
        <v>3418</v>
      </c>
      <c r="H59" s="48" t="n">
        <v>1.12903225806452</v>
      </c>
      <c r="I59" s="48" t="n">
        <v>36.752688172043</v>
      </c>
      <c r="J59" s="48" t="n">
        <v>32.552380952381</v>
      </c>
      <c r="K59" s="48" t="n">
        <v>1.30856901646264</v>
      </c>
      <c r="L59" s="48" t="n">
        <v>1.12673033587295</v>
      </c>
    </row>
    <row r="60" customFormat="false" ht="15" hidden="false" customHeight="false" outlineLevel="0" collapsed="false">
      <c r="C60" s="0" t="n">
        <v>113</v>
      </c>
      <c r="D60" s="0" t="s">
        <v>349</v>
      </c>
      <c r="E60" s="43" t="n">
        <v>40</v>
      </c>
      <c r="F60" s="43" t="n">
        <v>85</v>
      </c>
      <c r="G60" s="43" t="n">
        <v>2985</v>
      </c>
      <c r="H60" s="48" t="n">
        <v>2.125</v>
      </c>
      <c r="I60" s="48" t="n">
        <v>74.625</v>
      </c>
      <c r="J60" s="48" t="n">
        <v>35.1176470588235</v>
      </c>
      <c r="K60" s="48" t="n">
        <v>0.682710360129715</v>
      </c>
      <c r="L60" s="48" t="n">
        <v>1.20107390137064</v>
      </c>
    </row>
    <row r="61" customFormat="false" ht="15" hidden="false" customHeight="false" outlineLevel="0" collapsed="false">
      <c r="A61" s="0" t="n">
        <v>302</v>
      </c>
      <c r="B61" s="0" t="s">
        <v>350</v>
      </c>
      <c r="C61" s="43"/>
      <c r="E61" s="43" t="n">
        <v>224</v>
      </c>
      <c r="F61" s="43" t="n">
        <v>437</v>
      </c>
      <c r="G61" s="43" t="n">
        <v>9768.5</v>
      </c>
      <c r="H61" s="48" t="n">
        <v>1.95089285714286</v>
      </c>
      <c r="I61" s="48" t="n">
        <v>43.609375</v>
      </c>
      <c r="J61" s="48" t="n">
        <v>22.3535469107552</v>
      </c>
      <c r="K61" s="48" t="n">
        <v>2.35913638757241</v>
      </c>
      <c r="L61" s="48" t="n">
        <v>3.72930534220857</v>
      </c>
    </row>
    <row r="62" customFormat="false" ht="15" hidden="false" customHeight="false" outlineLevel="0" collapsed="false">
      <c r="C62" s="0" t="n">
        <v>121</v>
      </c>
      <c r="D62" s="0" t="s">
        <v>351</v>
      </c>
      <c r="E62" s="43" t="n">
        <v>167</v>
      </c>
      <c r="F62" s="43" t="n">
        <v>298</v>
      </c>
      <c r="G62" s="43" t="n">
        <v>6977.5</v>
      </c>
      <c r="H62" s="48" t="n">
        <v>1.78443113772455</v>
      </c>
      <c r="I62" s="48" t="n">
        <v>41.7814371257485</v>
      </c>
      <c r="J62" s="48" t="n">
        <v>23.4144295302013</v>
      </c>
      <c r="K62" s="48" t="n">
        <v>2.77731581573258</v>
      </c>
      <c r="L62" s="48" t="n">
        <v>4.06326697572948</v>
      </c>
    </row>
    <row r="63" customFormat="false" ht="15" hidden="false" customHeight="false" outlineLevel="0" collapsed="false">
      <c r="C63" s="0" t="n">
        <v>122</v>
      </c>
      <c r="D63" s="0" t="s">
        <v>352</v>
      </c>
      <c r="E63" s="43" t="n">
        <v>57</v>
      </c>
      <c r="F63" s="43" t="n">
        <v>139</v>
      </c>
      <c r="G63" s="43" t="n">
        <v>2791</v>
      </c>
      <c r="H63" s="48" t="n">
        <v>2.43859649122807</v>
      </c>
      <c r="I63" s="48" t="n">
        <v>48.9649122807018</v>
      </c>
      <c r="J63" s="48" t="n">
        <v>20.0791366906475</v>
      </c>
      <c r="K63" s="48" t="n">
        <v>1.63699023549684</v>
      </c>
      <c r="L63" s="48" t="n">
        <v>3.1706204379562</v>
      </c>
    </row>
    <row r="64" customFormat="false" ht="15" hidden="false" customHeight="false" outlineLevel="0" collapsed="false">
      <c r="A64" s="0" t="n">
        <v>303</v>
      </c>
      <c r="B64" s="0" t="s">
        <v>353</v>
      </c>
      <c r="C64" s="43"/>
      <c r="E64" s="43" t="n">
        <v>1742</v>
      </c>
      <c r="F64" s="43" t="n">
        <v>2748</v>
      </c>
      <c r="G64" s="43" t="n">
        <v>81118</v>
      </c>
      <c r="H64" s="48" t="n">
        <v>1.57749712973594</v>
      </c>
      <c r="I64" s="48" t="n">
        <v>46.5660160734788</v>
      </c>
      <c r="J64" s="48" t="n">
        <v>29.518922852984</v>
      </c>
      <c r="K64" s="48" t="n">
        <v>19.1807971812376</v>
      </c>
      <c r="L64" s="48" t="n">
        <v>20.862435469177</v>
      </c>
    </row>
    <row r="65" customFormat="false" ht="15" hidden="false" customHeight="false" outlineLevel="0" collapsed="false">
      <c r="C65" s="0" t="n">
        <v>211</v>
      </c>
      <c r="D65" s="27" t="s">
        <v>553</v>
      </c>
      <c r="E65" s="43" t="n">
        <v>555</v>
      </c>
      <c r="F65" s="43" t="n">
        <v>1099</v>
      </c>
      <c r="G65" s="43" t="n">
        <v>30596</v>
      </c>
      <c r="H65" s="48" t="n">
        <v>1.98018018018018</v>
      </c>
      <c r="I65" s="48" t="n">
        <v>55.1279279279279</v>
      </c>
      <c r="J65" s="48" t="n">
        <v>27.8398544131028</v>
      </c>
      <c r="K65" s="48" t="n">
        <v>17.0036764705882</v>
      </c>
      <c r="L65" s="48" t="n">
        <v>20.8222811671088</v>
      </c>
    </row>
    <row r="66" customFormat="false" ht="15" hidden="false" customHeight="false" outlineLevel="0" collapsed="false">
      <c r="C66" s="0" t="n">
        <v>220</v>
      </c>
      <c r="D66" s="0" t="s">
        <v>356</v>
      </c>
      <c r="E66" s="43" t="n">
        <v>1187</v>
      </c>
      <c r="F66" s="43" t="n">
        <v>1649</v>
      </c>
      <c r="G66" s="43" t="n">
        <v>50522</v>
      </c>
      <c r="H66" s="48" t="n">
        <v>1.38921651221567</v>
      </c>
      <c r="I66" s="48" t="n">
        <v>42.5627632687447</v>
      </c>
      <c r="J66" s="48" t="n">
        <v>30.6379624014554</v>
      </c>
      <c r="K66" s="48" t="n">
        <v>21.1285154859381</v>
      </c>
      <c r="L66" s="48" t="n">
        <v>20.9849834563502</v>
      </c>
    </row>
    <row r="67" customFormat="false" ht="15" hidden="false" customHeight="false" outlineLevel="0" collapsed="false">
      <c r="A67" s="0" t="n">
        <v>304</v>
      </c>
      <c r="B67" s="0" t="s">
        <v>357</v>
      </c>
      <c r="C67" s="43"/>
      <c r="E67" s="43" t="n">
        <v>1404</v>
      </c>
      <c r="F67" s="43" t="n">
        <v>2555</v>
      </c>
      <c r="G67" s="43" t="n">
        <v>76436.5</v>
      </c>
      <c r="H67" s="48" t="n">
        <v>1.81980056980057</v>
      </c>
      <c r="I67" s="48" t="n">
        <v>54.4419515669516</v>
      </c>
      <c r="J67" s="48" t="n">
        <v>29.9164383561644</v>
      </c>
      <c r="K67" s="48" t="n">
        <v>28.0912364945978</v>
      </c>
      <c r="L67" s="48" t="n">
        <v>29.7404260272378</v>
      </c>
    </row>
    <row r="68" customFormat="false" ht="15" hidden="false" customHeight="false" outlineLevel="0" collapsed="false">
      <c r="C68" s="0" t="n">
        <v>171</v>
      </c>
      <c r="D68" s="0" t="s">
        <v>358</v>
      </c>
      <c r="E68" s="43" t="n">
        <v>842</v>
      </c>
      <c r="F68" s="43" t="n">
        <v>1537</v>
      </c>
      <c r="G68" s="43" t="n">
        <v>46096.5</v>
      </c>
      <c r="H68" s="48" t="n">
        <v>1.82541567695962</v>
      </c>
      <c r="I68" s="48" t="n">
        <v>54.7464370546318</v>
      </c>
      <c r="J68" s="48" t="n">
        <v>29.991216655823</v>
      </c>
      <c r="K68" s="48" t="n">
        <v>31.3827804696236</v>
      </c>
      <c r="L68" s="48" t="n">
        <v>32.3238696109359</v>
      </c>
    </row>
    <row r="69" customFormat="false" ht="15" hidden="false" customHeight="false" outlineLevel="0" collapsed="false">
      <c r="C69" s="0" t="n">
        <v>173</v>
      </c>
      <c r="D69" s="0" t="s">
        <v>359</v>
      </c>
      <c r="E69" s="43" t="n">
        <v>562</v>
      </c>
      <c r="F69" s="43" t="n">
        <v>1018</v>
      </c>
      <c r="G69" s="43" t="n">
        <v>30340</v>
      </c>
      <c r="H69" s="48" t="n">
        <v>1.81138790035587</v>
      </c>
      <c r="I69" s="48" t="n">
        <v>53.9857651245552</v>
      </c>
      <c r="J69" s="48" t="n">
        <v>29.803536345776</v>
      </c>
      <c r="K69" s="48" t="n">
        <v>25.134168157424</v>
      </c>
      <c r="L69" s="48" t="n">
        <v>27.4838012958963</v>
      </c>
    </row>
    <row r="70" customFormat="false" ht="15" hidden="false" customHeight="false" outlineLevel="0" collapsed="false">
      <c r="A70" s="0" t="n">
        <v>305</v>
      </c>
      <c r="B70" s="0" t="s">
        <v>554</v>
      </c>
      <c r="E70" s="43" t="n">
        <v>3580</v>
      </c>
      <c r="F70" s="43" t="n">
        <v>6742</v>
      </c>
      <c r="G70" s="43" t="n">
        <v>198658.7</v>
      </c>
      <c r="H70" s="48" t="n">
        <v>1.88324022346369</v>
      </c>
      <c r="I70" s="48" t="n">
        <v>55.4912569832402</v>
      </c>
      <c r="J70" s="48" t="n">
        <v>29.4658409967369</v>
      </c>
      <c r="K70" s="48" t="n">
        <v>28.3879153120292</v>
      </c>
      <c r="L70" s="48" t="n">
        <v>29.6495008575575</v>
      </c>
    </row>
    <row r="71" customFormat="false" ht="15" hidden="false" customHeight="false" outlineLevel="0" collapsed="false">
      <c r="C71" s="0" t="n">
        <v>231</v>
      </c>
      <c r="D71" s="0" t="s">
        <v>362</v>
      </c>
      <c r="E71" s="43" t="n">
        <v>283</v>
      </c>
      <c r="F71" s="43" t="n">
        <v>357</v>
      </c>
      <c r="G71" s="43" t="n">
        <v>13100.6</v>
      </c>
      <c r="H71" s="48" t="n">
        <v>1.26148409893993</v>
      </c>
      <c r="I71" s="48" t="n">
        <v>46.2918727915194</v>
      </c>
      <c r="J71" s="48" t="n">
        <v>36.6963585434174</v>
      </c>
      <c r="K71" s="48" t="n">
        <v>33.1770222743259</v>
      </c>
      <c r="L71" s="48" t="n">
        <v>24.9825052484255</v>
      </c>
    </row>
    <row r="72" customFormat="false" ht="15" hidden="false" customHeight="false" outlineLevel="0" collapsed="false">
      <c r="C72" s="0" t="n">
        <v>232</v>
      </c>
      <c r="D72" s="72" t="s">
        <v>363</v>
      </c>
      <c r="E72" s="43" t="n">
        <v>513</v>
      </c>
      <c r="F72" s="43" t="n">
        <v>1383</v>
      </c>
      <c r="G72" s="43" t="n">
        <v>36429.5</v>
      </c>
      <c r="H72" s="48" t="n">
        <v>2.69590643274854</v>
      </c>
      <c r="I72" s="48" t="n">
        <v>71.0126705653021</v>
      </c>
      <c r="J72" s="48" t="n">
        <v>26.3409255242227</v>
      </c>
      <c r="K72" s="48" t="n">
        <v>16.3116057233704</v>
      </c>
      <c r="L72" s="48" t="n">
        <v>22.761685319289</v>
      </c>
    </row>
    <row r="73" customFormat="false" ht="15" hidden="false" customHeight="false" outlineLevel="0" collapsed="false">
      <c r="C73" s="0" t="n">
        <v>240</v>
      </c>
      <c r="D73" s="0" t="s">
        <v>364</v>
      </c>
      <c r="E73" s="43" t="n">
        <v>643</v>
      </c>
      <c r="F73" s="43" t="n">
        <v>1190</v>
      </c>
      <c r="G73" s="43" t="n">
        <v>35291.5</v>
      </c>
      <c r="H73" s="48" t="n">
        <v>1.850699844479</v>
      </c>
      <c r="I73" s="48" t="n">
        <v>54.8856920684292</v>
      </c>
      <c r="J73" s="48" t="n">
        <v>29.6567226890756</v>
      </c>
      <c r="K73" s="48" t="n">
        <v>29.9348230912477</v>
      </c>
      <c r="L73" s="48" t="n">
        <v>30.749354005168</v>
      </c>
    </row>
    <row r="74" customFormat="false" ht="15" hidden="false" customHeight="false" outlineLevel="0" collapsed="false">
      <c r="C74" s="0" t="n">
        <v>250</v>
      </c>
      <c r="D74" s="0" t="s">
        <v>365</v>
      </c>
      <c r="E74" s="43" t="n">
        <v>1330</v>
      </c>
      <c r="F74" s="43" t="n">
        <v>2344</v>
      </c>
      <c r="G74" s="43" t="n">
        <v>71197.8</v>
      </c>
      <c r="H74" s="48" t="n">
        <v>1.76240601503759</v>
      </c>
      <c r="I74" s="48" t="n">
        <v>53.5321804511278</v>
      </c>
      <c r="J74" s="48" t="n">
        <v>30.3744880546075</v>
      </c>
      <c r="K74" s="48" t="n">
        <v>30.7230307230307</v>
      </c>
      <c r="L74" s="48" t="n">
        <v>31.4969094329481</v>
      </c>
    </row>
    <row r="75" customFormat="false" ht="15" hidden="false" customHeight="false" outlineLevel="0" collapsed="false">
      <c r="C75" s="0" t="n">
        <v>260</v>
      </c>
      <c r="D75" s="0" t="s">
        <v>366</v>
      </c>
      <c r="E75" s="43" t="n">
        <v>740</v>
      </c>
      <c r="F75" s="43" t="n">
        <v>1306</v>
      </c>
      <c r="G75" s="43" t="n">
        <v>38244.3</v>
      </c>
      <c r="H75" s="48" t="n">
        <v>1.76486486486486</v>
      </c>
      <c r="I75" s="48" t="n">
        <v>51.6814864864865</v>
      </c>
      <c r="J75" s="48" t="n">
        <v>29.2835375191424</v>
      </c>
      <c r="K75" s="48" t="n">
        <v>43.1486880466472</v>
      </c>
      <c r="L75" s="48" t="n">
        <v>41.7519181585678</v>
      </c>
    </row>
    <row r="76" customFormat="false" ht="15" hidden="false" customHeight="false" outlineLevel="0" collapsed="false">
      <c r="C76" s="0" t="n">
        <v>270</v>
      </c>
      <c r="D76" s="0" t="s">
        <v>367</v>
      </c>
      <c r="E76" s="43" t="n">
        <v>71</v>
      </c>
      <c r="F76" s="43" t="n">
        <v>162</v>
      </c>
      <c r="G76" s="43" t="n">
        <v>4395</v>
      </c>
      <c r="H76" s="48" t="n">
        <v>2.28169014084507</v>
      </c>
      <c r="I76" s="48" t="n">
        <v>61.9014084507042</v>
      </c>
      <c r="J76" s="48" t="n">
        <v>27.1296296296296</v>
      </c>
      <c r="K76" s="48" t="n">
        <v>16.8646080760095</v>
      </c>
      <c r="L76" s="48" t="n">
        <v>20.4030226700252</v>
      </c>
    </row>
    <row r="77" customFormat="false" ht="15" hidden="false" customHeight="false" outlineLevel="0" collapsed="false">
      <c r="A77" s="84" t="s">
        <v>555</v>
      </c>
      <c r="B77" s="141"/>
      <c r="C77" s="84"/>
      <c r="D77" s="84"/>
      <c r="E77" s="141" t="n">
        <v>3627</v>
      </c>
      <c r="F77" s="141" t="n">
        <v>6789</v>
      </c>
      <c r="G77" s="141" t="n">
        <v>208609.7</v>
      </c>
      <c r="H77" s="142" t="n">
        <v>1.87179487179487</v>
      </c>
      <c r="I77" s="142" t="n">
        <v>57.515770609319</v>
      </c>
      <c r="J77" s="142" t="n">
        <v>30.7276034762115</v>
      </c>
      <c r="K77" s="142" t="n">
        <v>17.9973204981889</v>
      </c>
      <c r="L77" s="142" t="n">
        <v>16.485757995192</v>
      </c>
    </row>
    <row r="78" customFormat="false" ht="15" hidden="false" customHeight="false" outlineLevel="0" collapsed="false">
      <c r="A78" s="0" t="n">
        <v>401</v>
      </c>
      <c r="B78" s="0" t="s">
        <v>370</v>
      </c>
      <c r="C78" s="43"/>
      <c r="E78" s="43" t="n">
        <v>2149</v>
      </c>
      <c r="F78" s="43" t="n">
        <v>3635</v>
      </c>
      <c r="G78" s="43" t="n">
        <v>116995.1</v>
      </c>
      <c r="H78" s="48" t="n">
        <v>1.69148441135412</v>
      </c>
      <c r="I78" s="48" t="n">
        <v>54.4416472778036</v>
      </c>
      <c r="J78" s="48" t="n">
        <v>32.1857221458047</v>
      </c>
      <c r="K78" s="48" t="n">
        <v>42.1868865331763</v>
      </c>
      <c r="L78" s="48" t="n">
        <v>43.150522317189</v>
      </c>
    </row>
    <row r="79" customFormat="false" ht="15" hidden="false" customHeight="false" outlineLevel="0" collapsed="false">
      <c r="C79" s="0" t="n">
        <v>282</v>
      </c>
      <c r="D79" s="0" t="s">
        <v>372</v>
      </c>
      <c r="E79" s="43" t="n">
        <v>2149</v>
      </c>
      <c r="F79" s="43" t="n">
        <v>3635</v>
      </c>
      <c r="G79" s="43" t="n">
        <v>116995.1</v>
      </c>
      <c r="H79" s="48" t="n">
        <v>1.69148441135412</v>
      </c>
      <c r="I79" s="48" t="n">
        <v>54.4416472778036</v>
      </c>
      <c r="J79" s="48" t="n">
        <v>32.1857221458047</v>
      </c>
      <c r="K79" s="48" t="n">
        <v>48.896473265074</v>
      </c>
      <c r="L79" s="48" t="n">
        <v>52.9343235765254</v>
      </c>
    </row>
    <row r="80" customFormat="false" ht="15" hidden="false" customHeight="false" outlineLevel="0" collapsed="false">
      <c r="A80" s="0" t="n">
        <v>402</v>
      </c>
      <c r="B80" s="0" t="s">
        <v>374</v>
      </c>
      <c r="C80" s="43"/>
      <c r="E80" s="43" t="n">
        <v>28</v>
      </c>
      <c r="F80" s="43" t="n">
        <v>26</v>
      </c>
      <c r="G80" s="43" t="n">
        <v>771</v>
      </c>
      <c r="H80" s="48" t="n">
        <v>0.928571428571429</v>
      </c>
      <c r="I80" s="48" t="n">
        <v>27.5357142857143</v>
      </c>
      <c r="J80" s="48" t="n">
        <v>29.6538461538462</v>
      </c>
      <c r="K80" s="48" t="n">
        <v>0.978678783642083</v>
      </c>
      <c r="L80" s="48" t="n">
        <v>0.379119276757072</v>
      </c>
    </row>
    <row r="81" customFormat="false" ht="15" hidden="false" customHeight="false" outlineLevel="0" collapsed="false">
      <c r="C81" s="0" t="n">
        <v>341</v>
      </c>
      <c r="D81" s="0" t="s">
        <v>375</v>
      </c>
      <c r="E81" s="43" t="n">
        <v>28</v>
      </c>
      <c r="F81" s="43" t="n">
        <v>26</v>
      </c>
      <c r="G81" s="43" t="n">
        <v>771</v>
      </c>
      <c r="H81" s="48" t="n">
        <v>0.928571428571429</v>
      </c>
      <c r="I81" s="48" t="n">
        <v>27.5357142857143</v>
      </c>
      <c r="J81" s="48" t="n">
        <v>29.6538461538462</v>
      </c>
      <c r="K81" s="48" t="n">
        <v>0.978678783642083</v>
      </c>
      <c r="L81" s="48" t="n">
        <v>0.379119276757072</v>
      </c>
    </row>
    <row r="82" customFormat="false" ht="15" hidden="false" customHeight="false" outlineLevel="0" collapsed="false">
      <c r="A82" s="0" t="n">
        <v>403</v>
      </c>
      <c r="B82" s="0" t="s">
        <v>376</v>
      </c>
      <c r="E82" s="43" t="n">
        <v>271</v>
      </c>
      <c r="F82" s="43" t="n">
        <v>772</v>
      </c>
      <c r="G82" s="43" t="n">
        <v>20213</v>
      </c>
      <c r="H82" s="48" t="n">
        <v>2.84870848708487</v>
      </c>
      <c r="I82" s="48" t="n">
        <v>74.5867158671587</v>
      </c>
      <c r="J82" s="48" t="n">
        <v>26.1826424870466</v>
      </c>
      <c r="K82" s="48" t="n">
        <v>8.17742908871455</v>
      </c>
      <c r="L82" s="48" t="n">
        <v>8.98092135877152</v>
      </c>
    </row>
    <row r="83" customFormat="false" ht="15" hidden="false" customHeight="false" outlineLevel="0" collapsed="false">
      <c r="C83" s="0" t="n">
        <v>351</v>
      </c>
      <c r="D83" s="0" t="s">
        <v>377</v>
      </c>
      <c r="E83" s="43" t="n">
        <v>56</v>
      </c>
      <c r="F83" s="43" t="n">
        <v>182</v>
      </c>
      <c r="G83" s="43" t="n">
        <v>4726.5</v>
      </c>
      <c r="H83" s="48" t="n">
        <v>3.25</v>
      </c>
      <c r="I83" s="48" t="n">
        <v>84.4017857142857</v>
      </c>
      <c r="J83" s="48" t="n">
        <v>25.9697802197802</v>
      </c>
      <c r="K83" s="48" t="n">
        <v>2.49110320284698</v>
      </c>
      <c r="L83" s="48" t="n">
        <v>3.08056872037915</v>
      </c>
    </row>
    <row r="84" customFormat="false" ht="15" hidden="false" customHeight="false" outlineLevel="0" collapsed="false">
      <c r="C84" s="0" t="n">
        <v>352</v>
      </c>
      <c r="D84" s="0" t="s">
        <v>378</v>
      </c>
      <c r="E84" s="43" t="n">
        <v>215</v>
      </c>
      <c r="F84" s="43" t="n">
        <v>590</v>
      </c>
      <c r="G84" s="43" t="n">
        <v>15486.5</v>
      </c>
      <c r="H84" s="48" t="n">
        <v>2.74418604651163</v>
      </c>
      <c r="I84" s="48" t="n">
        <v>72.0302325581395</v>
      </c>
      <c r="J84" s="48" t="n">
        <v>26.2483050847458</v>
      </c>
      <c r="K84" s="48" t="n">
        <v>20.3405865657521</v>
      </c>
      <c r="L84" s="48" t="n">
        <v>22.0149253731343</v>
      </c>
    </row>
    <row r="85" customFormat="false" ht="15" hidden="false" customHeight="false" outlineLevel="0" collapsed="false">
      <c r="A85" s="0" t="n">
        <v>404</v>
      </c>
      <c r="B85" s="0" t="s">
        <v>379</v>
      </c>
      <c r="C85" s="43"/>
      <c r="E85" s="43" t="n">
        <v>1002</v>
      </c>
      <c r="F85" s="43" t="n">
        <v>2030</v>
      </c>
      <c r="G85" s="43" t="n">
        <v>60215.6</v>
      </c>
      <c r="H85" s="48" t="n">
        <v>2.02594810379242</v>
      </c>
      <c r="I85" s="48" t="n">
        <v>60.0954091816367</v>
      </c>
      <c r="J85" s="48" t="n">
        <v>29.6628571428571</v>
      </c>
      <c r="K85" s="48" t="n">
        <v>13.5405405405405</v>
      </c>
      <c r="L85" s="48" t="n">
        <v>14.8359277936125</v>
      </c>
    </row>
    <row r="86" customFormat="false" ht="15" hidden="false" customHeight="false" outlineLevel="0" collapsed="false">
      <c r="C86" s="0" t="n">
        <v>284</v>
      </c>
      <c r="D86" s="0" t="s">
        <v>380</v>
      </c>
      <c r="E86" s="43" t="n">
        <v>633</v>
      </c>
      <c r="F86" s="43" t="n">
        <v>1196</v>
      </c>
      <c r="G86" s="43" t="n">
        <v>37054.6</v>
      </c>
      <c r="H86" s="48" t="n">
        <v>1.88941548183254</v>
      </c>
      <c r="I86" s="48" t="n">
        <v>58.5380726698262</v>
      </c>
      <c r="J86" s="48" t="n">
        <v>30.9821070234114</v>
      </c>
      <c r="K86" s="48" t="n">
        <v>11.8494945713216</v>
      </c>
      <c r="L86" s="48" t="n">
        <v>12.6735191268412</v>
      </c>
    </row>
    <row r="87" customFormat="false" ht="15" hidden="false" customHeight="false" outlineLevel="0" collapsed="false">
      <c r="C87" s="0" t="n">
        <v>285</v>
      </c>
      <c r="D87" s="0" t="s">
        <v>381</v>
      </c>
      <c r="E87" s="43" t="n">
        <v>174</v>
      </c>
      <c r="F87" s="43" t="n">
        <v>366</v>
      </c>
      <c r="G87" s="43" t="n">
        <v>10585</v>
      </c>
      <c r="H87" s="48" t="n">
        <v>2.10344827586207</v>
      </c>
      <c r="I87" s="48" t="n">
        <v>60.8333333333333</v>
      </c>
      <c r="J87" s="48" t="n">
        <v>28.9207650273224</v>
      </c>
      <c r="K87" s="48" t="n">
        <v>12.6086956521739</v>
      </c>
      <c r="L87" s="48" t="n">
        <v>12.9557522123894</v>
      </c>
    </row>
    <row r="88" customFormat="false" ht="15" hidden="false" customHeight="false" outlineLevel="0" collapsed="false">
      <c r="C88" s="0" t="n">
        <v>287</v>
      </c>
      <c r="D88" s="0" t="s">
        <v>382</v>
      </c>
      <c r="E88" s="43" t="n">
        <v>195</v>
      </c>
      <c r="F88" s="43" t="n">
        <v>468</v>
      </c>
      <c r="G88" s="43" t="n">
        <v>12576</v>
      </c>
      <c r="H88" s="48" t="n">
        <v>2.4</v>
      </c>
      <c r="I88" s="48" t="n">
        <v>64.4923076923077</v>
      </c>
      <c r="J88" s="48" t="n">
        <v>26.8717948717949</v>
      </c>
      <c r="K88" s="48" t="n">
        <v>28.7610619469027</v>
      </c>
      <c r="L88" s="48" t="n">
        <v>32.9345531315975</v>
      </c>
    </row>
    <row r="89" customFormat="false" ht="15" hidden="false" customHeight="false" outlineLevel="0" collapsed="false">
      <c r="A89" s="0" t="n">
        <v>405</v>
      </c>
      <c r="B89" s="0" t="s">
        <v>383</v>
      </c>
      <c r="C89" s="43"/>
      <c r="E89" s="43" t="n">
        <v>177</v>
      </c>
      <c r="F89" s="43" t="n">
        <v>326</v>
      </c>
      <c r="G89" s="43" t="n">
        <v>10415</v>
      </c>
      <c r="H89" s="48" t="n">
        <v>1.84180790960452</v>
      </c>
      <c r="I89" s="48" t="n">
        <v>58.8418079096045</v>
      </c>
      <c r="J89" s="48" t="n">
        <v>31.9478527607362</v>
      </c>
      <c r="K89" s="48" t="n">
        <v>11.9272237196766</v>
      </c>
      <c r="L89" s="48" t="n">
        <v>9.00552486187845</v>
      </c>
    </row>
    <row r="90" customFormat="false" ht="15" hidden="false" customHeight="false" outlineLevel="0" collapsed="false">
      <c r="C90" s="0" t="n">
        <v>342</v>
      </c>
      <c r="D90" s="0" t="s">
        <v>384</v>
      </c>
      <c r="E90" s="43" t="n">
        <v>126</v>
      </c>
      <c r="F90" s="43" t="n">
        <v>183</v>
      </c>
      <c r="G90" s="43" t="n">
        <v>6169</v>
      </c>
      <c r="H90" s="48" t="n">
        <v>1.45238095238095</v>
      </c>
      <c r="I90" s="48" t="n">
        <v>48.9603174603175</v>
      </c>
      <c r="J90" s="48" t="n">
        <v>33.7103825136612</v>
      </c>
      <c r="K90" s="48" t="n">
        <v>9.06474820143885</v>
      </c>
      <c r="L90" s="48" t="n">
        <v>5.46921697549313</v>
      </c>
    </row>
    <row r="91" customFormat="false" ht="15" hidden="false" customHeight="false" outlineLevel="0" collapsed="false">
      <c r="C91" s="0" t="n">
        <v>353</v>
      </c>
      <c r="D91" s="0" t="s">
        <v>385</v>
      </c>
      <c r="E91" s="43" t="n">
        <v>51</v>
      </c>
      <c r="F91" s="43" t="n">
        <v>143</v>
      </c>
      <c r="G91" s="43" t="n">
        <v>4246</v>
      </c>
      <c r="H91" s="48" t="n">
        <v>2.80392156862745</v>
      </c>
      <c r="I91" s="48" t="n">
        <v>83.2549019607843</v>
      </c>
      <c r="J91" s="48" t="n">
        <v>29.6923076923077</v>
      </c>
      <c r="K91" s="48" t="n">
        <v>54.2553191489362</v>
      </c>
      <c r="L91" s="48" t="n">
        <v>52.1897810218978</v>
      </c>
    </row>
    <row r="92" customFormat="false" ht="15" hidden="false" customHeight="false" outlineLevel="0" collapsed="false">
      <c r="A92" s="84" t="s">
        <v>556</v>
      </c>
      <c r="B92" s="141"/>
      <c r="C92" s="84"/>
      <c r="D92" s="84"/>
      <c r="E92" s="141" t="n">
        <v>10949</v>
      </c>
      <c r="F92" s="141" t="n">
        <v>22058</v>
      </c>
      <c r="G92" s="141" t="n">
        <v>660639.4</v>
      </c>
      <c r="H92" s="142" t="n">
        <v>2.01461320668554</v>
      </c>
      <c r="I92" s="142" t="n">
        <v>60.3378756050781</v>
      </c>
      <c r="J92" s="142" t="n">
        <v>29.9501042705594</v>
      </c>
      <c r="K92" s="142" t="n">
        <v>22.8399182277108</v>
      </c>
      <c r="L92" s="142" t="n">
        <v>23.2213917254448</v>
      </c>
    </row>
    <row r="93" customFormat="false" ht="15" hidden="false" customHeight="false" outlineLevel="0" collapsed="false">
      <c r="A93" s="0" t="n">
        <v>501</v>
      </c>
      <c r="B93" s="0" t="s">
        <v>388</v>
      </c>
      <c r="C93" s="43"/>
      <c r="E93" s="43" t="n">
        <v>2523</v>
      </c>
      <c r="F93" s="43" t="n">
        <v>5236</v>
      </c>
      <c r="G93" s="43" t="n">
        <v>159733.9</v>
      </c>
      <c r="H93" s="48" t="n">
        <v>2.07530717399921</v>
      </c>
      <c r="I93" s="48" t="n">
        <v>63.3110978993262</v>
      </c>
      <c r="J93" s="48" t="n">
        <v>30.5068563789152</v>
      </c>
      <c r="K93" s="48" t="n">
        <v>20.503860219423</v>
      </c>
      <c r="L93" s="48" t="n">
        <v>22.6981099358419</v>
      </c>
    </row>
    <row r="94" customFormat="false" ht="15" hidden="false" customHeight="false" outlineLevel="0" collapsed="false">
      <c r="C94" s="0" t="n">
        <v>362</v>
      </c>
      <c r="D94" s="0" t="s">
        <v>390</v>
      </c>
      <c r="E94" s="43" t="n">
        <v>846</v>
      </c>
      <c r="F94" s="43" t="n">
        <v>2060</v>
      </c>
      <c r="G94" s="43" t="n">
        <v>56705</v>
      </c>
      <c r="H94" s="48" t="n">
        <v>2.43498817966903</v>
      </c>
      <c r="I94" s="48" t="n">
        <v>67.0271867612293</v>
      </c>
      <c r="J94" s="48" t="n">
        <v>27.5266990291262</v>
      </c>
      <c r="K94" s="48" t="n">
        <v>19.8778195488722</v>
      </c>
      <c r="L94" s="48" t="n">
        <v>23.2531888474997</v>
      </c>
    </row>
    <row r="95" customFormat="false" ht="15" hidden="false" customHeight="false" outlineLevel="0" collapsed="false">
      <c r="C95" s="0" t="n">
        <v>364</v>
      </c>
      <c r="D95" s="0" t="s">
        <v>392</v>
      </c>
      <c r="E95" s="43" t="n">
        <v>375</v>
      </c>
      <c r="F95" s="43" t="n">
        <v>862</v>
      </c>
      <c r="G95" s="43" t="n">
        <v>24352.5</v>
      </c>
      <c r="H95" s="48" t="n">
        <v>2.29866666666667</v>
      </c>
      <c r="I95" s="48" t="n">
        <v>64.94</v>
      </c>
      <c r="J95" s="48" t="n">
        <v>28.2511600928074</v>
      </c>
      <c r="K95" s="48" t="n">
        <v>42.420814479638</v>
      </c>
      <c r="L95" s="48" t="n">
        <v>49.1448118586089</v>
      </c>
    </row>
    <row r="96" customFormat="false" ht="15" hidden="false" customHeight="false" outlineLevel="0" collapsed="false">
      <c r="C96" s="0" t="n">
        <v>383</v>
      </c>
      <c r="D96" s="0" t="s">
        <v>393</v>
      </c>
      <c r="E96" s="43" t="n">
        <v>838</v>
      </c>
      <c r="F96" s="43" t="n">
        <v>1436</v>
      </c>
      <c r="G96" s="43" t="n">
        <v>49727.5</v>
      </c>
      <c r="H96" s="48" t="n">
        <v>1.71360381861575</v>
      </c>
      <c r="I96" s="48" t="n">
        <v>59.340692124105</v>
      </c>
      <c r="J96" s="48" t="n">
        <v>34.6291782729805</v>
      </c>
      <c r="K96" s="48" t="n">
        <v>19.5657249591408</v>
      </c>
      <c r="L96" s="48" t="n">
        <v>19.392302498312</v>
      </c>
    </row>
    <row r="97" customFormat="false" ht="15" hidden="false" customHeight="false" outlineLevel="0" collapsed="false">
      <c r="C97" s="0" t="n">
        <v>386</v>
      </c>
      <c r="D97" s="0" t="s">
        <v>394</v>
      </c>
      <c r="E97" s="43" t="n">
        <v>464</v>
      </c>
      <c r="F97" s="43" t="n">
        <v>878</v>
      </c>
      <c r="G97" s="43" t="n">
        <v>28948.9</v>
      </c>
      <c r="H97" s="48" t="n">
        <v>1.89224137931034</v>
      </c>
      <c r="I97" s="48" t="n">
        <v>62.3898706896552</v>
      </c>
      <c r="J97" s="48" t="n">
        <v>32.9714123006834</v>
      </c>
      <c r="K97" s="48" t="n">
        <v>29.9354838709677</v>
      </c>
      <c r="L97" s="48" t="n">
        <v>32.4224519940916</v>
      </c>
    </row>
    <row r="98" customFormat="false" ht="15" hidden="false" customHeight="false" outlineLevel="0" collapsed="false">
      <c r="A98" s="0" t="n">
        <v>502</v>
      </c>
      <c r="B98" s="0" t="s">
        <v>395</v>
      </c>
      <c r="C98" s="43"/>
      <c r="E98" s="43" t="n">
        <v>1419</v>
      </c>
      <c r="F98" s="43" t="n">
        <v>2683</v>
      </c>
      <c r="G98" s="43" t="n">
        <v>80928</v>
      </c>
      <c r="H98" s="48" t="n">
        <v>1.8907681465821</v>
      </c>
      <c r="I98" s="48" t="n">
        <v>57.0317124735729</v>
      </c>
      <c r="J98" s="48" t="n">
        <v>30.1632500931793</v>
      </c>
      <c r="K98" s="48" t="n">
        <v>30.268771331058</v>
      </c>
      <c r="L98" s="48" t="n">
        <v>33.0093503937008</v>
      </c>
    </row>
    <row r="99" customFormat="false" ht="15" hidden="false" customHeight="false" outlineLevel="0" collapsed="false">
      <c r="C99" s="0" t="n">
        <v>370</v>
      </c>
      <c r="D99" s="0" t="s">
        <v>396</v>
      </c>
      <c r="E99" s="43" t="n">
        <v>1419</v>
      </c>
      <c r="F99" s="43" t="n">
        <v>2683</v>
      </c>
      <c r="G99" s="43" t="n">
        <v>80928</v>
      </c>
      <c r="H99" s="48" t="n">
        <v>1.8907681465821</v>
      </c>
      <c r="I99" s="48" t="n">
        <v>57.0317124735729</v>
      </c>
      <c r="J99" s="48" t="n">
        <v>30.1632500931793</v>
      </c>
      <c r="K99" s="48" t="n">
        <v>30.268771331058</v>
      </c>
      <c r="L99" s="48" t="n">
        <v>33.0093503937008</v>
      </c>
    </row>
    <row r="100" customFormat="false" ht="15" hidden="false" customHeight="false" outlineLevel="0" collapsed="false">
      <c r="A100" s="0" t="n">
        <v>503</v>
      </c>
      <c r="B100" s="0" t="s">
        <v>397</v>
      </c>
      <c r="E100" s="43" t="n">
        <v>3220</v>
      </c>
      <c r="F100" s="43" t="n">
        <v>6844</v>
      </c>
      <c r="G100" s="43" t="n">
        <v>195344</v>
      </c>
      <c r="H100" s="48" t="n">
        <v>2.12546583850932</v>
      </c>
      <c r="I100" s="48" t="n">
        <v>60.6658385093168</v>
      </c>
      <c r="J100" s="48" t="n">
        <v>28.5423728813559</v>
      </c>
      <c r="K100" s="48" t="n">
        <v>22.1321052993333</v>
      </c>
      <c r="L100" s="48" t="n">
        <v>23.8891409822332</v>
      </c>
    </row>
    <row r="101" customFormat="false" ht="15" hidden="false" customHeight="false" outlineLevel="0" collapsed="false">
      <c r="C101" s="0" t="n">
        <v>381</v>
      </c>
      <c r="D101" s="0" t="s">
        <v>398</v>
      </c>
      <c r="E101" s="43" t="n">
        <v>994</v>
      </c>
      <c r="F101" s="43" t="n">
        <v>2035</v>
      </c>
      <c r="G101" s="43" t="n">
        <v>57659</v>
      </c>
      <c r="H101" s="48" t="n">
        <v>2.04728370221328</v>
      </c>
      <c r="I101" s="48" t="n">
        <v>58.0070422535211</v>
      </c>
      <c r="J101" s="48" t="n">
        <v>28.3336609336609</v>
      </c>
      <c r="K101" s="48" t="n">
        <v>26.1235216819974</v>
      </c>
      <c r="L101" s="48" t="n">
        <v>31.1925199264255</v>
      </c>
    </row>
    <row r="102" customFormat="false" ht="15" hidden="false" customHeight="false" outlineLevel="0" collapsed="false">
      <c r="C102" s="0" t="n">
        <v>382</v>
      </c>
      <c r="D102" s="0" t="s">
        <v>399</v>
      </c>
      <c r="E102" s="43" t="n">
        <v>1072</v>
      </c>
      <c r="F102" s="43" t="n">
        <v>2362</v>
      </c>
      <c r="G102" s="43" t="n">
        <v>67147</v>
      </c>
      <c r="H102" s="48" t="n">
        <v>2.20335820895522</v>
      </c>
      <c r="I102" s="48" t="n">
        <v>62.6371268656716</v>
      </c>
      <c r="J102" s="48" t="n">
        <v>28.4280270956816</v>
      </c>
      <c r="K102" s="48" t="n">
        <v>35.0212348905586</v>
      </c>
      <c r="L102" s="48" t="n">
        <v>41.7609618104668</v>
      </c>
    </row>
    <row r="103" customFormat="false" ht="15" hidden="false" customHeight="false" outlineLevel="0" collapsed="false">
      <c r="C103" s="0" t="n">
        <v>385</v>
      </c>
      <c r="D103" s="0" t="s">
        <v>400</v>
      </c>
      <c r="E103" s="43" t="n">
        <v>297</v>
      </c>
      <c r="F103" s="43" t="n">
        <v>676</v>
      </c>
      <c r="G103" s="43" t="n">
        <v>19080</v>
      </c>
      <c r="H103" s="48" t="n">
        <v>2.27609427609428</v>
      </c>
      <c r="I103" s="48" t="n">
        <v>64.2424242424243</v>
      </c>
      <c r="J103" s="48" t="n">
        <v>28.2248520710059</v>
      </c>
      <c r="K103" s="48" t="n">
        <v>28.1783681214421</v>
      </c>
      <c r="L103" s="48" t="n">
        <v>28.925973470261</v>
      </c>
    </row>
    <row r="104" customFormat="false" ht="15" hidden="false" customHeight="false" outlineLevel="0" collapsed="false">
      <c r="C104" s="0" t="n">
        <v>391</v>
      </c>
      <c r="D104" s="0" t="s">
        <v>401</v>
      </c>
      <c r="E104" s="43" t="n">
        <v>147</v>
      </c>
      <c r="F104" s="43" t="n">
        <v>291</v>
      </c>
      <c r="G104" s="43" t="n">
        <v>8725</v>
      </c>
      <c r="H104" s="48" t="n">
        <v>1.97959183673469</v>
      </c>
      <c r="I104" s="48" t="n">
        <v>59.3537414965986</v>
      </c>
      <c r="J104" s="48" t="n">
        <v>29.9828178694158</v>
      </c>
      <c r="K104" s="48" t="n">
        <v>4.14201183431953</v>
      </c>
      <c r="L104" s="48" t="n">
        <v>3.6631419939577</v>
      </c>
    </row>
    <row r="105" customFormat="false" ht="15" hidden="false" customHeight="false" outlineLevel="0" collapsed="false">
      <c r="C105" s="0" t="n">
        <v>392</v>
      </c>
      <c r="D105" s="0" t="s">
        <v>402</v>
      </c>
      <c r="E105" s="43" t="n">
        <v>710</v>
      </c>
      <c r="F105" s="43" t="n">
        <v>1480</v>
      </c>
      <c r="G105" s="43" t="n">
        <v>42733</v>
      </c>
      <c r="H105" s="48" t="n">
        <v>2.08450704225352</v>
      </c>
      <c r="I105" s="48" t="n">
        <v>60.187323943662</v>
      </c>
      <c r="J105" s="48" t="n">
        <v>28.8736486486486</v>
      </c>
      <c r="K105" s="48" t="n">
        <v>23.0819245773732</v>
      </c>
      <c r="L105" s="48" t="n">
        <v>23.9366003558143</v>
      </c>
    </row>
    <row r="106" customFormat="false" ht="15" hidden="false" customHeight="false" outlineLevel="0" collapsed="false">
      <c r="A106" s="0" t="n">
        <v>504</v>
      </c>
      <c r="B106" s="0" t="s">
        <v>403</v>
      </c>
      <c r="C106" s="43"/>
      <c r="E106" s="43" t="n">
        <v>752</v>
      </c>
      <c r="F106" s="43" t="n">
        <v>1761</v>
      </c>
      <c r="G106" s="43" t="n">
        <v>49562</v>
      </c>
      <c r="H106" s="48" t="n">
        <v>2.34175531914894</v>
      </c>
      <c r="I106" s="48" t="n">
        <v>65.906914893617</v>
      </c>
      <c r="J106" s="48" t="n">
        <v>28.1442362294151</v>
      </c>
      <c r="K106" s="48" t="n">
        <v>15.290768605124</v>
      </c>
      <c r="L106" s="48" t="n">
        <v>16.0954208938854</v>
      </c>
    </row>
    <row r="107" customFormat="false" ht="15" hidden="false" customHeight="false" outlineLevel="0" collapsed="false">
      <c r="C107" s="0" t="n">
        <v>401</v>
      </c>
      <c r="D107" s="0" t="s">
        <v>404</v>
      </c>
      <c r="E107" s="43" t="n">
        <v>426</v>
      </c>
      <c r="F107" s="43" t="n">
        <v>1022</v>
      </c>
      <c r="G107" s="43" t="n">
        <v>27870</v>
      </c>
      <c r="H107" s="48" t="n">
        <v>2.39906103286385</v>
      </c>
      <c r="I107" s="48" t="n">
        <v>65.4225352112676</v>
      </c>
      <c r="J107" s="48" t="n">
        <v>27.2700587084149</v>
      </c>
      <c r="K107" s="48" t="n">
        <v>12.1783876500858</v>
      </c>
      <c r="L107" s="48" t="n">
        <v>13.5382169823818</v>
      </c>
    </row>
    <row r="108" customFormat="false" ht="15" hidden="false" customHeight="false" outlineLevel="0" collapsed="false">
      <c r="C108" s="0" t="n">
        <v>403</v>
      </c>
      <c r="D108" s="0" t="s">
        <v>405</v>
      </c>
      <c r="E108" s="43" t="n">
        <v>326</v>
      </c>
      <c r="F108" s="43" t="n">
        <v>739</v>
      </c>
      <c r="G108" s="43" t="n">
        <v>21692</v>
      </c>
      <c r="H108" s="48" t="n">
        <v>2.26687116564417</v>
      </c>
      <c r="I108" s="48" t="n">
        <v>66.5398773006135</v>
      </c>
      <c r="J108" s="48" t="n">
        <v>29.3531799729364</v>
      </c>
      <c r="K108" s="48" t="n">
        <v>22.9577464788732</v>
      </c>
      <c r="L108" s="48" t="n">
        <v>21.7865566037736</v>
      </c>
    </row>
    <row r="109" customFormat="false" ht="15" hidden="false" customHeight="false" outlineLevel="0" collapsed="false">
      <c r="A109" s="0" t="n">
        <v>505</v>
      </c>
      <c r="B109" s="0" t="s">
        <v>406</v>
      </c>
      <c r="C109" s="43"/>
      <c r="E109" s="43" t="n">
        <v>1294</v>
      </c>
      <c r="F109" s="43" t="n">
        <v>2444</v>
      </c>
      <c r="G109" s="43" t="n">
        <v>71387</v>
      </c>
      <c r="H109" s="48" t="n">
        <v>1.8887171561051</v>
      </c>
      <c r="I109" s="48" t="n">
        <v>55.1676970633694</v>
      </c>
      <c r="J109" s="48" t="n">
        <v>29.2090834697218</v>
      </c>
      <c r="K109" s="48" t="n">
        <v>15.3736485683735</v>
      </c>
      <c r="L109" s="48" t="n">
        <v>13.0744128818274</v>
      </c>
    </row>
    <row r="110" customFormat="false" ht="15" hidden="false" customHeight="false" outlineLevel="0" collapsed="false">
      <c r="C110" s="0" t="n">
        <v>402</v>
      </c>
      <c r="D110" s="0" t="s">
        <v>407</v>
      </c>
      <c r="E110" s="43" t="n">
        <v>857</v>
      </c>
      <c r="F110" s="43" t="n">
        <v>1462</v>
      </c>
      <c r="G110" s="43" t="n">
        <v>43443</v>
      </c>
      <c r="H110" s="48" t="n">
        <v>1.70595099183197</v>
      </c>
      <c r="I110" s="48" t="n">
        <v>50.6919486581097</v>
      </c>
      <c r="J110" s="48" t="n">
        <v>29.7147742818057</v>
      </c>
      <c r="K110" s="48" t="n">
        <v>20.1362781954887</v>
      </c>
      <c r="L110" s="48" t="n">
        <v>17.1074186754037</v>
      </c>
    </row>
    <row r="111" customFormat="false" ht="15" hidden="false" customHeight="false" outlineLevel="0" collapsed="false">
      <c r="C111" s="0" t="n">
        <v>411</v>
      </c>
      <c r="D111" s="0" t="s">
        <v>408</v>
      </c>
      <c r="E111" s="43" t="n">
        <v>314</v>
      </c>
      <c r="F111" s="43" t="n">
        <v>671</v>
      </c>
      <c r="G111" s="43" t="n">
        <v>19696</v>
      </c>
      <c r="H111" s="48" t="n">
        <v>2.13694267515924</v>
      </c>
      <c r="I111" s="48" t="n">
        <v>62.7261146496815</v>
      </c>
      <c r="J111" s="48" t="n">
        <v>29.3532041728763</v>
      </c>
      <c r="K111" s="48" t="n">
        <v>11.2706389088299</v>
      </c>
      <c r="L111" s="48" t="n">
        <v>10.0268977884041</v>
      </c>
    </row>
    <row r="112" customFormat="false" ht="15" hidden="false" customHeight="false" outlineLevel="0" collapsed="false">
      <c r="C112" s="0" t="n">
        <v>412</v>
      </c>
      <c r="D112" s="0" t="s">
        <v>409</v>
      </c>
      <c r="E112" s="43" t="n">
        <v>58</v>
      </c>
      <c r="F112" s="43" t="n">
        <v>134</v>
      </c>
      <c r="G112" s="43" t="n">
        <v>3706</v>
      </c>
      <c r="H112" s="48" t="n">
        <v>2.31034482758621</v>
      </c>
      <c r="I112" s="48" t="n">
        <v>63.8965517241379</v>
      </c>
      <c r="J112" s="48" t="n">
        <v>27.6567164179105</v>
      </c>
      <c r="K112" s="48" t="n">
        <v>5.12820512820513</v>
      </c>
      <c r="L112" s="48" t="n">
        <v>4.51482479784367</v>
      </c>
    </row>
    <row r="113" customFormat="false" ht="15" hidden="false" customHeight="false" outlineLevel="0" collapsed="false">
      <c r="C113" s="0" t="n">
        <v>415</v>
      </c>
      <c r="D113" s="27" t="s">
        <v>410</v>
      </c>
      <c r="E113" s="43" t="n">
        <v>65</v>
      </c>
      <c r="F113" s="43" t="n">
        <v>177</v>
      </c>
      <c r="G113" s="43" t="n">
        <v>4542</v>
      </c>
      <c r="H113" s="48" t="n">
        <v>2.72307692307692</v>
      </c>
      <c r="I113" s="48" t="n">
        <v>69.8769230769231</v>
      </c>
      <c r="J113" s="48" t="n">
        <v>25.6610169491525</v>
      </c>
      <c r="K113" s="48" t="n">
        <v>27.7777777777778</v>
      </c>
      <c r="L113" s="48" t="n">
        <v>37.4207188160677</v>
      </c>
    </row>
    <row r="114" customFormat="false" ht="15" hidden="false" customHeight="false" outlineLevel="0" collapsed="false">
      <c r="A114" s="0" t="n">
        <v>506</v>
      </c>
      <c r="B114" s="0" t="s">
        <v>411</v>
      </c>
      <c r="C114" s="43"/>
      <c r="E114" s="43" t="n">
        <v>1741</v>
      </c>
      <c r="F114" s="43" t="n">
        <v>3090</v>
      </c>
      <c r="G114" s="43" t="n">
        <v>103684.5</v>
      </c>
      <c r="H114" s="48" t="n">
        <v>1.77484204480184</v>
      </c>
      <c r="I114" s="48" t="n">
        <v>59.5545663411832</v>
      </c>
      <c r="J114" s="48" t="n">
        <v>33.554854368932</v>
      </c>
      <c r="K114" s="48" t="n">
        <v>56.8768376347599</v>
      </c>
      <c r="L114" s="48" t="n">
        <v>56.0696788241698</v>
      </c>
    </row>
    <row r="115" customFormat="false" ht="15" hidden="false" customHeight="false" outlineLevel="0" collapsed="false">
      <c r="C115" s="0" t="n">
        <v>414</v>
      </c>
      <c r="D115" s="0" t="s">
        <v>412</v>
      </c>
      <c r="E115" s="43" t="n">
        <v>1741</v>
      </c>
      <c r="F115" s="43" t="n">
        <v>3090</v>
      </c>
      <c r="G115" s="43" t="n">
        <v>103684.5</v>
      </c>
      <c r="H115" s="48" t="n">
        <v>1.77484204480184</v>
      </c>
      <c r="I115" s="48" t="n">
        <v>59.5545663411832</v>
      </c>
      <c r="J115" s="48" t="n">
        <v>33.554854368932</v>
      </c>
      <c r="K115" s="48" t="n">
        <v>56.8768376347599</v>
      </c>
      <c r="L115" s="48" t="n">
        <v>56.0696788241698</v>
      </c>
    </row>
    <row r="116" customFormat="false" ht="15" hidden="false" customHeight="false" outlineLevel="0" collapsed="false">
      <c r="A116" s="84" t="s">
        <v>557</v>
      </c>
      <c r="B116" s="141"/>
      <c r="C116" s="84"/>
      <c r="D116" s="84"/>
      <c r="E116" s="141" t="n">
        <v>5689</v>
      </c>
      <c r="F116" s="141" t="n">
        <v>10135</v>
      </c>
      <c r="G116" s="141" t="n">
        <v>323415.3</v>
      </c>
      <c r="H116" s="142" t="n">
        <v>1.78150817366848</v>
      </c>
      <c r="I116" s="142" t="n">
        <v>56.8492353664968</v>
      </c>
      <c r="J116" s="142" t="n">
        <v>31.9107350764677</v>
      </c>
      <c r="K116" s="142" t="n">
        <v>21.4898198164167</v>
      </c>
      <c r="L116" s="142" t="n">
        <v>21.2509435544745</v>
      </c>
    </row>
    <row r="117" customFormat="false" ht="15" hidden="false" customHeight="false" outlineLevel="0" collapsed="false">
      <c r="A117" s="0" t="n">
        <v>601</v>
      </c>
      <c r="B117" s="0" t="s">
        <v>415</v>
      </c>
      <c r="C117" s="43"/>
      <c r="E117" s="43" t="n">
        <v>21</v>
      </c>
      <c r="F117" s="43" t="n">
        <v>26</v>
      </c>
      <c r="G117" s="43" t="n">
        <v>512.5</v>
      </c>
      <c r="H117" s="48" t="n">
        <v>1.23809523809524</v>
      </c>
      <c r="I117" s="48" t="n">
        <v>24.4047619047619</v>
      </c>
      <c r="J117" s="48" t="n">
        <v>19.7115384615385</v>
      </c>
      <c r="K117" s="48" t="n">
        <v>0.980392156862745</v>
      </c>
      <c r="L117" s="48" t="n">
        <v>0.685292567211386</v>
      </c>
    </row>
    <row r="118" customFormat="false" ht="15" hidden="false" customHeight="false" outlineLevel="0" collapsed="false">
      <c r="C118" s="0" t="n">
        <v>420</v>
      </c>
      <c r="D118" s="0" t="s">
        <v>416</v>
      </c>
      <c r="E118" s="43" t="n">
        <v>21</v>
      </c>
      <c r="F118" s="43" t="n">
        <v>26</v>
      </c>
      <c r="G118" s="43" t="n">
        <v>512.5</v>
      </c>
      <c r="H118" s="48" t="n">
        <v>1.23809523809524</v>
      </c>
      <c r="I118" s="48" t="n">
        <v>24.4047619047619</v>
      </c>
      <c r="J118" s="48" t="n">
        <v>19.7115384615385</v>
      </c>
      <c r="K118" s="48" t="n">
        <v>0.985452839042703</v>
      </c>
      <c r="L118" s="48" t="n">
        <v>0.688741721854305</v>
      </c>
    </row>
    <row r="119" customFormat="false" ht="15" hidden="false" customHeight="false" outlineLevel="0" collapsed="false">
      <c r="A119" s="0" t="n">
        <v>602</v>
      </c>
      <c r="B119" s="0" t="s">
        <v>417</v>
      </c>
      <c r="C119" s="43"/>
      <c r="E119" s="43" t="n">
        <v>4163</v>
      </c>
      <c r="F119" s="43" t="n">
        <v>7162</v>
      </c>
      <c r="G119" s="43" t="n">
        <v>230792.8</v>
      </c>
      <c r="H119" s="48" t="n">
        <v>1.72039394667307</v>
      </c>
      <c r="I119" s="48" t="n">
        <v>55.4390583713668</v>
      </c>
      <c r="J119" s="48" t="n">
        <v>32.2246299916225</v>
      </c>
      <c r="K119" s="48" t="n">
        <v>26.2815656565657</v>
      </c>
      <c r="L119" s="48" t="n">
        <v>26.5790840941142</v>
      </c>
    </row>
    <row r="120" customFormat="false" ht="15" hidden="false" customHeight="false" outlineLevel="0" collapsed="false">
      <c r="C120" s="0" t="n">
        <v>431</v>
      </c>
      <c r="D120" s="0" t="s">
        <v>418</v>
      </c>
      <c r="E120" s="43" t="n">
        <v>2158</v>
      </c>
      <c r="F120" s="43" t="n">
        <v>3278</v>
      </c>
      <c r="G120" s="43" t="n">
        <v>113275</v>
      </c>
      <c r="H120" s="48" t="n">
        <v>1.51899907321594</v>
      </c>
      <c r="I120" s="48" t="n">
        <v>52.4907321594069</v>
      </c>
      <c r="J120" s="48" t="n">
        <v>34.5561317876754</v>
      </c>
      <c r="K120" s="48" t="n">
        <v>40.0519673348181</v>
      </c>
      <c r="L120" s="48" t="n">
        <v>39.7622513343037</v>
      </c>
    </row>
    <row r="121" customFormat="false" ht="15" hidden="false" customHeight="false" outlineLevel="0" collapsed="false">
      <c r="C121" s="0" t="n">
        <v>432</v>
      </c>
      <c r="D121" s="0" t="s">
        <v>419</v>
      </c>
      <c r="E121" s="43" t="n">
        <v>1031</v>
      </c>
      <c r="F121" s="43" t="n">
        <v>1755</v>
      </c>
      <c r="G121" s="43" t="n">
        <v>56471.8</v>
      </c>
      <c r="H121" s="48" t="n">
        <v>1.70223084384093</v>
      </c>
      <c r="I121" s="48" t="n">
        <v>54.7738118331717</v>
      </c>
      <c r="J121" s="48" t="n">
        <v>32.1776638176638</v>
      </c>
      <c r="K121" s="48" t="n">
        <v>22.4863685932388</v>
      </c>
      <c r="L121" s="48" t="n">
        <v>23.0405671524222</v>
      </c>
    </row>
    <row r="122" customFormat="false" ht="15" hidden="false" customHeight="false" outlineLevel="0" collapsed="false">
      <c r="C122" s="0" t="n">
        <v>434</v>
      </c>
      <c r="D122" s="0" t="s">
        <v>421</v>
      </c>
      <c r="E122" s="43" t="n">
        <v>974</v>
      </c>
      <c r="F122" s="43" t="n">
        <v>2129</v>
      </c>
      <c r="G122" s="43" t="n">
        <v>61046</v>
      </c>
      <c r="H122" s="48" t="n">
        <v>2.18583162217659</v>
      </c>
      <c r="I122" s="48" t="n">
        <v>62.6755646817248</v>
      </c>
      <c r="J122" s="48" t="n">
        <v>28.6735556599342</v>
      </c>
      <c r="K122" s="48" t="n">
        <v>20.8253153731024</v>
      </c>
      <c r="L122" s="48" t="n">
        <v>24.0673750847841</v>
      </c>
    </row>
    <row r="123" customFormat="false" ht="15" hidden="false" customHeight="false" outlineLevel="0" collapsed="false">
      <c r="A123" s="0" t="n">
        <v>603</v>
      </c>
      <c r="B123" s="0" t="s">
        <v>423</v>
      </c>
      <c r="C123" s="43"/>
      <c r="E123" s="43" t="n">
        <v>1505</v>
      </c>
      <c r="F123" s="43" t="n">
        <v>2947</v>
      </c>
      <c r="G123" s="43" t="n">
        <v>92110</v>
      </c>
      <c r="H123" s="48" t="n">
        <v>1.95813953488372</v>
      </c>
      <c r="I123" s="48" t="n">
        <v>61.202657807309</v>
      </c>
      <c r="J123" s="48" t="n">
        <v>31.2555140821174</v>
      </c>
      <c r="K123" s="48" t="n">
        <v>17.724649629019</v>
      </c>
      <c r="L123" s="48" t="n">
        <v>17.3843794242567</v>
      </c>
    </row>
    <row r="124" customFormat="false" ht="15" hidden="false" customHeight="false" outlineLevel="0" collapsed="false">
      <c r="C124" s="0" t="n">
        <v>491</v>
      </c>
      <c r="D124" s="0" t="s">
        <v>424</v>
      </c>
      <c r="E124" s="43" t="n">
        <v>1114</v>
      </c>
      <c r="F124" s="43" t="n">
        <v>2105</v>
      </c>
      <c r="G124" s="43" t="n">
        <v>66657.4</v>
      </c>
      <c r="H124" s="48" t="n">
        <v>1.88958707360862</v>
      </c>
      <c r="I124" s="48" t="n">
        <v>59.8360861759426</v>
      </c>
      <c r="J124" s="48" t="n">
        <v>31.6662232779097</v>
      </c>
      <c r="K124" s="48" t="n">
        <v>18.2952865823616</v>
      </c>
      <c r="L124" s="48" t="n">
        <v>18.5904795548883</v>
      </c>
    </row>
    <row r="125" customFormat="false" ht="15" hidden="false" customHeight="false" outlineLevel="0" collapsed="false">
      <c r="C125" s="0" t="n">
        <v>492</v>
      </c>
      <c r="D125" s="0" t="s">
        <v>425</v>
      </c>
      <c r="E125" s="43" t="n">
        <v>187</v>
      </c>
      <c r="F125" s="43" t="n">
        <v>438</v>
      </c>
      <c r="G125" s="43" t="n">
        <v>12780.6</v>
      </c>
      <c r="H125" s="48" t="n">
        <v>2.34224598930481</v>
      </c>
      <c r="I125" s="48" t="n">
        <v>68.3454545454545</v>
      </c>
      <c r="J125" s="48" t="n">
        <v>29.1794520547945</v>
      </c>
      <c r="K125" s="48" t="n">
        <v>15.4929577464789</v>
      </c>
      <c r="L125" s="48" t="n">
        <v>14.3043762246897</v>
      </c>
    </row>
    <row r="126" customFormat="false" ht="15" hidden="false" customHeight="false" outlineLevel="0" collapsed="false">
      <c r="C126" s="0" t="n">
        <v>495</v>
      </c>
      <c r="D126" s="0" t="s">
        <v>427</v>
      </c>
      <c r="E126" s="43" t="n">
        <v>204</v>
      </c>
      <c r="F126" s="43" t="n">
        <v>404</v>
      </c>
      <c r="G126" s="43" t="n">
        <v>12672</v>
      </c>
      <c r="H126" s="48" t="n">
        <v>1.98039215686275</v>
      </c>
      <c r="I126" s="48" t="n">
        <v>62.1176470588235</v>
      </c>
      <c r="J126" s="48" t="n">
        <v>31.3663366336634</v>
      </c>
      <c r="K126" s="48" t="n">
        <v>27.8688524590164</v>
      </c>
      <c r="L126" s="48" t="n">
        <v>23.905325443787</v>
      </c>
    </row>
    <row r="127" customFormat="false" ht="15" hidden="false" customHeight="false" outlineLevel="0" collapsed="false">
      <c r="A127" s="84" t="s">
        <v>558</v>
      </c>
      <c r="B127" s="141"/>
      <c r="C127" s="84"/>
      <c r="D127" s="84"/>
      <c r="E127" s="141" t="n">
        <v>12598</v>
      </c>
      <c r="F127" s="141" t="n">
        <v>25522</v>
      </c>
      <c r="G127" s="141" t="n">
        <v>759781.5</v>
      </c>
      <c r="H127" s="142" t="n">
        <v>2.02587712335291</v>
      </c>
      <c r="I127" s="142" t="n">
        <v>60.3096920146055</v>
      </c>
      <c r="J127" s="142" t="n">
        <v>29.7696693049134</v>
      </c>
      <c r="K127" s="142" t="n">
        <v>22.7486953538345</v>
      </c>
      <c r="L127" s="142" t="n">
        <v>24.2346551200243</v>
      </c>
    </row>
    <row r="128" customFormat="false" ht="15" hidden="false" customHeight="false" outlineLevel="0" collapsed="false">
      <c r="A128" s="0" t="n">
        <v>701</v>
      </c>
      <c r="B128" s="0" t="s">
        <v>431</v>
      </c>
      <c r="C128" s="43"/>
      <c r="E128" s="43" t="n">
        <v>2314</v>
      </c>
      <c r="F128" s="43" t="n">
        <v>4504</v>
      </c>
      <c r="G128" s="43" t="n">
        <v>134476.5</v>
      </c>
      <c r="H128" s="48" t="n">
        <v>1.94641313742437</v>
      </c>
      <c r="I128" s="48" t="n">
        <v>58.1143042350908</v>
      </c>
      <c r="J128" s="48" t="n">
        <v>29.8571269982238</v>
      </c>
      <c r="K128" s="48" t="n">
        <v>19.9362453691738</v>
      </c>
      <c r="L128" s="48" t="n">
        <v>21.0595221396175</v>
      </c>
    </row>
    <row r="129" customFormat="false" ht="15" hidden="false" customHeight="false" outlineLevel="0" collapsed="false">
      <c r="C129" s="0" t="n">
        <v>451</v>
      </c>
      <c r="D129" s="0" t="s">
        <v>432</v>
      </c>
      <c r="E129" s="43" t="n">
        <v>517</v>
      </c>
      <c r="F129" s="43" t="n">
        <v>1005</v>
      </c>
      <c r="G129" s="43" t="n">
        <v>29895</v>
      </c>
      <c r="H129" s="48" t="n">
        <v>1.94390715667311</v>
      </c>
      <c r="I129" s="48" t="n">
        <v>57.8239845261122</v>
      </c>
      <c r="J129" s="48" t="n">
        <v>29.7462686567164</v>
      </c>
      <c r="K129" s="48" t="n">
        <v>18.8686131386861</v>
      </c>
      <c r="L129" s="48" t="n">
        <v>16.8116426898628</v>
      </c>
    </row>
    <row r="130" customFormat="false" ht="15" hidden="false" customHeight="false" outlineLevel="0" collapsed="false">
      <c r="C130" s="0" t="n">
        <v>452</v>
      </c>
      <c r="D130" s="0" t="s">
        <v>433</v>
      </c>
      <c r="E130" s="43" t="n">
        <v>181</v>
      </c>
      <c r="F130" s="43" t="n">
        <v>420</v>
      </c>
      <c r="G130" s="43" t="n">
        <v>11320</v>
      </c>
      <c r="H130" s="48" t="n">
        <v>2.32044198895028</v>
      </c>
      <c r="I130" s="48" t="n">
        <v>62.5414364640884</v>
      </c>
      <c r="J130" s="48" t="n">
        <v>26.952380952381</v>
      </c>
      <c r="K130" s="48" t="n">
        <v>6.11693139574181</v>
      </c>
      <c r="L130" s="48" t="n">
        <v>8.69385220451252</v>
      </c>
    </row>
    <row r="131" customFormat="false" ht="15" hidden="false" customHeight="false" outlineLevel="0" collapsed="false">
      <c r="C131" s="0" t="n">
        <v>453</v>
      </c>
      <c r="D131" s="0" t="s">
        <v>434</v>
      </c>
      <c r="E131" s="43" t="n">
        <v>513</v>
      </c>
      <c r="F131" s="43" t="n">
        <v>956</v>
      </c>
      <c r="G131" s="43" t="n">
        <v>29448.5</v>
      </c>
      <c r="H131" s="48" t="n">
        <v>1.8635477582846</v>
      </c>
      <c r="I131" s="48" t="n">
        <v>57.4044834307992</v>
      </c>
      <c r="J131" s="48" t="n">
        <v>30.803870292887</v>
      </c>
      <c r="K131" s="48" t="n">
        <v>20.332936979786</v>
      </c>
      <c r="L131" s="48" t="n">
        <v>23.6750866765726</v>
      </c>
    </row>
    <row r="132" customFormat="false" ht="15" hidden="false" customHeight="false" outlineLevel="0" collapsed="false">
      <c r="C132" s="0" t="n">
        <v>457</v>
      </c>
      <c r="D132" s="0" t="s">
        <v>436</v>
      </c>
      <c r="E132" s="43" t="n">
        <v>1103</v>
      </c>
      <c r="F132" s="43" t="n">
        <v>2123</v>
      </c>
      <c r="G132" s="43" t="n">
        <v>63813</v>
      </c>
      <c r="H132" s="48" t="n">
        <v>1.92475067996374</v>
      </c>
      <c r="I132" s="48" t="n">
        <v>57.8540344514959</v>
      </c>
      <c r="J132" s="48" t="n">
        <v>30.0579368817711</v>
      </c>
      <c r="K132" s="48" t="n">
        <v>43.2718713220871</v>
      </c>
      <c r="L132" s="48" t="n">
        <v>46.5774462483545</v>
      </c>
    </row>
    <row r="133" customFormat="false" ht="15" hidden="false" customHeight="false" outlineLevel="0" collapsed="false">
      <c r="A133" s="0" t="n">
        <v>702</v>
      </c>
      <c r="B133" s="0" t="s">
        <v>437</v>
      </c>
      <c r="C133" s="43"/>
      <c r="E133" s="43" t="n">
        <v>1670</v>
      </c>
      <c r="F133" s="43" t="n">
        <v>3218</v>
      </c>
      <c r="G133" s="43" t="n">
        <v>94874</v>
      </c>
      <c r="H133" s="48" t="n">
        <v>1.92694610778443</v>
      </c>
      <c r="I133" s="48" t="n">
        <v>56.8107784431138</v>
      </c>
      <c r="J133" s="48" t="n">
        <v>29.4822871348664</v>
      </c>
      <c r="K133" s="48" t="n">
        <v>30.2920370034464</v>
      </c>
      <c r="L133" s="48" t="n">
        <v>30.7148993032357</v>
      </c>
    </row>
    <row r="134" customFormat="false" ht="15" hidden="false" customHeight="false" outlineLevel="0" collapsed="false">
      <c r="C134" s="0" t="n">
        <v>454</v>
      </c>
      <c r="D134" s="0" t="s">
        <v>438</v>
      </c>
      <c r="E134" s="43" t="n">
        <v>1670</v>
      </c>
      <c r="F134" s="43" t="n">
        <v>3218</v>
      </c>
      <c r="G134" s="43" t="n">
        <v>94874</v>
      </c>
      <c r="H134" s="48" t="n">
        <v>1.92694610778443</v>
      </c>
      <c r="I134" s="48" t="n">
        <v>56.8107784431138</v>
      </c>
      <c r="J134" s="48" t="n">
        <v>29.4822871348664</v>
      </c>
      <c r="K134" s="48" t="n">
        <v>30.2920370034464</v>
      </c>
      <c r="L134" s="48" t="n">
        <v>30.7148993032357</v>
      </c>
    </row>
    <row r="135" customFormat="false" ht="15" hidden="false" customHeight="false" outlineLevel="0" collapsed="false">
      <c r="A135" s="0" t="n">
        <v>703</v>
      </c>
      <c r="B135" s="0" t="s">
        <v>439</v>
      </c>
      <c r="C135" s="43"/>
      <c r="E135" s="43" t="n">
        <v>5423</v>
      </c>
      <c r="F135" s="43" t="n">
        <v>11035</v>
      </c>
      <c r="G135" s="43" t="n">
        <v>330919</v>
      </c>
      <c r="H135" s="48" t="n">
        <v>2.03485155817813</v>
      </c>
      <c r="I135" s="48" t="n">
        <v>61.0213903743316</v>
      </c>
      <c r="J135" s="48" t="n">
        <v>29.9881286814681</v>
      </c>
      <c r="K135" s="48" t="n">
        <v>28.2521489971347</v>
      </c>
      <c r="L135" s="48" t="n">
        <v>29.9676832414524</v>
      </c>
    </row>
    <row r="136" customFormat="false" ht="15" hidden="false" customHeight="false" outlineLevel="0" collapsed="false">
      <c r="C136" s="0" t="n">
        <v>471</v>
      </c>
      <c r="D136" s="0" t="s">
        <v>440</v>
      </c>
      <c r="E136" s="43" t="n">
        <v>1879</v>
      </c>
      <c r="F136" s="43" t="n">
        <v>3758</v>
      </c>
      <c r="G136" s="43" t="n">
        <v>114206</v>
      </c>
      <c r="H136" s="48" t="n">
        <v>2</v>
      </c>
      <c r="I136" s="48" t="n">
        <v>60.7802022352315</v>
      </c>
      <c r="J136" s="48" t="n">
        <v>30.3901011176158</v>
      </c>
      <c r="K136" s="48" t="n">
        <v>25.3610473748144</v>
      </c>
      <c r="L136" s="48" t="n">
        <v>28.1666916504272</v>
      </c>
    </row>
    <row r="137" customFormat="false" ht="15" hidden="false" customHeight="false" outlineLevel="0" collapsed="false">
      <c r="C137" s="0" t="n">
        <v>472</v>
      </c>
      <c r="D137" s="0" t="s">
        <v>441</v>
      </c>
      <c r="E137" s="43" t="n">
        <v>1347</v>
      </c>
      <c r="F137" s="43" t="n">
        <v>2687</v>
      </c>
      <c r="G137" s="43" t="n">
        <v>84611.5</v>
      </c>
      <c r="H137" s="48" t="n">
        <v>1.99480326651819</v>
      </c>
      <c r="I137" s="48" t="n">
        <v>62.8147735708983</v>
      </c>
      <c r="J137" s="48" t="n">
        <v>31.4892072943804</v>
      </c>
      <c r="K137" s="48" t="n">
        <v>39.0887986070807</v>
      </c>
      <c r="L137" s="48" t="n">
        <v>36.9957317912708</v>
      </c>
    </row>
    <row r="138" customFormat="false" ht="15" hidden="false" customHeight="false" outlineLevel="0" collapsed="false">
      <c r="C138" s="0" t="n">
        <v>473</v>
      </c>
      <c r="D138" s="0" t="s">
        <v>442</v>
      </c>
      <c r="E138" s="43" t="n">
        <v>796</v>
      </c>
      <c r="F138" s="43" t="n">
        <v>1510</v>
      </c>
      <c r="G138" s="43" t="n">
        <v>46980</v>
      </c>
      <c r="H138" s="48" t="n">
        <v>1.89698492462312</v>
      </c>
      <c r="I138" s="48" t="n">
        <v>59.0201005025126</v>
      </c>
      <c r="J138" s="48" t="n">
        <v>31.112582781457</v>
      </c>
      <c r="K138" s="48" t="n">
        <v>16.8715557439593</v>
      </c>
      <c r="L138" s="48" t="n">
        <v>17.7982083922678</v>
      </c>
    </row>
    <row r="139" customFormat="false" ht="15" hidden="false" customHeight="false" outlineLevel="0" collapsed="false">
      <c r="C139" s="0" t="n">
        <v>474</v>
      </c>
      <c r="D139" s="0" t="s">
        <v>443</v>
      </c>
      <c r="E139" s="43" t="n">
        <v>893</v>
      </c>
      <c r="F139" s="43" t="n">
        <v>2012</v>
      </c>
      <c r="G139" s="43" t="n">
        <v>56315</v>
      </c>
      <c r="H139" s="48" t="n">
        <v>2.25307950727884</v>
      </c>
      <c r="I139" s="48" t="n">
        <v>63.0627099664054</v>
      </c>
      <c r="J139" s="48" t="n">
        <v>27.9895626242545</v>
      </c>
      <c r="K139" s="48" t="n">
        <v>39.7065362383282</v>
      </c>
      <c r="L139" s="48" t="n">
        <v>39.9682161303139</v>
      </c>
    </row>
    <row r="140" customFormat="false" ht="15" hidden="false" customHeight="false" outlineLevel="0" collapsed="false">
      <c r="C140" s="0" t="n">
        <v>475</v>
      </c>
      <c r="D140" s="0" t="s">
        <v>444</v>
      </c>
      <c r="E140" s="43" t="n">
        <v>508</v>
      </c>
      <c r="F140" s="43" t="n">
        <v>1068</v>
      </c>
      <c r="G140" s="43" t="n">
        <v>28806.5</v>
      </c>
      <c r="H140" s="48" t="n">
        <v>2.10236220472441</v>
      </c>
      <c r="I140" s="48" t="n">
        <v>56.7057086614173</v>
      </c>
      <c r="J140" s="48" t="n">
        <v>26.9723782771536</v>
      </c>
      <c r="K140" s="48" t="n">
        <v>36.9992716678806</v>
      </c>
      <c r="L140" s="48" t="n">
        <v>39.5555555555556</v>
      </c>
    </row>
    <row r="141" customFormat="false" ht="15" hidden="false" customHeight="false" outlineLevel="0" collapsed="false">
      <c r="A141" s="0" t="n">
        <v>704</v>
      </c>
      <c r="B141" s="0" t="s">
        <v>445</v>
      </c>
      <c r="C141" s="43"/>
      <c r="E141" s="43" t="n">
        <v>3191</v>
      </c>
      <c r="F141" s="43" t="n">
        <v>6765</v>
      </c>
      <c r="G141" s="43" t="n">
        <v>199512</v>
      </c>
      <c r="H141" s="48" t="n">
        <v>2.12002507051081</v>
      </c>
      <c r="I141" s="48" t="n">
        <v>62.5233469131934</v>
      </c>
      <c r="J141" s="48" t="n">
        <v>29.4917960088692</v>
      </c>
      <c r="K141" s="48" t="n">
        <v>16.7383550146874</v>
      </c>
      <c r="L141" s="48" t="n">
        <v>18.4709897610922</v>
      </c>
    </row>
    <row r="142" customFormat="false" ht="15" hidden="false" customHeight="false" outlineLevel="0" collapsed="false">
      <c r="C142" s="0" t="n">
        <v>541</v>
      </c>
      <c r="D142" s="0" t="s">
        <v>446</v>
      </c>
      <c r="E142" s="43" t="n">
        <v>841</v>
      </c>
      <c r="F142" s="43" t="n">
        <v>1676</v>
      </c>
      <c r="G142" s="43" t="n">
        <v>50076</v>
      </c>
      <c r="H142" s="48" t="n">
        <v>1.99286563614744</v>
      </c>
      <c r="I142" s="48" t="n">
        <v>59.5434007134364</v>
      </c>
      <c r="J142" s="48" t="n">
        <v>29.8782816229117</v>
      </c>
      <c r="K142" s="48" t="n">
        <v>11.1597664543524</v>
      </c>
      <c r="L142" s="48" t="n">
        <v>12.2783882783883</v>
      </c>
    </row>
    <row r="143" customFormat="false" ht="15" hidden="false" customHeight="false" outlineLevel="0" collapsed="false">
      <c r="C143" s="0" t="n">
        <v>544</v>
      </c>
      <c r="D143" s="0" t="s">
        <v>447</v>
      </c>
      <c r="E143" s="43" t="n">
        <v>634</v>
      </c>
      <c r="F143" s="43" t="n">
        <v>1392</v>
      </c>
      <c r="G143" s="43" t="n">
        <v>40552</v>
      </c>
      <c r="H143" s="48" t="n">
        <v>2.19558359621451</v>
      </c>
      <c r="I143" s="48" t="n">
        <v>63.9621451104101</v>
      </c>
      <c r="J143" s="48" t="n">
        <v>29.132183908046</v>
      </c>
      <c r="K143" s="48" t="n">
        <v>25.5542120112858</v>
      </c>
      <c r="L143" s="48" t="n">
        <v>26.585179526356</v>
      </c>
    </row>
    <row r="144" customFormat="false" ht="15" hidden="false" customHeight="false" outlineLevel="0" collapsed="false">
      <c r="C144" s="0" t="n">
        <v>545</v>
      </c>
      <c r="D144" s="0" t="s">
        <v>448</v>
      </c>
      <c r="E144" s="43" t="n">
        <v>1173</v>
      </c>
      <c r="F144" s="43" t="n">
        <v>2527</v>
      </c>
      <c r="G144" s="43" t="n">
        <v>74288.5</v>
      </c>
      <c r="H144" s="48" t="n">
        <v>2.15430520034101</v>
      </c>
      <c r="I144" s="48" t="n">
        <v>63.3320545609548</v>
      </c>
      <c r="J144" s="48" t="n">
        <v>29.3979026513653</v>
      </c>
      <c r="K144" s="48" t="n">
        <v>34.4493392070485</v>
      </c>
      <c r="L144" s="48" t="n">
        <v>36.4331026528258</v>
      </c>
    </row>
    <row r="145" customFormat="false" ht="15" hidden="false" customHeight="false" outlineLevel="0" collapsed="false">
      <c r="C145" s="0" t="n">
        <v>546</v>
      </c>
      <c r="D145" s="0" t="s">
        <v>449</v>
      </c>
      <c r="E145" s="43" t="n">
        <v>185</v>
      </c>
      <c r="F145" s="43" t="n">
        <v>392</v>
      </c>
      <c r="G145" s="43" t="n">
        <v>11552</v>
      </c>
      <c r="H145" s="48" t="n">
        <v>2.11891891891892</v>
      </c>
      <c r="I145" s="48" t="n">
        <v>62.4432432432432</v>
      </c>
      <c r="J145" s="48" t="n">
        <v>29.469387755102</v>
      </c>
      <c r="K145" s="48" t="n">
        <v>4.88126649076517</v>
      </c>
      <c r="L145" s="48" t="n">
        <v>5.91876792994111</v>
      </c>
    </row>
    <row r="146" customFormat="false" ht="15" hidden="false" customHeight="false" outlineLevel="0" collapsed="false">
      <c r="C146" s="0" t="n">
        <v>547</v>
      </c>
      <c r="D146" s="0" t="s">
        <v>450</v>
      </c>
      <c r="E146" s="43" t="n">
        <v>358</v>
      </c>
      <c r="F146" s="43" t="n">
        <v>778</v>
      </c>
      <c r="G146" s="43" t="n">
        <v>23043.5</v>
      </c>
      <c r="H146" s="48" t="n">
        <v>2.1731843575419</v>
      </c>
      <c r="I146" s="48" t="n">
        <v>64.3673184357542</v>
      </c>
      <c r="J146" s="48" t="n">
        <v>29.6188946015424</v>
      </c>
      <c r="K146" s="48" t="n">
        <v>19.60569550931</v>
      </c>
      <c r="L146" s="48" t="n">
        <v>18.6481303930968</v>
      </c>
    </row>
    <row r="148" customFormat="false" ht="15" hidden="false" customHeight="false" outlineLevel="0" collapsed="false">
      <c r="A148" s="143" t="s">
        <v>559</v>
      </c>
    </row>
    <row r="149" customFormat="false" ht="15" hidden="false" customHeight="false" outlineLevel="0" collapsed="false">
      <c r="A149" s="10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</cols>
  <sheetData>
    <row r="1" customFormat="false" ht="15" hidden="false" customHeight="false" outlineLevel="0" collapsed="false">
      <c r="A1" s="33" t="s">
        <v>62</v>
      </c>
    </row>
    <row r="2" customFormat="false" ht="15" hidden="false" customHeight="false" outlineLevel="0" collapsed="false">
      <c r="A2" s="33" t="s">
        <v>63</v>
      </c>
    </row>
    <row r="3" customFormat="false" ht="15" hidden="false" customHeight="false" outlineLevel="0" collapsed="false">
      <c r="A3" s="33" t="s">
        <v>61</v>
      </c>
    </row>
    <row r="4" customFormat="false" ht="15" hidden="false" customHeight="false" outlineLevel="0" collapsed="false">
      <c r="A4" s="28" t="s">
        <v>64</v>
      </c>
    </row>
    <row r="7" customFormat="false" ht="15" hidden="false" customHeight="false" outlineLevel="0" collapsed="false">
      <c r="B7" s="0" t="n">
        <v>1990</v>
      </c>
      <c r="C7" s="0" t="n">
        <v>2000</v>
      </c>
      <c r="D7" s="144" t="s">
        <v>561</v>
      </c>
      <c r="E7" s="45" t="n">
        <v>2010</v>
      </c>
      <c r="F7" s="45" t="n">
        <v>2011</v>
      </c>
      <c r="G7" s="45" t="n">
        <v>2012</v>
      </c>
    </row>
    <row r="9" customFormat="false" ht="15" hidden="false" customHeight="false" outlineLevel="0" collapsed="false">
      <c r="A9" s="0" t="s">
        <v>562</v>
      </c>
    </row>
    <row r="10" customFormat="false" ht="15" hidden="false" customHeight="false" outlineLevel="0" collapsed="false">
      <c r="A10" s="0" t="s">
        <v>563</v>
      </c>
      <c r="B10" s="43" t="n">
        <v>8458</v>
      </c>
      <c r="C10" s="43" t="n">
        <v>12384</v>
      </c>
      <c r="D10" s="43" t="n">
        <v>12409</v>
      </c>
      <c r="E10" s="43" t="n">
        <v>20353</v>
      </c>
      <c r="F10" s="43" t="n">
        <v>22947</v>
      </c>
      <c r="G10" s="43" t="n">
        <v>24994</v>
      </c>
    </row>
    <row r="11" customFormat="false" ht="15" hidden="false" customHeight="false" outlineLevel="0" collapsed="false">
      <c r="A11" s="44" t="s">
        <v>564</v>
      </c>
      <c r="B11" s="43" t="n">
        <v>2370</v>
      </c>
      <c r="C11" s="43" t="n">
        <v>3014</v>
      </c>
      <c r="D11" s="72" t="n">
        <v>3522</v>
      </c>
      <c r="E11" s="43" t="n">
        <v>3163</v>
      </c>
      <c r="F11" s="43" t="n">
        <v>2927</v>
      </c>
      <c r="G11" s="43" t="n">
        <v>2983</v>
      </c>
    </row>
    <row r="12" customFormat="false" ht="15" hidden="false" customHeight="false" outlineLevel="0" collapsed="false">
      <c r="C12" s="45"/>
    </row>
    <row r="14" customFormat="false" ht="15" hidden="false" customHeight="false" outlineLevel="0" collapsed="false">
      <c r="A14" s="145" t="s">
        <v>565</v>
      </c>
      <c r="B14" s="28"/>
      <c r="C14" s="28"/>
      <c r="D14" s="28"/>
      <c r="E14" s="28"/>
      <c r="F14" s="28"/>
      <c r="G14" s="28"/>
    </row>
    <row r="16" customFormat="false" ht="15" hidden="false" customHeight="false" outlineLevel="0" collapsed="false">
      <c r="A16" s="0" t="s">
        <v>566</v>
      </c>
    </row>
    <row r="17" customFormat="false" ht="15" hidden="false" customHeight="false" outlineLevel="0" collapsed="false">
      <c r="A17" s="0" t="s">
        <v>567</v>
      </c>
      <c r="B17" s="28"/>
      <c r="C17" s="28"/>
      <c r="D17" s="28"/>
    </row>
    <row r="18" customFormat="false" ht="15" hidden="false" customHeight="false" outlineLevel="0" collapsed="false">
      <c r="B18" s="28"/>
      <c r="C18" s="41"/>
      <c r="D18" s="28"/>
      <c r="E18" s="28"/>
      <c r="F18" s="28"/>
    </row>
    <row r="19" customFormat="false" ht="15" hidden="false" customHeight="false" outlineLevel="0" collapsed="false">
      <c r="B19" s="28"/>
      <c r="C19" s="28"/>
      <c r="D19" s="28"/>
      <c r="E19" s="28"/>
      <c r="F19" s="28"/>
    </row>
    <row r="20" customFormat="false" ht="15" hidden="false" customHeight="false" outlineLevel="0" collapsed="false">
      <c r="B20" s="28"/>
      <c r="C20" s="28"/>
      <c r="D20" s="28"/>
      <c r="E20" s="28"/>
      <c r="F20" s="28"/>
    </row>
    <row r="21" customFormat="false" ht="15" hidden="false" customHeight="false" outlineLevel="0" collapsed="false">
      <c r="B21" s="28"/>
      <c r="C21" s="28"/>
      <c r="D21" s="28"/>
      <c r="E21" s="28"/>
      <c r="F21" s="28"/>
    </row>
    <row r="22" customFormat="false" ht="15" hidden="false" customHeight="false" outlineLevel="0" collapsed="false">
      <c r="B22" s="28"/>
      <c r="C22" s="28"/>
      <c r="D22" s="28"/>
      <c r="E22" s="28"/>
      <c r="F22" s="28"/>
    </row>
    <row r="23" customFormat="false" ht="15" hidden="false" customHeight="false" outlineLevel="0" collapsed="false">
      <c r="B23" s="28"/>
      <c r="C23" s="28"/>
      <c r="D23" s="28"/>
      <c r="E23" s="28"/>
      <c r="F2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46" width="6.56"/>
    <col collapsed="false" customWidth="true" hidden="false" outlineLevel="0" max="2" min="2" style="146" width="39.13"/>
    <col collapsed="false" customWidth="true" hidden="false" outlineLevel="0" max="3" min="3" style="146" width="11.56"/>
    <col collapsed="false" customWidth="true" hidden="false" outlineLevel="0" max="4" min="4" style="146" width="12.7"/>
    <col collapsed="false" customWidth="true" hidden="false" outlineLevel="0" max="5" min="5" style="146" width="10.71"/>
    <col collapsed="false" customWidth="true" hidden="false" outlineLevel="0" max="6" min="6" style="146" width="15.99"/>
    <col collapsed="false" customWidth="true" hidden="false" outlineLevel="0" max="7" min="7" style="146" width="12.85"/>
    <col collapsed="false" customWidth="true" hidden="false" outlineLevel="0" max="8" min="8" style="146" width="12.56"/>
    <col collapsed="false" customWidth="true" hidden="false" outlineLevel="0" max="9" min="9" style="146" width="9.14"/>
  </cols>
  <sheetData>
    <row r="1" customFormat="false" ht="15" hidden="false" customHeight="false" outlineLevel="0" collapsed="false">
      <c r="A1" s="41" t="s">
        <v>66</v>
      </c>
      <c r="B1" s="28"/>
      <c r="C1" s="28"/>
      <c r="D1" s="28"/>
      <c r="E1" s="28"/>
      <c r="F1" s="28"/>
      <c r="G1" s="28"/>
      <c r="H1" s="28"/>
      <c r="I1" s="28"/>
    </row>
    <row r="2" customFormat="false" ht="15" hidden="false" customHeight="false" outlineLevel="0" collapsed="false">
      <c r="A2" s="41" t="s">
        <v>67</v>
      </c>
      <c r="B2" s="28"/>
      <c r="C2" s="28"/>
      <c r="D2" s="28"/>
      <c r="E2" s="28"/>
      <c r="F2" s="28"/>
      <c r="G2" s="28"/>
      <c r="H2" s="28"/>
      <c r="I2" s="28"/>
    </row>
    <row r="3" customFormat="false" ht="15" hidden="false" customHeight="false" outlineLevel="0" collapsed="false">
      <c r="A3" s="137" t="s">
        <v>65</v>
      </c>
      <c r="B3" s="28"/>
      <c r="C3" s="28"/>
      <c r="D3" s="28"/>
      <c r="E3" s="28"/>
      <c r="F3" s="28"/>
      <c r="G3" s="28"/>
      <c r="H3" s="28"/>
      <c r="I3" s="28"/>
    </row>
    <row r="4" customFormat="false" ht="15" hidden="false" customHeight="false" outlineLevel="0" collapsed="false">
      <c r="A4" s="30" t="s">
        <v>68</v>
      </c>
      <c r="B4" s="28"/>
      <c r="C4" s="28"/>
      <c r="D4" s="28"/>
      <c r="E4" s="28"/>
      <c r="F4" s="28"/>
      <c r="G4" s="28"/>
      <c r="H4" s="28"/>
      <c r="I4" s="28"/>
    </row>
    <row r="5" customFormat="false" ht="15" hidden="false" customHeight="false" outlineLevel="0" collapsed="false">
      <c r="A5" s="30"/>
      <c r="B5" s="28"/>
      <c r="C5" s="28"/>
      <c r="D5" s="28"/>
      <c r="E5" s="28"/>
      <c r="F5" s="28"/>
      <c r="G5" s="28"/>
      <c r="H5" s="28"/>
      <c r="I5" s="28"/>
    </row>
    <row r="6" customFormat="false" ht="15" hidden="false" customHeight="false" outlineLevel="0" collapsed="false">
      <c r="A6" s="28"/>
      <c r="B6" s="28"/>
      <c r="C6" s="28" t="s">
        <v>568</v>
      </c>
      <c r="D6" s="28"/>
      <c r="E6" s="28"/>
      <c r="F6" s="28" t="s">
        <v>569</v>
      </c>
      <c r="G6" s="28"/>
      <c r="H6" s="28"/>
      <c r="I6" s="28"/>
    </row>
    <row r="7" customFormat="false" ht="15.75" hidden="false" customHeight="false" outlineLevel="0" collapsed="false">
      <c r="A7" s="28"/>
      <c r="B7" s="28"/>
      <c r="C7" s="28" t="s">
        <v>570</v>
      </c>
      <c r="D7" s="28"/>
      <c r="E7" s="28"/>
      <c r="F7" s="28" t="s">
        <v>571</v>
      </c>
      <c r="G7" s="28"/>
      <c r="I7" s="28"/>
    </row>
    <row r="8" customFormat="false" ht="15" hidden="false" customHeight="false" outlineLevel="0" collapsed="false">
      <c r="A8" s="28"/>
      <c r="B8" s="28"/>
      <c r="C8" s="28" t="s">
        <v>138</v>
      </c>
      <c r="D8" s="28" t="s">
        <v>463</v>
      </c>
      <c r="E8" s="28" t="s">
        <v>572</v>
      </c>
      <c r="F8" s="147" t="s">
        <v>573</v>
      </c>
      <c r="G8" s="28"/>
      <c r="H8" s="28" t="s">
        <v>574</v>
      </c>
      <c r="I8" s="28"/>
    </row>
    <row r="9" customFormat="false" ht="15" hidden="false" customHeight="false" outlineLevel="0" collapsed="false">
      <c r="A9" s="28"/>
      <c r="B9" s="28"/>
      <c r="C9" s="28" t="s">
        <v>175</v>
      </c>
      <c r="D9" s="28" t="s">
        <v>575</v>
      </c>
      <c r="E9" s="28" t="s">
        <v>575</v>
      </c>
      <c r="F9" s="28" t="s">
        <v>463</v>
      </c>
      <c r="G9" s="28" t="s">
        <v>572</v>
      </c>
      <c r="H9" s="28" t="s">
        <v>576</v>
      </c>
      <c r="I9" s="28"/>
    </row>
    <row r="10" customFormat="false" ht="15" hidden="false" customHeight="false" outlineLevel="0" collapsed="false">
      <c r="A10" s="28"/>
      <c r="B10" s="28"/>
      <c r="C10" s="28"/>
      <c r="D10" s="28" t="s">
        <v>577</v>
      </c>
      <c r="E10" s="28" t="s">
        <v>578</v>
      </c>
      <c r="F10" s="28" t="s">
        <v>575</v>
      </c>
      <c r="G10" s="28" t="s">
        <v>575</v>
      </c>
      <c r="H10" s="28" t="s">
        <v>199</v>
      </c>
      <c r="I10" s="28"/>
    </row>
    <row r="11" customFormat="false" ht="15" hidden="false" customHeight="false" outlineLevel="0" collapsed="false">
      <c r="A11" s="28"/>
      <c r="B11" s="28"/>
      <c r="C11" s="28"/>
      <c r="D11" s="28"/>
      <c r="E11" s="28"/>
      <c r="F11" s="28" t="s">
        <v>577</v>
      </c>
      <c r="G11" s="28" t="s">
        <v>578</v>
      </c>
      <c r="H11" s="28" t="s">
        <v>175</v>
      </c>
      <c r="I11" s="28"/>
    </row>
    <row r="12" customFormat="false" ht="15" hidden="false" customHeight="false" outlineLevel="0" collapsed="false">
      <c r="A12" s="28"/>
      <c r="B12" s="28"/>
      <c r="C12" s="28" t="s">
        <v>579</v>
      </c>
      <c r="D12" s="28"/>
      <c r="E12" s="28"/>
      <c r="F12" s="28"/>
      <c r="G12" s="28"/>
      <c r="H12" s="28"/>
      <c r="I12" s="28"/>
    </row>
    <row r="13" customFormat="false" ht="1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</row>
    <row r="14" customFormat="false" ht="15" hidden="false" customHeight="false" outlineLevel="0" collapsed="false">
      <c r="A14" s="28" t="s">
        <v>580</v>
      </c>
      <c r="B14" s="28"/>
      <c r="C14" s="127" t="n">
        <v>11.23</v>
      </c>
      <c r="D14" s="127" t="n">
        <v>10.64</v>
      </c>
      <c r="E14" s="127" t="n">
        <v>13.04</v>
      </c>
      <c r="F14" s="127" t="n">
        <v>12.02</v>
      </c>
      <c r="G14" s="127" t="n">
        <v>13.78</v>
      </c>
      <c r="H14" s="127" t="n">
        <v>11.7</v>
      </c>
      <c r="I14" s="28"/>
    </row>
    <row r="15" customFormat="false" ht="15" hidden="false" customHeight="false" outlineLevel="0" collapsed="false">
      <c r="A15" s="28"/>
      <c r="B15" s="28" t="s">
        <v>581</v>
      </c>
      <c r="C15" s="127" t="n">
        <v>5.87</v>
      </c>
      <c r="D15" s="127" t="n">
        <v>5.35</v>
      </c>
      <c r="E15" s="127" t="n">
        <v>7.46</v>
      </c>
      <c r="F15" s="127" t="n">
        <v>6.13</v>
      </c>
      <c r="G15" s="127" t="n">
        <v>9.9</v>
      </c>
      <c r="H15" s="127" t="n">
        <v>7</v>
      </c>
      <c r="I15" s="28"/>
    </row>
    <row r="16" customFormat="false" ht="15" hidden="false" customHeight="false" outlineLevel="0" collapsed="false">
      <c r="A16" s="28"/>
      <c r="B16" s="28" t="s">
        <v>582</v>
      </c>
      <c r="C16" s="127" t="n">
        <v>5.36</v>
      </c>
      <c r="D16" s="127" t="n">
        <v>5.29</v>
      </c>
      <c r="E16" s="127" t="n">
        <v>5.58</v>
      </c>
      <c r="F16" s="28" t="n">
        <v>5.89</v>
      </c>
      <c r="G16" s="127" t="n">
        <v>3.88</v>
      </c>
      <c r="H16" s="127" t="n">
        <v>4.7</v>
      </c>
      <c r="I16" s="28"/>
    </row>
    <row r="17" customFormat="false" ht="15" hidden="false" customHeight="false" outlineLevel="0" collapsed="false">
      <c r="A17" s="28"/>
      <c r="B17" s="28"/>
      <c r="C17" s="127"/>
      <c r="D17" s="148"/>
      <c r="E17" s="127"/>
      <c r="F17" s="127"/>
      <c r="G17" s="127"/>
      <c r="H17" s="127"/>
      <c r="I17" s="28"/>
    </row>
    <row r="18" customFormat="false" ht="15" hidden="false" customHeight="false" outlineLevel="0" collapsed="false">
      <c r="A18" s="28" t="s">
        <v>583</v>
      </c>
      <c r="B18" s="28"/>
      <c r="C18" s="127"/>
      <c r="D18" s="127"/>
      <c r="E18" s="127"/>
      <c r="F18" s="127"/>
      <c r="G18" s="127"/>
      <c r="H18" s="127"/>
      <c r="I18" s="28"/>
    </row>
    <row r="19" customFormat="false" ht="15" hidden="false" customHeight="false" outlineLevel="0" collapsed="false">
      <c r="A19" s="28" t="s">
        <v>584</v>
      </c>
      <c r="B19" s="28"/>
      <c r="C19" s="127"/>
      <c r="D19" s="127"/>
      <c r="E19" s="127"/>
      <c r="F19" s="127"/>
      <c r="G19" s="127"/>
      <c r="H19" s="127"/>
      <c r="I19" s="28"/>
    </row>
    <row r="20" customFormat="false" ht="15" hidden="false" customHeight="false" outlineLevel="0" collapsed="false">
      <c r="A20" s="28"/>
      <c r="B20" s="34" t="s">
        <v>585</v>
      </c>
      <c r="C20" s="66" t="n">
        <v>55.83</v>
      </c>
      <c r="D20" s="66" t="n">
        <v>58.37</v>
      </c>
      <c r="E20" s="66" t="n">
        <v>49.3</v>
      </c>
      <c r="F20" s="66" t="n">
        <v>34.77</v>
      </c>
      <c r="G20" s="66" t="n">
        <v>40.85</v>
      </c>
      <c r="H20" s="66" t="n">
        <v>46.03</v>
      </c>
      <c r="I20" s="28"/>
    </row>
    <row r="21" customFormat="false" ht="15" hidden="false" customHeight="false" outlineLevel="0" collapsed="false">
      <c r="A21" s="34" t="s">
        <v>586</v>
      </c>
      <c r="B21" s="28"/>
      <c r="C21" s="127"/>
      <c r="D21" s="127"/>
      <c r="E21" s="127"/>
      <c r="F21" s="127"/>
      <c r="G21" s="127"/>
      <c r="H21" s="127"/>
      <c r="I21" s="28"/>
    </row>
    <row r="22" customFormat="false" ht="15" hidden="false" customHeight="false" outlineLevel="0" collapsed="false">
      <c r="A22" s="28"/>
      <c r="B22" s="34" t="s">
        <v>587</v>
      </c>
      <c r="C22" s="66" t="n">
        <v>29.58</v>
      </c>
      <c r="D22" s="66" t="n">
        <v>30.24</v>
      </c>
      <c r="E22" s="66" t="n">
        <v>27.67</v>
      </c>
      <c r="F22" s="66" t="n">
        <v>34.46</v>
      </c>
      <c r="G22" s="66" t="n">
        <v>33.77</v>
      </c>
      <c r="H22" s="66" t="n">
        <v>24.93</v>
      </c>
      <c r="I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</row>
    <row r="25" customFormat="false" ht="15" hidden="false" customHeight="false" outlineLevel="0" collapsed="false">
      <c r="A25" s="28" t="s">
        <v>588</v>
      </c>
      <c r="B25" s="28"/>
      <c r="C25" s="28"/>
      <c r="D25" s="28"/>
      <c r="E25" s="28"/>
      <c r="F25" s="28"/>
      <c r="G25" s="28"/>
      <c r="H25" s="28"/>
      <c r="I25" s="28"/>
    </row>
    <row r="26" customFormat="false" ht="15" hidden="false" customHeight="false" outlineLevel="0" collapsed="false">
      <c r="A26" s="28" t="s">
        <v>589</v>
      </c>
      <c r="B26" s="28"/>
      <c r="C26" s="28"/>
      <c r="D26" s="28"/>
      <c r="E26" s="28"/>
      <c r="F26" s="28"/>
      <c r="G26" s="28"/>
      <c r="H26" s="28"/>
      <c r="I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30" customFormat="false" ht="15.75" hidden="false" customHeight="false" outlineLevel="0" collapsed="false">
      <c r="A30" s="41"/>
      <c r="B30" s="28"/>
      <c r="C30" s="28"/>
      <c r="D30" s="28"/>
      <c r="E30" s="27"/>
      <c r="F30" s="27"/>
      <c r="G30" s="27"/>
      <c r="H30" s="0"/>
    </row>
    <row r="31" customFormat="false" ht="15.75" hidden="false" customHeight="false" outlineLevel="0" collapsed="false">
      <c r="A31" s="28"/>
      <c r="B31" s="28"/>
      <c r="C31" s="28"/>
      <c r="D31" s="28"/>
      <c r="E31" s="27"/>
      <c r="F31" s="27"/>
      <c r="G31" s="27"/>
      <c r="H31" s="0"/>
    </row>
    <row r="32" customFormat="false" ht="15.75" hidden="false" customHeight="false" outlineLevel="0" collapsed="false">
      <c r="A32" s="149"/>
      <c r="B32" s="29"/>
      <c r="C32" s="29"/>
      <c r="D32" s="29"/>
      <c r="E32" s="26"/>
      <c r="F32" s="26"/>
      <c r="G32" s="26"/>
      <c r="H3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6" style="0" width="11.85"/>
    <col collapsed="false" customWidth="true" hidden="false" outlineLevel="0" max="8" min="8" style="0" width="17.28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33" t="s">
        <v>70</v>
      </c>
    </row>
    <row r="2" customFormat="false" ht="15" hidden="false" customHeight="false" outlineLevel="0" collapsed="false">
      <c r="A2" s="33" t="s">
        <v>71</v>
      </c>
    </row>
    <row r="3" customFormat="false" ht="15" hidden="false" customHeight="false" outlineLevel="0" collapsed="false">
      <c r="A3" s="150" t="s">
        <v>69</v>
      </c>
    </row>
    <row r="4" customFormat="false" ht="15" hidden="false" customHeight="false" outlineLevel="0" collapsed="false">
      <c r="A4" s="0" t="s">
        <v>72</v>
      </c>
      <c r="G4" s="53"/>
    </row>
    <row r="5" customFormat="false" ht="15" hidden="false" customHeight="false" outlineLevel="0" collapsed="false">
      <c r="G5" s="53"/>
    </row>
    <row r="6" customFormat="false" ht="15" hidden="false" customHeight="false" outlineLevel="0" collapsed="false">
      <c r="B6" s="0" t="s">
        <v>98</v>
      </c>
      <c r="D6" s="0" t="s">
        <v>590</v>
      </c>
      <c r="E6" s="0" t="s">
        <v>591</v>
      </c>
      <c r="F6" s="0" t="s">
        <v>101</v>
      </c>
      <c r="G6" s="0" t="s">
        <v>102</v>
      </c>
      <c r="H6" s="28" t="s">
        <v>592</v>
      </c>
      <c r="I6" s="0" t="s">
        <v>104</v>
      </c>
    </row>
    <row r="7" customFormat="false" ht="15" hidden="false" customHeight="false" outlineLevel="0" collapsed="false">
      <c r="B7" s="0" t="s">
        <v>106</v>
      </c>
      <c r="D7" s="0" t="s">
        <v>593</v>
      </c>
      <c r="E7" s="0" t="s">
        <v>594</v>
      </c>
      <c r="F7" s="0" t="s">
        <v>109</v>
      </c>
      <c r="G7" s="0" t="s">
        <v>110</v>
      </c>
      <c r="H7" s="28" t="s">
        <v>595</v>
      </c>
      <c r="I7" s="0" t="s">
        <v>112</v>
      </c>
    </row>
    <row r="8" customFormat="false" ht="15" hidden="false" customHeight="false" outlineLevel="0" collapsed="false">
      <c r="B8" s="0" t="n">
        <v>2011</v>
      </c>
      <c r="C8" s="0" t="n">
        <v>2012</v>
      </c>
      <c r="D8" s="28" t="n">
        <v>2012</v>
      </c>
    </row>
    <row r="9" customFormat="false" ht="15" hidden="false" customHeight="false" outlineLevel="0" collapsed="false">
      <c r="B9" s="28" t="s">
        <v>579</v>
      </c>
      <c r="C9" s="28"/>
    </row>
    <row r="11" customFormat="false" ht="15" hidden="false" customHeight="false" outlineLevel="0" collapsed="false">
      <c r="A11" s="44" t="s">
        <v>596</v>
      </c>
    </row>
    <row r="12" customFormat="false" ht="15" hidden="false" customHeight="false" outlineLevel="0" collapsed="false">
      <c r="A12" s="44" t="s">
        <v>597</v>
      </c>
      <c r="B12" s="151" t="n">
        <v>13.52</v>
      </c>
      <c r="C12" s="151" t="n">
        <v>13.92</v>
      </c>
      <c r="D12" s="151" t="n">
        <v>13</v>
      </c>
      <c r="E12" s="151" t="n">
        <v>12.33</v>
      </c>
      <c r="F12" s="151" t="n">
        <v>11.44</v>
      </c>
      <c r="G12" s="151" t="n">
        <v>10.75</v>
      </c>
      <c r="H12" s="151" t="n">
        <v>10.89</v>
      </c>
      <c r="I12" s="151" t="n">
        <v>10.76</v>
      </c>
    </row>
    <row r="13" customFormat="false" ht="15" hidden="false" customHeight="false" outlineLevel="0" collapsed="false">
      <c r="A13" s="44" t="s">
        <v>598</v>
      </c>
      <c r="B13" s="151"/>
      <c r="C13" s="151"/>
      <c r="D13" s="151"/>
      <c r="E13" s="151"/>
      <c r="F13" s="151"/>
      <c r="G13" s="151"/>
      <c r="H13" s="151"/>
      <c r="I13" s="151"/>
    </row>
    <row r="14" customFormat="false" ht="15" hidden="false" customHeight="false" outlineLevel="0" collapsed="false">
      <c r="A14" s="44" t="n">
        <v>1</v>
      </c>
      <c r="B14" s="151" t="n">
        <v>17.73</v>
      </c>
      <c r="C14" s="151" t="n">
        <v>18.36</v>
      </c>
      <c r="D14" s="151" t="n">
        <v>15.27</v>
      </c>
      <c r="E14" s="151" t="n">
        <v>14.89</v>
      </c>
      <c r="F14" s="151" t="n">
        <v>13.27</v>
      </c>
      <c r="G14" s="151" t="n">
        <v>13.24</v>
      </c>
      <c r="H14" s="151" t="n">
        <v>12.37</v>
      </c>
      <c r="I14" s="151" t="n">
        <v>12.89</v>
      </c>
    </row>
    <row r="15" customFormat="false" ht="15" hidden="false" customHeight="false" outlineLevel="0" collapsed="false">
      <c r="A15" s="44" t="n">
        <v>2</v>
      </c>
      <c r="B15" s="151" t="n">
        <v>13.24</v>
      </c>
      <c r="C15" s="151" t="n">
        <v>13.72</v>
      </c>
      <c r="D15" s="151" t="n">
        <v>12.68</v>
      </c>
      <c r="E15" s="151" t="n">
        <v>12.25</v>
      </c>
      <c r="F15" s="151" t="n">
        <v>11.24</v>
      </c>
      <c r="G15" s="151" t="n">
        <v>10.58</v>
      </c>
      <c r="H15" s="151" t="n">
        <v>11</v>
      </c>
      <c r="I15" s="151" t="n">
        <v>10.6</v>
      </c>
    </row>
    <row r="16" customFormat="false" ht="15" hidden="false" customHeight="false" outlineLevel="0" collapsed="false">
      <c r="A16" s="34" t="s">
        <v>599</v>
      </c>
      <c r="B16" s="151" t="n">
        <v>11.9</v>
      </c>
      <c r="C16" s="151" t="n">
        <v>12.13</v>
      </c>
      <c r="D16" s="151" t="n">
        <v>12.78</v>
      </c>
      <c r="E16" s="151" t="n">
        <v>11.79</v>
      </c>
      <c r="F16" s="151" t="n">
        <v>10.61</v>
      </c>
      <c r="G16" s="151" t="n">
        <v>9.52</v>
      </c>
      <c r="H16" s="151" t="n">
        <v>10.27</v>
      </c>
      <c r="I16" s="151" t="n">
        <v>10.02</v>
      </c>
    </row>
    <row r="17" customFormat="false" ht="15" hidden="false" customHeight="false" outlineLevel="0" collapsed="false">
      <c r="A17" s="44"/>
      <c r="B17" s="151"/>
      <c r="C17" s="151"/>
      <c r="D17" s="151"/>
      <c r="E17" s="151"/>
      <c r="F17" s="151"/>
      <c r="G17" s="151"/>
      <c r="H17" s="151"/>
      <c r="I17" s="151"/>
    </row>
    <row r="18" customFormat="false" ht="15" hidden="false" customHeight="false" outlineLevel="0" collapsed="false">
      <c r="A18" s="44" t="s">
        <v>600</v>
      </c>
      <c r="B18" s="151"/>
      <c r="C18" s="151"/>
      <c r="D18" s="151"/>
      <c r="E18" s="151"/>
      <c r="F18" s="151"/>
      <c r="G18" s="151"/>
      <c r="H18" s="151"/>
      <c r="I18" s="151"/>
    </row>
    <row r="19" customFormat="false" ht="15" hidden="false" customHeight="false" outlineLevel="0" collapsed="false">
      <c r="A19" s="44" t="s">
        <v>601</v>
      </c>
      <c r="B19" s="151" t="n">
        <v>15.58</v>
      </c>
      <c r="C19" s="151" t="n">
        <v>16.04</v>
      </c>
      <c r="D19" s="151" t="n">
        <v>14.08</v>
      </c>
      <c r="E19" s="151" t="n">
        <v>13.29</v>
      </c>
      <c r="F19" s="151" t="n">
        <v>12.08</v>
      </c>
      <c r="G19" s="151" t="n">
        <v>11.16</v>
      </c>
      <c r="H19" s="151" t="n">
        <v>11.37</v>
      </c>
      <c r="I19" s="151" t="n">
        <v>11.5</v>
      </c>
    </row>
    <row r="20" customFormat="false" ht="15" hidden="false" customHeight="false" outlineLevel="0" collapsed="false">
      <c r="A20" s="44" t="s">
        <v>598</v>
      </c>
      <c r="B20" s="151"/>
      <c r="C20" s="151"/>
      <c r="D20" s="151"/>
      <c r="E20" s="151"/>
      <c r="F20" s="151"/>
      <c r="G20" s="151"/>
      <c r="H20" s="151"/>
      <c r="I20" s="151"/>
    </row>
    <row r="21" customFormat="false" ht="15" hidden="false" customHeight="false" outlineLevel="0" collapsed="false">
      <c r="A21" s="44" t="n">
        <v>1</v>
      </c>
      <c r="B21" s="151" t="n">
        <v>19.37</v>
      </c>
      <c r="C21" s="151" t="n">
        <v>20.15</v>
      </c>
      <c r="D21" s="151" t="n">
        <v>16.69</v>
      </c>
      <c r="E21" s="151" t="n">
        <v>16.62</v>
      </c>
      <c r="F21" s="151" t="n">
        <v>13.92</v>
      </c>
      <c r="G21" s="151" t="n">
        <v>13.84</v>
      </c>
      <c r="H21" s="151" t="n">
        <v>13.32</v>
      </c>
      <c r="I21" s="151" t="n">
        <v>14.4</v>
      </c>
    </row>
    <row r="22" customFormat="false" ht="15" hidden="false" customHeight="false" outlineLevel="0" collapsed="false">
      <c r="A22" s="44" t="n">
        <v>2</v>
      </c>
      <c r="B22" s="151" t="n">
        <v>15.04</v>
      </c>
      <c r="C22" s="151" t="n">
        <v>15.46</v>
      </c>
      <c r="D22" s="151" t="n">
        <v>13.37</v>
      </c>
      <c r="E22" s="151" t="n">
        <v>13.23</v>
      </c>
      <c r="F22" s="151" t="n">
        <v>11.74</v>
      </c>
      <c r="G22" s="151" t="n">
        <v>10.84</v>
      </c>
      <c r="H22" s="151" t="n">
        <v>11.35</v>
      </c>
      <c r="I22" s="151" t="n">
        <v>11.24</v>
      </c>
    </row>
    <row r="23" customFormat="false" ht="15" hidden="false" customHeight="false" outlineLevel="0" collapsed="false">
      <c r="A23" s="34" t="s">
        <v>599</v>
      </c>
      <c r="B23" s="151" t="n">
        <v>13.49</v>
      </c>
      <c r="C23" s="151" t="n">
        <v>13.76</v>
      </c>
      <c r="D23" s="151" t="n">
        <v>13.94</v>
      </c>
      <c r="E23" s="151" t="n">
        <v>12.33</v>
      </c>
      <c r="F23" s="151" t="n">
        <v>11.1</v>
      </c>
      <c r="G23" s="151" t="n">
        <v>9.75</v>
      </c>
      <c r="H23" s="151" t="n">
        <v>10.66</v>
      </c>
      <c r="I23" s="151" t="n">
        <v>10.37</v>
      </c>
    </row>
    <row r="24" customFormat="false" ht="15" hidden="false" customHeight="false" outlineLevel="0" collapsed="false">
      <c r="A24" s="44"/>
      <c r="B24" s="151"/>
      <c r="C24" s="151"/>
      <c r="D24" s="151"/>
      <c r="E24" s="151"/>
      <c r="F24" s="151"/>
      <c r="G24" s="151"/>
      <c r="H24" s="151"/>
      <c r="I24" s="151"/>
    </row>
    <row r="25" customFormat="false" ht="15" hidden="false" customHeight="false" outlineLevel="0" collapsed="false">
      <c r="A25" s="44" t="s">
        <v>602</v>
      </c>
      <c r="B25" s="151" t="n">
        <v>10.68</v>
      </c>
      <c r="C25" s="151" t="n">
        <v>11.01</v>
      </c>
      <c r="D25" s="151" t="n">
        <v>11.57</v>
      </c>
      <c r="E25" s="151" t="n">
        <v>11.41</v>
      </c>
      <c r="F25" s="151" t="n">
        <v>10.33</v>
      </c>
      <c r="G25" s="151" t="n">
        <v>9.87</v>
      </c>
      <c r="H25" s="151" t="n">
        <v>10.37</v>
      </c>
      <c r="I25" s="151" t="n">
        <v>9.78</v>
      </c>
    </row>
    <row r="26" customFormat="false" ht="15" hidden="false" customHeight="false" outlineLevel="0" collapsed="false">
      <c r="A26" s="44" t="s">
        <v>598</v>
      </c>
      <c r="B26" s="151"/>
      <c r="C26" s="151"/>
      <c r="D26" s="151"/>
      <c r="E26" s="151"/>
      <c r="F26" s="151"/>
      <c r="G26" s="151"/>
      <c r="H26" s="151"/>
      <c r="I26" s="151"/>
    </row>
    <row r="27" customFormat="false" ht="15" hidden="false" customHeight="false" outlineLevel="0" collapsed="false">
      <c r="A27" s="44" t="n">
        <v>1</v>
      </c>
      <c r="B27" s="151" t="n">
        <v>11.56</v>
      </c>
      <c r="C27" s="151" t="n">
        <v>11.65</v>
      </c>
      <c r="D27" s="151" t="n">
        <v>12.56</v>
      </c>
      <c r="E27" s="151" t="n">
        <v>12.17</v>
      </c>
      <c r="F27" s="151" t="n">
        <v>11.09</v>
      </c>
      <c r="G27" s="151" t="n">
        <v>11.26</v>
      </c>
      <c r="H27" s="151" t="n">
        <v>10.98</v>
      </c>
      <c r="I27" s="151" t="n">
        <v>10.14</v>
      </c>
    </row>
    <row r="28" customFormat="false" ht="15" hidden="false" customHeight="false" outlineLevel="0" collapsed="false">
      <c r="A28" s="44" t="n">
        <v>2</v>
      </c>
      <c r="B28" s="151" t="n">
        <v>10.91</v>
      </c>
      <c r="C28" s="151" t="n">
        <v>11.46</v>
      </c>
      <c r="D28" s="151" t="n">
        <v>11.94</v>
      </c>
      <c r="E28" s="151" t="n">
        <v>11.38</v>
      </c>
      <c r="F28" s="151" t="n">
        <v>10.44</v>
      </c>
      <c r="G28" s="151" t="n">
        <v>10.07</v>
      </c>
      <c r="H28" s="151" t="n">
        <v>10.69</v>
      </c>
      <c r="I28" s="151" t="n">
        <v>9.87</v>
      </c>
    </row>
    <row r="29" customFormat="false" ht="15" hidden="false" customHeight="false" outlineLevel="0" collapsed="false">
      <c r="A29" s="34" t="s">
        <v>599</v>
      </c>
      <c r="B29" s="151" t="n">
        <v>10.32</v>
      </c>
      <c r="C29" s="151" t="n">
        <v>10.5</v>
      </c>
      <c r="D29" s="151" t="n">
        <v>11.12</v>
      </c>
      <c r="E29" s="151" t="n">
        <v>11.3</v>
      </c>
      <c r="F29" s="151" t="n">
        <v>9.95</v>
      </c>
      <c r="G29" s="151" t="n">
        <v>9.13</v>
      </c>
      <c r="H29" s="151" t="n">
        <v>9.78</v>
      </c>
      <c r="I29" s="151" t="n">
        <v>9.54</v>
      </c>
    </row>
    <row r="30" customFormat="false" ht="15" hidden="false" customHeight="false" outlineLevel="0" collapsed="false">
      <c r="A30" s="44"/>
      <c r="B30" s="151"/>
      <c r="C30" s="151"/>
      <c r="D30" s="151"/>
      <c r="E30" s="151"/>
      <c r="F30" s="151"/>
      <c r="G30" s="151"/>
      <c r="H30" s="151"/>
      <c r="I30" s="151"/>
    </row>
    <row r="31" customFormat="false" ht="15" hidden="false" customHeight="false" outlineLevel="0" collapsed="false">
      <c r="A31" s="128" t="s">
        <v>603</v>
      </c>
      <c r="B31" s="151"/>
      <c r="C31" s="151"/>
      <c r="D31" s="151"/>
      <c r="E31" s="151"/>
      <c r="F31" s="151"/>
      <c r="G31" s="151"/>
      <c r="H31" s="151"/>
      <c r="I31" s="151"/>
    </row>
    <row r="32" customFormat="false" ht="15" hidden="false" customHeight="false" outlineLevel="0" collapsed="false">
      <c r="A32" s="128" t="s">
        <v>604</v>
      </c>
      <c r="B32" s="151"/>
      <c r="C32" s="151"/>
      <c r="D32" s="151"/>
      <c r="E32" s="151"/>
      <c r="F32" s="151"/>
      <c r="G32" s="151"/>
      <c r="H32" s="151"/>
      <c r="I32" s="151"/>
    </row>
    <row r="33" customFormat="false" ht="15" hidden="false" customHeight="false" outlineLevel="0" collapsed="false">
      <c r="A33" s="44" t="s">
        <v>600</v>
      </c>
      <c r="B33" s="151"/>
      <c r="C33" s="151"/>
      <c r="D33" s="151"/>
      <c r="E33" s="151"/>
      <c r="F33" s="151"/>
      <c r="G33" s="151"/>
      <c r="H33" s="151"/>
      <c r="I33" s="151"/>
    </row>
    <row r="34" customFormat="false" ht="15" hidden="false" customHeight="false" outlineLevel="0" collapsed="false">
      <c r="A34" s="44" t="s">
        <v>601</v>
      </c>
      <c r="B34" s="151" t="n">
        <v>17.1</v>
      </c>
      <c r="C34" s="151" t="n">
        <v>18.35</v>
      </c>
      <c r="D34" s="151" t="n">
        <v>15.32</v>
      </c>
      <c r="E34" s="151" t="n">
        <v>14.43</v>
      </c>
      <c r="F34" s="151" t="n">
        <v>13.04</v>
      </c>
      <c r="G34" s="151" t="n">
        <v>12.52</v>
      </c>
      <c r="H34" s="151" t="n">
        <v>12.2</v>
      </c>
      <c r="I34" s="151" t="n">
        <v>12.97</v>
      </c>
    </row>
    <row r="35" customFormat="false" ht="15" hidden="false" customHeight="false" outlineLevel="0" collapsed="false">
      <c r="A35" s="44" t="s">
        <v>598</v>
      </c>
      <c r="B35" s="151"/>
      <c r="C35" s="151"/>
      <c r="D35" s="151"/>
      <c r="E35" s="151"/>
      <c r="F35" s="151"/>
      <c r="G35" s="151"/>
      <c r="H35" s="151"/>
      <c r="I35" s="151"/>
    </row>
    <row r="36" customFormat="false" ht="15" hidden="false" customHeight="false" outlineLevel="0" collapsed="false">
      <c r="A36" s="44" t="n">
        <v>1</v>
      </c>
      <c r="B36" s="151" t="n">
        <v>20.22</v>
      </c>
      <c r="C36" s="151" t="n">
        <v>22</v>
      </c>
      <c r="D36" s="151" t="n">
        <v>18.06</v>
      </c>
      <c r="E36" s="151" t="n">
        <v>17.17</v>
      </c>
      <c r="F36" s="151" t="n">
        <v>15.52</v>
      </c>
      <c r="G36" s="151" t="n">
        <v>14.89</v>
      </c>
      <c r="H36" s="151" t="n">
        <v>14.99</v>
      </c>
      <c r="I36" s="151" t="n">
        <v>16.19</v>
      </c>
    </row>
    <row r="37" customFormat="false" ht="15" hidden="false" customHeight="false" outlineLevel="0" collapsed="false">
      <c r="A37" s="44" t="n">
        <v>2</v>
      </c>
      <c r="B37" s="151" t="n">
        <v>16.35</v>
      </c>
      <c r="C37" s="151" t="n">
        <v>16.38</v>
      </c>
      <c r="D37" s="151" t="n">
        <v>15.43</v>
      </c>
      <c r="E37" s="151" t="n">
        <v>14.32</v>
      </c>
      <c r="F37" s="151" t="n">
        <v>12.01</v>
      </c>
      <c r="G37" s="151" t="n">
        <v>11.58</v>
      </c>
      <c r="H37" s="151" t="n">
        <v>11.89</v>
      </c>
      <c r="I37" s="151" t="n">
        <v>12.09</v>
      </c>
    </row>
    <row r="38" customFormat="false" ht="15" hidden="false" customHeight="false" outlineLevel="0" collapsed="false">
      <c r="A38" s="34" t="s">
        <v>599</v>
      </c>
      <c r="B38" s="151" t="n">
        <v>14.16</v>
      </c>
      <c r="C38" s="151" t="n">
        <v>14.82</v>
      </c>
      <c r="D38" s="151" t="n">
        <v>13.58</v>
      </c>
      <c r="E38" s="151" t="n">
        <v>12.33</v>
      </c>
      <c r="F38" s="151" t="n">
        <v>10.71</v>
      </c>
      <c r="G38" s="151" t="n">
        <v>9.94</v>
      </c>
      <c r="H38" s="151" t="n">
        <v>9.98</v>
      </c>
      <c r="I38" s="151" t="n">
        <v>10.56</v>
      </c>
    </row>
    <row r="41" customFormat="false" ht="15" hidden="false" customHeight="false" outlineLevel="0" collapsed="false">
      <c r="A41" s="44" t="s">
        <v>605</v>
      </c>
    </row>
    <row r="42" customFormat="false" ht="15" hidden="false" customHeight="false" outlineLevel="0" collapsed="false">
      <c r="A42" s="0" t="s">
        <v>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18.56"/>
    <col collapsed="false" customWidth="true" hidden="false" outlineLevel="0" max="5" min="5" style="0" width="11.99"/>
    <col collapsed="false" customWidth="true" hidden="false" outlineLevel="0" max="7" min="6" style="0" width="9.7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33" t="s">
        <v>3</v>
      </c>
    </row>
    <row r="2" customFormat="false" ht="15" hidden="false" customHeight="false" outlineLevel="0" collapsed="false">
      <c r="A2" s="41" t="s">
        <v>4</v>
      </c>
    </row>
    <row r="3" customFormat="false" ht="15" hidden="false" customHeight="false" outlineLevel="0" collapsed="false">
      <c r="A3" s="42" t="s">
        <v>2</v>
      </c>
    </row>
    <row r="4" customFormat="false" ht="15" hidden="false" customHeight="false" outlineLevel="0" collapsed="false">
      <c r="A4" s="34" t="s">
        <v>5</v>
      </c>
    </row>
    <row r="6" customFormat="false" ht="15" hidden="false" customHeight="false" outlineLevel="0" collapsed="false">
      <c r="A6" s="0" t="s">
        <v>97</v>
      </c>
      <c r="B6" s="0" t="s">
        <v>98</v>
      </c>
      <c r="C6" s="0" t="s">
        <v>99</v>
      </c>
      <c r="D6" s="0" t="s">
        <v>100</v>
      </c>
      <c r="E6" s="0" t="s">
        <v>101</v>
      </c>
      <c r="F6" s="0" t="s">
        <v>102</v>
      </c>
      <c r="G6" s="0" t="s">
        <v>103</v>
      </c>
      <c r="H6" s="0" t="s">
        <v>104</v>
      </c>
    </row>
    <row r="7" customFormat="false" ht="15" hidden="false" customHeight="false" outlineLevel="0" collapsed="false">
      <c r="A7" s="0" t="s">
        <v>105</v>
      </c>
      <c r="B7" s="0" t="s">
        <v>106</v>
      </c>
      <c r="C7" s="0" t="s">
        <v>107</v>
      </c>
      <c r="D7" s="0" t="s">
        <v>108</v>
      </c>
      <c r="E7" s="0" t="s">
        <v>109</v>
      </c>
      <c r="F7" s="0" t="s">
        <v>110</v>
      </c>
      <c r="G7" s="0" t="s">
        <v>111</v>
      </c>
      <c r="H7" s="0" t="s">
        <v>112</v>
      </c>
    </row>
    <row r="8" customFormat="false" ht="15" hidden="false" customHeight="false" outlineLevel="0" collapsed="false">
      <c r="B8" s="43"/>
      <c r="C8" s="43"/>
      <c r="D8" s="43"/>
      <c r="E8" s="43"/>
      <c r="F8" s="43"/>
      <c r="G8" s="43"/>
      <c r="H8" s="43"/>
    </row>
    <row r="9" customFormat="false" ht="15" hidden="false" customHeight="false" outlineLevel="0" collapsed="false">
      <c r="A9" s="44" t="s">
        <v>113</v>
      </c>
      <c r="E9" s="45"/>
      <c r="F9" s="45"/>
      <c r="G9" s="45"/>
      <c r="H9" s="45"/>
    </row>
    <row r="10" customFormat="false" ht="15" hidden="false" customHeight="false" outlineLevel="0" collapsed="false">
      <c r="A10" s="44" t="s">
        <v>114</v>
      </c>
      <c r="B10" s="43" t="n">
        <v>336409</v>
      </c>
      <c r="C10" s="43" t="n">
        <v>221489</v>
      </c>
      <c r="D10" s="43" t="n">
        <v>699222</v>
      </c>
      <c r="E10" s="43" t="n">
        <v>125067</v>
      </c>
      <c r="F10" s="43" t="n">
        <v>108151</v>
      </c>
      <c r="G10" s="43" t="n">
        <v>98416</v>
      </c>
      <c r="H10" s="43" t="n">
        <v>2865568</v>
      </c>
    </row>
    <row r="11" customFormat="false" ht="15" hidden="false" customHeight="false" outlineLevel="0" collapsed="false">
      <c r="B11" s="43"/>
      <c r="C11" s="43"/>
      <c r="D11" s="43"/>
      <c r="E11" s="43"/>
      <c r="F11" s="43"/>
      <c r="G11" s="43"/>
      <c r="H11" s="43"/>
    </row>
    <row r="12" customFormat="false" ht="15" hidden="false" customHeight="false" outlineLevel="0" collapsed="false">
      <c r="A12" s="28" t="s">
        <v>115</v>
      </c>
      <c r="B12" s="43" t="n">
        <v>18278</v>
      </c>
      <c r="C12" s="43" t="n">
        <v>873</v>
      </c>
      <c r="D12" s="43" t="n">
        <v>21733</v>
      </c>
      <c r="E12" s="43" t="n">
        <v>2138</v>
      </c>
      <c r="F12" s="43" t="n">
        <v>4108</v>
      </c>
      <c r="G12" s="43" t="n">
        <v>761</v>
      </c>
      <c r="H12" s="43" t="n">
        <v>94695</v>
      </c>
    </row>
    <row r="13" customFormat="false" ht="15" hidden="false" customHeight="false" outlineLevel="0" collapsed="false">
      <c r="A13" s="28" t="s">
        <v>116</v>
      </c>
      <c r="B13" s="43" t="n">
        <v>23528</v>
      </c>
      <c r="C13" s="43" t="n">
        <v>269</v>
      </c>
      <c r="D13" s="43" t="n">
        <v>24880</v>
      </c>
      <c r="E13" s="43" t="n">
        <v>3042</v>
      </c>
      <c r="F13" s="43" t="n">
        <v>4378</v>
      </c>
      <c r="G13" s="43" t="n">
        <v>417</v>
      </c>
      <c r="H13" s="43" t="n">
        <v>57820</v>
      </c>
    </row>
    <row r="14" customFormat="false" ht="15" hidden="false" customHeight="false" outlineLevel="0" collapsed="false">
      <c r="A14" s="28" t="s">
        <v>117</v>
      </c>
      <c r="B14" s="43" t="n">
        <v>24239</v>
      </c>
      <c r="C14" s="43" t="n">
        <v>823</v>
      </c>
      <c r="D14" s="43" t="n">
        <v>26974</v>
      </c>
      <c r="E14" s="43" t="n">
        <v>3443</v>
      </c>
      <c r="F14" s="43" t="n">
        <v>1921</v>
      </c>
      <c r="G14" s="43" t="n">
        <v>891</v>
      </c>
      <c r="H14" s="43" t="n">
        <v>77681</v>
      </c>
    </row>
    <row r="15" customFormat="false" ht="15" hidden="false" customHeight="false" outlineLevel="0" collapsed="false">
      <c r="A15" s="28" t="s">
        <v>118</v>
      </c>
      <c r="B15" s="43" t="n">
        <v>9536</v>
      </c>
      <c r="C15" s="43" t="n">
        <v>1627</v>
      </c>
      <c r="D15" s="43" t="n">
        <v>15184</v>
      </c>
      <c r="E15" s="43" t="n">
        <v>3783</v>
      </c>
      <c r="F15" s="43" t="n">
        <v>3240</v>
      </c>
      <c r="G15" s="43" t="n">
        <v>1719</v>
      </c>
      <c r="H15" s="43" t="n">
        <v>109119</v>
      </c>
    </row>
    <row r="16" customFormat="false" ht="15" hidden="false" customHeight="false" outlineLevel="0" collapsed="false">
      <c r="A16" s="28" t="s">
        <v>119</v>
      </c>
      <c r="B16" s="43" t="n">
        <v>39458</v>
      </c>
      <c r="C16" s="43" t="n">
        <v>8493</v>
      </c>
      <c r="D16" s="43" t="n">
        <v>56528</v>
      </c>
      <c r="E16" s="43" t="n">
        <v>11820</v>
      </c>
      <c r="F16" s="43" t="n">
        <v>12216</v>
      </c>
      <c r="G16" s="43" t="n">
        <v>6914</v>
      </c>
      <c r="H16" s="43" t="n">
        <v>271430</v>
      </c>
    </row>
    <row r="17" customFormat="false" ht="15" hidden="false" customHeight="false" outlineLevel="0" collapsed="false">
      <c r="A17" s="28" t="s">
        <v>120</v>
      </c>
      <c r="B17" s="43" t="n">
        <v>60183</v>
      </c>
      <c r="C17" s="43" t="n">
        <v>24047</v>
      </c>
      <c r="D17" s="43" t="n">
        <v>96570</v>
      </c>
      <c r="E17" s="43" t="n">
        <v>19193</v>
      </c>
      <c r="F17" s="43" t="n">
        <v>20638</v>
      </c>
      <c r="G17" s="43" t="n">
        <v>11584</v>
      </c>
      <c r="H17" s="43" t="n">
        <v>370626</v>
      </c>
    </row>
    <row r="18" customFormat="false" ht="15" hidden="false" customHeight="false" outlineLevel="0" collapsed="false">
      <c r="A18" s="28" t="s">
        <v>121</v>
      </c>
      <c r="B18" s="43" t="n">
        <v>42440</v>
      </c>
      <c r="C18" s="43" t="n">
        <v>53791</v>
      </c>
      <c r="D18" s="43" t="n">
        <v>125338</v>
      </c>
      <c r="E18" s="43" t="n">
        <v>24364</v>
      </c>
      <c r="F18" s="43" t="n">
        <v>23132</v>
      </c>
      <c r="G18" s="43" t="n">
        <v>17655</v>
      </c>
      <c r="H18" s="43" t="n">
        <v>588345</v>
      </c>
    </row>
    <row r="19" customFormat="false" ht="15" hidden="false" customHeight="false" outlineLevel="0" collapsed="false">
      <c r="A19" s="28" t="s">
        <v>122</v>
      </c>
      <c r="B19" s="43" t="n">
        <v>39611</v>
      </c>
      <c r="C19" s="43" t="n">
        <v>42519</v>
      </c>
      <c r="D19" s="43" t="n">
        <v>111019</v>
      </c>
      <c r="E19" s="43" t="n">
        <v>18238</v>
      </c>
      <c r="F19" s="43" t="n">
        <v>11807</v>
      </c>
      <c r="G19" s="43" t="n">
        <v>16666</v>
      </c>
      <c r="H19" s="43" t="n">
        <v>508070</v>
      </c>
    </row>
    <row r="20" customFormat="false" ht="15" hidden="false" customHeight="false" outlineLevel="0" collapsed="false">
      <c r="A20" s="28" t="s">
        <v>123</v>
      </c>
      <c r="B20" s="43" t="n">
        <v>37024</v>
      </c>
      <c r="C20" s="43" t="n">
        <v>37814</v>
      </c>
      <c r="D20" s="43" t="n">
        <v>95705</v>
      </c>
      <c r="E20" s="43" t="n">
        <v>15583</v>
      </c>
      <c r="F20" s="43" t="n">
        <v>13490</v>
      </c>
      <c r="G20" s="43" t="n">
        <v>15313</v>
      </c>
      <c r="H20" s="43" t="n">
        <v>349919</v>
      </c>
    </row>
    <row r="21" customFormat="false" ht="15" hidden="false" customHeight="false" outlineLevel="0" collapsed="false">
      <c r="A21" s="28" t="s">
        <v>124</v>
      </c>
      <c r="B21" s="43" t="n">
        <v>31282</v>
      </c>
      <c r="C21" s="43" t="n">
        <v>38484</v>
      </c>
      <c r="D21" s="43" t="n">
        <v>94163</v>
      </c>
      <c r="E21" s="43" t="n">
        <v>17470</v>
      </c>
      <c r="F21" s="43" t="n">
        <v>7248</v>
      </c>
      <c r="G21" s="43" t="n">
        <v>19800</v>
      </c>
      <c r="H21" s="43" t="n">
        <v>317812</v>
      </c>
    </row>
    <row r="22" customFormat="false" ht="15" hidden="false" customHeight="false" outlineLevel="0" collapsed="false">
      <c r="A22" s="28" t="s">
        <v>125</v>
      </c>
      <c r="B22" s="43" t="n">
        <v>10294</v>
      </c>
      <c r="C22" s="43" t="n">
        <v>12253</v>
      </c>
      <c r="D22" s="43" t="n">
        <v>28498</v>
      </c>
      <c r="E22" s="43" t="n">
        <v>4907</v>
      </c>
      <c r="F22" s="43" t="n">
        <v>3033</v>
      </c>
      <c r="G22" s="43" t="n">
        <v>6105</v>
      </c>
      <c r="H22" s="43" t="n">
        <v>93391</v>
      </c>
    </row>
    <row r="23" customFormat="false" ht="15" hidden="false" customHeight="false" outlineLevel="0" collapsed="false">
      <c r="B23" s="43"/>
      <c r="C23" s="43"/>
      <c r="D23" s="43"/>
      <c r="E23" s="43"/>
      <c r="F23" s="43"/>
      <c r="G23" s="43"/>
      <c r="H23" s="43"/>
    </row>
    <row r="24" customFormat="false" ht="15" hidden="false" customHeight="false" outlineLevel="0" collapsed="false">
      <c r="B24" s="0" t="s">
        <v>126</v>
      </c>
    </row>
    <row r="25" customFormat="false" ht="15" hidden="false" customHeight="false" outlineLevel="0" collapsed="false">
      <c r="B25" s="46" t="n">
        <v>100</v>
      </c>
      <c r="C25" s="46" t="n">
        <v>100</v>
      </c>
      <c r="D25" s="46" t="n">
        <v>100</v>
      </c>
      <c r="E25" s="46" t="n">
        <v>100</v>
      </c>
      <c r="F25" s="46" t="n">
        <v>100</v>
      </c>
      <c r="G25" s="46" t="n">
        <v>100</v>
      </c>
      <c r="H25" s="46" t="n">
        <v>100</v>
      </c>
    </row>
    <row r="26" customFormat="false" ht="15" hidden="false" customHeight="false" outlineLevel="0" collapsed="false">
      <c r="B26" s="46"/>
      <c r="C26" s="46"/>
      <c r="D26" s="46"/>
      <c r="E26" s="46"/>
      <c r="F26" s="46"/>
      <c r="G26" s="46"/>
      <c r="H26" s="46"/>
    </row>
    <row r="27" customFormat="false" ht="15" hidden="false" customHeight="false" outlineLevel="0" collapsed="false">
      <c r="A27" s="28" t="s">
        <v>115</v>
      </c>
      <c r="B27" s="46" t="n">
        <v>5.43326724314748</v>
      </c>
      <c r="C27" s="46" t="n">
        <v>0.394150499573342</v>
      </c>
      <c r="D27" s="46" t="n">
        <v>3.108168793316</v>
      </c>
      <c r="E27" s="46" t="n">
        <v>1.70948371672783</v>
      </c>
      <c r="F27" s="46" t="n">
        <v>3.79839298758218</v>
      </c>
      <c r="G27" s="46" t="n">
        <v>0.773248252316697</v>
      </c>
      <c r="H27" s="46" t="n">
        <v>3.30458045315972</v>
      </c>
    </row>
    <row r="28" customFormat="false" ht="15" hidden="false" customHeight="false" outlineLevel="0" collapsed="false">
      <c r="A28" s="28" t="s">
        <v>116</v>
      </c>
      <c r="B28" s="46" t="n">
        <v>6.99386758380424</v>
      </c>
      <c r="C28" s="46" t="n">
        <v>0.121450726672656</v>
      </c>
      <c r="D28" s="46" t="n">
        <v>3.55824044437961</v>
      </c>
      <c r="E28" s="46" t="n">
        <v>2.43229628918899</v>
      </c>
      <c r="F28" s="46" t="n">
        <v>4.04804393856737</v>
      </c>
      <c r="G28" s="46" t="n">
        <v>0.42371159161112</v>
      </c>
      <c r="H28" s="46" t="n">
        <v>2.01775005862712</v>
      </c>
    </row>
    <row r="29" customFormat="false" ht="15" hidden="false" customHeight="false" outlineLevel="0" collapsed="false">
      <c r="A29" s="28" t="s">
        <v>117</v>
      </c>
      <c r="B29" s="46" t="n">
        <v>7.20521745851033</v>
      </c>
      <c r="C29" s="46" t="n">
        <v>0.371576015061696</v>
      </c>
      <c r="D29" s="46" t="n">
        <v>3.85771614737523</v>
      </c>
      <c r="E29" s="46" t="n">
        <v>2.75292443250418</v>
      </c>
      <c r="F29" s="46" t="n">
        <v>1.77622028460208</v>
      </c>
      <c r="G29" s="46" t="n">
        <v>0.905340595025199</v>
      </c>
      <c r="H29" s="46" t="n">
        <v>2.71084127125931</v>
      </c>
    </row>
    <row r="30" customFormat="false" ht="15" hidden="false" customHeight="false" outlineLevel="0" collapsed="false">
      <c r="A30" s="28" t="s">
        <v>118</v>
      </c>
      <c r="B30" s="46" t="n">
        <v>2.83464473304816</v>
      </c>
      <c r="C30" s="46" t="n">
        <v>0.734573726008967</v>
      </c>
      <c r="D30" s="46" t="n">
        <v>2.17155638695579</v>
      </c>
      <c r="E30" s="46" t="n">
        <v>3.02477871860683</v>
      </c>
      <c r="F30" s="46" t="n">
        <v>2.99581141182236</v>
      </c>
      <c r="G30" s="46" t="n">
        <v>1.74666720858397</v>
      </c>
      <c r="H30" s="46" t="n">
        <v>3.80793615785771</v>
      </c>
    </row>
    <row r="31" customFormat="false" ht="15" hidden="false" customHeight="false" outlineLevel="0" collapsed="false">
      <c r="A31" s="28" t="s">
        <v>119</v>
      </c>
      <c r="B31" s="46" t="n">
        <v>11.7291749031685</v>
      </c>
      <c r="C31" s="46" t="n">
        <v>3.83450193914822</v>
      </c>
      <c r="D31" s="46" t="n">
        <v>8.0844138199313</v>
      </c>
      <c r="E31" s="46" t="n">
        <v>9.45093429921562</v>
      </c>
      <c r="F31" s="46" t="n">
        <v>11.2953185823525</v>
      </c>
      <c r="G31" s="46" t="n">
        <v>7.02528044220452</v>
      </c>
      <c r="H31" s="46" t="n">
        <v>9.4721186166233</v>
      </c>
    </row>
    <row r="32" customFormat="false" ht="15" hidden="false" customHeight="false" outlineLevel="0" collapsed="false">
      <c r="A32" s="28" t="s">
        <v>120</v>
      </c>
      <c r="B32" s="46" t="n">
        <v>17.8898305336659</v>
      </c>
      <c r="C32" s="46" t="n">
        <v>10.8569725810311</v>
      </c>
      <c r="D32" s="46" t="n">
        <v>13.811064297176</v>
      </c>
      <c r="E32" s="46" t="n">
        <v>15.3461744504945</v>
      </c>
      <c r="F32" s="46" t="n">
        <v>19.082578986787</v>
      </c>
      <c r="G32" s="46" t="n">
        <v>11.7704438302715</v>
      </c>
      <c r="H32" s="46" t="n">
        <v>12.9337708963808</v>
      </c>
    </row>
    <row r="33" customFormat="false" ht="15" hidden="false" customHeight="false" outlineLevel="0" collapsed="false">
      <c r="A33" s="28" t="s">
        <v>121</v>
      </c>
      <c r="B33" s="46" t="n">
        <v>12.6155958966615</v>
      </c>
      <c r="C33" s="46" t="n">
        <v>24.2860819273192</v>
      </c>
      <c r="D33" s="46" t="n">
        <v>17.9253513190374</v>
      </c>
      <c r="E33" s="46" t="n">
        <v>19.4807583135439</v>
      </c>
      <c r="F33" s="46" t="n">
        <v>21.3886140673688</v>
      </c>
      <c r="G33" s="46" t="n">
        <v>17.9391562347586</v>
      </c>
      <c r="H33" s="46" t="n">
        <v>20.5315316195602</v>
      </c>
    </row>
    <row r="34" customFormat="false" ht="15" hidden="false" customHeight="false" outlineLevel="0" collapsed="false">
      <c r="A34" s="28" t="s">
        <v>122</v>
      </c>
      <c r="B34" s="46" t="n">
        <v>11.7746552559533</v>
      </c>
      <c r="C34" s="46" t="n">
        <v>19.1968901390137</v>
      </c>
      <c r="D34" s="46" t="n">
        <v>15.8775038542838</v>
      </c>
      <c r="E34" s="46" t="n">
        <v>14.582583735118</v>
      </c>
      <c r="F34" s="46" t="n">
        <v>10.9171436232675</v>
      </c>
      <c r="G34" s="46" t="n">
        <v>16.93423833523</v>
      </c>
      <c r="H34" s="46" t="n">
        <v>17.7301672827167</v>
      </c>
    </row>
    <row r="35" customFormat="false" ht="15" hidden="false" customHeight="false" outlineLevel="0" collapsed="false">
      <c r="A35" s="28" t="s">
        <v>123</v>
      </c>
      <c r="B35" s="46" t="n">
        <v>11.0056508595192</v>
      </c>
      <c r="C35" s="46" t="n">
        <v>17.0726311464678</v>
      </c>
      <c r="D35" s="46" t="n">
        <v>13.6873553749739</v>
      </c>
      <c r="E35" s="46" t="n">
        <v>12.4597215892282</v>
      </c>
      <c r="F35" s="46" t="n">
        <v>12.4733012177419</v>
      </c>
      <c r="G35" s="46" t="n">
        <v>15.5594618761177</v>
      </c>
      <c r="H35" s="46" t="n">
        <v>12.2111567410021</v>
      </c>
    </row>
    <row r="36" customFormat="false" ht="15" hidden="false" customHeight="false" outlineLevel="0" collapsed="false">
      <c r="A36" s="28" t="s">
        <v>124</v>
      </c>
      <c r="B36" s="46" t="n">
        <v>9.29879997265234</v>
      </c>
      <c r="C36" s="46" t="n">
        <v>17.3751292389238</v>
      </c>
      <c r="D36" s="46" t="n">
        <v>13.4668245564356</v>
      </c>
      <c r="E36" s="46" t="n">
        <v>13.9685128770979</v>
      </c>
      <c r="F36" s="46" t="n">
        <v>6.70174108422483</v>
      </c>
      <c r="G36" s="46" t="n">
        <v>20.1186798894489</v>
      </c>
      <c r="H36" s="46" t="n">
        <v>11.0907156975511</v>
      </c>
    </row>
    <row r="37" customFormat="false" ht="15" hidden="false" customHeight="false" outlineLevel="0" collapsed="false">
      <c r="A37" s="28" t="s">
        <v>125</v>
      </c>
      <c r="B37" s="46" t="n">
        <v>3.05996569651823</v>
      </c>
      <c r="C37" s="46" t="n">
        <v>5.53210317442401</v>
      </c>
      <c r="D37" s="46" t="n">
        <v>4.07567267620298</v>
      </c>
      <c r="E37" s="46" t="n">
        <v>3.923497005605</v>
      </c>
      <c r="F37" s="46" t="n">
        <v>2.80441234940038</v>
      </c>
      <c r="G37" s="46" t="n">
        <v>6.20325963258007</v>
      </c>
      <c r="H37" s="46" t="n">
        <v>3.25907464069951</v>
      </c>
    </row>
    <row r="38" customFormat="false" ht="15" hidden="false" customHeight="false" outlineLevel="0" collapsed="false">
      <c r="A38" s="28"/>
      <c r="B38" s="46"/>
      <c r="C38" s="46"/>
      <c r="D38" s="46"/>
      <c r="E38" s="46"/>
      <c r="F38" s="46"/>
      <c r="G38" s="46"/>
      <c r="H38" s="46"/>
    </row>
    <row r="39" customFormat="false" ht="15" hidden="false" customHeight="false" outlineLevel="0" collapsed="false">
      <c r="A39" s="47" t="s">
        <v>127</v>
      </c>
    </row>
    <row r="41" customFormat="false" ht="15" hidden="false" customHeight="false" outlineLevel="0" collapsed="false">
      <c r="A41" s="0" t="s">
        <v>128</v>
      </c>
    </row>
    <row r="42" customFormat="false" ht="15" hidden="false" customHeight="false" outlineLevel="0" collapsed="false">
      <c r="A42" s="0" t="s">
        <v>129</v>
      </c>
    </row>
    <row r="47" customFormat="false" ht="15" hidden="false" customHeight="false" outlineLevel="0" collapsed="false">
      <c r="A47" s="28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42"/>
    <col collapsed="false" customWidth="true" hidden="false" outlineLevel="0" max="7" min="7" style="0" width="12.99"/>
  </cols>
  <sheetData>
    <row r="1" customFormat="false" ht="15" hidden="false" customHeight="false" outlineLevel="0" collapsed="false">
      <c r="A1" s="33" t="s">
        <v>74</v>
      </c>
      <c r="B1" s="27"/>
      <c r="C1" s="27"/>
    </row>
    <row r="2" customFormat="false" ht="15" hidden="false" customHeight="false" outlineLevel="0" collapsed="false">
      <c r="A2" s="33" t="s">
        <v>75</v>
      </c>
      <c r="B2" s="27"/>
      <c r="C2" s="27"/>
    </row>
    <row r="3" customFormat="false" ht="15" hidden="false" customHeight="false" outlineLevel="0" collapsed="false">
      <c r="A3" s="41" t="s">
        <v>73</v>
      </c>
      <c r="B3" s="27"/>
      <c r="C3" s="27"/>
    </row>
    <row r="4" customFormat="false" ht="15" hidden="false" customHeight="false" outlineLevel="0" collapsed="false">
      <c r="A4" s="34" t="s">
        <v>76</v>
      </c>
      <c r="B4" s="27"/>
      <c r="C4" s="27"/>
    </row>
    <row r="5" customFormat="false" ht="15" hidden="false" customHeight="false" outlineLevel="0" collapsed="false">
      <c r="A5" s="27"/>
      <c r="B5" s="27"/>
      <c r="C5" s="27"/>
    </row>
    <row r="6" customFormat="false" ht="15" hidden="false" customHeight="false" outlineLevel="0" collapsed="false">
      <c r="A6" s="27"/>
      <c r="B6" s="27" t="s">
        <v>199</v>
      </c>
      <c r="C6" s="27" t="s">
        <v>607</v>
      </c>
      <c r="G6" s="0" t="s">
        <v>608</v>
      </c>
    </row>
    <row r="7" customFormat="false" ht="15" hidden="false" customHeight="false" outlineLevel="0" collapsed="false">
      <c r="A7" s="27"/>
      <c r="B7" s="27" t="s">
        <v>466</v>
      </c>
      <c r="C7" s="27" t="s">
        <v>609</v>
      </c>
      <c r="G7" s="0" t="s">
        <v>466</v>
      </c>
    </row>
    <row r="8" customFormat="false" ht="15" hidden="false" customHeight="false" outlineLevel="0" collapsed="false">
      <c r="A8" s="27"/>
      <c r="B8" s="27" t="s">
        <v>528</v>
      </c>
      <c r="C8" s="27" t="s">
        <v>199</v>
      </c>
      <c r="D8" s="0" t="s">
        <v>610</v>
      </c>
      <c r="E8" s="0" t="s">
        <v>611</v>
      </c>
      <c r="F8" s="0" t="s">
        <v>612</v>
      </c>
      <c r="G8" s="0" t="s">
        <v>613</v>
      </c>
    </row>
    <row r="9" customFormat="false" ht="15" hidden="false" customHeight="false" outlineLevel="0" collapsed="false">
      <c r="A9" s="28"/>
      <c r="B9" s="27" t="s">
        <v>267</v>
      </c>
      <c r="C9" s="27" t="s">
        <v>466</v>
      </c>
      <c r="D9" s="0" t="s">
        <v>614</v>
      </c>
      <c r="E9" s="0" t="s">
        <v>615</v>
      </c>
      <c r="F9" s="0" t="s">
        <v>616</v>
      </c>
      <c r="G9" s="0" t="s">
        <v>617</v>
      </c>
    </row>
    <row r="10" customFormat="false" ht="15" hidden="false" customHeight="false" outlineLevel="0" collapsed="false">
      <c r="A10" s="27"/>
      <c r="B10" s="27"/>
      <c r="C10" s="27" t="s">
        <v>175</v>
      </c>
    </row>
    <row r="11" customFormat="false" ht="15" hidden="false" customHeight="false" outlineLevel="0" collapsed="false">
      <c r="A11" s="27"/>
      <c r="B11" s="27"/>
      <c r="C11" s="27" t="s">
        <v>185</v>
      </c>
    </row>
    <row r="12" customFormat="false" ht="15" hidden="false" customHeight="false" outlineLevel="0" collapsed="false">
      <c r="A12" s="27"/>
      <c r="B12" s="28" t="s">
        <v>618</v>
      </c>
      <c r="C12" s="152"/>
    </row>
    <row r="14" customFormat="false" ht="15" hidden="false" customHeight="false" outlineLevel="0" collapsed="false">
      <c r="A14" s="0" t="s">
        <v>152</v>
      </c>
    </row>
    <row r="15" customFormat="false" ht="15" hidden="false" customHeight="false" outlineLevel="0" collapsed="false">
      <c r="A15" s="0" t="n">
        <v>1980</v>
      </c>
      <c r="B15" s="43" t="n">
        <v>520.205256545454</v>
      </c>
      <c r="C15" s="43" t="n">
        <v>519.364316913146</v>
      </c>
      <c r="D15" s="43" t="n">
        <v>535.678545779913</v>
      </c>
      <c r="E15" s="43" t="n">
        <v>512.132236075301</v>
      </c>
      <c r="F15" s="43" t="n">
        <v>509.945793031301</v>
      </c>
      <c r="G15" s="43" t="n">
        <v>539.88324394145</v>
      </c>
    </row>
    <row r="16" customFormat="false" ht="15" hidden="false" customHeight="false" outlineLevel="0" collapsed="false">
      <c r="A16" s="0" t="n">
        <v>1981</v>
      </c>
      <c r="B16" s="43" t="n">
        <v>619.099757304822</v>
      </c>
      <c r="C16" s="43" t="n">
        <v>619.099757304822</v>
      </c>
      <c r="D16" s="43" t="n">
        <v>653.578282229432</v>
      </c>
      <c r="E16" s="43" t="n">
        <v>607.662978305439</v>
      </c>
      <c r="F16" s="43" t="n">
        <v>594.544320041441</v>
      </c>
      <c r="G16" s="43" t="n">
        <v>619.94069693713</v>
      </c>
    </row>
    <row r="17" customFormat="false" ht="15" hidden="false" customHeight="false" outlineLevel="0" collapsed="false">
      <c r="A17" s="0" t="n">
        <v>1982</v>
      </c>
      <c r="B17" s="43" t="n">
        <v>733.46754729865</v>
      </c>
      <c r="C17" s="43" t="n">
        <v>733.46754729865</v>
      </c>
      <c r="D17" s="43" t="n">
        <v>798.892650692177</v>
      </c>
      <c r="E17" s="43" t="n">
        <v>716.81694257896</v>
      </c>
      <c r="F17" s="43" t="n">
        <v>680.488350463274</v>
      </c>
      <c r="G17" s="43" t="n">
        <v>733.46754729865</v>
      </c>
    </row>
    <row r="18" customFormat="false" ht="15" hidden="false" customHeight="false" outlineLevel="0" collapsed="false">
      <c r="A18" s="0" t="n">
        <v>1983</v>
      </c>
      <c r="B18" s="43" t="n">
        <v>901.823661686622</v>
      </c>
      <c r="C18" s="43" t="n">
        <v>904.346480583545</v>
      </c>
      <c r="D18" s="43" t="n">
        <v>1003.07279341645</v>
      </c>
      <c r="E18" s="43" t="n">
        <v>871.381646997089</v>
      </c>
      <c r="F18" s="43" t="n">
        <v>834.212115249095</v>
      </c>
      <c r="G18" s="43" t="n">
        <v>842.453323645709</v>
      </c>
    </row>
    <row r="19" customFormat="false" ht="15" hidden="false" customHeight="false" outlineLevel="0" collapsed="false">
      <c r="A19" s="0" t="n">
        <v>1984</v>
      </c>
      <c r="B19" s="43" t="n">
        <v>1021.06890154783</v>
      </c>
      <c r="C19" s="43" t="n">
        <v>1022.24621703306</v>
      </c>
      <c r="D19" s="43" t="n">
        <v>1130.22286582135</v>
      </c>
      <c r="E19" s="43" t="n">
        <v>982.385678461686</v>
      </c>
      <c r="F19" s="43" t="n">
        <v>950.261784507537</v>
      </c>
      <c r="G19" s="43" t="n">
        <v>994.663397093376</v>
      </c>
    </row>
    <row r="20" customFormat="false" ht="15" hidden="false" customHeight="false" outlineLevel="0" collapsed="false">
      <c r="A20" s="0" t="n">
        <v>1985</v>
      </c>
      <c r="B20" s="43" t="n">
        <v>1061.26581597213</v>
      </c>
      <c r="C20" s="43" t="n">
        <v>1061.26581597213</v>
      </c>
      <c r="D20" s="43" t="n">
        <v>1180.17467998042</v>
      </c>
      <c r="E20" s="43" t="n">
        <v>1013.3322569306</v>
      </c>
      <c r="F20" s="43" t="n">
        <v>987.431316255531</v>
      </c>
      <c r="G20" s="43" t="n">
        <v>1062.10675560444</v>
      </c>
    </row>
    <row r="21" customFormat="false" ht="15" hidden="false" customHeight="false" outlineLevel="0" collapsed="false">
      <c r="A21" s="0" t="n">
        <v>1986</v>
      </c>
      <c r="B21" s="43" t="n">
        <v>1110.71306635182</v>
      </c>
      <c r="C21" s="43" t="n">
        <v>1110.20850257243</v>
      </c>
      <c r="D21" s="43" t="n">
        <v>1242.74058862411</v>
      </c>
      <c r="E21" s="43" t="n">
        <v>1060.42487633983</v>
      </c>
      <c r="F21" s="43" t="n">
        <v>1023.25534459183</v>
      </c>
      <c r="G21" s="43" t="n">
        <v>1121.30890571889</v>
      </c>
    </row>
    <row r="22" customFormat="false" ht="15" hidden="false" customHeight="false" outlineLevel="0" collapsed="false">
      <c r="A22" s="0" t="n">
        <v>1987</v>
      </c>
      <c r="B22" s="43" t="n">
        <v>1280.24649622502</v>
      </c>
      <c r="C22" s="43" t="n">
        <v>1280.91924793087</v>
      </c>
      <c r="D22" s="43" t="n">
        <v>1466.76690667084</v>
      </c>
      <c r="E22" s="43" t="n">
        <v>1225.08085634565</v>
      </c>
      <c r="F22" s="43" t="n">
        <v>1141.15508104135</v>
      </c>
      <c r="G22" s="43" t="n">
        <v>1264.10045528472</v>
      </c>
    </row>
    <row r="23" customFormat="false" ht="15" hidden="false" customHeight="false" outlineLevel="0" collapsed="false">
      <c r="A23" s="0" t="n">
        <v>1988</v>
      </c>
      <c r="B23" s="43" t="n">
        <v>1773.37349661017</v>
      </c>
      <c r="C23" s="43" t="n">
        <v>1781.27832915386</v>
      </c>
      <c r="D23" s="43" t="n">
        <v>1993.19511649537</v>
      </c>
      <c r="E23" s="43" t="n">
        <v>1719.55336014249</v>
      </c>
      <c r="F23" s="43" t="n">
        <v>1619.31335597143</v>
      </c>
      <c r="G23" s="43" t="n">
        <v>1579.45281740005</v>
      </c>
    </row>
    <row r="24" customFormat="false" ht="15" hidden="false" customHeight="false" outlineLevel="0" collapsed="false">
      <c r="A24" s="0" t="n">
        <v>1989</v>
      </c>
      <c r="B24" s="43" t="n">
        <v>2069.88881096182</v>
      </c>
      <c r="C24" s="43" t="n">
        <v>2079.64371069658</v>
      </c>
      <c r="D24" s="43" t="n">
        <v>2344.53969487346</v>
      </c>
      <c r="E24" s="43" t="n">
        <v>1992.35417686306</v>
      </c>
      <c r="F24" s="43" t="n">
        <v>1938.8704162483</v>
      </c>
      <c r="G24" s="43" t="n">
        <v>1907.92383777938</v>
      </c>
    </row>
    <row r="25" customFormat="false" ht="15" hidden="false" customHeight="false" outlineLevel="0" collapsed="false">
      <c r="A25" s="0" t="n">
        <v>1990</v>
      </c>
      <c r="B25" s="43" t="n">
        <v>1861.33578214954</v>
      </c>
      <c r="C25" s="43" t="n">
        <v>1865.876856164</v>
      </c>
      <c r="D25" s="43" t="n">
        <v>2093.60330859289</v>
      </c>
      <c r="E25" s="43" t="n">
        <v>1780.94195330094</v>
      </c>
      <c r="F25" s="43" t="n">
        <v>1757.05926774341</v>
      </c>
      <c r="G25" s="43" t="n">
        <v>1786.82853072709</v>
      </c>
    </row>
    <row r="26" customFormat="false" ht="15" hidden="false" customHeight="false" outlineLevel="0" collapsed="false">
      <c r="A26" s="0" t="n">
        <v>1991</v>
      </c>
      <c r="B26" s="43" t="n">
        <v>1493.67697490468</v>
      </c>
      <c r="C26" s="43" t="n">
        <v>1496.1997938016</v>
      </c>
      <c r="D26" s="43" t="n">
        <v>1664.72409611604</v>
      </c>
      <c r="E26" s="43" t="n">
        <v>1454.82556389207</v>
      </c>
      <c r="F26" s="43" t="n">
        <v>1388.7277087927</v>
      </c>
      <c r="G26" s="43" t="n">
        <v>1453.64824840684</v>
      </c>
    </row>
    <row r="27" customFormat="false" ht="15" hidden="false" customHeight="false" outlineLevel="0" collapsed="false">
      <c r="A27" s="0" t="n">
        <v>1992</v>
      </c>
      <c r="B27" s="43" t="n">
        <v>1149.2281015115</v>
      </c>
      <c r="C27" s="43" t="n">
        <v>1148.05078602627</v>
      </c>
      <c r="D27" s="43" t="n">
        <v>1268.9779051521</v>
      </c>
      <c r="E27" s="43" t="n">
        <v>1101.79910624936</v>
      </c>
      <c r="F27" s="43" t="n">
        <v>1091.53964273521</v>
      </c>
      <c r="G27" s="43" t="n">
        <v>1168.56971305458</v>
      </c>
    </row>
    <row r="28" customFormat="false" ht="15" hidden="false" customHeight="false" outlineLevel="0" collapsed="false">
      <c r="A28" s="0" t="n">
        <v>1993</v>
      </c>
      <c r="B28" s="43" t="n">
        <v>1132.74568471828</v>
      </c>
      <c r="C28" s="43" t="n">
        <v>1135.60487946812</v>
      </c>
      <c r="D28" s="43" t="n">
        <v>1279.9101203721</v>
      </c>
      <c r="E28" s="43" t="n">
        <v>1085.65306530905</v>
      </c>
      <c r="F28" s="43" t="n">
        <v>1061.60219182506</v>
      </c>
      <c r="G28" s="43" t="n">
        <v>1086.49400494136</v>
      </c>
    </row>
    <row r="29" customFormat="false" ht="15" hidden="false" customHeight="false" outlineLevel="0" collapsed="false">
      <c r="A29" s="0" t="n">
        <v>1994</v>
      </c>
      <c r="B29" s="43" t="n">
        <v>1267.63240174041</v>
      </c>
      <c r="C29" s="43" t="n">
        <v>1274.19173087241</v>
      </c>
      <c r="D29" s="43" t="n">
        <v>1414.96502532069</v>
      </c>
      <c r="E29" s="43" t="n">
        <v>1225.24904427211</v>
      </c>
      <c r="F29" s="43" t="n">
        <v>1202.20729834688</v>
      </c>
      <c r="G29" s="43" t="n">
        <v>1160.1603167315</v>
      </c>
    </row>
    <row r="30" customFormat="false" ht="15" hidden="false" customHeight="false" outlineLevel="0" collapsed="false">
      <c r="A30" s="0" t="n">
        <v>1995</v>
      </c>
      <c r="B30" s="43" t="n">
        <v>1197.83441225888</v>
      </c>
      <c r="C30" s="43" t="n">
        <v>1202.71186212627</v>
      </c>
      <c r="D30" s="43" t="n">
        <v>1327.84367941363</v>
      </c>
      <c r="E30" s="43" t="n">
        <v>1127.02729521859</v>
      </c>
      <c r="F30" s="43" t="n">
        <v>1174.11991462781</v>
      </c>
      <c r="G30" s="43" t="n">
        <v>1144.18246371766</v>
      </c>
    </row>
    <row r="31" customFormat="false" ht="15" hidden="false" customHeight="false" outlineLevel="0" collapsed="false">
      <c r="A31" s="0" t="n">
        <v>1996</v>
      </c>
      <c r="B31" s="43" t="n">
        <v>1286.63763743056</v>
      </c>
      <c r="C31" s="43" t="n">
        <v>1297.56985265056</v>
      </c>
      <c r="D31" s="43" t="n">
        <v>1487.79039747853</v>
      </c>
      <c r="E31" s="43" t="n">
        <v>1232.31293718349</v>
      </c>
      <c r="F31" s="43" t="n">
        <v>1183.37025058319</v>
      </c>
      <c r="G31" s="43" t="n">
        <v>1156.62837027581</v>
      </c>
    </row>
    <row r="32" customFormat="false" ht="15" hidden="false" customHeight="false" outlineLevel="0" collapsed="false">
      <c r="A32" s="0" t="n">
        <v>1997</v>
      </c>
      <c r="B32" s="43" t="n">
        <v>1620.49067145666</v>
      </c>
      <c r="C32" s="43" t="n">
        <v>1644.54154494065</v>
      </c>
      <c r="D32" s="43" t="n">
        <v>1809.36571287294</v>
      </c>
      <c r="E32" s="43" t="n">
        <v>1555.57013184252</v>
      </c>
      <c r="F32" s="43" t="n">
        <v>1543.12422528436</v>
      </c>
      <c r="G32" s="43" t="n">
        <v>1364.17227152932</v>
      </c>
    </row>
    <row r="33" customFormat="false" ht="15" hidden="false" customHeight="false" outlineLevel="0" collapsed="false">
      <c r="A33" s="0" t="n">
        <v>1998</v>
      </c>
      <c r="B33" s="43" t="n">
        <v>1801.29269240278</v>
      </c>
      <c r="C33" s="43" t="n">
        <v>1822.98893491632</v>
      </c>
      <c r="D33" s="43" t="n">
        <v>2020.10518472921</v>
      </c>
      <c r="E33" s="43" t="n">
        <v>1722.41255489233</v>
      </c>
      <c r="F33" s="43" t="n">
        <v>1706.43470187849</v>
      </c>
      <c r="G33" s="43" t="n">
        <v>1527.98731190283</v>
      </c>
    </row>
    <row r="34" customFormat="false" ht="15" hidden="false" customHeight="false" outlineLevel="0" collapsed="false">
      <c r="A34" s="0" t="n">
        <v>1999</v>
      </c>
      <c r="B34" s="43" t="n">
        <v>2021.95525192029</v>
      </c>
      <c r="C34" s="43" t="n">
        <v>2045.16518577197</v>
      </c>
      <c r="D34" s="43" t="n">
        <v>2268.68694003932</v>
      </c>
      <c r="E34" s="43" t="n">
        <v>1930.29283199876</v>
      </c>
      <c r="F34" s="43" t="n">
        <v>1920.36974433753</v>
      </c>
      <c r="G34" s="43" t="n">
        <v>1714.00315856926</v>
      </c>
    </row>
    <row r="35" customFormat="false" ht="15" hidden="false" customHeight="false" outlineLevel="0" collapsed="false">
      <c r="A35" s="0" t="n">
        <v>2000</v>
      </c>
      <c r="B35" s="43" t="n">
        <v>2052</v>
      </c>
      <c r="C35" s="43" t="n">
        <v>2091</v>
      </c>
      <c r="D35" s="43" t="n">
        <v>2456.21647804391</v>
      </c>
      <c r="E35" s="43" t="n">
        <v>2115.63592695935</v>
      </c>
      <c r="F35" s="43" t="n">
        <v>2147.92800883996</v>
      </c>
      <c r="G35" s="43" t="n">
        <v>1873</v>
      </c>
    </row>
    <row r="36" customFormat="false" ht="15" hidden="false" customHeight="false" outlineLevel="0" collapsed="false">
      <c r="A36" s="0" t="n">
        <v>2001</v>
      </c>
      <c r="B36" s="43" t="n">
        <v>2047</v>
      </c>
      <c r="C36" s="43" t="n">
        <v>2086</v>
      </c>
      <c r="D36" s="43" t="n">
        <v>2453.02090744114</v>
      </c>
      <c r="E36" s="43" t="n">
        <v>2077.28907972612</v>
      </c>
      <c r="F36" s="43" t="n">
        <v>2121.18612853258</v>
      </c>
      <c r="G36" s="43" t="n">
        <v>1870</v>
      </c>
    </row>
    <row r="37" customFormat="false" ht="15" hidden="false" customHeight="false" outlineLevel="0" collapsed="false">
      <c r="A37" s="0" t="n">
        <v>2002</v>
      </c>
      <c r="B37" s="43" t="n">
        <v>2264</v>
      </c>
      <c r="C37" s="43" t="n">
        <v>2317</v>
      </c>
      <c r="D37" s="43" t="n">
        <v>2625</v>
      </c>
      <c r="E37" s="43" t="n">
        <v>2250</v>
      </c>
      <c r="F37" s="43" t="n">
        <v>2274</v>
      </c>
      <c r="G37" s="43" t="n">
        <v>2022</v>
      </c>
    </row>
    <row r="38" customFormat="false" ht="15" hidden="false" customHeight="false" outlineLevel="0" collapsed="false">
      <c r="A38" s="0" t="n">
        <v>2003</v>
      </c>
      <c r="B38" s="43" t="n">
        <v>2425</v>
      </c>
      <c r="C38" s="43" t="n">
        <v>2468</v>
      </c>
      <c r="D38" s="43" t="n">
        <v>2767</v>
      </c>
      <c r="E38" s="43" t="n">
        <v>2399</v>
      </c>
      <c r="F38" s="43" t="n">
        <v>2416</v>
      </c>
      <c r="G38" s="43" t="n">
        <v>2229</v>
      </c>
    </row>
    <row r="39" customFormat="false" ht="15" hidden="false" customHeight="false" outlineLevel="0" collapsed="false">
      <c r="A39" s="0" t="n">
        <v>2004</v>
      </c>
      <c r="B39" s="43" t="n">
        <v>2576</v>
      </c>
      <c r="C39" s="43" t="n">
        <v>2618</v>
      </c>
      <c r="D39" s="43" t="n">
        <v>2911</v>
      </c>
      <c r="E39" s="43" t="n">
        <v>2539</v>
      </c>
      <c r="F39" s="43" t="n">
        <v>2575</v>
      </c>
      <c r="G39" s="43" t="n">
        <v>2388</v>
      </c>
    </row>
    <row r="40" customFormat="false" ht="15" hidden="false" customHeight="false" outlineLevel="0" collapsed="false">
      <c r="A40" s="0" t="n">
        <v>2005</v>
      </c>
      <c r="B40" s="75" t="n">
        <v>2626</v>
      </c>
      <c r="C40" s="75" t="n">
        <v>2653</v>
      </c>
      <c r="D40" s="75" t="n">
        <v>3069</v>
      </c>
      <c r="E40" s="75" t="n">
        <v>2618</v>
      </c>
      <c r="F40" s="75" t="n">
        <v>2609</v>
      </c>
      <c r="G40" s="75" t="n">
        <v>2531</v>
      </c>
    </row>
    <row r="41" customFormat="false" ht="15" hidden="false" customHeight="false" outlineLevel="0" collapsed="false">
      <c r="A41" s="0" t="n">
        <v>2006</v>
      </c>
      <c r="B41" s="75" t="n">
        <v>2893</v>
      </c>
      <c r="C41" s="75" t="n">
        <v>2932</v>
      </c>
      <c r="D41" s="75" t="n">
        <v>3355</v>
      </c>
      <c r="E41" s="75" t="n">
        <v>2890</v>
      </c>
      <c r="F41" s="75" t="n">
        <v>2891</v>
      </c>
      <c r="G41" s="75" t="n">
        <v>2755</v>
      </c>
    </row>
    <row r="42" customFormat="false" ht="15" hidden="false" customHeight="false" outlineLevel="0" collapsed="false">
      <c r="A42" s="0" t="n">
        <v>2007</v>
      </c>
      <c r="B42" s="75" t="n">
        <v>3085</v>
      </c>
      <c r="C42" s="75" t="n">
        <v>3138</v>
      </c>
      <c r="D42" s="75" t="n">
        <v>3652</v>
      </c>
      <c r="E42" s="75" t="n">
        <v>3118</v>
      </c>
      <c r="F42" s="75" t="n">
        <v>3070</v>
      </c>
      <c r="G42" s="75" t="n">
        <v>2901</v>
      </c>
    </row>
    <row r="43" customFormat="false" ht="15" hidden="false" customHeight="false" outlineLevel="0" collapsed="false">
      <c r="A43" s="0" t="n">
        <v>2008</v>
      </c>
      <c r="B43" s="75" t="n">
        <v>3114</v>
      </c>
      <c r="C43" s="75" t="n">
        <v>3187</v>
      </c>
      <c r="D43" s="75" t="n">
        <v>3758</v>
      </c>
      <c r="E43" s="75" t="n">
        <v>3117</v>
      </c>
      <c r="F43" s="75" t="n">
        <v>3141</v>
      </c>
      <c r="G43" s="75" t="n">
        <v>2855</v>
      </c>
    </row>
    <row r="44" customFormat="false" ht="15" hidden="false" customHeight="false" outlineLevel="0" collapsed="false">
      <c r="A44" s="0" t="n">
        <v>2009</v>
      </c>
      <c r="B44" s="43" t="n">
        <v>3151</v>
      </c>
      <c r="C44" s="43" t="n">
        <v>3227</v>
      </c>
      <c r="D44" s="43" t="n">
        <v>3944</v>
      </c>
      <c r="E44" s="43" t="n">
        <v>3230</v>
      </c>
      <c r="F44" s="43" t="n">
        <v>3113</v>
      </c>
      <c r="G44" s="43" t="n">
        <v>2888</v>
      </c>
    </row>
    <row r="45" customFormat="false" ht="15" hidden="false" customHeight="false" outlineLevel="0" collapsed="false">
      <c r="A45" s="0" t="n">
        <v>2010</v>
      </c>
      <c r="B45" s="43" t="n">
        <v>3537</v>
      </c>
      <c r="C45" s="43" t="n">
        <v>3618</v>
      </c>
      <c r="D45" s="43" t="n">
        <v>4373</v>
      </c>
      <c r="E45" s="43" t="n">
        <v>3584</v>
      </c>
      <c r="F45" s="43" t="n">
        <v>3521</v>
      </c>
      <c r="G45" s="43" t="n">
        <v>3252</v>
      </c>
    </row>
    <row r="46" customFormat="false" ht="15" hidden="false" customHeight="false" outlineLevel="0" collapsed="false">
      <c r="A46" s="0" t="n">
        <v>2011</v>
      </c>
      <c r="B46" s="43" t="n">
        <v>3693</v>
      </c>
      <c r="C46" s="43" t="n">
        <v>3797</v>
      </c>
      <c r="D46" s="43" t="n">
        <v>4628</v>
      </c>
      <c r="E46" s="43" t="n">
        <v>3769</v>
      </c>
      <c r="F46" s="43" t="n">
        <v>3685</v>
      </c>
      <c r="G46" s="43" t="n">
        <v>3326</v>
      </c>
    </row>
    <row r="47" customFormat="false" ht="15" hidden="false" customHeight="false" outlineLevel="0" collapsed="false">
      <c r="A47" s="0" t="n">
        <v>2012</v>
      </c>
      <c r="B47" s="43" t="n">
        <v>3787</v>
      </c>
      <c r="C47" s="43" t="n">
        <v>3920</v>
      </c>
      <c r="D47" s="43" t="n">
        <v>4876</v>
      </c>
      <c r="E47" s="43" t="n">
        <v>3940</v>
      </c>
      <c r="F47" s="43" t="n">
        <v>3760</v>
      </c>
      <c r="G47" s="43" t="n">
        <v>3321</v>
      </c>
    </row>
    <row r="48" customFormat="false" ht="15" hidden="false" customHeight="false" outlineLevel="0" collapsed="false">
      <c r="B48" s="43"/>
      <c r="C48" s="43"/>
      <c r="D48" s="43"/>
      <c r="E48" s="43"/>
      <c r="F48" s="43"/>
      <c r="G48" s="43"/>
    </row>
    <row r="49" customFormat="false" ht="15" hidden="false" customHeight="false" outlineLevel="0" collapsed="false">
      <c r="A49" s="0" t="s">
        <v>619</v>
      </c>
      <c r="B49" s="43" t="n">
        <v>3247</v>
      </c>
      <c r="C49" s="43" t="n">
        <v>3086</v>
      </c>
      <c r="D49" s="43" t="n">
        <v>3788</v>
      </c>
      <c r="E49" s="43" t="n">
        <v>3262</v>
      </c>
      <c r="F49" s="43" t="n">
        <v>2966</v>
      </c>
      <c r="G49" s="43" t="n">
        <v>3380</v>
      </c>
    </row>
    <row r="50" customFormat="false" ht="15" hidden="false" customHeight="false" outlineLevel="0" collapsed="false">
      <c r="A50" s="0" t="s">
        <v>518</v>
      </c>
      <c r="B50" s="43" t="n">
        <v>2581</v>
      </c>
      <c r="C50" s="43" t="n">
        <v>2380</v>
      </c>
      <c r="D50" s="43" t="n">
        <v>3079</v>
      </c>
      <c r="E50" s="43" t="n">
        <v>2481</v>
      </c>
      <c r="F50" s="43" t="n">
        <v>2252</v>
      </c>
      <c r="G50" s="43" t="n">
        <v>2856</v>
      </c>
    </row>
    <row r="51" customFormat="false" ht="15" hidden="false" customHeight="false" outlineLevel="0" collapsed="false">
      <c r="A51" s="45" t="s">
        <v>620</v>
      </c>
      <c r="B51" s="43" t="n">
        <v>2172</v>
      </c>
      <c r="C51" s="43" t="n">
        <v>1977</v>
      </c>
      <c r="D51" s="43" t="n">
        <v>2356</v>
      </c>
      <c r="E51" s="43" t="n">
        <v>1991</v>
      </c>
      <c r="F51" s="43" t="n">
        <v>1915</v>
      </c>
      <c r="G51" s="43" t="n">
        <v>2325</v>
      </c>
    </row>
    <row r="52" customFormat="false" ht="15" hidden="false" customHeight="false" outlineLevel="0" collapsed="false">
      <c r="B52" s="43"/>
      <c r="C52" s="43"/>
      <c r="D52" s="43"/>
      <c r="E52" s="43"/>
      <c r="F52" s="43"/>
      <c r="G52" s="43"/>
    </row>
    <row r="53" customFormat="false" ht="15" hidden="false" customHeight="false" outlineLevel="0" collapsed="false">
      <c r="A53" s="0" t="s">
        <v>154</v>
      </c>
      <c r="B53" s="43" t="n">
        <v>2251</v>
      </c>
      <c r="C53" s="43" t="n">
        <v>2232</v>
      </c>
      <c r="D53" s="43" t="n">
        <v>2618</v>
      </c>
      <c r="E53" s="43" t="n">
        <v>2267</v>
      </c>
      <c r="F53" s="43" t="n">
        <v>2161</v>
      </c>
      <c r="G53" s="43" t="n">
        <v>2292</v>
      </c>
    </row>
    <row r="54" customFormat="false" ht="15" hidden="false" customHeight="false" outlineLevel="0" collapsed="false">
      <c r="A54" s="0" t="s">
        <v>155</v>
      </c>
      <c r="B54" s="43" t="n">
        <v>1886</v>
      </c>
      <c r="C54" s="43" t="n">
        <v>1800</v>
      </c>
      <c r="D54" s="43" t="n">
        <v>2251</v>
      </c>
      <c r="E54" s="43" t="n">
        <v>1878</v>
      </c>
      <c r="F54" s="43" t="n">
        <v>1721</v>
      </c>
      <c r="G54" s="43" t="n">
        <v>2152</v>
      </c>
    </row>
    <row r="55" customFormat="false" ht="15" hidden="false" customHeight="false" outlineLevel="0" collapsed="false">
      <c r="A55" s="0" t="s">
        <v>156</v>
      </c>
      <c r="B55" s="43" t="n">
        <v>1684</v>
      </c>
      <c r="C55" s="43" t="n">
        <v>1709</v>
      </c>
      <c r="D55" s="43" t="n">
        <v>1957</v>
      </c>
      <c r="E55" s="43" t="n">
        <v>1704</v>
      </c>
      <c r="F55" s="43" t="n">
        <v>1691</v>
      </c>
      <c r="G55" s="43" t="n">
        <v>1652</v>
      </c>
    </row>
    <row r="56" customFormat="false" ht="15" hidden="false" customHeight="false" outlineLevel="0" collapsed="false">
      <c r="B56" s="43"/>
      <c r="C56" s="43"/>
      <c r="D56" s="43"/>
      <c r="E56" s="43"/>
      <c r="F56" s="43"/>
      <c r="G56" s="43"/>
    </row>
    <row r="57" customFormat="false" ht="15" hidden="false" customHeight="false" outlineLevel="0" collapsed="false">
      <c r="A57" s="0" t="s">
        <v>157</v>
      </c>
      <c r="B57" s="43" t="n">
        <v>2222</v>
      </c>
      <c r="C57" s="43" t="n">
        <v>2322</v>
      </c>
      <c r="D57" s="43" t="n">
        <v>2976</v>
      </c>
      <c r="E57" s="43" t="n">
        <v>2269</v>
      </c>
      <c r="F57" s="43" t="n">
        <v>2281</v>
      </c>
      <c r="G57" s="43" t="n">
        <v>2087</v>
      </c>
    </row>
    <row r="59" customFormat="false" ht="15" hidden="false" customHeight="false" outlineLevel="0" collapsed="false">
      <c r="A59" s="44" t="s">
        <v>621</v>
      </c>
    </row>
    <row r="60" customFormat="false" ht="15" hidden="false" customHeight="false" outlineLevel="0" collapsed="false">
      <c r="A60" s="0" t="s">
        <v>622</v>
      </c>
    </row>
    <row r="61" customFormat="false" ht="15" hidden="false" customHeight="false" outlineLevel="0" collapsed="false">
      <c r="A61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83" t="s">
        <v>78</v>
      </c>
    </row>
    <row r="2" customFormat="false" ht="15" hidden="false" customHeight="false" outlineLevel="0" collapsed="false">
      <c r="A2" s="84" t="s">
        <v>79</v>
      </c>
    </row>
    <row r="3" customFormat="false" ht="15" hidden="false" customHeight="false" outlineLevel="0" collapsed="false">
      <c r="A3" s="41" t="s">
        <v>77</v>
      </c>
      <c r="D3" s="53"/>
    </row>
    <row r="4" customFormat="false" ht="15" hidden="false" customHeight="false" outlineLevel="0" collapsed="false">
      <c r="A4" s="28" t="s">
        <v>80</v>
      </c>
    </row>
    <row r="6" customFormat="false" ht="15" hidden="false" customHeight="false" outlineLevel="0" collapsed="false">
      <c r="A6" s="0" t="s">
        <v>623</v>
      </c>
      <c r="C6" s="0" t="s">
        <v>98</v>
      </c>
      <c r="D6" s="0" t="s">
        <v>624</v>
      </c>
      <c r="E6" s="0" t="s">
        <v>591</v>
      </c>
      <c r="F6" s="28" t="s">
        <v>592</v>
      </c>
      <c r="G6" s="0" t="s">
        <v>101</v>
      </c>
      <c r="H6" s="0" t="s">
        <v>102</v>
      </c>
      <c r="I6" s="0" t="s">
        <v>104</v>
      </c>
    </row>
    <row r="7" customFormat="false" ht="15" hidden="false" customHeight="false" outlineLevel="0" collapsed="false">
      <c r="A7" s="0" t="s">
        <v>625</v>
      </c>
      <c r="C7" s="0" t="s">
        <v>106</v>
      </c>
      <c r="D7" s="0" t="s">
        <v>626</v>
      </c>
      <c r="E7" s="0" t="s">
        <v>594</v>
      </c>
      <c r="F7" s="28" t="s">
        <v>595</v>
      </c>
      <c r="G7" s="0" t="s">
        <v>109</v>
      </c>
      <c r="H7" s="0" t="s">
        <v>110</v>
      </c>
      <c r="I7" s="0" t="s">
        <v>112</v>
      </c>
    </row>
    <row r="8" customFormat="false" ht="15" hidden="false" customHeight="false" outlineLevel="0" collapsed="false">
      <c r="A8" s="0" t="s">
        <v>627</v>
      </c>
      <c r="D8" s="0" t="s">
        <v>628</v>
      </c>
    </row>
    <row r="9" customFormat="false" ht="15" hidden="false" customHeight="false" outlineLevel="0" collapsed="false">
      <c r="A9" s="0" t="s">
        <v>629</v>
      </c>
      <c r="D9" s="0" t="s">
        <v>630</v>
      </c>
    </row>
    <row r="11" customFormat="false" ht="15" hidden="false" customHeight="false" outlineLevel="0" collapsed="false">
      <c r="A11" s="0" t="s">
        <v>631</v>
      </c>
    </row>
    <row r="12" customFormat="false" ht="15" hidden="false" customHeight="false" outlineLevel="0" collapsed="false">
      <c r="A12" s="28" t="n">
        <v>2005</v>
      </c>
      <c r="C12" s="48" t="n">
        <v>100</v>
      </c>
      <c r="D12" s="48" t="n">
        <v>100</v>
      </c>
      <c r="E12" s="48" t="n">
        <v>100</v>
      </c>
      <c r="F12" s="48" t="n">
        <v>100</v>
      </c>
      <c r="G12" s="48" t="n">
        <v>100</v>
      </c>
      <c r="H12" s="48" t="n">
        <v>100</v>
      </c>
      <c r="I12" s="48" t="n">
        <v>100</v>
      </c>
    </row>
    <row r="13" customFormat="false" ht="15" hidden="false" customHeight="false" outlineLevel="0" collapsed="false">
      <c r="A13" s="28" t="n">
        <v>2006</v>
      </c>
      <c r="C13" s="48" t="n">
        <v>109.8</v>
      </c>
      <c r="D13" s="48" t="n">
        <v>105.2</v>
      </c>
      <c r="E13" s="48" t="n">
        <v>107.5</v>
      </c>
      <c r="F13" s="48" t="n">
        <v>106.8</v>
      </c>
      <c r="G13" s="48" t="n">
        <v>109.1</v>
      </c>
      <c r="H13" s="48" t="n">
        <v>108.3</v>
      </c>
      <c r="I13" s="48" t="n">
        <v>107.4</v>
      </c>
    </row>
    <row r="14" customFormat="false" ht="15" hidden="false" customHeight="false" outlineLevel="0" collapsed="false">
      <c r="A14" s="28" t="n">
        <v>2007</v>
      </c>
      <c r="C14" s="48" t="n">
        <v>117.1</v>
      </c>
      <c r="D14" s="48" t="n">
        <v>114</v>
      </c>
      <c r="E14" s="48" t="n">
        <v>113.1</v>
      </c>
      <c r="F14" s="48" t="n">
        <v>110.1</v>
      </c>
      <c r="G14" s="48" t="n">
        <v>114</v>
      </c>
      <c r="H14" s="48" t="n">
        <v>111.9</v>
      </c>
      <c r="I14" s="48" t="n">
        <v>113.4</v>
      </c>
    </row>
    <row r="15" customFormat="false" ht="15" hidden="false" customHeight="false" outlineLevel="0" collapsed="false">
      <c r="A15" s="28" t="n">
        <v>2008</v>
      </c>
      <c r="C15" s="48" t="n">
        <v>117.6</v>
      </c>
      <c r="D15" s="48" t="n">
        <v>114.7</v>
      </c>
      <c r="E15" s="48" t="n">
        <v>113.7</v>
      </c>
      <c r="F15" s="48" t="n">
        <v>110.9</v>
      </c>
      <c r="G15" s="48" t="n">
        <v>114.1</v>
      </c>
      <c r="H15" s="48" t="n">
        <v>109</v>
      </c>
      <c r="I15" s="48" t="n">
        <v>114</v>
      </c>
    </row>
    <row r="16" customFormat="false" ht="15" hidden="false" customHeight="false" outlineLevel="0" collapsed="false">
      <c r="A16" s="28" t="n">
        <v>2009</v>
      </c>
      <c r="C16" s="48" t="n">
        <v>118.4</v>
      </c>
      <c r="D16" s="48" t="n">
        <v>113.6</v>
      </c>
      <c r="E16" s="48" t="n">
        <v>112.3</v>
      </c>
      <c r="F16" s="48" t="n">
        <v>108.6</v>
      </c>
      <c r="G16" s="48" t="n">
        <v>112.8</v>
      </c>
      <c r="H16" s="48" t="n">
        <v>109.5</v>
      </c>
      <c r="I16" s="48" t="n">
        <v>113.7</v>
      </c>
    </row>
    <row r="17" customFormat="false" ht="15" hidden="false" customHeight="false" outlineLevel="0" collapsed="false">
      <c r="A17" s="28" t="n">
        <v>2010</v>
      </c>
      <c r="C17" s="48" t="n">
        <v>132.4</v>
      </c>
      <c r="D17" s="48" t="n">
        <v>127.1</v>
      </c>
      <c r="E17" s="48" t="n">
        <v>121.9</v>
      </c>
      <c r="F17" s="48" t="n">
        <v>118.2</v>
      </c>
      <c r="G17" s="48" t="n">
        <v>121.9</v>
      </c>
      <c r="H17" s="48" t="n">
        <v>117</v>
      </c>
      <c r="I17" s="48" t="n">
        <v>123.6</v>
      </c>
    </row>
    <row r="18" customFormat="false" ht="15" hidden="false" customHeight="false" outlineLevel="0" collapsed="false">
      <c r="A18" s="28" t="n">
        <v>2011</v>
      </c>
      <c r="C18" s="48" t="n">
        <v>137.5</v>
      </c>
      <c r="D18" s="48" t="n">
        <v>129.3</v>
      </c>
      <c r="E18" s="48" t="n">
        <v>126</v>
      </c>
      <c r="F18" s="48" t="n">
        <v>119.8</v>
      </c>
      <c r="G18" s="48" t="n">
        <v>125.1</v>
      </c>
      <c r="H18" s="48" t="n">
        <v>119</v>
      </c>
      <c r="I18" s="48" t="n">
        <v>126.9</v>
      </c>
    </row>
    <row r="19" customFormat="false" ht="15" hidden="false" customHeight="false" outlineLevel="0" collapsed="false">
      <c r="A19" s="28" t="n">
        <v>2012</v>
      </c>
      <c r="C19" s="48" t="n">
        <v>141</v>
      </c>
      <c r="D19" s="48" t="n">
        <v>132.6</v>
      </c>
      <c r="E19" s="48" t="n">
        <v>127.7</v>
      </c>
      <c r="F19" s="48" t="n">
        <v>121.6</v>
      </c>
      <c r="G19" s="48" t="n">
        <v>127.3</v>
      </c>
      <c r="H19" s="48" t="n">
        <v>121</v>
      </c>
      <c r="I19" s="48" t="n">
        <v>129</v>
      </c>
    </row>
    <row r="20" customFormat="false" ht="15" hidden="false" customHeight="false" outlineLevel="0" collapsed="false">
      <c r="C20" s="48"/>
      <c r="D20" s="48"/>
      <c r="E20" s="48"/>
      <c r="F20" s="48"/>
      <c r="G20" s="48"/>
      <c r="H20" s="48"/>
      <c r="I20" s="48"/>
    </row>
    <row r="21" customFormat="false" ht="15" hidden="false" customHeight="false" outlineLevel="0" collapsed="false">
      <c r="A21" s="0" t="n">
        <v>2009</v>
      </c>
      <c r="B21" s="0" t="s">
        <v>632</v>
      </c>
      <c r="C21" s="48" t="n">
        <v>111.1</v>
      </c>
      <c r="D21" s="48" t="n">
        <v>107</v>
      </c>
      <c r="E21" s="48" t="n">
        <v>107</v>
      </c>
      <c r="F21" s="48" t="n">
        <v>105.8</v>
      </c>
      <c r="G21" s="48" t="n">
        <v>108.6</v>
      </c>
      <c r="H21" s="48" t="n">
        <v>104.3</v>
      </c>
      <c r="I21" s="48" t="n">
        <v>108.9</v>
      </c>
    </row>
    <row r="22" customFormat="false" ht="15" hidden="false" customHeight="false" outlineLevel="0" collapsed="false">
      <c r="B22" s="0" t="s">
        <v>633</v>
      </c>
      <c r="C22" s="48" t="n">
        <v>115.8</v>
      </c>
      <c r="D22" s="48" t="n">
        <v>111.7</v>
      </c>
      <c r="E22" s="48" t="n">
        <v>111.2</v>
      </c>
      <c r="F22" s="48" t="n">
        <v>106.6</v>
      </c>
      <c r="G22" s="48" t="n">
        <v>112</v>
      </c>
      <c r="H22" s="48" t="n">
        <v>108.3</v>
      </c>
      <c r="I22" s="48" t="n">
        <v>112.2</v>
      </c>
    </row>
    <row r="23" customFormat="false" ht="15" hidden="false" customHeight="false" outlineLevel="0" collapsed="false">
      <c r="B23" s="0" t="s">
        <v>634</v>
      </c>
      <c r="C23" s="48" t="n">
        <v>121.5</v>
      </c>
      <c r="D23" s="48" t="n">
        <v>115.6</v>
      </c>
      <c r="E23" s="48" t="n">
        <v>114</v>
      </c>
      <c r="F23" s="48" t="n">
        <v>109.8</v>
      </c>
      <c r="G23" s="48" t="n">
        <v>113.7</v>
      </c>
      <c r="H23" s="48" t="n">
        <v>111.5</v>
      </c>
      <c r="I23" s="48" t="n">
        <v>115.3</v>
      </c>
    </row>
    <row r="24" customFormat="false" ht="15" hidden="false" customHeight="false" outlineLevel="0" collapsed="false">
      <c r="B24" s="0" t="s">
        <v>635</v>
      </c>
      <c r="C24" s="48" t="n">
        <v>125.6</v>
      </c>
      <c r="D24" s="48" t="n">
        <v>120.7</v>
      </c>
      <c r="E24" s="48" t="n">
        <v>116.9</v>
      </c>
      <c r="F24" s="48" t="n">
        <v>112.4</v>
      </c>
      <c r="G24" s="48" t="n">
        <v>117.1</v>
      </c>
      <c r="H24" s="48" t="n">
        <v>114.2</v>
      </c>
      <c r="I24" s="48" t="n">
        <v>118.6</v>
      </c>
    </row>
    <row r="25" customFormat="false" ht="15" hidden="false" customHeight="false" outlineLevel="0" collapsed="false">
      <c r="C25" s="48"/>
      <c r="D25" s="48"/>
      <c r="E25" s="48"/>
      <c r="F25" s="48"/>
      <c r="G25" s="48"/>
      <c r="H25" s="48"/>
      <c r="I25" s="48"/>
    </row>
    <row r="26" customFormat="false" ht="15" hidden="false" customHeight="false" outlineLevel="0" collapsed="false">
      <c r="A26" s="0" t="n">
        <v>2010</v>
      </c>
      <c r="B26" s="0" t="s">
        <v>632</v>
      </c>
      <c r="C26" s="48" t="n">
        <v>129.3</v>
      </c>
      <c r="D26" s="48" t="n">
        <v>124.8</v>
      </c>
      <c r="E26" s="48" t="n">
        <v>120.6</v>
      </c>
      <c r="F26" s="48" t="n">
        <v>117.9</v>
      </c>
      <c r="G26" s="48" t="n">
        <v>119.4</v>
      </c>
      <c r="H26" s="48" t="n">
        <v>114.6</v>
      </c>
      <c r="I26" s="48" t="n">
        <v>121.3</v>
      </c>
    </row>
    <row r="27" customFormat="false" ht="15" hidden="false" customHeight="false" outlineLevel="0" collapsed="false">
      <c r="B27" s="0" t="s">
        <v>633</v>
      </c>
      <c r="C27" s="48" t="n">
        <v>133.3</v>
      </c>
      <c r="D27" s="48" t="n">
        <v>126.9</v>
      </c>
      <c r="E27" s="48" t="n">
        <v>122.5</v>
      </c>
      <c r="F27" s="48" t="n">
        <v>116.6</v>
      </c>
      <c r="G27" s="48" t="n">
        <v>122</v>
      </c>
      <c r="H27" s="48" t="n">
        <v>115.2</v>
      </c>
      <c r="I27" s="48" t="n">
        <v>123.8</v>
      </c>
    </row>
    <row r="28" customFormat="false" ht="15" hidden="false" customHeight="false" outlineLevel="0" collapsed="false">
      <c r="B28" s="0" t="s">
        <v>634</v>
      </c>
      <c r="C28" s="48" t="n">
        <v>132.7</v>
      </c>
      <c r="D28" s="48" t="n">
        <v>128.2</v>
      </c>
      <c r="E28" s="48" t="n">
        <v>122.1</v>
      </c>
      <c r="F28" s="48" t="n">
        <v>119.5</v>
      </c>
      <c r="G28" s="48" t="n">
        <v>122.6</v>
      </c>
      <c r="H28" s="48" t="n">
        <v>119.5</v>
      </c>
      <c r="I28" s="48" t="n">
        <v>124.5</v>
      </c>
    </row>
    <row r="29" customFormat="false" ht="15" hidden="false" customHeight="false" outlineLevel="0" collapsed="false">
      <c r="B29" s="0" t="s">
        <v>635</v>
      </c>
      <c r="C29" s="48" t="n">
        <v>134.2</v>
      </c>
      <c r="D29" s="48" t="n">
        <v>128.6</v>
      </c>
      <c r="E29" s="48" t="n">
        <v>122.2</v>
      </c>
      <c r="F29" s="48" t="n">
        <v>118.8</v>
      </c>
      <c r="G29" s="48" t="n">
        <v>123.6</v>
      </c>
      <c r="H29" s="48" t="n">
        <v>118.8</v>
      </c>
      <c r="I29" s="48" t="n">
        <v>124.8</v>
      </c>
    </row>
    <row r="30" customFormat="false" ht="15" hidden="false" customHeight="false" outlineLevel="0" collapsed="false">
      <c r="C30" s="48"/>
      <c r="D30" s="48"/>
      <c r="E30" s="48"/>
      <c r="F30" s="48"/>
      <c r="G30" s="48"/>
      <c r="H30" s="48"/>
      <c r="I30" s="48"/>
    </row>
    <row r="31" customFormat="false" ht="15" hidden="false" customHeight="false" outlineLevel="0" collapsed="false">
      <c r="A31" s="0" t="n">
        <v>2011</v>
      </c>
      <c r="B31" s="0" t="s">
        <v>632</v>
      </c>
      <c r="C31" s="48" t="n">
        <v>137.1</v>
      </c>
      <c r="D31" s="48" t="n">
        <v>127.7</v>
      </c>
      <c r="E31" s="48" t="n">
        <v>123.7</v>
      </c>
      <c r="F31" s="48" t="n">
        <v>119.2</v>
      </c>
      <c r="G31" s="48" t="n">
        <v>126.9</v>
      </c>
      <c r="H31" s="48" t="n">
        <v>119.1</v>
      </c>
      <c r="I31" s="48" t="n">
        <v>126.4</v>
      </c>
    </row>
    <row r="32" customFormat="false" ht="15" hidden="false" customHeight="false" outlineLevel="0" collapsed="false">
      <c r="B32" s="0" t="s">
        <v>633</v>
      </c>
      <c r="C32" s="48" t="n">
        <v>138.1</v>
      </c>
      <c r="D32" s="48" t="n">
        <v>131.3</v>
      </c>
      <c r="E32" s="48" t="n">
        <v>126.3</v>
      </c>
      <c r="F32" s="48" t="n">
        <v>120.9</v>
      </c>
      <c r="G32" s="48" t="n">
        <v>125.6</v>
      </c>
      <c r="H32" s="48" t="n">
        <v>118</v>
      </c>
      <c r="I32" s="48" t="n">
        <v>127.7</v>
      </c>
    </row>
    <row r="33" customFormat="false" ht="15" hidden="false" customHeight="false" outlineLevel="0" collapsed="false">
      <c r="B33" s="0" t="s">
        <v>634</v>
      </c>
      <c r="C33" s="48" t="n">
        <v>138.3</v>
      </c>
      <c r="D33" s="48" t="n">
        <v>130.1</v>
      </c>
      <c r="E33" s="48" t="n">
        <v>128.3</v>
      </c>
      <c r="F33" s="48" t="n">
        <v>121.2</v>
      </c>
      <c r="G33" s="48" t="n">
        <v>125.5</v>
      </c>
      <c r="H33" s="48" t="n">
        <v>120.2</v>
      </c>
      <c r="I33" s="48" t="n">
        <v>127.9</v>
      </c>
    </row>
    <row r="34" customFormat="false" ht="15" hidden="false" customHeight="false" outlineLevel="0" collapsed="false">
      <c r="B34" s="0" t="s">
        <v>635</v>
      </c>
      <c r="C34" s="48" t="n">
        <v>136.7</v>
      </c>
      <c r="D34" s="48" t="n">
        <v>128.4</v>
      </c>
      <c r="E34" s="48" t="n">
        <v>125.8</v>
      </c>
      <c r="F34" s="48" t="n">
        <v>117.8</v>
      </c>
      <c r="G34" s="48" t="n">
        <v>122.4</v>
      </c>
      <c r="H34" s="48" t="n">
        <v>118.8</v>
      </c>
      <c r="I34" s="48" t="n">
        <v>125.9</v>
      </c>
    </row>
    <row r="35" customFormat="false" ht="12" hidden="false" customHeight="true" outlineLevel="0" collapsed="false">
      <c r="C35" s="48"/>
      <c r="D35" s="48"/>
      <c r="E35" s="48"/>
      <c r="F35" s="48"/>
      <c r="G35" s="48"/>
      <c r="H35" s="48"/>
      <c r="I35" s="48"/>
    </row>
    <row r="36" customFormat="false" ht="15" hidden="false" customHeight="false" outlineLevel="0" collapsed="false">
      <c r="A36" s="0" t="n">
        <v>2012</v>
      </c>
      <c r="B36" s="0" t="s">
        <v>632</v>
      </c>
      <c r="C36" s="48" t="n">
        <v>139.9</v>
      </c>
      <c r="D36" s="48" t="n">
        <v>130.2</v>
      </c>
      <c r="E36" s="48" t="n">
        <v>127.4</v>
      </c>
      <c r="F36" s="48" t="n">
        <v>120.2</v>
      </c>
      <c r="G36" s="48" t="n">
        <v>125.6</v>
      </c>
      <c r="H36" s="48" t="n">
        <v>119.3</v>
      </c>
      <c r="I36" s="48" t="n">
        <v>127.8</v>
      </c>
    </row>
    <row r="37" customFormat="false" ht="15" hidden="false" customHeight="false" outlineLevel="0" collapsed="false">
      <c r="B37" s="0" t="s">
        <v>633</v>
      </c>
      <c r="C37" s="48" t="n">
        <v>139.2</v>
      </c>
      <c r="D37" s="48" t="n">
        <v>133.1</v>
      </c>
      <c r="E37" s="48" t="n">
        <v>127.5</v>
      </c>
      <c r="F37" s="48" t="n">
        <v>121.5</v>
      </c>
      <c r="G37" s="48" t="n">
        <v>127.4</v>
      </c>
      <c r="H37" s="48" t="n">
        <v>120.7</v>
      </c>
      <c r="I37" s="48" t="n">
        <v>128.9</v>
      </c>
    </row>
    <row r="38" customFormat="false" ht="15" hidden="false" customHeight="false" outlineLevel="0" collapsed="false">
      <c r="B38" s="0" t="s">
        <v>634</v>
      </c>
      <c r="C38" s="48" t="n">
        <v>142.2</v>
      </c>
      <c r="D38" s="48" t="n">
        <v>133.6</v>
      </c>
      <c r="E38" s="48" t="n">
        <v>128.2</v>
      </c>
      <c r="F38" s="48" t="n">
        <v>122.5</v>
      </c>
      <c r="G38" s="48" t="n">
        <v>128.6</v>
      </c>
      <c r="H38" s="48" t="n">
        <v>124.2</v>
      </c>
      <c r="I38" s="48" t="n">
        <v>130.1</v>
      </c>
    </row>
    <row r="39" customFormat="false" ht="15" hidden="false" customHeight="false" outlineLevel="0" collapsed="false">
      <c r="B39" s="0" t="s">
        <v>635</v>
      </c>
      <c r="C39" s="48" t="n">
        <v>142.5</v>
      </c>
      <c r="D39" s="48" t="n">
        <v>133.6</v>
      </c>
      <c r="E39" s="48" t="n">
        <v>127.7</v>
      </c>
      <c r="F39" s="48" t="n">
        <v>122</v>
      </c>
      <c r="G39" s="48" t="n">
        <v>127.8</v>
      </c>
      <c r="H39" s="48" t="n">
        <v>120</v>
      </c>
      <c r="I39" s="48" t="n">
        <v>129.4</v>
      </c>
    </row>
    <row r="40" customFormat="false" ht="15" hidden="false" customHeight="false" outlineLevel="0" collapsed="false">
      <c r="C40" s="48"/>
      <c r="D40" s="48"/>
      <c r="E40" s="48"/>
      <c r="F40" s="48"/>
      <c r="G40" s="48"/>
      <c r="H40" s="48"/>
      <c r="I40" s="48"/>
    </row>
    <row r="41" customFormat="false" ht="15" hidden="false" customHeight="false" outlineLevel="0" collapsed="false">
      <c r="A41" s="0" t="n">
        <v>2013</v>
      </c>
      <c r="B41" s="28" t="s">
        <v>636</v>
      </c>
      <c r="C41" s="48" t="n">
        <v>144.7</v>
      </c>
      <c r="D41" s="48" t="n">
        <v>132.3</v>
      </c>
      <c r="E41" s="48" t="n">
        <v>128.5</v>
      </c>
      <c r="F41" s="48" t="n">
        <v>122</v>
      </c>
      <c r="G41" s="48" t="n">
        <v>126.8</v>
      </c>
      <c r="H41" s="48" t="n">
        <v>122.7</v>
      </c>
      <c r="I41" s="48" t="n">
        <v>130.3</v>
      </c>
    </row>
    <row r="42" customFormat="false" ht="15" hidden="false" customHeight="false" outlineLevel="0" collapsed="false">
      <c r="B42" s="28" t="s">
        <v>637</v>
      </c>
      <c r="C42" s="48" t="n">
        <v>145.4</v>
      </c>
      <c r="D42" s="48" t="n">
        <v>133.3</v>
      </c>
      <c r="E42" s="48" t="n">
        <v>129.8</v>
      </c>
      <c r="F42" s="48" t="n">
        <v>124.1</v>
      </c>
      <c r="G42" s="48" t="n">
        <v>129.7</v>
      </c>
      <c r="H42" s="48" t="n">
        <v>123</v>
      </c>
      <c r="I42" s="48" t="n">
        <v>131.6</v>
      </c>
    </row>
    <row r="44" customFormat="false" ht="15" hidden="false" customHeight="false" outlineLevel="0" collapsed="false">
      <c r="A44" s="44" t="s">
        <v>638</v>
      </c>
    </row>
    <row r="45" customFormat="false" ht="15" hidden="false" customHeight="false" outlineLevel="0" collapsed="false">
      <c r="A45" s="0" t="s">
        <v>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7.28"/>
    <col collapsed="false" customWidth="true" hidden="false" outlineLevel="0" max="3" min="3" style="0" width="9.28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41" t="s">
        <v>639</v>
      </c>
      <c r="B1" s="28"/>
      <c r="C1" s="28"/>
      <c r="D1" s="28"/>
      <c r="E1" s="28"/>
      <c r="F1" s="29"/>
      <c r="H1" s="29"/>
    </row>
    <row r="2" customFormat="false" ht="15" hidden="false" customHeight="false" outlineLevel="0" collapsed="false">
      <c r="A2" s="7" t="s">
        <v>640</v>
      </c>
      <c r="B2" s="28"/>
    </row>
    <row r="3" customFormat="false" ht="15" hidden="false" customHeight="false" outlineLevel="0" collapsed="false">
      <c r="A3" s="137" t="s">
        <v>81</v>
      </c>
      <c r="B3" s="28"/>
      <c r="C3" s="28"/>
    </row>
    <row r="4" customFormat="false" ht="15" hidden="false" customHeight="false" outlineLevel="0" collapsed="false">
      <c r="A4" s="6" t="s">
        <v>84</v>
      </c>
      <c r="B4" s="28"/>
    </row>
    <row r="5" customFormat="false" ht="15" hidden="false" customHeight="false" outlineLevel="0" collapsed="false">
      <c r="A5" s="28"/>
      <c r="B5" s="28"/>
      <c r="C5" s="92"/>
    </row>
    <row r="6" customFormat="false" ht="15" hidden="false" customHeight="false" outlineLevel="0" collapsed="false">
      <c r="A6" s="28"/>
      <c r="B6" s="28"/>
      <c r="C6" s="28"/>
    </row>
    <row r="7" customFormat="false" ht="15" hidden="false" customHeight="false" outlineLevel="0" collapsed="false">
      <c r="A7" s="28" t="s">
        <v>641</v>
      </c>
      <c r="B7" s="28" t="s">
        <v>642</v>
      </c>
      <c r="C7" s="153" t="s">
        <v>643</v>
      </c>
    </row>
    <row r="8" customFormat="false" ht="15" hidden="false" customHeight="false" outlineLevel="0" collapsed="false">
      <c r="A8" s="28" t="s">
        <v>644</v>
      </c>
      <c r="B8" s="28" t="s">
        <v>645</v>
      </c>
      <c r="C8" s="154" t="n">
        <v>2000</v>
      </c>
      <c r="D8" s="0" t="n">
        <v>2005</v>
      </c>
      <c r="E8" s="0" t="n">
        <v>2010</v>
      </c>
      <c r="F8" s="0" t="n">
        <v>2011</v>
      </c>
      <c r="G8" s="0" t="n">
        <v>2012</v>
      </c>
    </row>
    <row r="9" customFormat="false" ht="15" hidden="false" customHeight="false" outlineLevel="0" collapsed="false">
      <c r="A9" s="28"/>
      <c r="B9" s="28"/>
      <c r="C9" s="155" t="s">
        <v>646</v>
      </c>
    </row>
    <row r="10" customFormat="false" ht="15" hidden="false" customHeight="false" outlineLevel="0" collapsed="false">
      <c r="A10" s="28"/>
      <c r="B10" s="28"/>
      <c r="C10" s="155"/>
    </row>
    <row r="11" customFormat="false" ht="15" hidden="false" customHeight="false" outlineLevel="0" collapsed="false">
      <c r="A11" s="156" t="n">
        <v>10</v>
      </c>
      <c r="B11" s="156" t="s">
        <v>647</v>
      </c>
      <c r="C11" s="157" t="n">
        <v>2692</v>
      </c>
      <c r="D11" s="35" t="n">
        <v>3663</v>
      </c>
      <c r="E11" s="55" t="n">
        <v>5072</v>
      </c>
      <c r="F11" s="43" t="n">
        <v>5393</v>
      </c>
      <c r="G11" s="55" t="n">
        <v>5683</v>
      </c>
    </row>
    <row r="12" customFormat="false" ht="15" hidden="false" customHeight="false" outlineLevel="0" collapsed="false">
      <c r="A12" s="156" t="n">
        <v>12</v>
      </c>
      <c r="B12" s="156" t="s">
        <v>294</v>
      </c>
      <c r="C12" s="157" t="n">
        <v>2810</v>
      </c>
      <c r="D12" s="35" t="n">
        <v>3995</v>
      </c>
      <c r="E12" s="158" t="n">
        <v>5555</v>
      </c>
      <c r="F12" s="43" t="n">
        <v>5591</v>
      </c>
      <c r="G12" s="55" t="n">
        <v>5846</v>
      </c>
    </row>
    <row r="13" customFormat="false" ht="15" hidden="false" customHeight="false" outlineLevel="0" collapsed="false">
      <c r="A13" s="156" t="n">
        <v>13</v>
      </c>
      <c r="B13" s="156" t="s">
        <v>293</v>
      </c>
      <c r="C13" s="157" t="n">
        <v>2986</v>
      </c>
      <c r="D13" s="35" t="n">
        <v>4023</v>
      </c>
      <c r="E13" s="158" t="n">
        <v>5616</v>
      </c>
      <c r="F13" s="43" t="n">
        <v>6692</v>
      </c>
      <c r="G13" s="55" t="n">
        <v>6244</v>
      </c>
    </row>
    <row r="14" customFormat="false" ht="15" hidden="false" customHeight="false" outlineLevel="0" collapsed="false">
      <c r="A14" s="156" t="n">
        <v>14</v>
      </c>
      <c r="B14" s="156" t="s">
        <v>297</v>
      </c>
      <c r="C14" s="157" t="n">
        <v>3330</v>
      </c>
      <c r="D14" s="35" t="n">
        <v>4244</v>
      </c>
      <c r="E14" s="158" t="n">
        <v>5909</v>
      </c>
      <c r="F14" s="43" t="n">
        <v>6291</v>
      </c>
      <c r="G14" s="55" t="n">
        <v>6131</v>
      </c>
    </row>
    <row r="15" customFormat="false" ht="15" hidden="false" customHeight="false" outlineLevel="0" collapsed="false">
      <c r="A15" s="156" t="n">
        <v>15</v>
      </c>
      <c r="B15" s="156" t="s">
        <v>295</v>
      </c>
      <c r="C15" s="157" t="n">
        <v>2880</v>
      </c>
      <c r="D15" s="35" t="n">
        <v>3907</v>
      </c>
      <c r="E15" s="158" t="n">
        <v>5268</v>
      </c>
      <c r="F15" s="43" t="n">
        <v>5703</v>
      </c>
      <c r="G15" s="55" t="n">
        <v>5793</v>
      </c>
    </row>
    <row r="16" customFormat="false" ht="15" hidden="false" customHeight="false" outlineLevel="0" collapsed="false">
      <c r="A16" s="156" t="n">
        <v>16</v>
      </c>
      <c r="B16" s="156" t="s">
        <v>291</v>
      </c>
      <c r="C16" s="157" t="n">
        <v>3207</v>
      </c>
      <c r="D16" s="35" t="n">
        <v>3750</v>
      </c>
      <c r="E16" s="158" t="n">
        <v>5281</v>
      </c>
      <c r="F16" s="43" t="n">
        <v>5552</v>
      </c>
      <c r="G16" s="55" t="n">
        <v>6080</v>
      </c>
    </row>
    <row r="17" customFormat="false" ht="15" hidden="false" customHeight="false" outlineLevel="0" collapsed="false">
      <c r="A17" s="156" t="n">
        <v>17</v>
      </c>
      <c r="B17" s="156" t="s">
        <v>289</v>
      </c>
      <c r="C17" s="157" t="n">
        <v>2990</v>
      </c>
      <c r="D17" s="35" t="n">
        <v>3765</v>
      </c>
      <c r="E17" s="158" t="n">
        <v>5382</v>
      </c>
      <c r="F17" s="43" t="n">
        <v>5722</v>
      </c>
      <c r="G17" s="55" t="n">
        <v>5848</v>
      </c>
    </row>
    <row r="18" customFormat="false" ht="15" hidden="false" customHeight="false" outlineLevel="0" collapsed="false">
      <c r="A18" s="156" t="n">
        <v>18</v>
      </c>
      <c r="B18" s="156" t="s">
        <v>303</v>
      </c>
      <c r="C18" s="157" t="n">
        <v>2637</v>
      </c>
      <c r="D18" s="35" t="n">
        <v>3610</v>
      </c>
      <c r="E18" s="158" t="n">
        <v>4973</v>
      </c>
      <c r="F18" s="43" t="n">
        <v>5273</v>
      </c>
      <c r="G18" s="55" t="n">
        <v>5300</v>
      </c>
    </row>
    <row r="19" customFormat="false" ht="15" hidden="false" customHeight="false" outlineLevel="0" collapsed="false">
      <c r="A19" s="156" t="n">
        <v>20</v>
      </c>
      <c r="B19" s="156" t="s">
        <v>648</v>
      </c>
      <c r="C19" s="157" t="n">
        <v>2359</v>
      </c>
      <c r="D19" s="35" t="n">
        <v>3023</v>
      </c>
      <c r="E19" s="158" t="n">
        <v>4240</v>
      </c>
      <c r="F19" s="43" t="n">
        <v>4574</v>
      </c>
      <c r="G19" s="55" t="n">
        <v>4688</v>
      </c>
    </row>
    <row r="20" customFormat="false" ht="15" hidden="false" customHeight="false" outlineLevel="0" collapsed="false">
      <c r="A20" s="156" t="n">
        <v>21</v>
      </c>
      <c r="B20" s="156" t="s">
        <v>309</v>
      </c>
      <c r="C20" s="157" t="n">
        <v>2471</v>
      </c>
      <c r="D20" s="35" t="n">
        <v>3374</v>
      </c>
      <c r="E20" s="158" t="n">
        <v>4564</v>
      </c>
      <c r="F20" s="43" t="n">
        <v>4763</v>
      </c>
      <c r="G20" s="55" t="n">
        <v>4763</v>
      </c>
    </row>
    <row r="21" customFormat="false" ht="15" hidden="false" customHeight="false" outlineLevel="0" collapsed="false">
      <c r="A21" s="156" t="n">
        <v>24</v>
      </c>
      <c r="B21" s="156" t="s">
        <v>358</v>
      </c>
      <c r="C21" s="157" t="n">
        <v>1550</v>
      </c>
      <c r="D21" s="35" t="n">
        <v>2366</v>
      </c>
      <c r="E21" s="158" t="n">
        <v>3474</v>
      </c>
      <c r="F21" s="43" t="n">
        <v>3310</v>
      </c>
      <c r="G21" s="55" t="n">
        <v>3595</v>
      </c>
    </row>
    <row r="22" customFormat="false" ht="15" hidden="false" customHeight="false" outlineLevel="0" collapsed="false">
      <c r="A22" s="156" t="n">
        <v>25</v>
      </c>
      <c r="B22" s="156" t="s">
        <v>306</v>
      </c>
      <c r="C22" s="157" t="n">
        <v>2614</v>
      </c>
      <c r="D22" s="35" t="n">
        <v>3509</v>
      </c>
      <c r="E22" s="158" t="n">
        <v>4702</v>
      </c>
      <c r="F22" s="43" t="n">
        <v>4945</v>
      </c>
      <c r="G22" s="55" t="n">
        <v>5229</v>
      </c>
    </row>
    <row r="23" customFormat="false" ht="15" hidden="false" customHeight="false" outlineLevel="0" collapsed="false">
      <c r="A23" s="156" t="n">
        <v>26</v>
      </c>
      <c r="B23" s="156" t="s">
        <v>649</v>
      </c>
      <c r="C23" s="157" t="n">
        <v>2703</v>
      </c>
      <c r="D23" s="35" t="n">
        <v>3689</v>
      </c>
      <c r="E23" s="158" t="n">
        <v>4919</v>
      </c>
      <c r="F23" s="43" t="n">
        <v>5322</v>
      </c>
      <c r="G23" s="55" t="n">
        <v>5301</v>
      </c>
    </row>
    <row r="24" customFormat="false" ht="15" hidden="false" customHeight="false" outlineLevel="0" collapsed="false">
      <c r="A24" s="156" t="n">
        <v>27</v>
      </c>
      <c r="B24" s="156" t="s">
        <v>650</v>
      </c>
      <c r="C24" s="157" t="n">
        <v>2426</v>
      </c>
      <c r="D24" s="35" t="n">
        <v>3185</v>
      </c>
      <c r="E24" s="158" t="n">
        <v>4514</v>
      </c>
      <c r="F24" s="43" t="n">
        <v>4662</v>
      </c>
      <c r="G24" s="55" t="n">
        <v>4989</v>
      </c>
    </row>
    <row r="25" customFormat="false" ht="15" hidden="false" customHeight="false" outlineLevel="0" collapsed="false">
      <c r="A25" s="156" t="n">
        <v>28</v>
      </c>
      <c r="B25" s="156" t="s">
        <v>651</v>
      </c>
      <c r="C25" s="157" t="n">
        <v>2252</v>
      </c>
      <c r="D25" s="35" t="n">
        <v>3087</v>
      </c>
      <c r="E25" s="158" t="n">
        <v>4155</v>
      </c>
      <c r="F25" s="43" t="n">
        <v>4394</v>
      </c>
      <c r="G25" s="55" t="n">
        <v>4579</v>
      </c>
    </row>
    <row r="26" customFormat="false" ht="15" hidden="false" customHeight="false" outlineLevel="0" collapsed="false">
      <c r="A26" s="156" t="n">
        <v>30</v>
      </c>
      <c r="B26" s="156" t="s">
        <v>652</v>
      </c>
      <c r="C26" s="157" t="n">
        <v>1632</v>
      </c>
      <c r="D26" s="35" t="n">
        <v>2666</v>
      </c>
      <c r="E26" s="158" t="n">
        <v>3774</v>
      </c>
      <c r="F26" s="43" t="n">
        <v>3867</v>
      </c>
      <c r="G26" s="55" t="n">
        <v>3878</v>
      </c>
    </row>
    <row r="27" customFormat="false" ht="15" hidden="false" customHeight="false" outlineLevel="0" collapsed="false">
      <c r="A27" s="156" t="n">
        <v>31</v>
      </c>
      <c r="B27" s="156" t="s">
        <v>327</v>
      </c>
      <c r="C27" s="157" t="n">
        <v>2100</v>
      </c>
      <c r="D27" s="35" t="n">
        <v>2603</v>
      </c>
      <c r="E27" s="158" t="n">
        <v>3523</v>
      </c>
      <c r="F27" s="43" t="n">
        <v>3429</v>
      </c>
      <c r="G27" s="55" t="n">
        <v>3559</v>
      </c>
    </row>
    <row r="28" customFormat="false" ht="15" hidden="false" customHeight="false" outlineLevel="0" collapsed="false">
      <c r="A28" s="156" t="n">
        <v>32</v>
      </c>
      <c r="B28" s="156" t="s">
        <v>326</v>
      </c>
      <c r="C28" s="157" t="n">
        <v>2163</v>
      </c>
      <c r="D28" s="35" t="n">
        <v>2761</v>
      </c>
      <c r="E28" s="158" t="n">
        <v>3640</v>
      </c>
      <c r="F28" s="43" t="n">
        <v>3825</v>
      </c>
      <c r="G28" s="55" t="n">
        <v>3985</v>
      </c>
    </row>
    <row r="29" customFormat="false" ht="15" hidden="false" customHeight="false" outlineLevel="0" collapsed="false">
      <c r="A29" s="156" t="n">
        <v>33</v>
      </c>
      <c r="B29" s="156" t="s">
        <v>653</v>
      </c>
      <c r="C29" s="157" t="n">
        <v>2612</v>
      </c>
      <c r="D29" s="35" t="n">
        <v>3311</v>
      </c>
      <c r="E29" s="158" t="n">
        <v>4355</v>
      </c>
      <c r="F29" s="43" t="n">
        <v>4593</v>
      </c>
      <c r="G29" s="55" t="n">
        <v>4772</v>
      </c>
    </row>
    <row r="30" customFormat="false" ht="15" hidden="false" customHeight="false" outlineLevel="0" collapsed="false">
      <c r="A30" s="156" t="n">
        <v>34</v>
      </c>
      <c r="B30" s="156" t="s">
        <v>654</v>
      </c>
      <c r="C30" s="157" t="n">
        <v>2582</v>
      </c>
      <c r="D30" s="35" t="n">
        <v>3059</v>
      </c>
      <c r="E30" s="159" t="s">
        <v>190</v>
      </c>
      <c r="F30" s="43" t="n">
        <v>3670</v>
      </c>
      <c r="G30" s="55" t="n">
        <v>4019</v>
      </c>
    </row>
    <row r="31" customFormat="false" ht="15" hidden="false" customHeight="false" outlineLevel="0" collapsed="false">
      <c r="A31" s="156" t="n">
        <v>35</v>
      </c>
      <c r="B31" s="156" t="s">
        <v>655</v>
      </c>
      <c r="C31" s="157" t="n">
        <v>2155</v>
      </c>
      <c r="D31" s="35" t="n">
        <v>2669</v>
      </c>
      <c r="E31" s="158" t="n">
        <v>3532</v>
      </c>
      <c r="F31" s="43" t="n">
        <v>3699</v>
      </c>
      <c r="G31" s="55" t="n">
        <v>3999</v>
      </c>
    </row>
    <row r="32" customFormat="false" ht="15" hidden="false" customHeight="false" outlineLevel="0" collapsed="false">
      <c r="A32" s="156" t="n">
        <v>36</v>
      </c>
      <c r="B32" s="156" t="s">
        <v>332</v>
      </c>
      <c r="C32" s="157" t="n">
        <v>1870</v>
      </c>
      <c r="D32" s="35" t="n">
        <v>2390</v>
      </c>
      <c r="E32" s="158" t="n">
        <v>2985</v>
      </c>
      <c r="F32" s="43" t="n">
        <v>3049</v>
      </c>
      <c r="G32" s="55" t="n">
        <v>3225</v>
      </c>
    </row>
    <row r="33" customFormat="false" ht="15" hidden="false" customHeight="false" outlineLevel="0" collapsed="false">
      <c r="A33" s="156" t="n">
        <v>37</v>
      </c>
      <c r="B33" s="156" t="s">
        <v>334</v>
      </c>
      <c r="C33" s="157" t="n">
        <v>1848</v>
      </c>
      <c r="D33" s="35" t="n">
        <v>2495</v>
      </c>
      <c r="E33" s="158" t="n">
        <v>3158</v>
      </c>
      <c r="F33" s="43" t="n">
        <v>3210</v>
      </c>
      <c r="G33" s="55" t="n">
        <v>3284</v>
      </c>
    </row>
    <row r="34" customFormat="false" ht="15" hidden="false" customHeight="false" outlineLevel="0" collapsed="false">
      <c r="A34" s="156" t="n">
        <v>39</v>
      </c>
      <c r="B34" s="156" t="s">
        <v>331</v>
      </c>
      <c r="C34" s="157" t="n">
        <v>1717</v>
      </c>
      <c r="D34" s="35" t="n">
        <v>2172</v>
      </c>
      <c r="E34" s="158" t="n">
        <v>2734</v>
      </c>
      <c r="F34" s="43" t="n">
        <v>2820</v>
      </c>
      <c r="G34" s="55" t="n">
        <v>2912</v>
      </c>
    </row>
    <row r="35" customFormat="false" ht="15" hidden="false" customHeight="false" outlineLevel="0" collapsed="false">
      <c r="A35" s="156" t="n">
        <v>40</v>
      </c>
      <c r="B35" s="156" t="s">
        <v>328</v>
      </c>
      <c r="C35" s="157" t="n">
        <v>1887</v>
      </c>
      <c r="D35" s="35" t="n">
        <v>2342</v>
      </c>
      <c r="E35" s="158" t="n">
        <v>3109</v>
      </c>
      <c r="F35" s="43" t="n">
        <v>3286</v>
      </c>
      <c r="G35" s="55" t="n">
        <v>3468</v>
      </c>
    </row>
    <row r="36" customFormat="false" ht="15" hidden="false" customHeight="false" outlineLevel="0" collapsed="false">
      <c r="A36" s="156" t="n">
        <v>41</v>
      </c>
      <c r="B36" s="156" t="s">
        <v>340</v>
      </c>
      <c r="C36" s="157" t="n">
        <v>1369</v>
      </c>
      <c r="D36" s="35" t="n">
        <v>1937</v>
      </c>
      <c r="E36" s="158" t="n">
        <v>2487</v>
      </c>
      <c r="F36" s="43" t="n">
        <v>2590</v>
      </c>
      <c r="G36" s="55" t="n">
        <v>2629</v>
      </c>
    </row>
    <row r="37" customFormat="false" ht="15" hidden="false" customHeight="false" outlineLevel="0" collapsed="false">
      <c r="A37" s="156" t="n">
        <v>42</v>
      </c>
      <c r="B37" s="156" t="s">
        <v>338</v>
      </c>
      <c r="C37" s="157" t="n">
        <v>1624</v>
      </c>
      <c r="D37" s="35" t="n">
        <v>2021</v>
      </c>
      <c r="E37" s="158" t="n">
        <v>2723</v>
      </c>
      <c r="F37" s="43" t="n">
        <v>2691</v>
      </c>
      <c r="G37" s="55" t="n">
        <v>2782</v>
      </c>
    </row>
    <row r="38" customFormat="false" ht="15" hidden="false" customHeight="false" outlineLevel="0" collapsed="false">
      <c r="A38" s="156" t="n">
        <v>43</v>
      </c>
      <c r="B38" s="156" t="s">
        <v>339</v>
      </c>
      <c r="C38" s="157" t="n">
        <v>1715</v>
      </c>
      <c r="D38" s="35" t="n">
        <v>2402</v>
      </c>
      <c r="E38" s="158" t="n">
        <v>3142</v>
      </c>
      <c r="F38" s="43" t="n">
        <v>3133</v>
      </c>
      <c r="G38" s="55" t="n">
        <v>3120</v>
      </c>
    </row>
    <row r="39" customFormat="false" ht="15" hidden="false" customHeight="false" outlineLevel="0" collapsed="false">
      <c r="A39" s="156" t="n">
        <v>44</v>
      </c>
      <c r="B39" s="156" t="s">
        <v>329</v>
      </c>
      <c r="C39" s="157" t="n">
        <v>1909</v>
      </c>
      <c r="D39" s="35" t="n">
        <v>2468</v>
      </c>
      <c r="E39" s="158" t="n">
        <v>3027</v>
      </c>
      <c r="F39" s="43" t="n">
        <v>3335</v>
      </c>
      <c r="G39" s="55" t="n">
        <v>3231</v>
      </c>
    </row>
    <row r="40" customFormat="false" ht="15" hidden="false" customHeight="false" outlineLevel="0" collapsed="false">
      <c r="A40" s="156" t="n">
        <v>50</v>
      </c>
      <c r="B40" s="156" t="s">
        <v>656</v>
      </c>
      <c r="C40" s="157" t="n">
        <v>2148</v>
      </c>
      <c r="D40" s="35" t="n">
        <v>2922</v>
      </c>
      <c r="E40" s="158" t="n">
        <v>4139</v>
      </c>
      <c r="F40" s="43" t="n">
        <v>4348</v>
      </c>
      <c r="G40" s="55" t="n">
        <v>4568</v>
      </c>
    </row>
    <row r="41" customFormat="false" ht="15" hidden="false" customHeight="false" outlineLevel="0" collapsed="false">
      <c r="A41" s="156" t="n">
        <v>51</v>
      </c>
      <c r="B41" s="156" t="s">
        <v>657</v>
      </c>
      <c r="C41" s="157" t="n">
        <v>2124</v>
      </c>
      <c r="D41" s="35" t="n">
        <v>2819</v>
      </c>
      <c r="E41" s="158" t="n">
        <v>4066</v>
      </c>
      <c r="F41" s="43" t="n">
        <v>4269</v>
      </c>
      <c r="G41" s="55" t="n">
        <v>4478</v>
      </c>
    </row>
    <row r="42" customFormat="false" ht="15" hidden="false" customHeight="false" outlineLevel="0" collapsed="false">
      <c r="A42" s="156" t="n">
        <v>52</v>
      </c>
      <c r="B42" s="156" t="s">
        <v>359</v>
      </c>
      <c r="C42" s="157" t="n">
        <v>2002</v>
      </c>
      <c r="D42" s="35" t="n">
        <v>2596</v>
      </c>
      <c r="E42" s="158" t="n">
        <v>3605</v>
      </c>
      <c r="F42" s="43" t="n">
        <v>3905</v>
      </c>
      <c r="G42" s="55" t="n">
        <v>3989</v>
      </c>
    </row>
    <row r="43" customFormat="false" ht="15" hidden="false" customHeight="false" outlineLevel="0" collapsed="false">
      <c r="A43" s="156" t="n">
        <v>53</v>
      </c>
      <c r="B43" s="156" t="s">
        <v>658</v>
      </c>
      <c r="C43" s="157" t="n">
        <v>2215</v>
      </c>
      <c r="D43" s="35" t="n">
        <v>3015</v>
      </c>
      <c r="E43" s="158" t="n">
        <v>4198</v>
      </c>
      <c r="F43" s="43" t="n">
        <v>4511</v>
      </c>
      <c r="G43" s="55" t="n">
        <v>4717</v>
      </c>
    </row>
    <row r="44" customFormat="false" ht="15" hidden="false" customHeight="false" outlineLevel="0" collapsed="false">
      <c r="A44" s="156" t="n">
        <v>55</v>
      </c>
      <c r="B44" s="156" t="s">
        <v>659</v>
      </c>
      <c r="C44" s="157" t="n">
        <v>2013</v>
      </c>
      <c r="D44" s="35" t="n">
        <v>2657</v>
      </c>
      <c r="E44" s="158" t="n">
        <v>3736</v>
      </c>
      <c r="F44" s="43" t="n">
        <v>3949</v>
      </c>
      <c r="G44" s="55" t="n">
        <v>4133</v>
      </c>
    </row>
    <row r="45" customFormat="false" ht="15" hidden="false" customHeight="false" outlineLevel="0" collapsed="false">
      <c r="A45" s="156" t="n">
        <v>56</v>
      </c>
      <c r="B45" s="156" t="s">
        <v>660</v>
      </c>
      <c r="C45" s="157" t="n">
        <v>1858</v>
      </c>
      <c r="D45" s="35" t="n">
        <v>2813</v>
      </c>
      <c r="E45" s="158" t="n">
        <v>4034</v>
      </c>
      <c r="F45" s="43" t="n">
        <v>4223</v>
      </c>
      <c r="G45" s="55" t="n">
        <v>4318</v>
      </c>
    </row>
    <row r="46" customFormat="false" ht="15" hidden="false" customHeight="false" outlineLevel="0" collapsed="false">
      <c r="A46" s="156" t="n">
        <v>57</v>
      </c>
      <c r="B46" s="156" t="s">
        <v>416</v>
      </c>
      <c r="C46" s="157" t="n">
        <v>2371</v>
      </c>
      <c r="D46" s="35" t="n">
        <v>3055</v>
      </c>
      <c r="E46" s="158" t="n">
        <v>3800</v>
      </c>
      <c r="F46" s="43" t="n">
        <v>3885</v>
      </c>
      <c r="G46" s="55" t="n">
        <v>4143</v>
      </c>
    </row>
    <row r="47" customFormat="false" ht="15" hidden="false" customHeight="false" outlineLevel="0" collapsed="false">
      <c r="A47" s="44" t="n">
        <v>58</v>
      </c>
      <c r="B47" s="45" t="s">
        <v>661</v>
      </c>
      <c r="C47" s="80" t="s">
        <v>190</v>
      </c>
      <c r="D47" s="80" t="s">
        <v>190</v>
      </c>
      <c r="E47" s="80" t="s">
        <v>190</v>
      </c>
      <c r="F47" s="43" t="n">
        <v>4076</v>
      </c>
      <c r="G47" s="55" t="n">
        <v>4643</v>
      </c>
    </row>
    <row r="48" customFormat="false" ht="15" hidden="false" customHeight="false" outlineLevel="0" collapsed="false">
      <c r="A48" s="156" t="n">
        <v>60</v>
      </c>
      <c r="B48" s="156" t="s">
        <v>366</v>
      </c>
      <c r="C48" s="157" t="n">
        <v>1796</v>
      </c>
      <c r="D48" s="35" t="n">
        <v>2085</v>
      </c>
      <c r="E48" s="158" t="n">
        <v>2774</v>
      </c>
      <c r="F48" s="43" t="n">
        <v>2848</v>
      </c>
      <c r="G48" s="55" t="n">
        <v>2990</v>
      </c>
    </row>
    <row r="49" customFormat="false" ht="15" hidden="false" customHeight="false" outlineLevel="0" collapsed="false">
      <c r="A49" s="156" t="n">
        <v>61</v>
      </c>
      <c r="B49" s="156" t="s">
        <v>365</v>
      </c>
      <c r="C49" s="157" t="n">
        <v>2033</v>
      </c>
      <c r="D49" s="35" t="n">
        <v>2663</v>
      </c>
      <c r="E49" s="158" t="n">
        <v>3604</v>
      </c>
      <c r="F49" s="43" t="n">
        <v>3950</v>
      </c>
      <c r="G49" s="55" t="n">
        <v>4106</v>
      </c>
    </row>
    <row r="50" customFormat="false" ht="15" hidden="false" customHeight="false" outlineLevel="0" collapsed="false">
      <c r="A50" s="156" t="n">
        <v>62</v>
      </c>
      <c r="B50" s="156" t="s">
        <v>662</v>
      </c>
      <c r="C50" s="157" t="n">
        <v>1809</v>
      </c>
      <c r="D50" s="35" t="n">
        <v>2193</v>
      </c>
      <c r="E50" s="158" t="n">
        <v>3013</v>
      </c>
      <c r="F50" s="43" t="n">
        <v>3057</v>
      </c>
      <c r="G50" s="55" t="n">
        <v>3070</v>
      </c>
    </row>
    <row r="51" customFormat="false" ht="15" hidden="false" customHeight="false" outlineLevel="0" collapsed="false">
      <c r="A51" s="156" t="n">
        <v>63</v>
      </c>
      <c r="B51" s="156" t="s">
        <v>663</v>
      </c>
      <c r="C51" s="157" t="n">
        <v>1682</v>
      </c>
      <c r="D51" s="35" t="n">
        <v>2092</v>
      </c>
      <c r="E51" s="158" t="n">
        <v>2601</v>
      </c>
      <c r="F51" s="43" t="n">
        <v>2837</v>
      </c>
      <c r="G51" s="55" t="n">
        <v>2997</v>
      </c>
    </row>
    <row r="52" customFormat="false" ht="15" hidden="false" customHeight="false" outlineLevel="0" collapsed="false">
      <c r="A52" s="156" t="n">
        <v>64</v>
      </c>
      <c r="B52" s="156" t="s">
        <v>664</v>
      </c>
      <c r="C52" s="157" t="n">
        <v>1828</v>
      </c>
      <c r="D52" s="35" t="n">
        <v>2224</v>
      </c>
      <c r="E52" s="158" t="n">
        <v>2929</v>
      </c>
      <c r="F52" s="43" t="n">
        <v>2991</v>
      </c>
      <c r="G52" s="55" t="n">
        <v>3137</v>
      </c>
    </row>
    <row r="53" customFormat="false" ht="15" hidden="false" customHeight="false" outlineLevel="0" collapsed="false">
      <c r="A53" s="156" t="n">
        <v>65</v>
      </c>
      <c r="B53" s="156" t="s">
        <v>381</v>
      </c>
      <c r="C53" s="157" t="n">
        <v>1866</v>
      </c>
      <c r="D53" s="35" t="n">
        <v>2405</v>
      </c>
      <c r="E53" s="158" t="n">
        <v>2992</v>
      </c>
      <c r="F53" s="43" t="n">
        <v>3200</v>
      </c>
      <c r="G53" s="55" t="n">
        <v>3459</v>
      </c>
    </row>
    <row r="54" customFormat="false" ht="15" hidden="false" customHeight="false" outlineLevel="0" collapsed="false">
      <c r="A54" s="156" t="n">
        <v>66</v>
      </c>
      <c r="B54" s="156" t="s">
        <v>375</v>
      </c>
      <c r="C54" s="157" t="n">
        <v>2007</v>
      </c>
      <c r="D54" s="35" t="n">
        <v>2710</v>
      </c>
      <c r="E54" s="158" t="n">
        <v>3362</v>
      </c>
      <c r="F54" s="43" t="n">
        <v>3455</v>
      </c>
      <c r="G54" s="55" t="n">
        <v>3270</v>
      </c>
    </row>
    <row r="55" customFormat="false" ht="15" hidden="false" customHeight="false" outlineLevel="0" collapsed="false">
      <c r="A55" s="156" t="n">
        <v>67</v>
      </c>
      <c r="B55" s="156" t="s">
        <v>377</v>
      </c>
      <c r="C55" s="157" t="n">
        <v>2036</v>
      </c>
      <c r="D55" s="35" t="n">
        <v>2717</v>
      </c>
      <c r="E55" s="158" t="n">
        <v>3400</v>
      </c>
      <c r="F55" s="43" t="n">
        <v>3580</v>
      </c>
      <c r="G55" s="55" t="n">
        <v>3396</v>
      </c>
    </row>
    <row r="56" customFormat="false" ht="15" hidden="false" customHeight="false" outlineLevel="0" collapsed="false">
      <c r="A56" s="156" t="n">
        <v>68</v>
      </c>
      <c r="B56" s="156" t="s">
        <v>384</v>
      </c>
      <c r="C56" s="157" t="n">
        <v>1884</v>
      </c>
      <c r="D56" s="35" t="n">
        <v>2563</v>
      </c>
      <c r="E56" s="158" t="n">
        <v>3201</v>
      </c>
      <c r="F56" s="43" t="n">
        <v>3282</v>
      </c>
      <c r="G56" s="55" t="n">
        <v>3405</v>
      </c>
    </row>
    <row r="57" customFormat="false" ht="15" hidden="false" customHeight="false" outlineLevel="0" collapsed="false">
      <c r="A57" s="156" t="n">
        <v>69</v>
      </c>
      <c r="B57" s="156" t="s">
        <v>378</v>
      </c>
      <c r="C57" s="157" t="n">
        <v>1700</v>
      </c>
      <c r="D57" s="35" t="n">
        <v>2188</v>
      </c>
      <c r="E57" s="158" t="n">
        <v>2944</v>
      </c>
      <c r="F57" s="43" t="n">
        <v>3081</v>
      </c>
      <c r="G57" s="55" t="n">
        <v>3138</v>
      </c>
    </row>
    <row r="58" customFormat="false" ht="15" hidden="false" customHeight="false" outlineLevel="0" collapsed="false">
      <c r="A58" s="156" t="n">
        <v>70</v>
      </c>
      <c r="B58" s="156" t="s">
        <v>665</v>
      </c>
      <c r="C58" s="157" t="n">
        <v>1713</v>
      </c>
      <c r="D58" s="35" t="n">
        <v>2182</v>
      </c>
      <c r="E58" s="158" t="n">
        <v>2882</v>
      </c>
      <c r="F58" s="43" t="n">
        <v>2974</v>
      </c>
      <c r="G58" s="55" t="n">
        <v>3002</v>
      </c>
    </row>
    <row r="59" customFormat="false" ht="15" hidden="false" customHeight="false" outlineLevel="0" collapsed="false">
      <c r="A59" s="156" t="n">
        <v>71</v>
      </c>
      <c r="B59" s="156" t="s">
        <v>393</v>
      </c>
      <c r="C59" s="157" t="n">
        <v>1448</v>
      </c>
      <c r="D59" s="35" t="n">
        <v>1805</v>
      </c>
      <c r="E59" s="158" t="n">
        <v>2660</v>
      </c>
      <c r="F59" s="43" t="n">
        <v>2473</v>
      </c>
      <c r="G59" s="55" t="n">
        <v>2521</v>
      </c>
    </row>
    <row r="60" customFormat="false" ht="15" hidden="false" customHeight="false" outlineLevel="0" collapsed="false">
      <c r="A60" s="156" t="n">
        <v>72</v>
      </c>
      <c r="B60" s="156" t="s">
        <v>666</v>
      </c>
      <c r="C60" s="157" t="n">
        <v>1737</v>
      </c>
      <c r="D60" s="35" t="n">
        <v>2124</v>
      </c>
      <c r="E60" s="158" t="n">
        <v>2837</v>
      </c>
      <c r="F60" s="43" t="n">
        <v>2954</v>
      </c>
      <c r="G60" s="55" t="n">
        <v>3007</v>
      </c>
    </row>
    <row r="61" customFormat="false" ht="15" hidden="false" customHeight="false" outlineLevel="0" collapsed="false">
      <c r="A61" s="156" t="n">
        <v>73</v>
      </c>
      <c r="B61" s="156" t="s">
        <v>402</v>
      </c>
      <c r="C61" s="157" t="n">
        <v>1690</v>
      </c>
      <c r="D61" s="35" t="n">
        <v>2278</v>
      </c>
      <c r="E61" s="158" t="n">
        <v>2992</v>
      </c>
      <c r="F61" s="43" t="n">
        <v>3109</v>
      </c>
      <c r="G61" s="55" t="n">
        <v>3057</v>
      </c>
    </row>
    <row r="62" customFormat="false" ht="15" hidden="false" customHeight="false" outlineLevel="0" collapsed="false">
      <c r="A62" s="156" t="n">
        <v>74</v>
      </c>
      <c r="B62" s="156" t="s">
        <v>404</v>
      </c>
      <c r="C62" s="157" t="n">
        <v>1519</v>
      </c>
      <c r="D62" s="35" t="n">
        <v>1952</v>
      </c>
      <c r="E62" s="158" t="n">
        <v>2565</v>
      </c>
      <c r="F62" s="43" t="n">
        <v>2740</v>
      </c>
      <c r="G62" s="55" t="n">
        <v>2615</v>
      </c>
    </row>
    <row r="63" customFormat="false" ht="15" hidden="false" customHeight="false" outlineLevel="0" collapsed="false">
      <c r="A63" s="156" t="n">
        <v>75</v>
      </c>
      <c r="B63" s="156" t="s">
        <v>408</v>
      </c>
      <c r="C63" s="157" t="n">
        <v>1455</v>
      </c>
      <c r="D63" s="35" t="n">
        <v>1937</v>
      </c>
      <c r="E63" s="158" t="n">
        <v>2612</v>
      </c>
      <c r="F63" s="43" t="n">
        <v>2506</v>
      </c>
      <c r="G63" s="55" t="n">
        <v>2694</v>
      </c>
    </row>
    <row r="64" customFormat="false" ht="15" hidden="false" customHeight="false" outlineLevel="0" collapsed="false">
      <c r="A64" s="156" t="n">
        <v>76</v>
      </c>
      <c r="B64" s="156" t="s">
        <v>667</v>
      </c>
      <c r="C64" s="157" t="n">
        <v>1582</v>
      </c>
      <c r="D64" s="35" t="n">
        <v>2176</v>
      </c>
      <c r="E64" s="158" t="n">
        <v>2670</v>
      </c>
      <c r="F64" s="43" t="n">
        <v>2740</v>
      </c>
      <c r="G64" s="55" t="n">
        <v>2858</v>
      </c>
    </row>
    <row r="65" customFormat="false" ht="15" hidden="false" customHeight="false" outlineLevel="0" collapsed="false">
      <c r="A65" s="156" t="n">
        <v>77</v>
      </c>
      <c r="B65" s="156" t="s">
        <v>412</v>
      </c>
      <c r="C65" s="157" t="n">
        <v>1252</v>
      </c>
      <c r="D65" s="35" t="n">
        <v>1602</v>
      </c>
      <c r="E65" s="158" t="n">
        <v>1984</v>
      </c>
      <c r="F65" s="43" t="n">
        <v>2067</v>
      </c>
      <c r="G65" s="55" t="n">
        <v>2164</v>
      </c>
    </row>
    <row r="66" customFormat="false" ht="15" hidden="false" customHeight="false" outlineLevel="0" collapsed="false">
      <c r="A66" s="156" t="n">
        <v>78</v>
      </c>
      <c r="B66" s="156" t="s">
        <v>401</v>
      </c>
      <c r="C66" s="157" t="n">
        <v>1801</v>
      </c>
      <c r="D66" s="35" t="n">
        <v>2405</v>
      </c>
      <c r="E66" s="158" t="n">
        <v>2974</v>
      </c>
      <c r="F66" s="43" t="n">
        <v>3212</v>
      </c>
      <c r="G66" s="55" t="n">
        <v>3111</v>
      </c>
    </row>
    <row r="67" customFormat="false" ht="15" hidden="false" customHeight="false" outlineLevel="0" collapsed="false">
      <c r="A67" s="156" t="n">
        <v>79</v>
      </c>
      <c r="B67" s="156" t="s">
        <v>668</v>
      </c>
      <c r="C67" s="35" t="s">
        <v>190</v>
      </c>
      <c r="D67" s="35" t="n">
        <v>2904</v>
      </c>
      <c r="E67" s="158" t="n">
        <v>3506</v>
      </c>
      <c r="F67" s="43" t="n">
        <v>3570</v>
      </c>
      <c r="G67" s="55" t="n">
        <v>3548</v>
      </c>
    </row>
    <row r="68" customFormat="false" ht="15" hidden="false" customHeight="false" outlineLevel="0" collapsed="false">
      <c r="A68" s="156" t="n">
        <v>80</v>
      </c>
      <c r="B68" s="156" t="s">
        <v>418</v>
      </c>
      <c r="C68" s="157" t="n">
        <v>1885</v>
      </c>
      <c r="D68" s="35" t="n">
        <v>2506</v>
      </c>
      <c r="E68" s="158" t="n">
        <v>3352</v>
      </c>
      <c r="F68" s="43" t="n">
        <v>3415</v>
      </c>
      <c r="G68" s="55" t="n">
        <v>3631</v>
      </c>
    </row>
    <row r="69" customFormat="false" ht="15" hidden="false" customHeight="false" outlineLevel="0" collapsed="false">
      <c r="A69" s="156" t="n">
        <v>81</v>
      </c>
      <c r="B69" s="156" t="s">
        <v>669</v>
      </c>
      <c r="C69" s="157" t="n">
        <v>1760</v>
      </c>
      <c r="D69" s="35" t="n">
        <v>2610</v>
      </c>
      <c r="E69" s="158" t="n">
        <v>3593</v>
      </c>
      <c r="F69" s="43" t="n">
        <v>3669</v>
      </c>
      <c r="G69" s="55" t="n">
        <v>3873</v>
      </c>
    </row>
    <row r="70" customFormat="false" ht="15" hidden="false" customHeight="false" outlineLevel="0" collapsed="false">
      <c r="A70" s="156" t="n">
        <v>82</v>
      </c>
      <c r="B70" s="156" t="s">
        <v>419</v>
      </c>
      <c r="C70" s="157" t="n">
        <v>1610</v>
      </c>
      <c r="D70" s="35" t="n">
        <v>2015</v>
      </c>
      <c r="E70" s="158" t="n">
        <v>2602</v>
      </c>
      <c r="F70" s="43" t="n">
        <v>2738</v>
      </c>
      <c r="G70" s="55" t="n">
        <v>2844</v>
      </c>
    </row>
    <row r="71" customFormat="false" ht="15" hidden="false" customHeight="false" outlineLevel="0" collapsed="false">
      <c r="A71" s="156" t="n">
        <v>83</v>
      </c>
      <c r="B71" s="156" t="s">
        <v>422</v>
      </c>
      <c r="C71" s="157" t="n">
        <v>2357</v>
      </c>
      <c r="D71" s="35" t="n">
        <v>2923</v>
      </c>
      <c r="E71" s="158" t="n">
        <v>3841</v>
      </c>
      <c r="F71" s="43" t="n">
        <v>3447</v>
      </c>
      <c r="G71" s="55" t="n">
        <v>3693</v>
      </c>
    </row>
    <row r="72" customFormat="false" ht="15" hidden="false" customHeight="false" outlineLevel="0" collapsed="false">
      <c r="A72" s="156" t="n">
        <v>84</v>
      </c>
      <c r="B72" s="156" t="s">
        <v>670</v>
      </c>
      <c r="C72" s="157" t="n">
        <v>1784</v>
      </c>
      <c r="D72" s="35" t="n">
        <v>2244</v>
      </c>
      <c r="E72" s="158" t="n">
        <v>2933</v>
      </c>
      <c r="F72" s="43" t="n">
        <v>3096</v>
      </c>
      <c r="G72" s="55" t="n">
        <v>3078</v>
      </c>
    </row>
    <row r="73" customFormat="false" ht="15" hidden="false" customHeight="false" outlineLevel="0" collapsed="false">
      <c r="A73" s="156" t="n">
        <v>85</v>
      </c>
      <c r="B73" s="156" t="s">
        <v>425</v>
      </c>
      <c r="C73" s="157" t="n">
        <v>2078</v>
      </c>
      <c r="D73" s="35" t="n">
        <v>2875</v>
      </c>
      <c r="E73" s="158" t="n">
        <v>3750</v>
      </c>
      <c r="F73" s="43" t="n">
        <v>3695</v>
      </c>
      <c r="G73" s="55" t="n">
        <v>3810</v>
      </c>
    </row>
    <row r="74" customFormat="false" ht="15" hidden="false" customHeight="false" outlineLevel="0" collapsed="false">
      <c r="A74" s="156" t="n">
        <v>87</v>
      </c>
      <c r="B74" s="156" t="s">
        <v>671</v>
      </c>
      <c r="C74" s="157" t="n">
        <v>1611</v>
      </c>
      <c r="D74" s="35" t="n">
        <v>2133</v>
      </c>
      <c r="E74" s="158" t="n">
        <v>2681</v>
      </c>
      <c r="F74" s="43" t="n">
        <v>2695</v>
      </c>
      <c r="G74" s="55" t="n">
        <v>3045</v>
      </c>
    </row>
    <row r="75" customFormat="false" ht="15" hidden="false" customHeight="false" outlineLevel="0" collapsed="false">
      <c r="A75" s="156" t="n">
        <v>90</v>
      </c>
      <c r="B75" s="156" t="s">
        <v>434</v>
      </c>
      <c r="C75" s="157" t="n">
        <v>1563</v>
      </c>
      <c r="D75" s="35" t="n">
        <v>2051</v>
      </c>
      <c r="E75" s="158" t="n">
        <v>2429</v>
      </c>
      <c r="F75" s="43" t="n">
        <v>2595</v>
      </c>
      <c r="G75" s="55" t="n">
        <v>2581</v>
      </c>
    </row>
    <row r="76" customFormat="false" ht="15" hidden="false" customHeight="false" outlineLevel="0" collapsed="false">
      <c r="A76" s="156" t="n">
        <v>91</v>
      </c>
      <c r="B76" s="156" t="s">
        <v>433</v>
      </c>
      <c r="C76" s="157" t="n">
        <v>1664</v>
      </c>
      <c r="D76" s="35" t="n">
        <v>2078</v>
      </c>
      <c r="E76" s="158" t="n">
        <v>2703</v>
      </c>
      <c r="F76" s="43" t="n">
        <v>3040</v>
      </c>
      <c r="G76" s="55" t="n">
        <v>3084</v>
      </c>
    </row>
    <row r="77" customFormat="false" ht="15" hidden="false" customHeight="false" outlineLevel="0" collapsed="false">
      <c r="A77" s="156" t="n">
        <v>92</v>
      </c>
      <c r="B77" s="156" t="s">
        <v>672</v>
      </c>
      <c r="C77" s="157" t="n">
        <v>1426</v>
      </c>
      <c r="D77" s="35" t="n">
        <v>1745</v>
      </c>
      <c r="E77" s="158" t="n">
        <v>2278</v>
      </c>
      <c r="F77" s="43" t="n">
        <v>2460</v>
      </c>
      <c r="G77" s="55" t="n">
        <v>2516</v>
      </c>
    </row>
    <row r="78" customFormat="false" ht="15" hidden="false" customHeight="false" outlineLevel="0" collapsed="false">
      <c r="A78" s="156" t="n">
        <v>93</v>
      </c>
      <c r="B78" s="156" t="s">
        <v>673</v>
      </c>
      <c r="C78" s="157" t="n">
        <v>1614</v>
      </c>
      <c r="D78" s="35" t="n">
        <v>2316</v>
      </c>
      <c r="E78" s="158" t="n">
        <v>2945</v>
      </c>
      <c r="F78" s="43" t="n">
        <v>2855</v>
      </c>
      <c r="G78" s="55" t="n">
        <v>3009</v>
      </c>
    </row>
    <row r="79" customFormat="false" ht="15" hidden="false" customHeight="false" outlineLevel="0" collapsed="false">
      <c r="A79" s="156" t="n">
        <v>94</v>
      </c>
      <c r="B79" s="156" t="s">
        <v>440</v>
      </c>
      <c r="C79" s="157" t="n">
        <v>1383</v>
      </c>
      <c r="D79" s="35" t="n">
        <v>1764</v>
      </c>
      <c r="E79" s="158" t="n">
        <v>2342</v>
      </c>
      <c r="F79" s="43" t="n">
        <v>2373</v>
      </c>
      <c r="G79" s="55" t="n">
        <v>2297</v>
      </c>
    </row>
    <row r="80" customFormat="false" ht="15" hidden="false" customHeight="false" outlineLevel="0" collapsed="false">
      <c r="A80" s="156" t="n">
        <v>95</v>
      </c>
      <c r="B80" s="156" t="s">
        <v>432</v>
      </c>
      <c r="C80" s="157" t="n">
        <v>1769</v>
      </c>
      <c r="D80" s="35" t="n">
        <v>2499</v>
      </c>
      <c r="E80" s="158" t="n">
        <v>3114</v>
      </c>
      <c r="F80" s="43" t="n">
        <v>3141</v>
      </c>
      <c r="G80" s="55" t="n">
        <v>3335</v>
      </c>
    </row>
    <row r="81" customFormat="false" ht="15" hidden="false" customHeight="false" outlineLevel="0" collapsed="false">
      <c r="A81" s="156" t="n">
        <v>96</v>
      </c>
      <c r="B81" s="156" t="s">
        <v>674</v>
      </c>
      <c r="C81" s="157" t="n">
        <v>1449</v>
      </c>
      <c r="D81" s="35" t="n">
        <v>1872</v>
      </c>
      <c r="E81" s="158" t="n">
        <v>2514</v>
      </c>
      <c r="F81" s="43" t="n">
        <v>2625</v>
      </c>
      <c r="G81" s="55" t="n">
        <v>2649</v>
      </c>
    </row>
    <row r="82" customFormat="false" ht="15" hidden="false" customHeight="false" outlineLevel="0" collapsed="false">
      <c r="A82" s="156" t="n">
        <v>97</v>
      </c>
      <c r="B82" s="156" t="s">
        <v>675</v>
      </c>
      <c r="C82" s="157" t="n">
        <v>1489</v>
      </c>
      <c r="D82" s="35" t="n">
        <v>1888</v>
      </c>
      <c r="E82" s="158" t="n">
        <v>2447</v>
      </c>
      <c r="F82" s="43" t="n">
        <v>2491</v>
      </c>
      <c r="G82" s="55" t="n">
        <v>2554</v>
      </c>
    </row>
    <row r="83" customFormat="false" ht="15" hidden="false" customHeight="false" outlineLevel="0" collapsed="false">
      <c r="A83" s="156" t="n">
        <v>98</v>
      </c>
      <c r="B83" s="156" t="s">
        <v>676</v>
      </c>
      <c r="C83" s="157" t="n">
        <v>1462</v>
      </c>
      <c r="D83" s="35" t="n">
        <v>2178</v>
      </c>
      <c r="E83" s="158" t="n">
        <v>2837</v>
      </c>
      <c r="F83" s="43" t="n">
        <v>2796</v>
      </c>
      <c r="G83" s="55" t="n">
        <v>2820</v>
      </c>
    </row>
    <row r="84" customFormat="false" ht="15" hidden="false" customHeight="false" outlineLevel="0" collapsed="false">
      <c r="A84" s="156" t="n">
        <v>99</v>
      </c>
      <c r="B84" s="156" t="s">
        <v>449</v>
      </c>
      <c r="C84" s="35" t="s">
        <v>190</v>
      </c>
      <c r="D84" s="35" t="n">
        <v>3166</v>
      </c>
      <c r="E84" s="158" t="n">
        <v>3958</v>
      </c>
      <c r="F84" s="43" t="n">
        <v>3956</v>
      </c>
      <c r="G84" s="55" t="n">
        <v>4133</v>
      </c>
    </row>
    <row r="85" customFormat="false" ht="15" hidden="false" customHeight="false" outlineLevel="0" collapsed="false">
      <c r="A85" s="160" t="s">
        <v>677</v>
      </c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44" t="s">
        <v>621</v>
      </c>
    </row>
    <row r="88" customFormat="false" ht="15" hidden="false" customHeight="false" outlineLevel="0" collapsed="false">
      <c r="A88" s="0" t="s">
        <v>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9.99"/>
    <col collapsed="false" customWidth="true" hidden="false" outlineLevel="0" max="2" min="2" style="28" width="9.7"/>
    <col collapsed="false" customWidth="true" hidden="false" outlineLevel="0" max="3" min="3" style="28" width="9.85"/>
    <col collapsed="false" customWidth="true" hidden="false" outlineLevel="0" max="4" min="4" style="28" width="14.56"/>
    <col collapsed="false" customWidth="true" hidden="false" outlineLevel="0" max="5" min="5" style="28" width="11.13"/>
    <col collapsed="false" customWidth="true" hidden="false" outlineLevel="0" max="6" min="6" style="28" width="10.56"/>
    <col collapsed="false" customWidth="true" hidden="false" outlineLevel="0" max="7" min="7" style="28" width="13.99"/>
    <col collapsed="false" customWidth="true" hidden="false" outlineLevel="0" max="8" min="8" style="28" width="13.7"/>
    <col collapsed="false" customWidth="false" hidden="false" outlineLevel="0" max="257" min="9" style="28" width="8.99"/>
  </cols>
  <sheetData>
    <row r="1" customFormat="false" ht="13.5" hidden="false" customHeight="true" outlineLevel="0" collapsed="false">
      <c r="A1" s="33" t="s">
        <v>86</v>
      </c>
      <c r="B1" s="41"/>
      <c r="C1" s="41"/>
      <c r="D1" s="41"/>
      <c r="E1" s="41"/>
      <c r="F1" s="41"/>
    </row>
    <row r="2" customFormat="false" ht="13.5" hidden="false" customHeight="true" outlineLevel="0" collapsed="false">
      <c r="A2" s="41" t="s">
        <v>87</v>
      </c>
      <c r="B2" s="41"/>
      <c r="C2" s="41"/>
      <c r="D2" s="41"/>
      <c r="E2" s="41"/>
      <c r="F2" s="41"/>
    </row>
    <row r="3" customFormat="false" ht="13.5" hidden="false" customHeight="true" outlineLevel="0" collapsed="false">
      <c r="A3" s="41" t="s">
        <v>85</v>
      </c>
      <c r="B3" s="41"/>
      <c r="C3" s="41"/>
      <c r="D3" s="41"/>
      <c r="E3" s="41"/>
      <c r="F3" s="41"/>
    </row>
    <row r="4" customFormat="false" ht="13.5" hidden="false" customHeight="true" outlineLevel="0" collapsed="false">
      <c r="A4" s="28" t="s">
        <v>88</v>
      </c>
      <c r="E4" s="53"/>
    </row>
    <row r="6" customFormat="false" ht="13.5" hidden="false" customHeight="true" outlineLevel="0" collapsed="false">
      <c r="B6" s="34" t="s">
        <v>132</v>
      </c>
      <c r="C6" s="34"/>
      <c r="D6" s="34"/>
      <c r="E6" s="34"/>
      <c r="F6" s="34"/>
      <c r="G6" s="34" t="s">
        <v>678</v>
      </c>
      <c r="H6" s="34" t="s">
        <v>463</v>
      </c>
    </row>
    <row r="7" customFormat="false" ht="13.5" hidden="false" customHeight="true" outlineLevel="0" collapsed="false">
      <c r="B7" s="34"/>
      <c r="C7" s="34"/>
      <c r="D7" s="34"/>
      <c r="E7" s="34"/>
      <c r="F7" s="34"/>
      <c r="G7" s="34" t="s">
        <v>679</v>
      </c>
      <c r="H7" s="34" t="s">
        <v>680</v>
      </c>
    </row>
    <row r="8" customFormat="false" ht="13.5" hidden="false" customHeight="true" outlineLevel="0" collapsed="false">
      <c r="B8" s="34" t="s">
        <v>138</v>
      </c>
      <c r="C8" s="34" t="s">
        <v>681</v>
      </c>
      <c r="D8" s="34" t="s">
        <v>682</v>
      </c>
      <c r="E8" s="34" t="s">
        <v>683</v>
      </c>
      <c r="F8" s="34" t="s">
        <v>684</v>
      </c>
      <c r="G8" s="34" t="s">
        <v>255</v>
      </c>
      <c r="H8" s="34" t="s">
        <v>255</v>
      </c>
    </row>
    <row r="9" customFormat="false" ht="13.5" hidden="false" customHeight="true" outlineLevel="0" collapsed="false">
      <c r="B9" s="34" t="s">
        <v>144</v>
      </c>
      <c r="C9" s="34" t="s">
        <v>685</v>
      </c>
      <c r="D9" s="34"/>
      <c r="E9" s="34" t="s">
        <v>686</v>
      </c>
      <c r="F9" s="34" t="s">
        <v>687</v>
      </c>
      <c r="G9" s="34" t="s">
        <v>688</v>
      </c>
      <c r="H9" s="34" t="s">
        <v>689</v>
      </c>
    </row>
    <row r="10" customFormat="false" ht="13.5" hidden="false" customHeight="true" outlineLevel="0" collapsed="false">
      <c r="B10" s="34"/>
      <c r="C10" s="34" t="s">
        <v>149</v>
      </c>
      <c r="D10" s="34" t="s">
        <v>690</v>
      </c>
      <c r="E10" s="34" t="s">
        <v>141</v>
      </c>
      <c r="F10" s="34" t="s">
        <v>691</v>
      </c>
      <c r="G10" s="34" t="s">
        <v>692</v>
      </c>
      <c r="H10" s="34" t="s">
        <v>693</v>
      </c>
    </row>
    <row r="11" customFormat="false" ht="13.5" hidden="false" customHeight="true" outlineLevel="0" collapsed="false">
      <c r="B11" s="34"/>
      <c r="C11" s="34" t="s">
        <v>151</v>
      </c>
      <c r="D11" s="34" t="s">
        <v>151</v>
      </c>
      <c r="E11" s="34" t="s">
        <v>694</v>
      </c>
      <c r="F11" s="34" t="s">
        <v>694</v>
      </c>
      <c r="G11" s="34" t="s">
        <v>267</v>
      </c>
      <c r="H11" s="34"/>
    </row>
    <row r="13" customFormat="false" ht="13.5" hidden="false" customHeight="true" outlineLevel="0" collapsed="false">
      <c r="B13" s="41" t="s">
        <v>695</v>
      </c>
      <c r="C13" s="41"/>
      <c r="D13" s="41"/>
    </row>
    <row r="15" customFormat="false" ht="13.5" hidden="false" customHeight="true" outlineLevel="0" collapsed="false">
      <c r="B15" s="28" t="s">
        <v>696</v>
      </c>
      <c r="C15" s="35"/>
      <c r="D15" s="35"/>
      <c r="E15" s="35"/>
      <c r="F15" s="35"/>
      <c r="G15" s="35"/>
      <c r="H15" s="35"/>
    </row>
    <row r="16" customFormat="false" ht="13.5" hidden="false" customHeight="true" outlineLevel="0" collapsed="false">
      <c r="A16" s="28" t="s">
        <v>697</v>
      </c>
      <c r="B16" s="35" t="n">
        <v>4211</v>
      </c>
      <c r="C16" s="35" t="n">
        <v>656.4</v>
      </c>
      <c r="D16" s="35" t="n">
        <v>612.4</v>
      </c>
      <c r="E16" s="35" t="n">
        <v>2912.8</v>
      </c>
      <c r="F16" s="35" t="n">
        <v>29.4</v>
      </c>
      <c r="G16" s="35" t="n">
        <v>1695.2</v>
      </c>
      <c r="H16" s="35" t="n">
        <v>1327.6</v>
      </c>
    </row>
    <row r="17" customFormat="false" ht="13.5" hidden="false" customHeight="true" outlineLevel="0" collapsed="false">
      <c r="A17" s="28" t="s">
        <v>698</v>
      </c>
      <c r="B17" s="35" t="n">
        <v>3973.6</v>
      </c>
      <c r="C17" s="35" t="n">
        <v>391.4</v>
      </c>
      <c r="D17" s="35" t="n">
        <v>272</v>
      </c>
      <c r="E17" s="35" t="n">
        <v>3285.2</v>
      </c>
      <c r="F17" s="35" t="n">
        <v>27</v>
      </c>
      <c r="G17" s="35" t="n">
        <v>2792.8</v>
      </c>
      <c r="H17" s="35" t="n">
        <v>1633.2</v>
      </c>
    </row>
    <row r="18" customFormat="false" ht="13.5" hidden="false" customHeight="true" outlineLevel="0" collapsed="false">
      <c r="A18" s="28" t="s">
        <v>699</v>
      </c>
      <c r="B18" s="35" t="n">
        <v>3457.4</v>
      </c>
      <c r="C18" s="35" t="n">
        <v>290.2</v>
      </c>
      <c r="D18" s="35" t="n">
        <v>194.2</v>
      </c>
      <c r="E18" s="35" t="n">
        <v>2960.6</v>
      </c>
      <c r="F18" s="35" t="n">
        <v>12.4</v>
      </c>
      <c r="G18" s="35" t="n">
        <v>2685.4</v>
      </c>
      <c r="H18" s="35" t="n">
        <v>1150</v>
      </c>
    </row>
    <row r="19" customFormat="false" ht="13.5" hidden="false" customHeight="true" outlineLevel="0" collapsed="false">
      <c r="A19" s="28" t="s">
        <v>700</v>
      </c>
      <c r="B19" s="35" t="n">
        <v>3821.8</v>
      </c>
      <c r="C19" s="35" t="n">
        <v>369.4</v>
      </c>
      <c r="D19" s="35" t="n">
        <v>342.8</v>
      </c>
      <c r="E19" s="35" t="n">
        <v>3091.2</v>
      </c>
      <c r="F19" s="35" t="n">
        <v>18.4</v>
      </c>
      <c r="G19" s="35" t="n">
        <v>1783.2</v>
      </c>
      <c r="H19" s="35" t="n">
        <v>1012.4</v>
      </c>
    </row>
    <row r="20" customFormat="false" ht="13.5" hidden="false" customHeight="true" outlineLevel="0" collapsed="false">
      <c r="A20" s="28" t="s">
        <v>701</v>
      </c>
      <c r="B20" s="161" t="n">
        <v>2512.8</v>
      </c>
      <c r="C20" s="161" t="n">
        <v>285.6</v>
      </c>
      <c r="D20" s="161" t="n">
        <v>153.8</v>
      </c>
      <c r="E20" s="161" t="n">
        <v>2041</v>
      </c>
      <c r="F20" s="161" t="n">
        <v>32.6</v>
      </c>
      <c r="G20" s="35" t="n">
        <v>664.4</v>
      </c>
      <c r="H20" s="35" t="n">
        <v>477.6</v>
      </c>
    </row>
    <row r="21" customFormat="false" ht="13.5" hidden="false" customHeight="true" outlineLevel="0" collapsed="false">
      <c r="A21" s="28" t="s">
        <v>125</v>
      </c>
      <c r="B21" s="161" t="n">
        <v>3452.66666666667</v>
      </c>
      <c r="C21" s="161" t="n">
        <v>253.666666666667</v>
      </c>
      <c r="D21" s="161" t="n">
        <v>117.666666666667</v>
      </c>
      <c r="E21" s="161" t="n">
        <v>3078.33333333333</v>
      </c>
      <c r="F21" s="161" t="n">
        <v>3</v>
      </c>
      <c r="G21" s="161" t="n">
        <v>1150.33333333333</v>
      </c>
      <c r="H21" s="161" t="n">
        <v>508</v>
      </c>
    </row>
    <row r="22" customFormat="false" ht="13.5" hidden="false" customHeight="true" outlineLevel="0" collapsed="false">
      <c r="B22" s="35"/>
      <c r="C22" s="35"/>
      <c r="D22" s="35"/>
      <c r="E22" s="35"/>
      <c r="F22" s="35"/>
      <c r="G22" s="35"/>
      <c r="H22" s="35"/>
    </row>
    <row r="23" customFormat="false" ht="13.5" hidden="false" customHeight="true" outlineLevel="0" collapsed="false">
      <c r="B23" s="35" t="s">
        <v>702</v>
      </c>
      <c r="C23" s="35"/>
      <c r="D23" s="35"/>
      <c r="E23" s="35"/>
      <c r="F23" s="35"/>
      <c r="G23" s="35"/>
      <c r="H23" s="35"/>
    </row>
    <row r="24" customFormat="false" ht="13.5" hidden="false" customHeight="true" outlineLevel="0" collapsed="false">
      <c r="B24" s="35"/>
      <c r="C24" s="35"/>
      <c r="D24" s="35"/>
      <c r="E24" s="35"/>
      <c r="F24" s="35"/>
      <c r="G24" s="35"/>
      <c r="H24" s="35"/>
    </row>
    <row r="25" customFormat="false" ht="13.5" hidden="false" customHeight="true" outlineLevel="0" collapsed="false">
      <c r="A25" s="34" t="n">
        <v>2000</v>
      </c>
      <c r="B25" s="161" t="n">
        <v>4853</v>
      </c>
      <c r="C25" s="161" t="n">
        <v>365</v>
      </c>
      <c r="D25" s="161" t="n">
        <v>440</v>
      </c>
      <c r="E25" s="161" t="n">
        <v>4048</v>
      </c>
      <c r="F25" s="162" t="n">
        <v>0</v>
      </c>
      <c r="G25" s="35" t="n">
        <v>2656</v>
      </c>
      <c r="H25" s="35" t="n">
        <v>1182</v>
      </c>
    </row>
    <row r="26" customFormat="false" ht="13.5" hidden="false" customHeight="true" outlineLevel="0" collapsed="false">
      <c r="A26" s="34" t="n">
        <v>2001</v>
      </c>
      <c r="B26" s="161" t="n">
        <v>4457</v>
      </c>
      <c r="C26" s="161" t="n">
        <v>350</v>
      </c>
      <c r="D26" s="161" t="n">
        <v>323</v>
      </c>
      <c r="E26" s="161" t="n">
        <v>3774</v>
      </c>
      <c r="F26" s="162" t="n">
        <v>10</v>
      </c>
      <c r="G26" s="35" t="n">
        <v>1536</v>
      </c>
      <c r="H26" s="35" t="n">
        <v>800</v>
      </c>
    </row>
    <row r="27" customFormat="false" ht="13.5" hidden="false" customHeight="true" outlineLevel="0" collapsed="false">
      <c r="A27" s="34" t="n">
        <v>2002</v>
      </c>
      <c r="B27" s="161" t="n">
        <v>3083</v>
      </c>
      <c r="C27" s="161" t="n">
        <v>346</v>
      </c>
      <c r="D27" s="161" t="n">
        <v>461</v>
      </c>
      <c r="E27" s="161" t="n">
        <v>2206</v>
      </c>
      <c r="F27" s="161" t="n">
        <v>70</v>
      </c>
      <c r="G27" s="35" t="n">
        <v>1364</v>
      </c>
      <c r="H27" s="35" t="n">
        <v>892</v>
      </c>
    </row>
    <row r="28" customFormat="false" ht="13.5" hidden="false" customHeight="true" outlineLevel="0" collapsed="false">
      <c r="A28" s="34" t="n">
        <v>2003</v>
      </c>
      <c r="B28" s="161" t="n">
        <v>3582</v>
      </c>
      <c r="C28" s="161" t="n">
        <v>375</v>
      </c>
      <c r="D28" s="161" t="n">
        <v>258</v>
      </c>
      <c r="E28" s="161" t="n">
        <v>2942</v>
      </c>
      <c r="F28" s="161" t="n">
        <v>7</v>
      </c>
      <c r="G28" s="35" t="n">
        <v>1886</v>
      </c>
      <c r="H28" s="35" t="n">
        <v>1458</v>
      </c>
    </row>
    <row r="29" customFormat="false" ht="13.5" hidden="false" customHeight="true" outlineLevel="0" collapsed="false">
      <c r="A29" s="34" t="n">
        <v>2004</v>
      </c>
      <c r="B29" s="161" t="n">
        <v>3134</v>
      </c>
      <c r="C29" s="161" t="n">
        <v>411</v>
      </c>
      <c r="D29" s="161" t="n">
        <v>232</v>
      </c>
      <c r="E29" s="161" t="n">
        <v>2486</v>
      </c>
      <c r="F29" s="161" t="n">
        <v>5</v>
      </c>
      <c r="G29" s="35" t="n">
        <v>1474</v>
      </c>
      <c r="H29" s="35" t="n">
        <v>730</v>
      </c>
    </row>
    <row r="30" customFormat="false" ht="13.5" hidden="false" customHeight="true" outlineLevel="0" collapsed="false">
      <c r="A30" s="34" t="n">
        <v>2005</v>
      </c>
      <c r="B30" s="161" t="n">
        <v>2698</v>
      </c>
      <c r="C30" s="161" t="n">
        <v>366</v>
      </c>
      <c r="D30" s="161" t="n">
        <v>190</v>
      </c>
      <c r="E30" s="161" t="n">
        <v>2003</v>
      </c>
      <c r="F30" s="161" t="n">
        <v>139</v>
      </c>
      <c r="G30" s="35" t="n">
        <v>660</v>
      </c>
      <c r="H30" s="35" t="n">
        <v>513</v>
      </c>
    </row>
    <row r="31" customFormat="false" ht="13.5" hidden="false" customHeight="true" outlineLevel="0" collapsed="false">
      <c r="A31" s="34" t="n">
        <v>2006</v>
      </c>
      <c r="B31" s="161" t="n">
        <v>2289</v>
      </c>
      <c r="C31" s="161" t="n">
        <v>278</v>
      </c>
      <c r="D31" s="161" t="n">
        <v>134</v>
      </c>
      <c r="E31" s="161" t="n">
        <v>1876</v>
      </c>
      <c r="F31" s="161" t="n">
        <v>1</v>
      </c>
      <c r="G31" s="35" t="n">
        <v>574</v>
      </c>
      <c r="H31" s="35" t="n">
        <v>306</v>
      </c>
    </row>
    <row r="32" customFormat="false" ht="13.5" hidden="false" customHeight="true" outlineLevel="0" collapsed="false">
      <c r="A32" s="34" t="n">
        <v>2007</v>
      </c>
      <c r="B32" s="161" t="n">
        <v>2881</v>
      </c>
      <c r="C32" s="161" t="n">
        <v>259</v>
      </c>
      <c r="D32" s="161" t="n">
        <v>233</v>
      </c>
      <c r="E32" s="161" t="n">
        <v>2386</v>
      </c>
      <c r="F32" s="161" t="n">
        <v>4</v>
      </c>
      <c r="G32" s="35" t="n">
        <v>899</v>
      </c>
      <c r="H32" s="35" t="n">
        <v>748</v>
      </c>
    </row>
    <row r="33" customFormat="false" ht="13.5" hidden="false" customHeight="true" outlineLevel="0" collapsed="false">
      <c r="A33" s="34" t="n">
        <v>2008</v>
      </c>
      <c r="B33" s="161" t="n">
        <v>2451</v>
      </c>
      <c r="C33" s="161" t="n">
        <v>295</v>
      </c>
      <c r="D33" s="161" t="n">
        <v>150</v>
      </c>
      <c r="E33" s="161" t="n">
        <v>1988</v>
      </c>
      <c r="F33" s="161" t="n">
        <v>18</v>
      </c>
      <c r="G33" s="35" t="n">
        <v>432</v>
      </c>
      <c r="H33" s="35" t="n">
        <v>418</v>
      </c>
    </row>
    <row r="34" customFormat="false" ht="13.5" hidden="false" customHeight="true" outlineLevel="0" collapsed="false">
      <c r="A34" s="34" t="n">
        <v>2009</v>
      </c>
      <c r="B34" s="163" t="n">
        <v>2245</v>
      </c>
      <c r="C34" s="163" t="n">
        <v>230</v>
      </c>
      <c r="D34" s="163" t="n">
        <v>62</v>
      </c>
      <c r="E34" s="163" t="n">
        <v>1952</v>
      </c>
      <c r="F34" s="163" t="n">
        <v>1</v>
      </c>
      <c r="G34" s="35" t="n">
        <v>614</v>
      </c>
      <c r="H34" s="35" t="n">
        <v>403</v>
      </c>
    </row>
    <row r="35" customFormat="false" ht="13.5" hidden="false" customHeight="true" outlineLevel="0" collapsed="false">
      <c r="A35" s="34" t="n">
        <v>2010</v>
      </c>
      <c r="B35" s="163" t="n">
        <v>2059</v>
      </c>
      <c r="C35" s="163" t="n">
        <v>178</v>
      </c>
      <c r="D35" s="163" t="n">
        <v>69</v>
      </c>
      <c r="E35" s="163" t="n">
        <v>1807</v>
      </c>
      <c r="F35" s="163" t="n">
        <v>5</v>
      </c>
      <c r="G35" s="35" t="n">
        <v>1178</v>
      </c>
      <c r="H35" s="35" t="n">
        <v>345</v>
      </c>
    </row>
    <row r="36" customFormat="false" ht="13.5" hidden="false" customHeight="true" outlineLevel="0" collapsed="false">
      <c r="A36" s="34" t="n">
        <v>2011</v>
      </c>
      <c r="B36" s="43" t="n">
        <v>3656</v>
      </c>
      <c r="C36" s="43" t="n">
        <v>273</v>
      </c>
      <c r="D36" s="43" t="n">
        <v>159</v>
      </c>
      <c r="E36" s="43" t="n">
        <v>3224</v>
      </c>
      <c r="F36" s="163" t="n">
        <v>0</v>
      </c>
      <c r="G36" s="35" t="n">
        <v>820</v>
      </c>
      <c r="H36" s="35" t="n">
        <v>395</v>
      </c>
    </row>
    <row r="37" customFormat="false" ht="13.5" hidden="false" customHeight="true" outlineLevel="0" collapsed="false">
      <c r="A37" s="34" t="n">
        <v>2012</v>
      </c>
      <c r="B37" s="43" t="n">
        <v>4643</v>
      </c>
      <c r="C37" s="43" t="n">
        <v>310</v>
      </c>
      <c r="D37" s="43" t="n">
        <v>125</v>
      </c>
      <c r="E37" s="43" t="n">
        <v>4204</v>
      </c>
      <c r="F37" s="23" t="n">
        <v>4</v>
      </c>
      <c r="G37" s="43" t="n">
        <v>1453</v>
      </c>
      <c r="H37" s="35" t="n">
        <v>784</v>
      </c>
    </row>
    <row r="38" customFormat="false" ht="13.5" hidden="false" customHeight="true" outlineLevel="0" collapsed="false">
      <c r="A38" s="34"/>
      <c r="C38" s="35"/>
      <c r="D38" s="35"/>
      <c r="E38" s="35"/>
      <c r="F38" s="35"/>
      <c r="G38" s="35"/>
      <c r="H38" s="35"/>
    </row>
    <row r="39" customFormat="false" ht="13.5" hidden="false" customHeight="true" outlineLevel="0" collapsed="false">
      <c r="A39" s="34"/>
      <c r="B39" s="92" t="s">
        <v>703</v>
      </c>
      <c r="C39" s="35"/>
      <c r="D39" s="35"/>
      <c r="E39" s="35"/>
      <c r="F39" s="35"/>
      <c r="G39" s="35"/>
      <c r="H39" s="35"/>
    </row>
    <row r="40" customFormat="false" ht="13.5" hidden="false" customHeight="true" outlineLevel="0" collapsed="false">
      <c r="A40" s="34"/>
      <c r="C40" s="35"/>
      <c r="D40" s="35"/>
      <c r="E40" s="35"/>
      <c r="F40" s="35"/>
      <c r="G40" s="35"/>
      <c r="H40" s="35"/>
    </row>
    <row r="41" customFormat="false" ht="13.5" hidden="false" customHeight="true" outlineLevel="0" collapsed="false">
      <c r="A41" s="34"/>
      <c r="B41" s="28" t="s">
        <v>696</v>
      </c>
      <c r="C41" s="35"/>
      <c r="D41" s="35"/>
      <c r="E41" s="35"/>
      <c r="F41" s="35"/>
      <c r="G41" s="35"/>
      <c r="H41" s="35"/>
    </row>
    <row r="42" customFormat="false" ht="13.5" hidden="false" customHeight="true" outlineLevel="0" collapsed="false">
      <c r="A42" s="28" t="s">
        <v>697</v>
      </c>
      <c r="B42" s="35" t="n">
        <v>287476.6</v>
      </c>
      <c r="C42" s="35" t="n">
        <v>64596</v>
      </c>
      <c r="D42" s="35" t="n">
        <v>50347</v>
      </c>
      <c r="E42" s="35" t="n">
        <v>170841.8</v>
      </c>
      <c r="F42" s="35" t="n">
        <v>1691.8</v>
      </c>
      <c r="G42" s="35" t="n">
        <v>102320</v>
      </c>
      <c r="H42" s="35" t="n">
        <v>76669</v>
      </c>
    </row>
    <row r="43" customFormat="false" ht="13.5" hidden="false" customHeight="true" outlineLevel="0" collapsed="false">
      <c r="A43" s="28" t="s">
        <v>698</v>
      </c>
      <c r="B43" s="35" t="n">
        <v>270615.4</v>
      </c>
      <c r="C43" s="35" t="n">
        <v>41674.4</v>
      </c>
      <c r="D43" s="35" t="n">
        <v>22650.8</v>
      </c>
      <c r="E43" s="35" t="n">
        <v>204233.2</v>
      </c>
      <c r="F43" s="35" t="n">
        <v>2057</v>
      </c>
      <c r="G43" s="35" t="n">
        <v>176916.8</v>
      </c>
      <c r="H43" s="35" t="n">
        <v>102637.4</v>
      </c>
    </row>
    <row r="44" customFormat="false" ht="13.5" hidden="false" customHeight="true" outlineLevel="0" collapsed="false">
      <c r="A44" s="28" t="s">
        <v>699</v>
      </c>
      <c r="B44" s="35" t="n">
        <v>236495.2</v>
      </c>
      <c r="C44" s="35" t="n">
        <v>33141.6</v>
      </c>
      <c r="D44" s="35" t="n">
        <v>17363.6</v>
      </c>
      <c r="E44" s="35" t="n">
        <v>185275.2</v>
      </c>
      <c r="F44" s="35" t="n">
        <v>714.8</v>
      </c>
      <c r="G44" s="35" t="n">
        <v>169026.4</v>
      </c>
      <c r="H44" s="35" t="n">
        <v>72776.2</v>
      </c>
    </row>
    <row r="45" customFormat="false" ht="13.5" hidden="false" customHeight="true" outlineLevel="0" collapsed="false">
      <c r="A45" s="28" t="s">
        <v>700</v>
      </c>
      <c r="B45" s="35" t="n">
        <v>270429.2</v>
      </c>
      <c r="C45" s="35" t="n">
        <v>44624</v>
      </c>
      <c r="D45" s="35" t="n">
        <v>30711.6</v>
      </c>
      <c r="E45" s="35" t="n">
        <v>194081.8</v>
      </c>
      <c r="F45" s="35" t="n">
        <v>1020.6</v>
      </c>
      <c r="G45" s="35" t="n">
        <v>111897.8</v>
      </c>
      <c r="H45" s="35" t="n">
        <v>68389.6</v>
      </c>
    </row>
    <row r="46" customFormat="false" ht="13.5" hidden="false" customHeight="true" outlineLevel="0" collapsed="false">
      <c r="A46" s="28" t="s">
        <v>701</v>
      </c>
      <c r="B46" s="161" t="n">
        <v>191168</v>
      </c>
      <c r="C46" s="161" t="n">
        <v>35795.6</v>
      </c>
      <c r="D46" s="161" t="n">
        <v>15351.4</v>
      </c>
      <c r="E46" s="161" t="n">
        <v>138099.4</v>
      </c>
      <c r="F46" s="161" t="n">
        <v>1921.6</v>
      </c>
      <c r="G46" s="35" t="n">
        <v>38189.8</v>
      </c>
      <c r="H46" s="35" t="n">
        <v>33230.4</v>
      </c>
    </row>
    <row r="47" customFormat="false" ht="13.5" hidden="false" customHeight="true" outlineLevel="0" collapsed="false">
      <c r="A47" s="28" t="s">
        <v>125</v>
      </c>
      <c r="B47" s="161" t="n">
        <f aca="false">(B61+B62+B63)/3</f>
        <v>227276.666666667</v>
      </c>
      <c r="C47" s="161" t="n">
        <f aca="false">(C61+C62+C63)/3</f>
        <v>32833</v>
      </c>
      <c r="D47" s="161" t="n">
        <f aca="false">(D61+D62+D63)/3</f>
        <v>10762.6666666667</v>
      </c>
      <c r="E47" s="161" t="n">
        <f aca="false">(E61+E62+E63)/3</f>
        <v>183229.666666667</v>
      </c>
      <c r="F47" s="161" t="n">
        <f aca="false">(F61+F62+F63)/3</f>
        <v>413</v>
      </c>
      <c r="G47" s="161" t="n">
        <f aca="false">(G61+G62+G63)/3</f>
        <v>65212.6666666667</v>
      </c>
      <c r="H47" s="161" t="n">
        <f aca="false">(H61+H62+H63)/3</f>
        <v>36942.3333333333</v>
      </c>
    </row>
    <row r="48" customFormat="false" ht="13.5" hidden="false" customHeight="true" outlineLevel="0" collapsed="false">
      <c r="A48" s="34"/>
      <c r="B48" s="35"/>
      <c r="C48" s="35"/>
      <c r="D48" s="35"/>
      <c r="E48" s="35"/>
      <c r="F48" s="35"/>
      <c r="G48" s="35"/>
      <c r="H48" s="35"/>
    </row>
    <row r="49" customFormat="false" ht="13.5" hidden="false" customHeight="true" outlineLevel="0" collapsed="false">
      <c r="A49" s="34"/>
      <c r="B49" s="35" t="s">
        <v>702</v>
      </c>
      <c r="C49" s="35"/>
      <c r="D49" s="35"/>
      <c r="E49" s="35"/>
      <c r="F49" s="35"/>
      <c r="G49" s="35"/>
      <c r="H49" s="35"/>
    </row>
    <row r="50" customFormat="false" ht="13.5" hidden="false" customHeight="true" outlineLevel="0" collapsed="false">
      <c r="C50" s="35"/>
      <c r="D50" s="35"/>
      <c r="E50" s="35"/>
      <c r="F50" s="35"/>
      <c r="G50" s="35"/>
      <c r="H50" s="35"/>
    </row>
    <row r="51" customFormat="false" ht="13.5" hidden="false" customHeight="true" outlineLevel="0" collapsed="false">
      <c r="A51" s="34" t="n">
        <v>2000</v>
      </c>
      <c r="B51" s="161" t="n">
        <v>332680</v>
      </c>
      <c r="C51" s="161" t="n">
        <v>41316</v>
      </c>
      <c r="D51" s="161" t="n">
        <v>40259</v>
      </c>
      <c r="E51" s="161" t="n">
        <v>251149</v>
      </c>
      <c r="F51" s="162" t="n">
        <v>0</v>
      </c>
      <c r="G51" s="35" t="n">
        <v>164736</v>
      </c>
      <c r="H51" s="164" t="n">
        <v>79177</v>
      </c>
    </row>
    <row r="52" customFormat="false" ht="13.5" hidden="false" customHeight="true" outlineLevel="0" collapsed="false">
      <c r="A52" s="34" t="n">
        <v>2001</v>
      </c>
      <c r="B52" s="161" t="n">
        <v>312962</v>
      </c>
      <c r="C52" s="161" t="n">
        <v>42401</v>
      </c>
      <c r="D52" s="161" t="n">
        <v>28394</v>
      </c>
      <c r="E52" s="161" t="n">
        <v>241368</v>
      </c>
      <c r="F52" s="162" t="n">
        <v>799</v>
      </c>
      <c r="G52" s="35" t="n">
        <v>101517</v>
      </c>
      <c r="H52" s="164" t="n">
        <v>52110</v>
      </c>
    </row>
    <row r="53" customFormat="false" ht="13.5" hidden="false" customHeight="true" outlineLevel="0" collapsed="false">
      <c r="A53" s="34" t="n">
        <v>2002</v>
      </c>
      <c r="B53" s="161" t="n">
        <v>228900</v>
      </c>
      <c r="C53" s="161" t="n">
        <v>42179</v>
      </c>
      <c r="D53" s="161" t="n">
        <v>40589</v>
      </c>
      <c r="E53" s="161" t="n">
        <v>142864</v>
      </c>
      <c r="F53" s="161" t="n">
        <v>3268</v>
      </c>
      <c r="G53" s="35" t="n">
        <v>83913</v>
      </c>
      <c r="H53" s="164" t="n">
        <v>63627</v>
      </c>
    </row>
    <row r="54" customFormat="false" ht="13.5" hidden="false" customHeight="true" outlineLevel="0" collapsed="false">
      <c r="A54" s="34" t="n">
        <v>2003</v>
      </c>
      <c r="B54" s="161" t="n">
        <v>256946</v>
      </c>
      <c r="C54" s="161" t="n">
        <v>46765</v>
      </c>
      <c r="D54" s="161" t="n">
        <v>23489</v>
      </c>
      <c r="E54" s="161" t="n">
        <v>185998</v>
      </c>
      <c r="F54" s="161" t="n">
        <v>694</v>
      </c>
      <c r="G54" s="35" t="n">
        <v>121062</v>
      </c>
      <c r="H54" s="35" t="n">
        <v>96877</v>
      </c>
    </row>
    <row r="55" customFormat="false" ht="13.5" hidden="false" customHeight="true" outlineLevel="0" collapsed="false">
      <c r="A55" s="34" t="n">
        <v>2004</v>
      </c>
      <c r="B55" s="161" t="n">
        <v>220658</v>
      </c>
      <c r="C55" s="161" t="n">
        <v>50459</v>
      </c>
      <c r="D55" s="161" t="n">
        <v>20827</v>
      </c>
      <c r="E55" s="161" t="n">
        <v>149030</v>
      </c>
      <c r="F55" s="161" t="n">
        <v>342</v>
      </c>
      <c r="G55" s="35" t="n">
        <v>88161</v>
      </c>
      <c r="H55" s="35" t="n">
        <v>50182</v>
      </c>
    </row>
    <row r="56" customFormat="false" ht="13.5" hidden="false" customHeight="true" outlineLevel="0" collapsed="false">
      <c r="A56" s="34" t="n">
        <v>2005</v>
      </c>
      <c r="B56" s="161" t="n">
        <v>200208</v>
      </c>
      <c r="C56" s="161" t="n">
        <v>46791</v>
      </c>
      <c r="D56" s="161" t="n">
        <v>17784</v>
      </c>
      <c r="E56" s="161" t="n">
        <v>127767</v>
      </c>
      <c r="F56" s="161" t="n">
        <v>7866</v>
      </c>
      <c r="G56" s="35" t="n">
        <v>34585</v>
      </c>
      <c r="H56" s="35" t="n">
        <v>32905</v>
      </c>
    </row>
    <row r="57" customFormat="false" ht="13.5" hidden="false" customHeight="true" outlineLevel="0" collapsed="false">
      <c r="A57" s="34" t="n">
        <v>2006</v>
      </c>
      <c r="B57" s="161" t="n">
        <v>163433</v>
      </c>
      <c r="C57" s="161" t="n">
        <v>35330</v>
      </c>
      <c r="D57" s="161" t="n">
        <v>12904</v>
      </c>
      <c r="E57" s="161" t="n">
        <v>115157</v>
      </c>
      <c r="F57" s="161" t="n">
        <v>42</v>
      </c>
      <c r="G57" s="35" t="n">
        <v>29731</v>
      </c>
      <c r="H57" s="35" t="n">
        <v>21663</v>
      </c>
    </row>
    <row r="58" customFormat="false" ht="13.5" hidden="false" customHeight="true" outlineLevel="0" collapsed="false">
      <c r="A58" s="34" t="n">
        <v>2007</v>
      </c>
      <c r="B58" s="161" t="n">
        <v>215458</v>
      </c>
      <c r="C58" s="161" t="n">
        <v>31429</v>
      </c>
      <c r="D58" s="161" t="n">
        <v>23739</v>
      </c>
      <c r="E58" s="161" t="n">
        <v>159852</v>
      </c>
      <c r="F58" s="161" t="n">
        <v>438</v>
      </c>
      <c r="G58" s="35" t="n">
        <v>48581</v>
      </c>
      <c r="H58" s="35" t="n">
        <v>51573</v>
      </c>
    </row>
    <row r="59" customFormat="false" ht="13.5" hidden="false" customHeight="true" outlineLevel="0" collapsed="false">
      <c r="A59" s="34" t="n">
        <v>2008</v>
      </c>
      <c r="B59" s="161" t="n">
        <v>198464</v>
      </c>
      <c r="C59" s="161" t="n">
        <v>35135</v>
      </c>
      <c r="D59" s="161" t="n">
        <v>15243</v>
      </c>
      <c r="E59" s="161" t="n">
        <v>146873</v>
      </c>
      <c r="F59" s="161" t="n">
        <v>1213</v>
      </c>
      <c r="G59" s="35" t="n">
        <v>27989</v>
      </c>
      <c r="H59" s="35" t="n">
        <v>29327</v>
      </c>
    </row>
    <row r="60" customFormat="false" ht="13.5" hidden="false" customHeight="true" outlineLevel="0" collapsed="false">
      <c r="A60" s="34" t="n">
        <v>2009</v>
      </c>
      <c r="B60" s="163" t="n">
        <v>178277</v>
      </c>
      <c r="C60" s="163" t="n">
        <v>30293</v>
      </c>
      <c r="D60" s="163" t="n">
        <v>7087</v>
      </c>
      <c r="E60" s="163" t="n">
        <v>140848</v>
      </c>
      <c r="F60" s="163" t="n">
        <v>49</v>
      </c>
      <c r="G60" s="35" t="n">
        <v>39698</v>
      </c>
      <c r="H60" s="35" t="n">
        <v>30684</v>
      </c>
    </row>
    <row r="61" customFormat="false" ht="13.5" hidden="false" customHeight="true" outlineLevel="0" collapsed="false">
      <c r="A61" s="34" t="n">
        <v>2010</v>
      </c>
      <c r="B61" s="163" t="n">
        <v>140330</v>
      </c>
      <c r="C61" s="163" t="n">
        <v>23387</v>
      </c>
      <c r="D61" s="163" t="n">
        <v>6305</v>
      </c>
      <c r="E61" s="163" t="n">
        <v>109702</v>
      </c>
      <c r="F61" s="163" t="n">
        <v>821</v>
      </c>
      <c r="G61" s="35" t="n">
        <v>67521</v>
      </c>
      <c r="H61" s="35" t="n">
        <v>26132</v>
      </c>
    </row>
    <row r="62" customFormat="false" ht="13.5" hidden="false" customHeight="true" outlineLevel="0" collapsed="false">
      <c r="A62" s="34" t="n">
        <v>2011</v>
      </c>
      <c r="B62" s="43" t="n">
        <v>239687</v>
      </c>
      <c r="C62" s="43" t="n">
        <v>34955</v>
      </c>
      <c r="D62" s="43" t="n">
        <v>14076</v>
      </c>
      <c r="E62" s="43" t="n">
        <v>190622</v>
      </c>
      <c r="F62" s="43" t="n">
        <v>34</v>
      </c>
      <c r="G62" s="35" t="n">
        <v>47017</v>
      </c>
      <c r="H62" s="35" t="n">
        <v>30037</v>
      </c>
    </row>
    <row r="63" customFormat="false" ht="13.5" hidden="false" customHeight="true" outlineLevel="0" collapsed="false">
      <c r="A63" s="34" t="n">
        <v>2012</v>
      </c>
      <c r="B63" s="43" t="n">
        <f aca="false">C63+D63+E63+F63</f>
        <v>301813</v>
      </c>
      <c r="C63" s="43" t="n">
        <v>40157</v>
      </c>
      <c r="D63" s="43" t="n">
        <v>11907</v>
      </c>
      <c r="E63" s="43" t="n">
        <v>249365</v>
      </c>
      <c r="F63" s="43" t="n">
        <v>384</v>
      </c>
      <c r="G63" s="35" t="n">
        <v>81100</v>
      </c>
      <c r="H63" s="55" t="n">
        <v>54658</v>
      </c>
    </row>
    <row r="65" customFormat="false" ht="13.5" hidden="false" customHeight="true" outlineLevel="0" collapsed="false">
      <c r="A65" s="34" t="s">
        <v>704</v>
      </c>
    </row>
    <row r="66" customFormat="false" ht="13.5" hidden="false" customHeight="true" outlineLevel="0" collapsed="false">
      <c r="A66" s="28" t="s">
        <v>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18.56"/>
    <col collapsed="false" customWidth="true" hidden="false" outlineLevel="0" max="3" min="3" style="28" width="8.56"/>
    <col collapsed="false" customWidth="true" hidden="false" outlineLevel="0" max="4" min="4" style="28" width="9.7"/>
    <col collapsed="false" customWidth="true" hidden="false" outlineLevel="0" max="6" min="5" style="28" width="10.13"/>
    <col collapsed="false" customWidth="true" hidden="false" outlineLevel="0" max="7" min="7" style="28" width="11.13"/>
    <col collapsed="false" customWidth="true" hidden="false" outlineLevel="0" max="8" min="8" style="28" width="11.7"/>
    <col collapsed="false" customWidth="true" hidden="false" outlineLevel="0" max="9" min="9" style="28" width="10.56"/>
    <col collapsed="false" customWidth="false" hidden="false" outlineLevel="0" max="257" min="10" style="28" width="9.14"/>
  </cols>
  <sheetData>
    <row r="1" customFormat="false" ht="12.75" hidden="false" customHeight="true" outlineLevel="0" collapsed="false">
      <c r="A1" s="33" t="s">
        <v>90</v>
      </c>
      <c r="C1" s="10"/>
      <c r="D1" s="10"/>
    </row>
    <row r="2" customFormat="false" ht="12.75" hidden="false" customHeight="true" outlineLevel="0" collapsed="false">
      <c r="A2" s="33" t="s">
        <v>91</v>
      </c>
    </row>
    <row r="3" customFormat="false" ht="12.75" hidden="false" customHeight="true" outlineLevel="0" collapsed="false">
      <c r="A3" s="33" t="s">
        <v>89</v>
      </c>
    </row>
    <row r="4" customFormat="false" ht="12.75" hidden="false" customHeight="true" outlineLevel="0" collapsed="false">
      <c r="A4" s="28" t="s">
        <v>92</v>
      </c>
    </row>
    <row r="6" customFormat="false" ht="12.75" hidden="false" customHeight="true" outlineLevel="0" collapsed="false">
      <c r="B6" s="28" t="s">
        <v>131</v>
      </c>
      <c r="C6" s="28" t="s">
        <v>706</v>
      </c>
      <c r="D6" s="28" t="s">
        <v>707</v>
      </c>
      <c r="E6" s="28" t="s">
        <v>708</v>
      </c>
      <c r="F6" s="28" t="s">
        <v>709</v>
      </c>
      <c r="G6" s="28" t="s">
        <v>710</v>
      </c>
      <c r="H6" s="28" t="s">
        <v>711</v>
      </c>
      <c r="I6" s="85" t="s">
        <v>712</v>
      </c>
    </row>
    <row r="7" customFormat="false" ht="12.75" hidden="false" customHeight="true" outlineLevel="0" collapsed="false">
      <c r="B7" s="28" t="s">
        <v>255</v>
      </c>
      <c r="C7" s="28" t="s">
        <v>713</v>
      </c>
      <c r="D7" s="28" t="s">
        <v>714</v>
      </c>
      <c r="E7" s="28" t="s">
        <v>715</v>
      </c>
      <c r="F7" s="28" t="s">
        <v>716</v>
      </c>
      <c r="G7" s="28" t="s">
        <v>717</v>
      </c>
      <c r="H7" s="28" t="s">
        <v>718</v>
      </c>
      <c r="I7" s="85" t="s">
        <v>719</v>
      </c>
    </row>
    <row r="8" customFormat="false" ht="12.75" hidden="false" customHeight="true" outlineLevel="0" collapsed="false">
      <c r="B8" s="28" t="s">
        <v>182</v>
      </c>
      <c r="H8" s="34"/>
      <c r="I8" s="85" t="s">
        <v>720</v>
      </c>
    </row>
    <row r="9" customFormat="false" ht="12.75" hidden="false" customHeight="true" outlineLevel="0" collapsed="false">
      <c r="B9" s="28" t="s">
        <v>184</v>
      </c>
      <c r="I9" s="85" t="s">
        <v>721</v>
      </c>
    </row>
    <row r="10" customFormat="false" ht="12.75" hidden="false" customHeight="true" outlineLevel="0" collapsed="false">
      <c r="B10" s="28" t="s">
        <v>267</v>
      </c>
      <c r="D10" s="53"/>
      <c r="I10" s="85" t="s">
        <v>722</v>
      </c>
    </row>
    <row r="12" customFormat="false" ht="12.75" hidden="false" customHeight="true" outlineLevel="0" collapsed="false">
      <c r="B12" s="35" t="s">
        <v>723</v>
      </c>
      <c r="C12" s="35"/>
      <c r="D12" s="35"/>
      <c r="E12" s="35"/>
      <c r="F12" s="35"/>
      <c r="G12" s="35"/>
      <c r="H12" s="35"/>
    </row>
    <row r="13" customFormat="false" ht="12.75" hidden="false" customHeight="true" outlineLevel="0" collapsed="false">
      <c r="B13" s="35"/>
      <c r="C13" s="35"/>
      <c r="D13" s="35"/>
      <c r="E13" s="35"/>
      <c r="F13" s="35"/>
      <c r="G13" s="35"/>
      <c r="H13" s="35"/>
    </row>
    <row r="14" customFormat="false" ht="12.75" hidden="false" customHeight="true" outlineLevel="0" collapsed="false">
      <c r="A14" s="34" t="s">
        <v>724</v>
      </c>
      <c r="B14" s="35" t="n">
        <f aca="false">C14+D14+E14+F14+G14+H14</f>
        <v>4853</v>
      </c>
      <c r="C14" s="35" t="n">
        <v>629</v>
      </c>
      <c r="D14" s="35" t="n">
        <v>1875</v>
      </c>
      <c r="E14" s="35" t="n">
        <v>1170</v>
      </c>
      <c r="F14" s="35" t="n">
        <v>856</v>
      </c>
      <c r="G14" s="35" t="n">
        <v>280</v>
      </c>
      <c r="H14" s="35" t="n">
        <v>43</v>
      </c>
      <c r="I14" s="66" t="n">
        <v>68.1586647434577</v>
      </c>
    </row>
    <row r="15" customFormat="false" ht="12.75" hidden="false" customHeight="true" outlineLevel="0" collapsed="false">
      <c r="A15" s="34" t="s">
        <v>725</v>
      </c>
      <c r="B15" s="35" t="n">
        <f aca="false">C15+D15+E15+F15+G15+H15</f>
        <v>4457</v>
      </c>
      <c r="C15" s="35" t="n">
        <v>434</v>
      </c>
      <c r="D15" s="35" t="n">
        <v>1723</v>
      </c>
      <c r="E15" s="35" t="n">
        <v>1291</v>
      </c>
      <c r="F15" s="35" t="n">
        <v>690</v>
      </c>
      <c r="G15" s="35" t="n">
        <v>243</v>
      </c>
      <c r="H15" s="35" t="n">
        <v>76</v>
      </c>
      <c r="I15" s="66" t="n">
        <v>69.6194749831725</v>
      </c>
    </row>
    <row r="16" customFormat="false" ht="12.75" hidden="false" customHeight="true" outlineLevel="0" collapsed="false">
      <c r="A16" s="34" t="s">
        <v>726</v>
      </c>
      <c r="B16" s="35" t="n">
        <f aca="false">C16+D16+E16+F16+G16+H16</f>
        <v>3083</v>
      </c>
      <c r="C16" s="35" t="n">
        <v>442</v>
      </c>
      <c r="D16" s="35" t="n">
        <v>997</v>
      </c>
      <c r="E16" s="35" t="n">
        <v>799</v>
      </c>
      <c r="F16" s="35" t="n">
        <v>586</v>
      </c>
      <c r="G16" s="35" t="n">
        <v>198</v>
      </c>
      <c r="H16" s="35" t="n">
        <v>61</v>
      </c>
      <c r="I16" s="66" t="n">
        <v>73.660395718456</v>
      </c>
    </row>
    <row r="17" customFormat="false" ht="12.75" hidden="false" customHeight="true" outlineLevel="0" collapsed="false">
      <c r="A17" s="34" t="s">
        <v>727</v>
      </c>
      <c r="B17" s="35" t="n">
        <f aca="false">C17+D17+E17+F17+G17+H17</f>
        <v>3582</v>
      </c>
      <c r="C17" s="35" t="n">
        <v>475</v>
      </c>
      <c r="D17" s="35" t="n">
        <v>1372</v>
      </c>
      <c r="E17" s="35" t="n">
        <v>834</v>
      </c>
      <c r="F17" s="35" t="n">
        <v>572</v>
      </c>
      <c r="G17" s="35" t="n">
        <v>255</v>
      </c>
      <c r="H17" s="35" t="n">
        <v>74</v>
      </c>
      <c r="I17" s="66" t="n">
        <v>71.2624232272474</v>
      </c>
    </row>
    <row r="18" customFormat="false" ht="12.75" hidden="false" customHeight="true" outlineLevel="0" collapsed="false">
      <c r="A18" s="34" t="s">
        <v>728</v>
      </c>
      <c r="B18" s="35" t="n">
        <f aca="false">C18+D18+E18+F18+G18+H18</f>
        <v>3134</v>
      </c>
      <c r="C18" s="35" t="n">
        <v>409</v>
      </c>
      <c r="D18" s="35" t="n">
        <v>1172</v>
      </c>
      <c r="E18" s="35" t="n">
        <v>830</v>
      </c>
      <c r="F18" s="35" t="n">
        <v>490</v>
      </c>
      <c r="G18" s="35" t="n">
        <v>178</v>
      </c>
      <c r="H18" s="35" t="n">
        <v>55</v>
      </c>
      <c r="I18" s="66" t="n">
        <v>69.550095724314</v>
      </c>
    </row>
    <row r="19" customFormat="false" ht="12.75" hidden="false" customHeight="true" outlineLevel="0" collapsed="false">
      <c r="A19" s="34" t="s">
        <v>729</v>
      </c>
      <c r="B19" s="35" t="n">
        <f aca="false">C19+D19+E19+F19+G19+H19</f>
        <v>2697</v>
      </c>
      <c r="C19" s="35" t="n">
        <v>344</v>
      </c>
      <c r="D19" s="35" t="n">
        <v>966</v>
      </c>
      <c r="E19" s="35" t="n">
        <v>632</v>
      </c>
      <c r="F19" s="35" t="n">
        <v>510</v>
      </c>
      <c r="G19" s="35" t="n">
        <v>180</v>
      </c>
      <c r="H19" s="35" t="n">
        <v>65</v>
      </c>
      <c r="I19" s="66" t="n">
        <v>74.2060785767235</v>
      </c>
    </row>
    <row r="20" customFormat="false" ht="12.75" hidden="false" customHeight="true" outlineLevel="0" collapsed="false">
      <c r="A20" s="34" t="s">
        <v>730</v>
      </c>
      <c r="B20" s="35" t="n">
        <f aca="false">C20+D20+E20+F20+G20+H20</f>
        <v>2289</v>
      </c>
      <c r="C20" s="35" t="n">
        <v>367</v>
      </c>
      <c r="D20" s="35" t="n">
        <v>832</v>
      </c>
      <c r="E20" s="35" t="n">
        <v>492</v>
      </c>
      <c r="F20" s="35" t="n">
        <v>406</v>
      </c>
      <c r="G20" s="35" t="n">
        <v>141</v>
      </c>
      <c r="H20" s="35" t="n">
        <v>51</v>
      </c>
      <c r="I20" s="66" t="n">
        <v>71.3993010048056</v>
      </c>
    </row>
    <row r="21" customFormat="false" ht="12.75" hidden="false" customHeight="true" outlineLevel="0" collapsed="false">
      <c r="A21" s="34" t="s">
        <v>731</v>
      </c>
      <c r="B21" s="35" t="n">
        <f aca="false">C21+D21+E21+F21+G21+H21</f>
        <v>2881</v>
      </c>
      <c r="C21" s="35" t="n">
        <v>520</v>
      </c>
      <c r="D21" s="35" t="n">
        <v>804</v>
      </c>
      <c r="E21" s="35" t="n">
        <v>734</v>
      </c>
      <c r="F21" s="35" t="n">
        <v>575</v>
      </c>
      <c r="G21" s="35" t="n">
        <v>184</v>
      </c>
      <c r="H21" s="35" t="n">
        <v>64</v>
      </c>
      <c r="I21" s="66" t="n">
        <v>74.7858382506074</v>
      </c>
    </row>
    <row r="22" customFormat="false" ht="12.75" hidden="false" customHeight="true" outlineLevel="0" collapsed="false">
      <c r="A22" s="34" t="s">
        <v>732</v>
      </c>
      <c r="B22" s="43" t="n">
        <v>2451</v>
      </c>
      <c r="C22" s="43" t="n">
        <v>202</v>
      </c>
      <c r="D22" s="43" t="n">
        <v>842</v>
      </c>
      <c r="E22" s="43" t="n">
        <v>712</v>
      </c>
      <c r="F22" s="43" t="n">
        <v>502</v>
      </c>
      <c r="G22" s="43" t="n">
        <v>129</v>
      </c>
      <c r="H22" s="35" t="n">
        <v>64</v>
      </c>
      <c r="I22" s="66" t="n">
        <v>80.9726642186863</v>
      </c>
    </row>
    <row r="23" customFormat="false" ht="12.75" hidden="false" customHeight="true" outlineLevel="0" collapsed="false">
      <c r="A23" s="34" t="n">
        <v>2009</v>
      </c>
      <c r="B23" s="35" t="n">
        <v>2245</v>
      </c>
      <c r="C23" s="35" t="n">
        <v>202</v>
      </c>
      <c r="D23" s="35" t="n">
        <v>688</v>
      </c>
      <c r="E23" s="35" t="n">
        <v>679</v>
      </c>
      <c r="F23" s="35" t="n">
        <v>446</v>
      </c>
      <c r="G23" s="35" t="n">
        <v>162</v>
      </c>
      <c r="H23" s="35" t="n">
        <v>68</v>
      </c>
      <c r="I23" s="66" t="n">
        <v>79.4106904231626</v>
      </c>
    </row>
    <row r="24" customFormat="false" ht="12.75" hidden="false" customHeight="true" outlineLevel="0" collapsed="false">
      <c r="A24" s="34" t="n">
        <v>2010</v>
      </c>
      <c r="B24" s="35" t="n">
        <v>2059</v>
      </c>
      <c r="C24" s="35" t="n">
        <v>411</v>
      </c>
      <c r="D24" s="35" t="n">
        <v>747</v>
      </c>
      <c r="E24" s="35" t="n">
        <v>500</v>
      </c>
      <c r="F24" s="35" t="n">
        <v>246</v>
      </c>
      <c r="G24" s="35" t="n">
        <v>122</v>
      </c>
      <c r="H24" s="35" t="n">
        <v>33</v>
      </c>
      <c r="I24" s="66" t="n">
        <v>68.2</v>
      </c>
    </row>
    <row r="25" customFormat="false" ht="12.75" hidden="false" customHeight="true" outlineLevel="0" collapsed="false">
      <c r="A25" s="34" t="n">
        <v>2011</v>
      </c>
      <c r="B25" s="43" t="n">
        <v>3656</v>
      </c>
      <c r="C25" s="43" t="n">
        <v>580</v>
      </c>
      <c r="D25" s="43" t="n">
        <v>1495</v>
      </c>
      <c r="E25" s="43" t="n">
        <v>922</v>
      </c>
      <c r="F25" s="43" t="n">
        <v>447</v>
      </c>
      <c r="G25" s="43" t="n">
        <v>158</v>
      </c>
      <c r="H25" s="43" t="n">
        <v>54</v>
      </c>
      <c r="I25" s="48" t="n">
        <v>65.6933807439825</v>
      </c>
    </row>
    <row r="26" customFormat="false" ht="12.75" hidden="false" customHeight="true" outlineLevel="0" collapsed="false">
      <c r="A26" s="34" t="n">
        <v>2012</v>
      </c>
      <c r="B26" s="43" t="n">
        <v>4643</v>
      </c>
      <c r="C26" s="43" t="n">
        <v>885</v>
      </c>
      <c r="D26" s="43" t="n">
        <v>1796</v>
      </c>
      <c r="E26" s="43" t="n">
        <v>1183</v>
      </c>
      <c r="F26" s="43" t="n">
        <v>540</v>
      </c>
      <c r="G26" s="43" t="n">
        <v>165</v>
      </c>
      <c r="H26" s="43" t="n">
        <v>74</v>
      </c>
      <c r="I26" s="46" t="n">
        <v>65.0038768037907</v>
      </c>
    </row>
    <row r="28" customFormat="false" ht="12.75" hidden="false" customHeight="true" outlineLevel="0" collapsed="false">
      <c r="B28" s="28" t="s">
        <v>733</v>
      </c>
    </row>
    <row r="30" customFormat="false" ht="12.75" hidden="false" customHeight="true" outlineLevel="0" collapsed="false">
      <c r="A30" s="34" t="s">
        <v>724</v>
      </c>
      <c r="B30" s="0" t="n">
        <v>245</v>
      </c>
      <c r="C30" s="0" t="n">
        <v>37</v>
      </c>
      <c r="D30" s="0" t="n">
        <v>144</v>
      </c>
      <c r="E30" s="0" t="n">
        <v>38</v>
      </c>
      <c r="F30" s="0" t="n">
        <v>23</v>
      </c>
      <c r="G30" s="0" t="n">
        <v>1</v>
      </c>
      <c r="H30" s="0" t="n">
        <v>2</v>
      </c>
      <c r="I30" s="48" t="n">
        <v>61.1510204081633</v>
      </c>
    </row>
    <row r="31" customFormat="false" ht="12.75" hidden="false" customHeight="true" outlineLevel="0" collapsed="false">
      <c r="A31" s="34" t="s">
        <v>725</v>
      </c>
      <c r="B31" s="0" t="n">
        <v>112</v>
      </c>
      <c r="C31" s="0" t="n">
        <v>32</v>
      </c>
      <c r="D31" s="0" t="n">
        <v>36</v>
      </c>
      <c r="E31" s="0" t="n">
        <v>33</v>
      </c>
      <c r="F31" s="0" t="n">
        <v>8</v>
      </c>
      <c r="G31" s="0" t="n">
        <v>2</v>
      </c>
      <c r="H31" s="0" t="n">
        <v>1</v>
      </c>
      <c r="I31" s="48" t="n">
        <v>64.6785714285714</v>
      </c>
    </row>
    <row r="32" customFormat="false" ht="12.75" hidden="false" customHeight="true" outlineLevel="0" collapsed="false">
      <c r="A32" s="34" t="s">
        <v>726</v>
      </c>
      <c r="B32" s="0" t="n">
        <v>54</v>
      </c>
      <c r="C32" s="0" t="n">
        <v>24</v>
      </c>
      <c r="D32" s="0" t="n">
        <v>18</v>
      </c>
      <c r="E32" s="0" t="n">
        <v>5</v>
      </c>
      <c r="F32" s="0" t="n">
        <v>1</v>
      </c>
      <c r="G32" s="0" t="n">
        <v>3</v>
      </c>
      <c r="H32" s="0" t="n">
        <v>3</v>
      </c>
      <c r="I32" s="48" t="n">
        <v>76.3148148148148</v>
      </c>
    </row>
    <row r="33" customFormat="false" ht="12.75" hidden="false" customHeight="true" outlineLevel="0" collapsed="false">
      <c r="A33" s="34" t="s">
        <v>727</v>
      </c>
      <c r="B33" s="0" t="n">
        <v>230</v>
      </c>
      <c r="C33" s="0" t="n">
        <v>78</v>
      </c>
      <c r="D33" s="0" t="n">
        <v>75</v>
      </c>
      <c r="E33" s="0" t="n">
        <v>35</v>
      </c>
      <c r="F33" s="0" t="n">
        <v>23</v>
      </c>
      <c r="G33" s="0" t="n">
        <v>9</v>
      </c>
      <c r="H33" s="0" t="n">
        <v>10</v>
      </c>
      <c r="I33" s="48" t="n">
        <v>71.2434782608696</v>
      </c>
    </row>
    <row r="34" customFormat="false" ht="12.75" hidden="false" customHeight="true" outlineLevel="0" collapsed="false">
      <c r="A34" s="34" t="s">
        <v>728</v>
      </c>
      <c r="B34" s="0" t="n">
        <v>84</v>
      </c>
      <c r="C34" s="0" t="n">
        <v>24</v>
      </c>
      <c r="D34" s="0" t="n">
        <v>22</v>
      </c>
      <c r="E34" s="0" t="n">
        <v>15</v>
      </c>
      <c r="F34" s="0" t="n">
        <v>17</v>
      </c>
      <c r="G34" s="0" t="n">
        <v>4</v>
      </c>
      <c r="H34" s="0" t="n">
        <v>2</v>
      </c>
      <c r="I34" s="48" t="n">
        <v>80.1785714285714</v>
      </c>
    </row>
    <row r="35" customFormat="false" ht="12.75" hidden="false" customHeight="true" outlineLevel="0" collapsed="false">
      <c r="A35" s="34" t="s">
        <v>729</v>
      </c>
      <c r="B35" s="0" t="n">
        <v>156</v>
      </c>
      <c r="C35" s="0" t="n">
        <v>67</v>
      </c>
      <c r="D35" s="0" t="n">
        <v>57</v>
      </c>
      <c r="E35" s="0" t="n">
        <v>13</v>
      </c>
      <c r="F35" s="0" t="n">
        <v>7</v>
      </c>
      <c r="G35" s="0" t="n">
        <v>9</v>
      </c>
      <c r="H35" s="0" t="n">
        <v>3</v>
      </c>
      <c r="I35" s="48" t="n">
        <v>59.8397435897436</v>
      </c>
    </row>
    <row r="36" customFormat="false" ht="12.75" hidden="false" customHeight="true" outlineLevel="0" collapsed="false">
      <c r="A36" s="34" t="s">
        <v>730</v>
      </c>
      <c r="B36" s="0" t="n">
        <v>208</v>
      </c>
      <c r="C36" s="0" t="n">
        <v>44</v>
      </c>
      <c r="D36" s="0" t="n">
        <v>91</v>
      </c>
      <c r="E36" s="0" t="n">
        <v>34</v>
      </c>
      <c r="F36" s="0" t="n">
        <v>25</v>
      </c>
      <c r="G36" s="0" t="n">
        <v>12</v>
      </c>
      <c r="H36" s="0" t="n">
        <v>2</v>
      </c>
      <c r="I36" s="48" t="n">
        <v>73.2932692307692</v>
      </c>
    </row>
    <row r="37" customFormat="false" ht="12.75" hidden="false" customHeight="true" outlineLevel="0" collapsed="false">
      <c r="A37" s="34" t="s">
        <v>731</v>
      </c>
      <c r="B37" s="0" t="n">
        <f aca="false">C37+D37+E37+F37+G37+H37</f>
        <v>427</v>
      </c>
      <c r="C37" s="0" t="n">
        <v>128</v>
      </c>
      <c r="D37" s="0" t="n">
        <v>169</v>
      </c>
      <c r="E37" s="0" t="n">
        <v>81</v>
      </c>
      <c r="F37" s="0" t="n">
        <v>36</v>
      </c>
      <c r="G37" s="0" t="n">
        <v>9</v>
      </c>
      <c r="H37" s="0" t="n">
        <v>4</v>
      </c>
      <c r="I37" s="48" t="n">
        <v>68.3512880562061</v>
      </c>
    </row>
    <row r="38" customFormat="false" ht="12.75" hidden="false" customHeight="true" outlineLevel="0" collapsed="false">
      <c r="A38" s="34" t="s">
        <v>732</v>
      </c>
      <c r="B38" s="0" t="n">
        <v>336</v>
      </c>
      <c r="C38" s="0" t="n">
        <v>94</v>
      </c>
      <c r="D38" s="0" t="n">
        <v>104</v>
      </c>
      <c r="E38" s="0" t="n">
        <v>79</v>
      </c>
      <c r="F38" s="0" t="n">
        <v>28</v>
      </c>
      <c r="G38" s="0" t="n">
        <v>22</v>
      </c>
      <c r="H38" s="0" t="n">
        <v>9</v>
      </c>
      <c r="I38" s="48" t="n">
        <v>81.3511904761905</v>
      </c>
    </row>
    <row r="39" customFormat="false" ht="12.75" hidden="false" customHeight="true" outlineLevel="0" collapsed="false">
      <c r="A39" s="34" t="n">
        <v>2009</v>
      </c>
      <c r="B39" s="0" t="n">
        <v>267</v>
      </c>
      <c r="C39" s="0" t="n">
        <v>82</v>
      </c>
      <c r="D39" s="0" t="n">
        <v>68</v>
      </c>
      <c r="E39" s="0" t="n">
        <v>60</v>
      </c>
      <c r="F39" s="0" t="n">
        <v>33</v>
      </c>
      <c r="G39" s="0" t="n">
        <v>14</v>
      </c>
      <c r="H39" s="0" t="n">
        <v>10</v>
      </c>
      <c r="I39" s="48" t="n">
        <v>87.8539325842697</v>
      </c>
    </row>
    <row r="40" customFormat="false" ht="12.75" hidden="false" customHeight="true" outlineLevel="0" collapsed="false">
      <c r="A40" s="34" t="n">
        <v>2010</v>
      </c>
      <c r="B40" s="0" t="n">
        <v>202</v>
      </c>
      <c r="C40" s="0" t="n">
        <v>58</v>
      </c>
      <c r="D40" s="0" t="n">
        <v>70</v>
      </c>
      <c r="E40" s="0" t="n">
        <v>37</v>
      </c>
      <c r="F40" s="0" t="n">
        <v>23</v>
      </c>
      <c r="G40" s="0" t="n">
        <v>5</v>
      </c>
      <c r="H40" s="0" t="n">
        <v>9</v>
      </c>
      <c r="I40" s="48" t="n">
        <v>79.5</v>
      </c>
    </row>
    <row r="41" customFormat="false" ht="12.75" hidden="false" customHeight="true" outlineLevel="0" collapsed="false">
      <c r="A41" s="44" t="n">
        <v>2011</v>
      </c>
      <c r="B41" s="0" t="n">
        <v>426</v>
      </c>
      <c r="C41" s="0" t="n">
        <v>114</v>
      </c>
      <c r="D41" s="0" t="n">
        <v>195</v>
      </c>
      <c r="E41" s="0" t="n">
        <v>78</v>
      </c>
      <c r="F41" s="0" t="n">
        <v>29</v>
      </c>
      <c r="G41" s="0" t="n">
        <v>5</v>
      </c>
      <c r="H41" s="0" t="n">
        <v>5</v>
      </c>
      <c r="I41" s="48" t="n">
        <v>61.9647887323944</v>
      </c>
    </row>
    <row r="42" customFormat="false" ht="12.75" hidden="false" customHeight="true" outlineLevel="0" collapsed="false">
      <c r="A42" s="44" t="n">
        <v>2012</v>
      </c>
      <c r="B42" s="0" t="n">
        <v>532</v>
      </c>
      <c r="C42" s="0" t="n">
        <v>188</v>
      </c>
      <c r="D42" s="0" t="n">
        <v>211</v>
      </c>
      <c r="E42" s="0" t="n">
        <v>82</v>
      </c>
      <c r="F42" s="0" t="n">
        <v>35</v>
      </c>
      <c r="G42" s="0" t="n">
        <v>13</v>
      </c>
      <c r="H42" s="0" t="n">
        <v>3</v>
      </c>
      <c r="I42" s="48" t="n">
        <v>56.6616541353383</v>
      </c>
    </row>
    <row r="43" customFormat="false" ht="12.75" hidden="false" customHeight="true" outlineLevel="0" collapsed="false">
      <c r="A43" s="44"/>
      <c r="B43" s="0"/>
      <c r="C43" s="0"/>
      <c r="D43" s="0"/>
      <c r="E43" s="0"/>
      <c r="F43" s="0"/>
      <c r="G43" s="0"/>
      <c r="H43" s="0"/>
      <c r="I43" s="48"/>
    </row>
    <row r="44" customFormat="false" ht="12.75" hidden="false" customHeight="true" outlineLevel="0" collapsed="false">
      <c r="A44" s="34" t="s">
        <v>704</v>
      </c>
    </row>
    <row r="45" customFormat="false" ht="12.75" hidden="false" customHeight="true" outlineLevel="0" collapsed="false">
      <c r="A45" s="28" t="s">
        <v>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45.7"/>
    <col collapsed="false" customWidth="true" hidden="false" outlineLevel="0" max="2" min="2" style="36" width="9.28"/>
    <col collapsed="false" customWidth="true" hidden="false" outlineLevel="0" max="3" min="3" style="37" width="7.99"/>
    <col collapsed="false" customWidth="true" hidden="false" outlineLevel="0" max="4" min="4" style="36" width="8.7"/>
    <col collapsed="false" customWidth="false" hidden="false" outlineLevel="0" max="257" min="5" style="36" width="9.14"/>
  </cols>
  <sheetData>
    <row r="1" customFormat="false" ht="13.5" hidden="false" customHeight="true" outlineLevel="0" collapsed="false">
      <c r="A1" s="33" t="s">
        <v>94</v>
      </c>
      <c r="B1" s="28"/>
      <c r="C1" s="28"/>
    </row>
    <row r="2" customFormat="false" ht="13.5" hidden="false" customHeight="true" outlineLevel="0" collapsed="false">
      <c r="A2" s="41" t="s">
        <v>95</v>
      </c>
      <c r="B2" s="28"/>
      <c r="C2" s="36"/>
    </row>
    <row r="3" customFormat="false" ht="13.5" hidden="false" customHeight="true" outlineLevel="0" collapsed="false">
      <c r="A3" s="41" t="s">
        <v>93</v>
      </c>
      <c r="B3" s="28"/>
      <c r="C3" s="36"/>
    </row>
    <row r="4" customFormat="false" ht="13.5" hidden="false" customHeight="true" outlineLevel="0" collapsed="false">
      <c r="A4" s="28" t="s">
        <v>96</v>
      </c>
      <c r="B4" s="28"/>
      <c r="C4" s="36"/>
    </row>
    <row r="5" customFormat="false" ht="13.5" hidden="false" customHeight="true" outlineLevel="0" collapsed="false">
      <c r="A5" s="28"/>
      <c r="B5" s="53"/>
      <c r="C5" s="28"/>
    </row>
    <row r="6" customFormat="false" ht="13.5" hidden="false" customHeight="true" outlineLevel="0" collapsed="false">
      <c r="A6" s="28"/>
      <c r="B6" s="28"/>
      <c r="C6" s="28"/>
    </row>
    <row r="7" customFormat="false" ht="13.5" hidden="false" customHeight="true" outlineLevel="0" collapsed="false">
      <c r="A7" s="28"/>
      <c r="B7" s="85" t="n">
        <v>2005</v>
      </c>
      <c r="C7" s="85" t="n">
        <v>2007</v>
      </c>
      <c r="D7" s="85" t="n">
        <v>2009</v>
      </c>
      <c r="E7" s="85" t="n">
        <v>2010</v>
      </c>
      <c r="F7" s="28" t="n">
        <v>2011</v>
      </c>
      <c r="G7" s="28" t="n">
        <v>2012</v>
      </c>
    </row>
    <row r="8" customFormat="false" ht="13.5" hidden="false" customHeight="true" outlineLevel="0" collapsed="false">
      <c r="A8" s="28"/>
      <c r="B8" s="34" t="s">
        <v>213</v>
      </c>
      <c r="C8" s="28"/>
      <c r="F8" s="28"/>
      <c r="G8" s="28"/>
    </row>
    <row r="9" customFormat="false" ht="13.5" hidden="false" customHeight="true" outlineLevel="0" collapsed="false">
      <c r="A9" s="28"/>
      <c r="B9" s="85"/>
      <c r="C9" s="28"/>
      <c r="F9" s="28"/>
    </row>
    <row r="10" customFormat="false" ht="13.5" hidden="false" customHeight="true" outlineLevel="0" collapsed="false">
      <c r="A10" s="41" t="s">
        <v>285</v>
      </c>
      <c r="B10" s="165" t="n">
        <v>2698</v>
      </c>
      <c r="C10" s="165" t="n">
        <v>2881</v>
      </c>
      <c r="D10" s="101" t="n">
        <v>2245</v>
      </c>
      <c r="E10" s="101" t="n">
        <v>2059</v>
      </c>
      <c r="F10" s="101" t="n">
        <v>3656</v>
      </c>
      <c r="G10" s="101" t="n">
        <v>4643</v>
      </c>
    </row>
    <row r="11" customFormat="false" ht="13.5" hidden="false" customHeight="true" outlineLevel="0" collapsed="false">
      <c r="A11" s="28"/>
      <c r="B11" s="75"/>
      <c r="C11" s="75"/>
      <c r="D11" s="37"/>
      <c r="E11" s="37"/>
      <c r="F11" s="35"/>
      <c r="G11" s="43"/>
    </row>
    <row r="12" customFormat="false" ht="13.5" hidden="false" customHeight="true" outlineLevel="0" collapsed="false">
      <c r="A12" s="41" t="s">
        <v>734</v>
      </c>
      <c r="B12" s="165" t="n">
        <v>361</v>
      </c>
      <c r="C12" s="165" t="n">
        <v>206</v>
      </c>
      <c r="D12" s="101" t="n">
        <v>212</v>
      </c>
      <c r="E12" s="101" t="n">
        <v>148</v>
      </c>
      <c r="F12" s="101" t="n">
        <v>305</v>
      </c>
      <c r="G12" s="101" t="n">
        <v>967</v>
      </c>
    </row>
    <row r="13" customFormat="false" ht="13.5" hidden="false" customHeight="true" outlineLevel="0" collapsed="false">
      <c r="A13" s="28" t="s">
        <v>735</v>
      </c>
      <c r="B13" s="75" t="n">
        <v>0</v>
      </c>
      <c r="C13" s="75" t="n">
        <v>59</v>
      </c>
      <c r="D13" s="43" t="n">
        <v>5</v>
      </c>
      <c r="E13" s="43" t="n">
        <v>11</v>
      </c>
      <c r="F13" s="35" t="n">
        <v>2</v>
      </c>
      <c r="G13" s="43" t="n">
        <v>85</v>
      </c>
    </row>
    <row r="14" customFormat="false" ht="13.5" hidden="false" customHeight="true" outlineLevel="0" collapsed="false">
      <c r="A14" s="34" t="s">
        <v>736</v>
      </c>
      <c r="B14" s="75" t="n">
        <v>45</v>
      </c>
      <c r="C14" s="75" t="n">
        <v>49</v>
      </c>
      <c r="D14" s="43" t="n">
        <v>15</v>
      </c>
      <c r="E14" s="43" t="n">
        <v>11</v>
      </c>
      <c r="F14" s="35" t="n">
        <v>25</v>
      </c>
      <c r="G14" s="43" t="n">
        <v>49</v>
      </c>
    </row>
    <row r="15" customFormat="false" ht="13.5" hidden="false" customHeight="true" outlineLevel="0" collapsed="false">
      <c r="A15" s="28" t="s">
        <v>737</v>
      </c>
      <c r="B15" s="75" t="n">
        <v>99</v>
      </c>
      <c r="C15" s="75" t="n">
        <v>31</v>
      </c>
      <c r="D15" s="43" t="n">
        <v>84</v>
      </c>
      <c r="E15" s="43" t="n">
        <v>32</v>
      </c>
      <c r="F15" s="35" t="n">
        <v>74</v>
      </c>
      <c r="G15" s="43" t="n">
        <v>576</v>
      </c>
    </row>
    <row r="16" customFormat="false" ht="13.5" hidden="false" customHeight="true" outlineLevel="0" collapsed="false">
      <c r="A16" s="34" t="s">
        <v>738</v>
      </c>
      <c r="B16" s="75" t="n">
        <v>4</v>
      </c>
      <c r="C16" s="75" t="n">
        <v>5</v>
      </c>
      <c r="D16" s="43" t="n">
        <v>4</v>
      </c>
      <c r="E16" s="43" t="n">
        <v>2</v>
      </c>
      <c r="F16" s="35"/>
      <c r="G16" s="43" t="n">
        <v>4</v>
      </c>
    </row>
    <row r="17" customFormat="false" ht="13.5" hidden="false" customHeight="true" outlineLevel="0" collapsed="false">
      <c r="A17" s="28" t="s">
        <v>739</v>
      </c>
      <c r="B17" s="75" t="n">
        <v>213</v>
      </c>
      <c r="C17" s="75" t="n">
        <v>62</v>
      </c>
      <c r="D17" s="43" t="n">
        <v>104</v>
      </c>
      <c r="E17" s="43" t="n">
        <v>92</v>
      </c>
      <c r="F17" s="35" t="n">
        <v>204</v>
      </c>
      <c r="G17" s="43" t="n">
        <v>253</v>
      </c>
    </row>
    <row r="18" customFormat="false" ht="13.5" hidden="false" customHeight="true" outlineLevel="0" collapsed="false">
      <c r="A18" s="28"/>
      <c r="B18" s="75"/>
      <c r="C18" s="75"/>
      <c r="D18" s="37"/>
      <c r="E18" s="37"/>
      <c r="F18" s="35"/>
      <c r="G18" s="43"/>
    </row>
    <row r="19" customFormat="false" ht="13.5" hidden="false" customHeight="true" outlineLevel="0" collapsed="false">
      <c r="A19" s="41" t="s">
        <v>550</v>
      </c>
      <c r="B19" s="165" t="n">
        <v>597</v>
      </c>
      <c r="C19" s="165" t="n">
        <v>238</v>
      </c>
      <c r="D19" s="101" t="n">
        <v>251</v>
      </c>
      <c r="E19" s="101" t="n">
        <v>247</v>
      </c>
      <c r="F19" s="101" t="n">
        <v>824</v>
      </c>
      <c r="G19" s="101" t="n">
        <v>271</v>
      </c>
    </row>
    <row r="20" customFormat="false" ht="13.5" hidden="false" customHeight="true" outlineLevel="0" collapsed="false">
      <c r="A20" s="28" t="s">
        <v>740</v>
      </c>
      <c r="B20" s="75" t="n">
        <v>109</v>
      </c>
      <c r="C20" s="75" t="n">
        <v>19</v>
      </c>
      <c r="D20" s="43" t="n">
        <v>0</v>
      </c>
      <c r="E20" s="43" t="n">
        <v>0</v>
      </c>
      <c r="F20" s="35" t="n">
        <v>3</v>
      </c>
      <c r="G20" s="43" t="n">
        <v>0</v>
      </c>
    </row>
    <row r="21" customFormat="false" ht="13.5" hidden="false" customHeight="true" outlineLevel="0" collapsed="false">
      <c r="A21" s="34" t="s">
        <v>741</v>
      </c>
      <c r="B21" s="75" t="n">
        <v>22</v>
      </c>
      <c r="C21" s="75" t="n">
        <v>0</v>
      </c>
      <c r="D21" s="43" t="n">
        <v>97</v>
      </c>
      <c r="E21" s="43" t="n">
        <v>0</v>
      </c>
      <c r="F21" s="35" t="n">
        <v>6</v>
      </c>
      <c r="G21" s="43" t="n">
        <v>1</v>
      </c>
    </row>
    <row r="22" customFormat="false" ht="13.5" hidden="false" customHeight="true" outlineLevel="0" collapsed="false">
      <c r="A22" s="28" t="s">
        <v>742</v>
      </c>
      <c r="B22" s="75" t="n">
        <v>195</v>
      </c>
      <c r="C22" s="75" t="n">
        <v>62</v>
      </c>
      <c r="D22" s="43" t="n">
        <v>38</v>
      </c>
      <c r="E22" s="43" t="n">
        <v>114</v>
      </c>
      <c r="F22" s="35" t="n">
        <v>85</v>
      </c>
      <c r="G22" s="43" t="n">
        <v>12</v>
      </c>
    </row>
    <row r="23" customFormat="false" ht="13.5" hidden="false" customHeight="true" outlineLevel="0" collapsed="false">
      <c r="A23" s="28" t="s">
        <v>743</v>
      </c>
      <c r="B23" s="75" t="n">
        <v>76</v>
      </c>
      <c r="C23" s="75" t="n">
        <v>129</v>
      </c>
      <c r="D23" s="43" t="n">
        <v>3</v>
      </c>
      <c r="E23" s="43" t="n">
        <v>119</v>
      </c>
      <c r="F23" s="35" t="n">
        <v>679</v>
      </c>
      <c r="G23" s="43" t="n">
        <v>203</v>
      </c>
    </row>
    <row r="24" customFormat="false" ht="13.5" hidden="false" customHeight="true" outlineLevel="0" collapsed="false">
      <c r="A24" s="28" t="s">
        <v>744</v>
      </c>
      <c r="B24" s="75" t="n">
        <v>195</v>
      </c>
      <c r="C24" s="75" t="n">
        <v>28</v>
      </c>
      <c r="D24" s="43" t="n">
        <v>113</v>
      </c>
      <c r="E24" s="43" t="n">
        <v>14</v>
      </c>
      <c r="F24" s="35" t="n">
        <v>51</v>
      </c>
      <c r="G24" s="43" t="n">
        <v>55</v>
      </c>
    </row>
    <row r="25" customFormat="false" ht="13.5" hidden="false" customHeight="true" outlineLevel="0" collapsed="false">
      <c r="A25" s="28"/>
      <c r="B25" s="75"/>
      <c r="C25" s="75"/>
      <c r="D25" s="37"/>
      <c r="E25" s="37"/>
      <c r="F25" s="35"/>
      <c r="G25" s="43"/>
    </row>
    <row r="26" customFormat="false" ht="13.5" hidden="false" customHeight="true" outlineLevel="0" collapsed="false">
      <c r="A26" s="41" t="s">
        <v>552</v>
      </c>
      <c r="B26" s="165" t="n">
        <v>393</v>
      </c>
      <c r="C26" s="165" t="n">
        <v>550</v>
      </c>
      <c r="D26" s="101" t="n">
        <v>668</v>
      </c>
      <c r="E26" s="101" t="n">
        <v>566</v>
      </c>
      <c r="F26" s="101" t="n">
        <v>734</v>
      </c>
      <c r="G26" s="101" t="n">
        <v>1264</v>
      </c>
    </row>
    <row r="27" customFormat="false" ht="13.5" hidden="false" customHeight="true" outlineLevel="0" collapsed="false">
      <c r="A27" s="28" t="s">
        <v>745</v>
      </c>
      <c r="B27" s="75" t="n">
        <v>0</v>
      </c>
      <c r="C27" s="75" t="n">
        <v>7</v>
      </c>
      <c r="D27" s="43" t="n">
        <v>13</v>
      </c>
      <c r="E27" s="43" t="n">
        <v>0</v>
      </c>
      <c r="F27" s="35" t="n">
        <v>115</v>
      </c>
      <c r="G27" s="43" t="n">
        <v>312</v>
      </c>
    </row>
    <row r="28" customFormat="false" ht="13.5" hidden="false" customHeight="true" outlineLevel="0" collapsed="false">
      <c r="A28" s="28" t="s">
        <v>746</v>
      </c>
      <c r="B28" s="75" t="n">
        <v>0</v>
      </c>
      <c r="C28" s="75" t="n">
        <v>0</v>
      </c>
      <c r="D28" s="43" t="n">
        <v>0</v>
      </c>
      <c r="E28" s="43" t="n">
        <v>0</v>
      </c>
      <c r="F28" s="35"/>
      <c r="G28" s="43" t="n">
        <v>2</v>
      </c>
    </row>
    <row r="29" customFormat="false" ht="13.5" hidden="false" customHeight="true" outlineLevel="0" collapsed="false">
      <c r="A29" s="34" t="s">
        <v>747</v>
      </c>
      <c r="B29" s="75" t="n">
        <v>79</v>
      </c>
      <c r="C29" s="75" t="n">
        <v>139</v>
      </c>
      <c r="D29" s="43" t="n">
        <v>316</v>
      </c>
      <c r="E29" s="43" t="n">
        <v>82</v>
      </c>
      <c r="F29" s="35" t="n">
        <v>284</v>
      </c>
      <c r="G29" s="43" t="n">
        <v>376</v>
      </c>
    </row>
    <row r="30" customFormat="false" ht="13.5" hidden="false" customHeight="true" outlineLevel="0" collapsed="false">
      <c r="A30" s="28" t="s">
        <v>748</v>
      </c>
      <c r="B30" s="75" t="n">
        <v>0</v>
      </c>
      <c r="C30" s="75" t="n">
        <v>0</v>
      </c>
      <c r="D30" s="43" t="n">
        <v>88</v>
      </c>
      <c r="E30" s="43" t="n">
        <v>40</v>
      </c>
      <c r="F30" s="35" t="n">
        <v>54</v>
      </c>
      <c r="G30" s="43" t="n">
        <v>124</v>
      </c>
    </row>
    <row r="31" customFormat="false" ht="13.5" hidden="false" customHeight="true" outlineLevel="0" collapsed="false">
      <c r="A31" s="28" t="s">
        <v>749</v>
      </c>
      <c r="B31" s="75" t="n">
        <v>314</v>
      </c>
      <c r="C31" s="75" t="n">
        <v>404</v>
      </c>
      <c r="D31" s="43" t="n">
        <v>251</v>
      </c>
      <c r="E31" s="43" t="n">
        <v>444</v>
      </c>
      <c r="F31" s="35" t="n">
        <v>281</v>
      </c>
      <c r="G31" s="43" t="n">
        <v>450</v>
      </c>
    </row>
    <row r="32" customFormat="false" ht="13.5" hidden="false" customHeight="true" outlineLevel="0" collapsed="false">
      <c r="A32" s="28"/>
      <c r="B32" s="75"/>
      <c r="C32" s="75"/>
      <c r="D32" s="37"/>
      <c r="E32" s="37"/>
      <c r="F32" s="35"/>
      <c r="G32" s="43"/>
    </row>
    <row r="33" customFormat="false" ht="13.5" hidden="false" customHeight="true" outlineLevel="0" collapsed="false">
      <c r="A33" s="41" t="s">
        <v>555</v>
      </c>
      <c r="B33" s="165" t="n">
        <v>73</v>
      </c>
      <c r="C33" s="165" t="n">
        <v>83</v>
      </c>
      <c r="D33" s="101" t="n">
        <v>56</v>
      </c>
      <c r="E33" s="101" t="n">
        <v>39</v>
      </c>
      <c r="F33" s="101" t="n">
        <v>75</v>
      </c>
      <c r="G33" s="101" t="n">
        <v>187</v>
      </c>
    </row>
    <row r="34" customFormat="false" ht="13.5" hidden="false" customHeight="true" outlineLevel="0" collapsed="false">
      <c r="A34" s="28" t="s">
        <v>750</v>
      </c>
      <c r="B34" s="75" t="n">
        <v>2</v>
      </c>
      <c r="C34" s="75" t="n">
        <v>18</v>
      </c>
      <c r="D34" s="43" t="n">
        <v>5</v>
      </c>
      <c r="E34" s="43" t="n">
        <v>2</v>
      </c>
      <c r="F34" s="35" t="n">
        <v>7</v>
      </c>
      <c r="G34" s="43" t="n">
        <v>55</v>
      </c>
    </row>
    <row r="35" customFormat="false" ht="13.5" hidden="false" customHeight="true" outlineLevel="0" collapsed="false">
      <c r="A35" s="28" t="s">
        <v>751</v>
      </c>
      <c r="B35" s="75" t="n">
        <v>22</v>
      </c>
      <c r="C35" s="75" t="n">
        <v>14</v>
      </c>
      <c r="D35" s="43" t="n">
        <v>18</v>
      </c>
      <c r="E35" s="43" t="n">
        <v>18</v>
      </c>
      <c r="F35" s="35" t="n">
        <v>42</v>
      </c>
      <c r="G35" s="43" t="n">
        <v>25</v>
      </c>
    </row>
    <row r="36" customFormat="false" ht="13.5" hidden="false" customHeight="true" outlineLevel="0" collapsed="false">
      <c r="A36" s="28" t="s">
        <v>752</v>
      </c>
      <c r="B36" s="75" t="n">
        <v>25</v>
      </c>
      <c r="C36" s="75" t="n">
        <v>18</v>
      </c>
      <c r="D36" s="43" t="n">
        <v>19</v>
      </c>
      <c r="E36" s="43" t="n">
        <v>13</v>
      </c>
      <c r="F36" s="35" t="n">
        <v>8</v>
      </c>
      <c r="G36" s="43" t="n">
        <v>37</v>
      </c>
    </row>
    <row r="37" customFormat="false" ht="13.5" hidden="false" customHeight="true" outlineLevel="0" collapsed="false">
      <c r="A37" s="28" t="s">
        <v>753</v>
      </c>
      <c r="B37" s="75" t="n">
        <v>14</v>
      </c>
      <c r="C37" s="75" t="n">
        <v>10</v>
      </c>
      <c r="D37" s="43" t="n">
        <v>1</v>
      </c>
      <c r="E37" s="43" t="n">
        <v>2</v>
      </c>
      <c r="F37" s="35" t="n">
        <v>12</v>
      </c>
      <c r="G37" s="43" t="n">
        <v>58</v>
      </c>
    </row>
    <row r="38" customFormat="false" ht="13.5" hidden="false" customHeight="true" outlineLevel="0" collapsed="false">
      <c r="A38" s="28" t="s">
        <v>754</v>
      </c>
      <c r="B38" s="75" t="n">
        <v>10</v>
      </c>
      <c r="C38" s="75" t="n">
        <v>23</v>
      </c>
      <c r="D38" s="43" t="n">
        <v>13</v>
      </c>
      <c r="E38" s="43" t="n">
        <v>4</v>
      </c>
      <c r="F38" s="35" t="n">
        <v>6</v>
      </c>
      <c r="G38" s="43" t="n">
        <v>12</v>
      </c>
    </row>
    <row r="39" customFormat="false" ht="13.5" hidden="false" customHeight="true" outlineLevel="0" collapsed="false">
      <c r="A39" s="28"/>
      <c r="B39" s="75"/>
      <c r="C39" s="75"/>
      <c r="D39" s="37"/>
      <c r="E39" s="37"/>
      <c r="F39" s="35"/>
      <c r="G39" s="43"/>
    </row>
    <row r="40" customFormat="false" ht="13.5" hidden="false" customHeight="true" outlineLevel="0" collapsed="false">
      <c r="A40" s="41" t="s">
        <v>556</v>
      </c>
      <c r="B40" s="165" t="n">
        <v>558</v>
      </c>
      <c r="C40" s="165" t="n">
        <v>699</v>
      </c>
      <c r="D40" s="101" t="n">
        <v>598</v>
      </c>
      <c r="E40" s="101" t="n">
        <v>667</v>
      </c>
      <c r="F40" s="101" t="n">
        <v>823</v>
      </c>
      <c r="G40" s="101" t="n">
        <v>674</v>
      </c>
    </row>
    <row r="41" customFormat="false" ht="13.5" hidden="false" customHeight="true" outlineLevel="0" collapsed="false">
      <c r="A41" s="34" t="s">
        <v>755</v>
      </c>
      <c r="B41" s="75" t="n">
        <v>458</v>
      </c>
      <c r="C41" s="75" t="n">
        <v>474</v>
      </c>
      <c r="D41" s="43" t="n">
        <v>327</v>
      </c>
      <c r="E41" s="43" t="n">
        <v>238</v>
      </c>
      <c r="F41" s="35" t="n">
        <v>479</v>
      </c>
      <c r="G41" s="43" t="n">
        <v>421</v>
      </c>
    </row>
    <row r="42" customFormat="false" ht="13.5" hidden="false" customHeight="true" outlineLevel="0" collapsed="false">
      <c r="A42" s="28" t="s">
        <v>756</v>
      </c>
      <c r="B42" s="75" t="n">
        <v>3</v>
      </c>
      <c r="C42" s="75" t="n">
        <v>4</v>
      </c>
      <c r="D42" s="43" t="n">
        <v>48</v>
      </c>
      <c r="E42" s="35" t="n">
        <v>0</v>
      </c>
      <c r="F42" s="35" t="n">
        <v>1</v>
      </c>
      <c r="G42" s="43" t="n">
        <v>0</v>
      </c>
    </row>
    <row r="43" customFormat="false" ht="13.5" hidden="false" customHeight="true" outlineLevel="0" collapsed="false">
      <c r="A43" s="28" t="s">
        <v>757</v>
      </c>
      <c r="B43" s="75" t="n">
        <v>42</v>
      </c>
      <c r="C43" s="75" t="n">
        <v>154</v>
      </c>
      <c r="D43" s="43" t="n">
        <v>177</v>
      </c>
      <c r="E43" s="43" t="n">
        <v>252</v>
      </c>
      <c r="F43" s="35" t="n">
        <v>235</v>
      </c>
      <c r="G43" s="43" t="n">
        <v>144</v>
      </c>
    </row>
    <row r="44" customFormat="false" ht="13.5" hidden="false" customHeight="true" outlineLevel="0" collapsed="false">
      <c r="A44" s="28" t="s">
        <v>758</v>
      </c>
      <c r="B44" s="75" t="n">
        <v>8</v>
      </c>
      <c r="C44" s="75" t="n">
        <v>13</v>
      </c>
      <c r="D44" s="43" t="n">
        <v>27</v>
      </c>
      <c r="E44" s="43" t="n">
        <v>10</v>
      </c>
      <c r="F44" s="35" t="n">
        <v>14</v>
      </c>
      <c r="G44" s="43" t="n">
        <v>4</v>
      </c>
    </row>
    <row r="45" customFormat="false" ht="13.5" hidden="false" customHeight="true" outlineLevel="0" collapsed="false">
      <c r="A45" s="28" t="s">
        <v>759</v>
      </c>
      <c r="B45" s="75" t="n">
        <v>47</v>
      </c>
      <c r="C45" s="75" t="n">
        <v>40</v>
      </c>
      <c r="D45" s="43" t="n">
        <v>19</v>
      </c>
      <c r="E45" s="43" t="n">
        <v>167</v>
      </c>
      <c r="F45" s="35" t="n">
        <v>74</v>
      </c>
      <c r="G45" s="43" t="n">
        <v>104</v>
      </c>
    </row>
    <row r="46" customFormat="false" ht="13.5" hidden="false" customHeight="true" outlineLevel="0" collapsed="false">
      <c r="A46" s="34" t="s">
        <v>760</v>
      </c>
      <c r="B46" s="75" t="n">
        <v>0</v>
      </c>
      <c r="C46" s="75" t="n">
        <v>14</v>
      </c>
      <c r="D46" s="43" t="n">
        <v>0</v>
      </c>
      <c r="E46" s="43" t="n">
        <v>0</v>
      </c>
      <c r="F46" s="35" t="n">
        <v>20</v>
      </c>
      <c r="G46" s="43" t="n">
        <v>1</v>
      </c>
    </row>
    <row r="47" customFormat="false" ht="13.5" hidden="false" customHeight="true" outlineLevel="0" collapsed="false">
      <c r="A47" s="28"/>
      <c r="B47" s="75"/>
      <c r="C47" s="75"/>
      <c r="D47" s="37"/>
      <c r="E47" s="37"/>
      <c r="F47" s="35"/>
      <c r="G47" s="43"/>
    </row>
    <row r="48" customFormat="false" ht="13.5" hidden="false" customHeight="true" outlineLevel="0" collapsed="false">
      <c r="A48" s="41" t="s">
        <v>557</v>
      </c>
      <c r="B48" s="165" t="n">
        <v>48</v>
      </c>
      <c r="C48" s="165" t="n">
        <v>303</v>
      </c>
      <c r="D48" s="101" t="n">
        <v>192</v>
      </c>
      <c r="E48" s="101" t="n">
        <v>164</v>
      </c>
      <c r="F48" s="101" t="n">
        <v>78</v>
      </c>
      <c r="G48" s="101" t="n">
        <v>491</v>
      </c>
    </row>
    <row r="49" customFormat="false" ht="13.5" hidden="false" customHeight="true" outlineLevel="0" collapsed="false">
      <c r="A49" s="28" t="s">
        <v>761</v>
      </c>
      <c r="B49" s="75" t="n">
        <v>0</v>
      </c>
      <c r="C49" s="75" t="n">
        <v>0</v>
      </c>
      <c r="D49" s="43" t="n">
        <v>1</v>
      </c>
      <c r="E49" s="43" t="n">
        <v>0</v>
      </c>
      <c r="F49" s="35" t="n">
        <v>4</v>
      </c>
      <c r="G49" s="43" t="n">
        <v>3</v>
      </c>
    </row>
    <row r="50" customFormat="false" ht="13.5" hidden="false" customHeight="true" outlineLevel="0" collapsed="false">
      <c r="A50" s="28" t="s">
        <v>762</v>
      </c>
      <c r="B50" s="75" t="n">
        <v>3</v>
      </c>
      <c r="C50" s="75" t="n">
        <v>180</v>
      </c>
      <c r="D50" s="43" t="n">
        <v>89</v>
      </c>
      <c r="E50" s="43" t="n">
        <v>106</v>
      </c>
      <c r="F50" s="35" t="n">
        <v>37</v>
      </c>
      <c r="G50" s="43" t="n">
        <v>401</v>
      </c>
    </row>
    <row r="51" customFormat="false" ht="13.5" hidden="false" customHeight="true" outlineLevel="0" collapsed="false">
      <c r="A51" s="28" t="s">
        <v>763</v>
      </c>
      <c r="B51" s="75" t="n">
        <v>45</v>
      </c>
      <c r="C51" s="75" t="n">
        <v>123</v>
      </c>
      <c r="D51" s="43" t="n">
        <v>102</v>
      </c>
      <c r="E51" s="43" t="n">
        <v>58</v>
      </c>
      <c r="F51" s="35" t="n">
        <v>37</v>
      </c>
      <c r="G51" s="43" t="n">
        <v>87</v>
      </c>
    </row>
    <row r="52" customFormat="false" ht="13.5" hidden="false" customHeight="true" outlineLevel="0" collapsed="false">
      <c r="A52" s="28"/>
      <c r="B52" s="75"/>
      <c r="C52" s="75"/>
      <c r="D52" s="37"/>
      <c r="E52" s="37"/>
      <c r="F52" s="35"/>
      <c r="G52" s="43"/>
    </row>
    <row r="53" customFormat="false" ht="13.5" hidden="false" customHeight="true" outlineLevel="0" collapsed="false">
      <c r="A53" s="33" t="s">
        <v>558</v>
      </c>
      <c r="B53" s="165" t="n">
        <v>668</v>
      </c>
      <c r="C53" s="165" t="n">
        <v>802</v>
      </c>
      <c r="D53" s="101" t="n">
        <v>259</v>
      </c>
      <c r="E53" s="101" t="n">
        <v>221</v>
      </c>
      <c r="F53" s="101" t="n">
        <v>809</v>
      </c>
      <c r="G53" s="101" t="n">
        <v>784</v>
      </c>
    </row>
    <row r="54" customFormat="false" ht="13.5" hidden="false" customHeight="true" outlineLevel="0" collapsed="false">
      <c r="A54" s="28" t="s">
        <v>764</v>
      </c>
      <c r="B54" s="75" t="n">
        <v>57</v>
      </c>
      <c r="C54" s="75" t="n">
        <v>28</v>
      </c>
      <c r="D54" s="43" t="n">
        <v>22</v>
      </c>
      <c r="E54" s="43" t="n">
        <v>20</v>
      </c>
      <c r="F54" s="35" t="n">
        <v>329</v>
      </c>
      <c r="G54" s="43" t="n">
        <v>19</v>
      </c>
    </row>
    <row r="55" customFormat="false" ht="13.5" hidden="false" customHeight="true" outlineLevel="0" collapsed="false">
      <c r="A55" s="28" t="s">
        <v>765</v>
      </c>
      <c r="B55" s="75" t="n">
        <v>12</v>
      </c>
      <c r="C55" s="75" t="n">
        <v>50</v>
      </c>
      <c r="D55" s="43" t="n">
        <v>146</v>
      </c>
      <c r="E55" s="43" t="n">
        <v>100</v>
      </c>
      <c r="F55" s="35" t="n">
        <v>161</v>
      </c>
      <c r="G55" s="43" t="n">
        <v>250</v>
      </c>
    </row>
    <row r="56" customFormat="false" ht="13.5" hidden="false" customHeight="true" outlineLevel="0" collapsed="false">
      <c r="A56" s="28" t="s">
        <v>766</v>
      </c>
      <c r="B56" s="75" t="n">
        <v>54</v>
      </c>
      <c r="C56" s="75" t="n">
        <v>85</v>
      </c>
      <c r="D56" s="43" t="n">
        <v>17</v>
      </c>
      <c r="E56" s="43" t="n">
        <v>73</v>
      </c>
      <c r="F56" s="35" t="n">
        <v>145</v>
      </c>
      <c r="G56" s="43" t="n">
        <v>58</v>
      </c>
    </row>
    <row r="57" customFormat="false" ht="13.5" hidden="false" customHeight="true" outlineLevel="0" collapsed="false">
      <c r="A57" s="28" t="s">
        <v>767</v>
      </c>
      <c r="B57" s="75" t="n">
        <v>545</v>
      </c>
      <c r="C57" s="75" t="n">
        <v>639</v>
      </c>
      <c r="D57" s="43" t="n">
        <v>74</v>
      </c>
      <c r="E57" s="43" t="n">
        <v>28</v>
      </c>
      <c r="F57" s="35" t="n">
        <v>174</v>
      </c>
      <c r="G57" s="43" t="n">
        <v>457</v>
      </c>
    </row>
    <row r="58" customFormat="false" ht="13.5" hidden="false" customHeight="true" outlineLevel="0" collapsed="false">
      <c r="A58" s="28"/>
      <c r="B58" s="105" t="s">
        <v>130</v>
      </c>
      <c r="C58" s="35"/>
      <c r="D58" s="37"/>
      <c r="E58" s="37"/>
      <c r="F58" s="35"/>
      <c r="G58" s="43"/>
    </row>
    <row r="59" customFormat="false" ht="13.5" hidden="false" customHeight="true" outlineLevel="0" collapsed="false">
      <c r="A59" s="41" t="s">
        <v>768</v>
      </c>
      <c r="B59" s="166" t="s">
        <v>769</v>
      </c>
      <c r="C59" s="166" t="s">
        <v>769</v>
      </c>
      <c r="D59" s="101" t="n">
        <v>9</v>
      </c>
      <c r="E59" s="101" t="n">
        <v>7</v>
      </c>
      <c r="F59" s="101" t="n">
        <v>8</v>
      </c>
      <c r="G59" s="101" t="n">
        <v>5</v>
      </c>
    </row>
    <row r="60" customFormat="false" ht="13.5" hidden="false" customHeight="true" outlineLevel="0" collapsed="false">
      <c r="A60" s="0" t="s">
        <v>770</v>
      </c>
      <c r="B60" s="167" t="s">
        <v>769</v>
      </c>
      <c r="C60" s="167" t="s">
        <v>769</v>
      </c>
      <c r="D60" s="43" t="n">
        <v>9</v>
      </c>
      <c r="E60" s="43" t="n">
        <v>7</v>
      </c>
      <c r="F60" s="35" t="n">
        <v>8</v>
      </c>
      <c r="G60" s="43" t="n">
        <v>5</v>
      </c>
    </row>
    <row r="61" customFormat="false" ht="13.5" hidden="false" customHeight="true" outlineLevel="0" collapsed="false">
      <c r="C61" s="36"/>
    </row>
    <row r="62" customFormat="false" ht="13.5" hidden="false" customHeight="true" outlineLevel="0" collapsed="false">
      <c r="A62" s="34" t="s">
        <v>704</v>
      </c>
      <c r="C62" s="36"/>
    </row>
    <row r="63" customFormat="false" ht="13.5" hidden="false" customHeight="true" outlineLevel="0" collapsed="false">
      <c r="A63" s="28" t="s">
        <v>705</v>
      </c>
      <c r="C63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28"/>
    <col collapsed="false" customWidth="true" hidden="false" outlineLevel="0" max="4" min="4" style="0" width="12.99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33" t="s">
        <v>7</v>
      </c>
    </row>
    <row r="2" customFormat="false" ht="15" hidden="false" customHeight="false" outlineLevel="0" collapsed="false">
      <c r="A2" s="33" t="s">
        <v>8</v>
      </c>
    </row>
    <row r="3" customFormat="false" ht="15" hidden="false" customHeight="false" outlineLevel="0" collapsed="false">
      <c r="A3" s="42" t="s">
        <v>6</v>
      </c>
    </row>
    <row r="4" customFormat="false" ht="15" hidden="false" customHeight="false" outlineLevel="0" collapsed="false">
      <c r="A4" s="0" t="s">
        <v>9</v>
      </c>
    </row>
    <row r="6" customFormat="false" ht="15" hidden="false" customHeight="false" outlineLevel="0" collapsed="false">
      <c r="B6" s="0" t="s">
        <v>131</v>
      </c>
      <c r="C6" s="0" t="s">
        <v>132</v>
      </c>
    </row>
    <row r="7" customFormat="false" ht="15" hidden="false" customHeight="false" outlineLevel="0" collapsed="false">
      <c r="B7" s="44" t="s">
        <v>133</v>
      </c>
      <c r="C7" s="0" t="s">
        <v>134</v>
      </c>
      <c r="F7" s="0" t="s">
        <v>135</v>
      </c>
      <c r="G7" s="0" t="s">
        <v>136</v>
      </c>
    </row>
    <row r="8" customFormat="false" ht="15" hidden="false" customHeight="false" outlineLevel="0" collapsed="false">
      <c r="B8" s="0" t="s">
        <v>137</v>
      </c>
      <c r="C8" s="0" t="s">
        <v>138</v>
      </c>
      <c r="D8" s="44" t="s">
        <v>139</v>
      </c>
      <c r="E8" s="0" t="s">
        <v>140</v>
      </c>
      <c r="F8" s="0" t="s">
        <v>141</v>
      </c>
      <c r="G8" s="0" t="s">
        <v>142</v>
      </c>
    </row>
    <row r="9" customFormat="false" ht="15" hidden="false" customHeight="false" outlineLevel="0" collapsed="false">
      <c r="B9" s="44" t="s">
        <v>143</v>
      </c>
      <c r="C9" s="0" t="s">
        <v>144</v>
      </c>
      <c r="D9" s="0" t="s">
        <v>145</v>
      </c>
      <c r="E9" s="0" t="s">
        <v>146</v>
      </c>
      <c r="F9" s="28" t="s">
        <v>147</v>
      </c>
      <c r="G9" s="0" t="s">
        <v>148</v>
      </c>
    </row>
    <row r="10" customFormat="false" ht="15" hidden="false" customHeight="false" outlineLevel="0" collapsed="false">
      <c r="D10" s="0" t="s">
        <v>149</v>
      </c>
      <c r="G10" s="44" t="s">
        <v>150</v>
      </c>
    </row>
    <row r="11" customFormat="false" ht="15" hidden="false" customHeight="false" outlineLevel="0" collapsed="false">
      <c r="D11" s="0" t="s">
        <v>151</v>
      </c>
    </row>
    <row r="12" customFormat="false" ht="15" hidden="false" customHeight="false" outlineLevel="0" collapsed="false">
      <c r="A12" s="0" t="s">
        <v>152</v>
      </c>
    </row>
    <row r="13" customFormat="false" ht="15" hidden="false" customHeight="false" outlineLevel="0" collapsed="false">
      <c r="A13" s="0" t="n">
        <v>1970</v>
      </c>
      <c r="B13" s="43" t="n">
        <v>189734</v>
      </c>
      <c r="C13" s="43" t="n">
        <v>18634</v>
      </c>
      <c r="D13" s="43" t="n">
        <v>15444</v>
      </c>
      <c r="E13" s="43" t="n">
        <v>3190</v>
      </c>
      <c r="F13" s="43" t="n">
        <v>167430</v>
      </c>
      <c r="G13" s="43" t="n">
        <v>3060</v>
      </c>
    </row>
    <row r="14" customFormat="false" ht="15" hidden="false" customHeight="false" outlineLevel="0" collapsed="false">
      <c r="A14" s="0" t="n">
        <v>1980</v>
      </c>
      <c r="B14" s="43" t="n">
        <v>221341</v>
      </c>
      <c r="C14" s="43" t="n">
        <v>22540</v>
      </c>
      <c r="D14" s="43" t="n">
        <v>14621</v>
      </c>
      <c r="E14" s="43" t="n">
        <v>7919</v>
      </c>
      <c r="F14" s="43" t="n">
        <v>194547</v>
      </c>
      <c r="G14" s="43" t="n">
        <v>4254</v>
      </c>
    </row>
    <row r="15" customFormat="false" ht="15" hidden="false" customHeight="false" outlineLevel="0" collapsed="false">
      <c r="A15" s="0" t="n">
        <v>1990</v>
      </c>
      <c r="B15" s="43" t="n">
        <v>259033</v>
      </c>
      <c r="C15" s="43" t="n">
        <v>32833</v>
      </c>
      <c r="D15" s="43" t="n">
        <v>19346</v>
      </c>
      <c r="E15" s="43" t="n">
        <v>13487</v>
      </c>
      <c r="F15" s="43" t="n">
        <v>220376</v>
      </c>
      <c r="G15" s="43" t="n">
        <v>5746</v>
      </c>
      <c r="H15" s="43"/>
    </row>
    <row r="16" customFormat="false" ht="15" hidden="false" customHeight="false" outlineLevel="0" collapsed="false">
      <c r="A16" s="0" t="n">
        <v>2000</v>
      </c>
      <c r="B16" s="43" t="n">
        <v>296013</v>
      </c>
      <c r="C16" s="43" t="n">
        <v>37664</v>
      </c>
      <c r="D16" s="43" t="n">
        <v>21472</v>
      </c>
      <c r="E16" s="43" t="n">
        <v>16192</v>
      </c>
      <c r="F16" s="43" t="n">
        <v>253315</v>
      </c>
      <c r="G16" s="43" t="n">
        <v>5034</v>
      </c>
      <c r="H16" s="43"/>
    </row>
    <row r="17" customFormat="false" ht="15" hidden="false" customHeight="false" outlineLevel="0" collapsed="false">
      <c r="A17" s="0" t="n">
        <v>2005</v>
      </c>
      <c r="B17" s="43" t="n">
        <v>313695</v>
      </c>
      <c r="C17" s="43" t="n">
        <v>40850</v>
      </c>
      <c r="D17" s="43" t="n">
        <v>23211</v>
      </c>
      <c r="E17" s="43" t="n">
        <v>17639</v>
      </c>
      <c r="F17" s="43" t="n">
        <v>268212</v>
      </c>
      <c r="G17" s="43" t="n">
        <v>4633</v>
      </c>
      <c r="H17" s="43"/>
    </row>
    <row r="18" customFormat="false" ht="15" hidden="false" customHeight="false" outlineLevel="0" collapsed="false">
      <c r="A18" s="0" t="n">
        <v>2006</v>
      </c>
      <c r="B18" s="43" t="n">
        <v>317745</v>
      </c>
      <c r="C18" s="43" t="n">
        <v>41400</v>
      </c>
      <c r="D18" s="43" t="n">
        <v>23519</v>
      </c>
      <c r="E18" s="43" t="n">
        <v>17881</v>
      </c>
      <c r="F18" s="43" t="n">
        <v>272117</v>
      </c>
      <c r="G18" s="43" t="n">
        <v>4228</v>
      </c>
      <c r="H18" s="43"/>
    </row>
    <row r="19" customFormat="false" ht="15" hidden="false" customHeight="false" outlineLevel="0" collapsed="false">
      <c r="A19" s="0" t="n">
        <v>2007</v>
      </c>
      <c r="B19" s="43" t="n">
        <v>320410</v>
      </c>
      <c r="C19" s="43" t="n">
        <v>41826</v>
      </c>
      <c r="D19" s="43" t="n">
        <v>23743</v>
      </c>
      <c r="E19" s="43" t="n">
        <v>18083</v>
      </c>
      <c r="F19" s="43" t="n">
        <v>274484</v>
      </c>
      <c r="G19" s="43" t="n">
        <v>4100</v>
      </c>
      <c r="H19" s="43"/>
    </row>
    <row r="20" customFormat="false" ht="15" hidden="false" customHeight="false" outlineLevel="0" collapsed="false">
      <c r="A20" s="0" t="n">
        <v>2008</v>
      </c>
      <c r="B20" s="43" t="n">
        <v>323416</v>
      </c>
      <c r="C20" s="43" t="n">
        <v>42381</v>
      </c>
      <c r="D20" s="43" t="n">
        <v>24127</v>
      </c>
      <c r="E20" s="43" t="n">
        <v>18254</v>
      </c>
      <c r="F20" s="43" t="n">
        <v>276931</v>
      </c>
      <c r="G20" s="43" t="n">
        <v>4104</v>
      </c>
      <c r="H20" s="43"/>
    </row>
    <row r="21" customFormat="false" ht="15" hidden="false" customHeight="false" outlineLevel="0" collapsed="false">
      <c r="A21" s="0" t="n">
        <v>2009</v>
      </c>
      <c r="B21" s="43" t="n">
        <v>325818</v>
      </c>
      <c r="C21" s="43" t="n">
        <v>43060</v>
      </c>
      <c r="D21" s="43" t="n">
        <v>24804</v>
      </c>
      <c r="E21" s="43" t="n">
        <v>18256</v>
      </c>
      <c r="F21" s="43" t="n">
        <v>278598</v>
      </c>
      <c r="G21" s="43" t="n">
        <v>4160</v>
      </c>
      <c r="H21" s="43"/>
    </row>
    <row r="22" customFormat="false" ht="15" hidden="false" customHeight="false" outlineLevel="0" collapsed="false">
      <c r="A22" s="0" t="n">
        <v>2010</v>
      </c>
      <c r="B22" s="43" t="n">
        <v>328164</v>
      </c>
      <c r="C22" s="43" t="n">
        <v>43349</v>
      </c>
      <c r="D22" s="43" t="n">
        <v>25008</v>
      </c>
      <c r="E22" s="43" t="n">
        <v>18341</v>
      </c>
      <c r="F22" s="43" t="n">
        <v>280886</v>
      </c>
      <c r="G22" s="43" t="n">
        <v>3929</v>
      </c>
      <c r="H22" s="43"/>
    </row>
    <row r="23" customFormat="false" ht="15" hidden="false" customHeight="false" outlineLevel="0" collapsed="false">
      <c r="A23" s="0" t="n">
        <v>2011</v>
      </c>
      <c r="B23" s="43" t="n">
        <v>331485</v>
      </c>
      <c r="C23" s="43" t="n">
        <v>43682</v>
      </c>
      <c r="D23" s="43" t="n">
        <v>25193</v>
      </c>
      <c r="E23" s="43" t="n">
        <v>18489</v>
      </c>
      <c r="F23" s="43" t="n">
        <v>284323</v>
      </c>
      <c r="G23" s="43" t="n">
        <v>3480</v>
      </c>
      <c r="H23" s="43"/>
    </row>
    <row r="24" customFormat="false" ht="15" hidden="false" customHeight="false" outlineLevel="0" collapsed="false">
      <c r="A24" s="0" t="n">
        <v>2012</v>
      </c>
      <c r="B24" s="43" t="n">
        <v>336409</v>
      </c>
      <c r="C24" s="43" t="n">
        <v>44055</v>
      </c>
      <c r="D24" s="43" t="n">
        <v>25451</v>
      </c>
      <c r="E24" s="43" t="n">
        <v>18604</v>
      </c>
      <c r="F24" s="43" t="n">
        <v>288603</v>
      </c>
      <c r="G24" s="43" t="n">
        <v>3751</v>
      </c>
      <c r="H24" s="43"/>
    </row>
    <row r="25" customFormat="false" ht="15" hidden="false" customHeight="false" outlineLevel="0" collapsed="false">
      <c r="H25" s="43"/>
    </row>
    <row r="26" customFormat="false" ht="15" hidden="false" customHeight="false" outlineLevel="0" collapsed="false">
      <c r="B26" s="28" t="s">
        <v>126</v>
      </c>
    </row>
    <row r="27" customFormat="false" ht="15" hidden="false" customHeight="false" outlineLevel="0" collapsed="false">
      <c r="A27" s="0" t="n">
        <v>1970</v>
      </c>
      <c r="B27" s="0" t="n">
        <v>100</v>
      </c>
      <c r="C27" s="48" t="n">
        <v>9.8</v>
      </c>
      <c r="D27" s="48" t="n">
        <v>8.1</v>
      </c>
      <c r="E27" s="48" t="n">
        <v>1.7</v>
      </c>
      <c r="F27" s="48" t="n">
        <v>88.2</v>
      </c>
      <c r="G27" s="48" t="n">
        <v>1.6</v>
      </c>
    </row>
    <row r="28" customFormat="false" ht="15" hidden="false" customHeight="false" outlineLevel="0" collapsed="false">
      <c r="A28" s="0" t="n">
        <v>1980</v>
      </c>
      <c r="B28" s="0" t="n">
        <v>100</v>
      </c>
      <c r="C28" s="48" t="n">
        <v>10.2</v>
      </c>
      <c r="D28" s="48" t="n">
        <v>6.6</v>
      </c>
      <c r="E28" s="48" t="n">
        <v>3.6</v>
      </c>
      <c r="F28" s="48" t="n">
        <v>87.9</v>
      </c>
      <c r="G28" s="48" t="n">
        <v>1.9</v>
      </c>
    </row>
    <row r="29" customFormat="false" ht="15" hidden="false" customHeight="false" outlineLevel="0" collapsed="false">
      <c r="A29" s="0" t="n">
        <v>1990</v>
      </c>
      <c r="B29" s="0" t="n">
        <v>100</v>
      </c>
      <c r="C29" s="48" t="n">
        <v>12.7</v>
      </c>
      <c r="D29" s="48" t="n">
        <v>7.5</v>
      </c>
      <c r="E29" s="48" t="n">
        <v>5.2</v>
      </c>
      <c r="F29" s="48" t="n">
        <v>85.1</v>
      </c>
      <c r="G29" s="48" t="n">
        <v>2.2</v>
      </c>
    </row>
    <row r="30" customFormat="false" ht="15" hidden="false" customHeight="false" outlineLevel="0" collapsed="false">
      <c r="A30" s="0" t="n">
        <v>2000</v>
      </c>
      <c r="B30" s="0" t="n">
        <v>100</v>
      </c>
      <c r="C30" s="48" t="n">
        <v>12.7237655102985</v>
      </c>
      <c r="D30" s="48" t="n">
        <v>7.25373547783374</v>
      </c>
      <c r="E30" s="48" t="n">
        <v>5.47003003246479</v>
      </c>
      <c r="F30" s="48" t="n">
        <v>85.5756335025827</v>
      </c>
      <c r="G30" s="48" t="n">
        <v>1.70060098711881</v>
      </c>
    </row>
    <row r="31" customFormat="false" ht="15" hidden="false" customHeight="false" outlineLevel="0" collapsed="false">
      <c r="A31" s="0" t="n">
        <v>2005</v>
      </c>
      <c r="B31" s="0" t="n">
        <v>100</v>
      </c>
      <c r="C31" s="48" t="n">
        <v>13.0222030953633</v>
      </c>
      <c r="D31" s="48" t="n">
        <v>7.39922536221489</v>
      </c>
      <c r="E31" s="48" t="n">
        <v>5.62297773314844</v>
      </c>
      <c r="F31" s="48" t="n">
        <v>85.5008846172237</v>
      </c>
      <c r="G31" s="48" t="n">
        <v>1.47691228741293</v>
      </c>
    </row>
    <row r="32" customFormat="false" ht="15" hidden="false" customHeight="false" outlineLevel="0" collapsed="false">
      <c r="A32" s="0" t="n">
        <v>2006</v>
      </c>
      <c r="B32" s="0" t="n">
        <v>100</v>
      </c>
      <c r="C32" s="48" t="n">
        <v>13.0293159609121</v>
      </c>
      <c r="D32" s="48" t="n">
        <v>7.40184739335001</v>
      </c>
      <c r="E32" s="48" t="n">
        <v>5.62746856756204</v>
      </c>
      <c r="F32" s="48" t="n">
        <v>85.6400572786354</v>
      </c>
      <c r="G32" s="48" t="n">
        <v>1.33062676045256</v>
      </c>
    </row>
    <row r="33" customFormat="false" ht="15" hidden="false" customHeight="false" outlineLevel="0" collapsed="false">
      <c r="A33" s="0" t="n">
        <v>2007</v>
      </c>
      <c r="B33" s="0" t="n">
        <v>100</v>
      </c>
      <c r="C33" s="48" t="n">
        <v>13.05</v>
      </c>
      <c r="D33" s="48" t="n">
        <v>7.41</v>
      </c>
      <c r="E33" s="48" t="n">
        <v>5.64</v>
      </c>
      <c r="F33" s="48" t="n">
        <v>85.67</v>
      </c>
      <c r="G33" s="48" t="n">
        <v>1.28</v>
      </c>
    </row>
    <row r="34" customFormat="false" ht="15" hidden="false" customHeight="false" outlineLevel="0" collapsed="false">
      <c r="A34" s="0" t="n">
        <v>2008</v>
      </c>
      <c r="B34" s="0" t="n">
        <v>100</v>
      </c>
      <c r="C34" s="48" t="n">
        <v>13.1041754273134</v>
      </c>
      <c r="D34" s="48" t="n">
        <v>7.4600514507631</v>
      </c>
      <c r="E34" s="48" t="n">
        <v>5.64412397655033</v>
      </c>
      <c r="F34" s="48" t="n">
        <v>85.6268706557499</v>
      </c>
      <c r="G34" s="48" t="n">
        <v>1.2689539169367</v>
      </c>
    </row>
    <row r="35" customFormat="false" ht="15" hidden="false" customHeight="false" outlineLevel="0" collapsed="false">
      <c r="A35" s="0" t="n">
        <v>2009</v>
      </c>
      <c r="B35" s="49" t="n">
        <f aca="false">100*B21/$B$21</f>
        <v>100</v>
      </c>
      <c r="C35" s="48" t="n">
        <f aca="false">100*C21/$B$21</f>
        <v>13.2159671964103</v>
      </c>
      <c r="D35" s="48" t="n">
        <f aca="false">100*D21/$B$21</f>
        <v>7.61283906966466</v>
      </c>
      <c r="E35" s="48" t="n">
        <f aca="false">100*E21/$B$21</f>
        <v>5.60312812674561</v>
      </c>
      <c r="F35" s="48" t="n">
        <f aca="false">100*F21/$B$21</f>
        <v>85.5072463768116</v>
      </c>
      <c r="G35" s="48" t="n">
        <f aca="false">100*G21/$B$21</f>
        <v>1.27678642677814</v>
      </c>
    </row>
    <row r="36" customFormat="false" ht="15" hidden="false" customHeight="false" outlineLevel="0" collapsed="false">
      <c r="A36" s="0" t="n">
        <v>2010</v>
      </c>
      <c r="B36" s="0" t="n">
        <v>100</v>
      </c>
      <c r="C36" s="48" t="n">
        <v>13.21</v>
      </c>
      <c r="D36" s="48" t="n">
        <v>7.62</v>
      </c>
      <c r="E36" s="48" t="n">
        <v>5.59</v>
      </c>
      <c r="F36" s="48" t="n">
        <v>85.59</v>
      </c>
      <c r="G36" s="48" t="n">
        <v>1.2</v>
      </c>
    </row>
    <row r="37" customFormat="false" ht="15" hidden="false" customHeight="false" outlineLevel="0" collapsed="false">
      <c r="A37" s="0" t="n">
        <v>2011</v>
      </c>
      <c r="B37" s="0" t="n">
        <v>100</v>
      </c>
      <c r="C37" s="48" t="n">
        <v>13.1776701811545</v>
      </c>
      <c r="D37" s="48" t="n">
        <v>7.60004223418858</v>
      </c>
      <c r="E37" s="48" t="n">
        <v>5.57762794696593</v>
      </c>
      <c r="F37" s="48" t="n">
        <v>85.772508559965</v>
      </c>
      <c r="G37" s="48" t="n">
        <v>1.04982125888049</v>
      </c>
    </row>
    <row r="38" customFormat="false" ht="15" hidden="false" customHeight="false" outlineLevel="0" collapsed="false">
      <c r="A38" s="0" t="n">
        <v>2012</v>
      </c>
      <c r="B38" s="0" t="n">
        <v>100</v>
      </c>
      <c r="C38" s="48" t="n">
        <v>13.0956662871683</v>
      </c>
      <c r="D38" s="48" t="n">
        <v>7.56549319429623</v>
      </c>
      <c r="E38" s="48" t="n">
        <v>5.53017309287207</v>
      </c>
      <c r="F38" s="48" t="n">
        <v>85.7893219265834</v>
      </c>
      <c r="G38" s="48" t="n">
        <v>1.11501178624829</v>
      </c>
    </row>
    <row r="39" customFormat="false" ht="15" hidden="false" customHeight="false" outlineLevel="0" collapsed="false">
      <c r="C39" s="48"/>
      <c r="D39" s="48"/>
      <c r="E39" s="48"/>
      <c r="F39" s="48"/>
      <c r="G39" s="48"/>
    </row>
    <row r="40" customFormat="false" ht="15" hidden="false" customHeight="false" outlineLevel="0" collapsed="false">
      <c r="A40" s="0" t="n">
        <v>2012</v>
      </c>
    </row>
    <row r="41" customFormat="false" ht="15" hidden="false" customHeight="false" outlineLevel="0" collapsed="false">
      <c r="A41" s="0" t="s">
        <v>153</v>
      </c>
      <c r="B41" s="49" t="n">
        <v>100</v>
      </c>
      <c r="C41" s="48" t="n">
        <v>40.0376542401654</v>
      </c>
      <c r="D41" s="48" t="n">
        <v>26.0685632243588</v>
      </c>
      <c r="E41" s="48" t="n">
        <v>13.9690910158067</v>
      </c>
      <c r="F41" s="48" t="n">
        <v>59.1988766936507</v>
      </c>
      <c r="G41" s="48" t="n">
        <v>0.763469066183874</v>
      </c>
    </row>
    <row r="42" customFormat="false" ht="15" hidden="false" customHeight="false" outlineLevel="0" collapsed="false">
      <c r="A42" s="45" t="s">
        <v>100</v>
      </c>
    </row>
    <row r="43" customFormat="false" ht="15" hidden="false" customHeight="false" outlineLevel="0" collapsed="false">
      <c r="A43" s="45" t="s">
        <v>108</v>
      </c>
      <c r="B43" s="49" t="n">
        <v>100</v>
      </c>
      <c r="C43" s="48" t="n">
        <v>31.8226543215173</v>
      </c>
      <c r="D43" s="48" t="n">
        <v>21.3226986565068</v>
      </c>
      <c r="E43" s="48" t="n">
        <v>10.4999556650105</v>
      </c>
      <c r="F43" s="48" t="n">
        <v>67.1507761483477</v>
      </c>
      <c r="G43" s="48" t="n">
        <v>1.02656953013492</v>
      </c>
    </row>
    <row r="44" customFormat="false" ht="15" hidden="false" customHeight="false" outlineLevel="0" collapsed="false">
      <c r="A44" s="45"/>
      <c r="B44" s="49"/>
      <c r="C44" s="48"/>
      <c r="D44" s="48"/>
      <c r="E44" s="48"/>
      <c r="F44" s="48"/>
      <c r="G44" s="48"/>
    </row>
    <row r="45" customFormat="false" ht="15" hidden="false" customHeight="false" outlineLevel="0" collapsed="false">
      <c r="A45" s="0" t="s">
        <v>154</v>
      </c>
      <c r="B45" s="49" t="n">
        <v>100</v>
      </c>
      <c r="C45" s="48" t="n">
        <v>24.9530251785043</v>
      </c>
      <c r="D45" s="48" t="n">
        <v>14.4642471635204</v>
      </c>
      <c r="E45" s="48" t="n">
        <v>10.488778014984</v>
      </c>
      <c r="F45" s="48" t="n">
        <v>72.7610001039443</v>
      </c>
      <c r="G45" s="48" t="n">
        <v>2.28597471755139</v>
      </c>
    </row>
    <row r="46" customFormat="false" ht="15" hidden="false" customHeight="false" outlineLevel="0" collapsed="false">
      <c r="A46" s="0" t="s">
        <v>155</v>
      </c>
      <c r="B46" s="49" t="n">
        <v>100</v>
      </c>
      <c r="C46" s="48" t="n">
        <v>25.5864485765273</v>
      </c>
      <c r="D46" s="48" t="n">
        <v>12.8921600355059</v>
      </c>
      <c r="E46" s="48" t="n">
        <v>12.6942885410214</v>
      </c>
      <c r="F46" s="48" t="n">
        <v>72.7898956089172</v>
      </c>
      <c r="G46" s="48" t="n">
        <v>1.62365581455558</v>
      </c>
    </row>
    <row r="47" customFormat="false" ht="15" hidden="false" customHeight="false" outlineLevel="0" collapsed="false">
      <c r="A47" s="0" t="s">
        <v>156</v>
      </c>
      <c r="B47" s="49" t="n">
        <v>100</v>
      </c>
      <c r="C47" s="48" t="n">
        <v>46.4538286457487</v>
      </c>
      <c r="D47" s="48" t="n">
        <v>30.882173630304</v>
      </c>
      <c r="E47" s="48" t="n">
        <v>15.5716550154446</v>
      </c>
      <c r="F47" s="48" t="n">
        <v>52.0636888310844</v>
      </c>
      <c r="G47" s="48" t="n">
        <v>1.48248252316696</v>
      </c>
    </row>
    <row r="48" customFormat="false" ht="15" hidden="false" customHeight="false" outlineLevel="0" collapsed="false">
      <c r="C48" s="48"/>
      <c r="D48" s="48"/>
      <c r="E48" s="48"/>
      <c r="F48" s="48"/>
      <c r="G48" s="48"/>
    </row>
    <row r="49" customFormat="false" ht="15" hidden="false" customHeight="false" outlineLevel="0" collapsed="false">
      <c r="A49" s="0" t="s">
        <v>157</v>
      </c>
      <c r="B49" s="49" t="n">
        <v>100</v>
      </c>
      <c r="C49" s="48" t="n">
        <v>53.9432321968978</v>
      </c>
      <c r="D49" s="48" t="n">
        <v>40.3185686048979</v>
      </c>
      <c r="E49" s="48" t="n">
        <v>13.6246635919999</v>
      </c>
      <c r="F49" s="48" t="n">
        <v>44.2950577337547</v>
      </c>
      <c r="G49" s="48" t="n">
        <v>1.76171006934751</v>
      </c>
    </row>
    <row r="51" customFormat="false" ht="15" hidden="false" customHeight="false" outlineLevel="0" collapsed="false">
      <c r="A51" s="47" t="s">
        <v>158</v>
      </c>
    </row>
    <row r="52" customFormat="false" ht="15" hidden="false" customHeight="false" outlineLevel="0" collapsed="false">
      <c r="A52" s="0" t="s">
        <v>159</v>
      </c>
    </row>
    <row r="53" customFormat="false" ht="15" hidden="false" customHeight="false" outlineLevel="0" collapsed="false">
      <c r="A53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6.13"/>
    <col collapsed="false" customWidth="true" hidden="false" outlineLevel="0" max="2" min="2" style="50" width="11.99"/>
    <col collapsed="false" customWidth="true" hidden="false" outlineLevel="0" max="3" min="3" style="50" width="14.41"/>
    <col collapsed="false" customWidth="false" hidden="false" outlineLevel="0" max="4" min="4" style="50" width="9.14"/>
    <col collapsed="false" customWidth="true" hidden="false" outlineLevel="0" max="5" min="5" style="50" width="14.28"/>
    <col collapsed="false" customWidth="true" hidden="false" outlineLevel="0" max="6" min="6" style="50" width="11.99"/>
    <col collapsed="false" customWidth="true" hidden="false" outlineLevel="0" max="7" min="7" style="50" width="12.14"/>
    <col collapsed="false" customWidth="true" hidden="false" outlineLevel="0" max="8" min="8" style="50" width="13.14"/>
    <col collapsed="false" customWidth="false" hidden="false" outlineLevel="0" max="9" min="9" style="50" width="9.14"/>
    <col collapsed="false" customWidth="true" hidden="false" outlineLevel="0" max="10" min="10" style="50" width="3.99"/>
    <col collapsed="false" customWidth="false" hidden="false" outlineLevel="0" max="257" min="11" style="50" width="9.14"/>
  </cols>
  <sheetData>
    <row r="1" customFormat="false" ht="12.75" hidden="false" customHeight="false" outlineLevel="0" collapsed="false">
      <c r="A1" s="33" t="s">
        <v>11</v>
      </c>
    </row>
    <row r="2" customFormat="false" ht="12.75" hidden="false" customHeight="false" outlineLevel="0" collapsed="false">
      <c r="A2" s="33" t="s">
        <v>161</v>
      </c>
    </row>
    <row r="3" customFormat="false" ht="12.75" hidden="false" customHeight="false" outlineLevel="0" collapsed="false">
      <c r="A3" s="51" t="s">
        <v>10</v>
      </c>
    </row>
    <row r="4" customFormat="false" ht="12.75" hidden="false" customHeight="false" outlineLevel="0" collapsed="false">
      <c r="A4" s="52" t="s">
        <v>13</v>
      </c>
      <c r="E4" s="53"/>
    </row>
    <row r="6" customFormat="false" ht="12.75" hidden="false" customHeight="false" outlineLevel="0" collapsed="false">
      <c r="B6" s="52" t="s">
        <v>162</v>
      </c>
      <c r="C6" s="50" t="s">
        <v>163</v>
      </c>
      <c r="D6" s="50" t="s">
        <v>164</v>
      </c>
      <c r="E6" s="54" t="s">
        <v>165</v>
      </c>
      <c r="F6" s="54"/>
      <c r="G6" s="54" t="s">
        <v>166</v>
      </c>
      <c r="H6" s="50" t="s">
        <v>167</v>
      </c>
    </row>
    <row r="7" customFormat="false" ht="12.75" hidden="false" customHeight="false" outlineLevel="0" collapsed="false">
      <c r="B7" s="52" t="s">
        <v>168</v>
      </c>
      <c r="C7" s="50" t="s">
        <v>169</v>
      </c>
      <c r="D7" s="50" t="s">
        <v>170</v>
      </c>
      <c r="E7" s="54" t="s">
        <v>171</v>
      </c>
      <c r="F7" s="54" t="s">
        <v>172</v>
      </c>
      <c r="G7" s="54" t="s">
        <v>173</v>
      </c>
      <c r="H7" s="50" t="s">
        <v>174</v>
      </c>
    </row>
    <row r="8" customFormat="false" ht="12.75" hidden="false" customHeight="false" outlineLevel="0" collapsed="false">
      <c r="B8" s="50" t="s">
        <v>175</v>
      </c>
      <c r="D8" s="50" t="s">
        <v>176</v>
      </c>
      <c r="E8" s="50" t="s">
        <v>170</v>
      </c>
      <c r="F8" s="54" t="s">
        <v>177</v>
      </c>
      <c r="G8" s="54" t="s">
        <v>170</v>
      </c>
      <c r="H8" s="50" t="s">
        <v>178</v>
      </c>
    </row>
    <row r="9" customFormat="false" ht="12.75" hidden="false" customHeight="false" outlineLevel="0" collapsed="false">
      <c r="B9" s="52" t="s">
        <v>179</v>
      </c>
      <c r="D9" s="50" t="s">
        <v>180</v>
      </c>
      <c r="E9" s="50" t="s">
        <v>181</v>
      </c>
      <c r="F9" s="50" t="s">
        <v>170</v>
      </c>
      <c r="G9" s="50" t="s">
        <v>182</v>
      </c>
      <c r="H9" s="50" t="s">
        <v>183</v>
      </c>
    </row>
    <row r="10" customFormat="false" ht="12.75" hidden="false" customHeight="false" outlineLevel="0" collapsed="false">
      <c r="B10" s="50" t="s">
        <v>184</v>
      </c>
      <c r="C10" s="52"/>
      <c r="E10" s="50" t="s">
        <v>185</v>
      </c>
      <c r="F10" s="50" t="s">
        <v>186</v>
      </c>
      <c r="G10" s="50" t="s">
        <v>187</v>
      </c>
      <c r="H10" s="50" t="s">
        <v>188</v>
      </c>
    </row>
    <row r="11" customFormat="false" ht="12.75" hidden="false" customHeight="false" outlineLevel="0" collapsed="false">
      <c r="C11" s="52"/>
      <c r="F11" s="50" t="s">
        <v>189</v>
      </c>
      <c r="G11" s="50" t="s">
        <v>180</v>
      </c>
    </row>
    <row r="13" customFormat="false" ht="12.75" hidden="false" customHeight="false" outlineLevel="0" collapsed="false">
      <c r="A13" s="52" t="s">
        <v>152</v>
      </c>
    </row>
    <row r="14" customFormat="false" ht="12.75" hidden="false" customHeight="false" outlineLevel="0" collapsed="false">
      <c r="A14" s="50" t="n">
        <v>1950</v>
      </c>
      <c r="B14" s="55" t="n">
        <v>105883</v>
      </c>
      <c r="C14" s="55" t="n">
        <v>25748</v>
      </c>
      <c r="D14" s="55" t="n">
        <v>79744</v>
      </c>
      <c r="E14" s="55"/>
      <c r="F14" s="55"/>
      <c r="G14" s="55"/>
      <c r="H14" s="55" t="n">
        <v>391</v>
      </c>
    </row>
    <row r="15" customFormat="false" ht="12.75" hidden="false" customHeight="false" outlineLevel="0" collapsed="false">
      <c r="A15" s="50" t="n">
        <v>1960</v>
      </c>
      <c r="B15" s="55" t="n">
        <v>145470</v>
      </c>
      <c r="C15" s="55" t="n">
        <v>59312</v>
      </c>
      <c r="D15" s="55" t="n">
        <v>83900</v>
      </c>
      <c r="E15" s="55"/>
      <c r="F15" s="55"/>
      <c r="G15" s="55"/>
      <c r="H15" s="55" t="n">
        <v>2258</v>
      </c>
    </row>
    <row r="16" customFormat="false" ht="12.75" hidden="false" customHeight="false" outlineLevel="0" collapsed="false">
      <c r="A16" s="50" t="n">
        <v>1970</v>
      </c>
      <c r="B16" s="55" t="n">
        <v>189734</v>
      </c>
      <c r="C16" s="55" t="n">
        <v>81618</v>
      </c>
      <c r="D16" s="55" t="n">
        <v>102079</v>
      </c>
      <c r="E16" s="55"/>
      <c r="F16" s="55"/>
      <c r="G16" s="55"/>
      <c r="H16" s="55" t="n">
        <v>6037</v>
      </c>
    </row>
    <row r="17" customFormat="false" ht="12.75" hidden="false" customHeight="false" outlineLevel="0" collapsed="false">
      <c r="A17" s="50" t="n">
        <v>1980</v>
      </c>
      <c r="B17" s="55" t="n">
        <v>221341</v>
      </c>
      <c r="C17" s="55" t="n">
        <v>110095</v>
      </c>
      <c r="D17" s="55" t="n">
        <v>94444</v>
      </c>
      <c r="E17" s="55"/>
      <c r="F17" s="55"/>
      <c r="G17" s="55"/>
      <c r="H17" s="55" t="n">
        <v>16802</v>
      </c>
    </row>
    <row r="18" customFormat="false" ht="12.75" hidden="false" customHeight="false" outlineLevel="0" collapsed="false">
      <c r="A18" s="50" t="n">
        <v>1990</v>
      </c>
      <c r="B18" s="55" t="n">
        <v>259033</v>
      </c>
      <c r="C18" s="55" t="n">
        <v>141785</v>
      </c>
      <c r="D18" s="55" t="n">
        <f aca="false">16537+82133</f>
        <v>98670</v>
      </c>
      <c r="E18" s="55" t="n">
        <v>42803</v>
      </c>
      <c r="F18" s="55" t="n">
        <f aca="false">D18-E18</f>
        <v>55867</v>
      </c>
      <c r="G18" s="56" t="s">
        <v>190</v>
      </c>
      <c r="H18" s="55" t="n">
        <v>22893</v>
      </c>
    </row>
    <row r="19" customFormat="false" ht="12.75" hidden="false" customHeight="false" outlineLevel="0" collapsed="false">
      <c r="A19" s="54" t="n">
        <v>2000</v>
      </c>
      <c r="B19" s="57" t="n">
        <v>296013</v>
      </c>
      <c r="C19" s="57" t="n">
        <v>128020</v>
      </c>
      <c r="D19" s="55" t="n">
        <f aca="false">16537+82133</f>
        <v>98670</v>
      </c>
      <c r="E19" s="55" t="n">
        <v>65838</v>
      </c>
      <c r="F19" s="57" t="n">
        <v>72695</v>
      </c>
      <c r="G19" s="57" t="n">
        <v>4752</v>
      </c>
      <c r="H19" s="57" t="n">
        <v>24708</v>
      </c>
    </row>
    <row r="20" customFormat="false" ht="12.75" hidden="false" customHeight="false" outlineLevel="0" collapsed="false">
      <c r="A20" s="58" t="n">
        <v>2005</v>
      </c>
      <c r="B20" s="55" t="n">
        <v>313695</v>
      </c>
      <c r="C20" s="55" t="n">
        <v>141165</v>
      </c>
      <c r="D20" s="55" t="n">
        <v>141277</v>
      </c>
      <c r="E20" s="55" t="n">
        <v>69855</v>
      </c>
      <c r="F20" s="55" t="n">
        <v>71422</v>
      </c>
      <c r="G20" s="55" t="n">
        <v>6300</v>
      </c>
      <c r="H20" s="55" t="n">
        <v>24953</v>
      </c>
    </row>
    <row r="21" customFormat="false" ht="12.75" hidden="false" customHeight="false" outlineLevel="0" collapsed="false">
      <c r="A21" s="58" t="n">
        <v>2006</v>
      </c>
      <c r="B21" s="59" t="n">
        <v>317745</v>
      </c>
      <c r="C21" s="55" t="n">
        <v>142341</v>
      </c>
      <c r="D21" s="55" t="n">
        <v>142855</v>
      </c>
      <c r="E21" s="55" t="n">
        <v>69664</v>
      </c>
      <c r="F21" s="55" t="n">
        <v>73191</v>
      </c>
      <c r="G21" s="55" t="n">
        <v>6349</v>
      </c>
      <c r="H21" s="55" t="n">
        <v>26200</v>
      </c>
    </row>
    <row r="22" customFormat="false" ht="12.75" hidden="false" customHeight="false" outlineLevel="0" collapsed="false">
      <c r="A22" s="58" t="n">
        <v>2007</v>
      </c>
      <c r="B22" s="59" t="n">
        <v>320410</v>
      </c>
      <c r="C22" s="55" t="n">
        <v>143089</v>
      </c>
      <c r="D22" s="55" t="n">
        <v>143841</v>
      </c>
      <c r="E22" s="55" t="n">
        <v>70562</v>
      </c>
      <c r="F22" s="55" t="n">
        <v>73279</v>
      </c>
      <c r="G22" s="55" t="n">
        <v>6560</v>
      </c>
      <c r="H22" s="55" t="n">
        <v>26920</v>
      </c>
    </row>
    <row r="23" customFormat="false" ht="12.75" hidden="false" customHeight="false" outlineLevel="0" collapsed="false">
      <c r="A23" s="58" t="n">
        <v>2008</v>
      </c>
      <c r="B23" s="59" t="n">
        <v>323416</v>
      </c>
      <c r="C23" s="55" t="n">
        <v>144401</v>
      </c>
      <c r="D23" s="55" t="n">
        <v>144305</v>
      </c>
      <c r="E23" s="55" t="n">
        <v>70580</v>
      </c>
      <c r="F23" s="55" t="n">
        <v>73725</v>
      </c>
      <c r="G23" s="55" t="n">
        <v>6632</v>
      </c>
      <c r="H23" s="55" t="n">
        <v>28078</v>
      </c>
    </row>
    <row r="24" customFormat="false" ht="14.25" hidden="false" customHeight="false" outlineLevel="0" collapsed="false">
      <c r="A24" s="60" t="s">
        <v>191</v>
      </c>
      <c r="B24" s="55" t="n">
        <v>325818</v>
      </c>
      <c r="C24" s="55" t="n">
        <v>145529</v>
      </c>
      <c r="D24" s="55" t="n">
        <v>145681</v>
      </c>
      <c r="E24" s="55" t="n">
        <v>68911</v>
      </c>
      <c r="F24" s="55" t="n">
        <v>76770</v>
      </c>
      <c r="G24" s="55" t="n">
        <v>6764</v>
      </c>
      <c r="H24" s="55" t="n">
        <v>27844</v>
      </c>
    </row>
    <row r="25" customFormat="false" ht="14.25" hidden="false" customHeight="false" outlineLevel="0" collapsed="false">
      <c r="A25" s="60" t="s">
        <v>192</v>
      </c>
      <c r="B25" s="35" t="n">
        <v>328164</v>
      </c>
      <c r="C25" s="35" t="n">
        <v>146000</v>
      </c>
      <c r="D25" s="35" t="n">
        <v>146861</v>
      </c>
      <c r="E25" s="55" t="n">
        <v>69877</v>
      </c>
      <c r="F25" s="55" t="n">
        <v>76770</v>
      </c>
      <c r="G25" s="35" t="n">
        <v>7152</v>
      </c>
      <c r="H25" s="35" t="n">
        <f aca="false">B25-(C25+D25+G25)</f>
        <v>28151</v>
      </c>
    </row>
    <row r="26" customFormat="false" ht="14.25" hidden="false" customHeight="false" outlineLevel="0" collapsed="false">
      <c r="A26" s="61" t="s">
        <v>193</v>
      </c>
      <c r="B26" s="62" t="n">
        <v>331485</v>
      </c>
      <c r="C26" s="62" t="n">
        <v>147057</v>
      </c>
      <c r="D26" s="62" t="n">
        <v>148109</v>
      </c>
      <c r="E26" s="55" t="n">
        <v>68983</v>
      </c>
      <c r="F26" s="62" t="n">
        <v>79126</v>
      </c>
      <c r="G26" s="62" t="n">
        <v>7243</v>
      </c>
      <c r="H26" s="35" t="n">
        <f aca="false">B26-(C26+D26+G26)</f>
        <v>29076</v>
      </c>
    </row>
    <row r="27" customFormat="false" ht="12.75" hidden="false" customHeight="false" outlineLevel="0" collapsed="false">
      <c r="A27" s="50" t="n">
        <v>2012</v>
      </c>
      <c r="B27" s="62" t="n">
        <v>336409</v>
      </c>
      <c r="C27" s="62" t="n">
        <v>147886</v>
      </c>
      <c r="D27" s="62" t="n">
        <v>150473</v>
      </c>
      <c r="E27" s="55" t="n">
        <v>69131</v>
      </c>
      <c r="F27" s="62" t="n">
        <v>81342</v>
      </c>
      <c r="G27" s="62" t="n">
        <v>7674</v>
      </c>
      <c r="H27" s="35" t="n">
        <v>30376</v>
      </c>
    </row>
    <row r="28" customFormat="false" ht="12.75" hidden="false" customHeight="false" outlineLevel="0" collapsed="false">
      <c r="C28" s="62"/>
      <c r="D28" s="62"/>
      <c r="E28" s="62"/>
      <c r="F28" s="62"/>
      <c r="G28" s="62"/>
      <c r="H28" s="35"/>
    </row>
    <row r="29" customFormat="false" ht="12.75" hidden="false" customHeight="false" outlineLevel="0" collapsed="false">
      <c r="B29" s="50" t="s">
        <v>126</v>
      </c>
    </row>
    <row r="30" customFormat="false" ht="12.75" hidden="false" customHeight="false" outlineLevel="0" collapsed="false">
      <c r="A30" s="50" t="n">
        <v>1950</v>
      </c>
      <c r="B30" s="63" t="n">
        <f aca="false">100*B14/$B$14</f>
        <v>100</v>
      </c>
      <c r="C30" s="63" t="n">
        <f aca="false">100*C14/$B$14</f>
        <v>24.3174069491798</v>
      </c>
      <c r="D30" s="63" t="n">
        <f aca="false">100*D14/$B$14</f>
        <v>75.3133175297262</v>
      </c>
      <c r="E30" s="63"/>
      <c r="F30" s="63"/>
      <c r="G30" s="63"/>
      <c r="H30" s="63" t="n">
        <f aca="false">100*H14/$B$14</f>
        <v>0.369275521094038</v>
      </c>
    </row>
    <row r="31" customFormat="false" ht="12.75" hidden="false" customHeight="false" outlineLevel="0" collapsed="false">
      <c r="A31" s="50" t="n">
        <v>1960</v>
      </c>
      <c r="B31" s="63" t="n">
        <f aca="false">100*B15/$B$15</f>
        <v>100</v>
      </c>
      <c r="C31" s="63" t="n">
        <f aca="false">100*C15/$B$15</f>
        <v>40.7726679040352</v>
      </c>
      <c r="D31" s="63" t="n">
        <f aca="false">100*D15/$B$15</f>
        <v>57.6751220182856</v>
      </c>
      <c r="E31" s="63"/>
      <c r="F31" s="63"/>
      <c r="G31" s="63"/>
      <c r="H31" s="63" t="n">
        <f aca="false">100*H15/$B$15</f>
        <v>1.55221007767925</v>
      </c>
    </row>
    <row r="32" customFormat="false" ht="12.75" hidden="false" customHeight="false" outlineLevel="0" collapsed="false">
      <c r="A32" s="50" t="n">
        <v>1970</v>
      </c>
      <c r="B32" s="63" t="n">
        <f aca="false">100*B16/$B$16</f>
        <v>100</v>
      </c>
      <c r="C32" s="63" t="n">
        <f aca="false">100*C16/$B$16</f>
        <v>43.0170659976599</v>
      </c>
      <c r="D32" s="63" t="n">
        <f aca="false">100*D16/$B$16</f>
        <v>53.801111029125</v>
      </c>
      <c r="E32" s="63"/>
      <c r="F32" s="63"/>
      <c r="G32" s="63"/>
      <c r="H32" s="63" t="n">
        <f aca="false">100*H16/$B$16</f>
        <v>3.18182297321513</v>
      </c>
    </row>
    <row r="33" customFormat="false" ht="12.75" hidden="false" customHeight="false" outlineLevel="0" collapsed="false">
      <c r="A33" s="50" t="n">
        <v>1980</v>
      </c>
      <c r="B33" s="63" t="n">
        <f aca="false">100*B17/$B$17</f>
        <v>100</v>
      </c>
      <c r="C33" s="63" t="n">
        <f aca="false">100*C17/$B$17</f>
        <v>49.7399939459928</v>
      </c>
      <c r="D33" s="63" t="n">
        <f aca="false">100*D17/$B$17</f>
        <v>42.6690039351047</v>
      </c>
      <c r="E33" s="63"/>
      <c r="F33" s="63"/>
      <c r="G33" s="63"/>
      <c r="H33" s="63" t="n">
        <f aca="false">100*H17/$B$17</f>
        <v>7.59100211890251</v>
      </c>
    </row>
    <row r="34" customFormat="false" ht="12.75" hidden="false" customHeight="false" outlineLevel="0" collapsed="false">
      <c r="A34" s="50" t="n">
        <v>1990</v>
      </c>
      <c r="B34" s="63" t="n">
        <f aca="false">100*B18/$B$18</f>
        <v>100</v>
      </c>
      <c r="C34" s="63" t="n">
        <f aca="false">100*C18/$B$18</f>
        <v>54.7362691240112</v>
      </c>
      <c r="D34" s="63" t="n">
        <f aca="false">100*D18/$B$18</f>
        <v>38.0916717175032</v>
      </c>
      <c r="E34" s="63" t="n">
        <v>16.5241494326978</v>
      </c>
      <c r="F34" s="63" t="n">
        <f aca="false">100*F18/$B$18</f>
        <v>21.5675222848054</v>
      </c>
      <c r="G34" s="64" t="s">
        <v>190</v>
      </c>
      <c r="H34" s="63" t="n">
        <f aca="false">100*H18/$B$18</f>
        <v>8.83787007832979</v>
      </c>
    </row>
    <row r="35" customFormat="false" ht="12.75" hidden="false" customHeight="false" outlineLevel="0" collapsed="false">
      <c r="A35" s="54" t="n">
        <v>2000</v>
      </c>
      <c r="B35" s="65" t="n">
        <f aca="false">100*B19/$B$19</f>
        <v>100</v>
      </c>
      <c r="C35" s="65" t="n">
        <f aca="false">100*C19/$B$19</f>
        <v>43.2481005901768</v>
      </c>
      <c r="D35" s="65" t="n">
        <f aca="false">100*D19/$B$19</f>
        <v>33.3329955103323</v>
      </c>
      <c r="E35" s="63" t="n">
        <v>25.4168387811592</v>
      </c>
      <c r="F35" s="65" t="n">
        <f aca="false">100*F19/$B$19</f>
        <v>24.5580430589197</v>
      </c>
      <c r="G35" s="65" t="n">
        <f aca="false">100*G19/$B$19</f>
        <v>1.60533490083206</v>
      </c>
      <c r="H35" s="65" t="n">
        <f aca="false">100*H19/$B$19</f>
        <v>8.34693070912426</v>
      </c>
    </row>
    <row r="36" customFormat="false" ht="12.75" hidden="false" customHeight="false" outlineLevel="0" collapsed="false">
      <c r="A36" s="54" t="n">
        <v>2005</v>
      </c>
      <c r="B36" s="63" t="n">
        <v>100</v>
      </c>
      <c r="C36" s="63" t="n">
        <v>45.0007172572084</v>
      </c>
      <c r="D36" s="63" t="n">
        <v>45.0364207271394</v>
      </c>
      <c r="E36" s="63" t="n">
        <v>26.9676064439666</v>
      </c>
      <c r="F36" s="63" t="n">
        <v>22.7679752625958</v>
      </c>
      <c r="G36" s="63" t="n">
        <v>2.00832018361785</v>
      </c>
      <c r="H36" s="63" t="n">
        <v>7.9545418320343</v>
      </c>
    </row>
    <row r="37" customFormat="false" ht="12.75" hidden="false" customHeight="false" outlineLevel="0" collapsed="false">
      <c r="A37" s="54" t="n">
        <v>2006</v>
      </c>
      <c r="B37" s="63" t="n">
        <v>100</v>
      </c>
      <c r="C37" s="63" t="n">
        <v>44.7972430722749</v>
      </c>
      <c r="D37" s="63" t="n">
        <v>44.9590080095674</v>
      </c>
      <c r="E37" s="63" t="n">
        <v>26.8938706651276</v>
      </c>
      <c r="F37" s="63" t="n">
        <v>23.0345088042298</v>
      </c>
      <c r="G37" s="63" t="n">
        <v>1.99814316511668</v>
      </c>
      <c r="H37" s="63" t="n">
        <v>8.24560575304096</v>
      </c>
    </row>
    <row r="38" customFormat="false" ht="12.75" hidden="false" customHeight="false" outlineLevel="0" collapsed="false">
      <c r="A38" s="54" t="n">
        <v>2007</v>
      </c>
      <c r="B38" s="63" t="n">
        <v>100</v>
      </c>
      <c r="C38" s="63" t="n">
        <v>44.6580943166568</v>
      </c>
      <c r="D38" s="63" t="n">
        <v>44.8927936081895</v>
      </c>
      <c r="E38" s="63" t="n">
        <v>27.2405446410303</v>
      </c>
      <c r="F38" s="63" t="n">
        <v>22.8703848194501</v>
      </c>
      <c r="G38" s="63" t="n">
        <v>2.04737679847695</v>
      </c>
      <c r="H38" s="63" t="n">
        <v>8.40173527667676</v>
      </c>
    </row>
    <row r="39" customFormat="false" ht="12.75" hidden="false" customHeight="false" outlineLevel="0" collapsed="false">
      <c r="A39" s="54" t="n">
        <v>2008</v>
      </c>
      <c r="B39" s="63" t="n">
        <f aca="false">100*B23/$B$23</f>
        <v>100</v>
      </c>
      <c r="C39" s="63" t="n">
        <f aca="false">100*C23/$B$23</f>
        <v>44.6486877581814</v>
      </c>
      <c r="D39" s="63" t="n">
        <f aca="false">100*D23/$B$23</f>
        <v>44.6190046256215</v>
      </c>
      <c r="E39" s="63" t="n">
        <v>27.2474935625963</v>
      </c>
      <c r="F39" s="63" t="n">
        <f aca="false">100*F23/$B$23</f>
        <v>22.7957182081282</v>
      </c>
      <c r="G39" s="63" t="n">
        <f aca="false">100*G23/$B$23</f>
        <v>2.05060974101467</v>
      </c>
      <c r="H39" s="63" t="n">
        <f aca="false">100*H23/$B$23</f>
        <v>8.68169787518243</v>
      </c>
    </row>
    <row r="40" customFormat="false" ht="14.25" hidden="false" customHeight="false" outlineLevel="0" collapsed="false">
      <c r="A40" s="60" t="s">
        <v>191</v>
      </c>
      <c r="B40" s="63" t="n">
        <f aca="false">100*B24/$B$24</f>
        <v>100</v>
      </c>
      <c r="C40" s="63" t="n">
        <f aca="false">100*C24/$B$24</f>
        <v>44.6657336304317</v>
      </c>
      <c r="D40" s="63" t="n">
        <f aca="false">100*D24/$B$24</f>
        <v>44.7123854421794</v>
      </c>
      <c r="E40" s="63" t="n">
        <v>26.6031741129509</v>
      </c>
      <c r="F40" s="63" t="n">
        <f aca="false">100*F24/$B$24</f>
        <v>23.562234130711</v>
      </c>
      <c r="G40" s="63" t="n">
        <f aca="false">100*G24/$B$24</f>
        <v>2.07600562277099</v>
      </c>
      <c r="H40" s="63" t="n">
        <f aca="false">100*H24/$B$24</f>
        <v>8.54587530461792</v>
      </c>
    </row>
    <row r="41" customFormat="false" ht="14.25" hidden="false" customHeight="false" outlineLevel="0" collapsed="false">
      <c r="A41" s="60" t="s">
        <v>192</v>
      </c>
      <c r="B41" s="63" t="n">
        <f aca="false">100*B25/$B$25</f>
        <v>100</v>
      </c>
      <c r="C41" s="63" t="n">
        <f aca="false">100*C25/$B$25</f>
        <v>44.4899501468778</v>
      </c>
      <c r="D41" s="63" t="n">
        <f aca="false">100*D25/$B$25</f>
        <v>44.75231896247</v>
      </c>
      <c r="E41" s="63" t="n">
        <v>26.976099570325</v>
      </c>
      <c r="F41" s="63" t="n">
        <f aca="false">100*F25/$B$25</f>
        <v>23.3937909094233</v>
      </c>
      <c r="G41" s="63" t="n">
        <f aca="false">100*G25/$B$25</f>
        <v>2.17939810582514</v>
      </c>
      <c r="H41" s="63" t="n">
        <f aca="false">100*H25/$B$25</f>
        <v>8.5783327848271</v>
      </c>
      <c r="I41" s="63"/>
    </row>
    <row r="42" customFormat="false" ht="14.25" hidden="false" customHeight="false" outlineLevel="0" collapsed="false">
      <c r="A42" s="61" t="s">
        <v>193</v>
      </c>
      <c r="B42" s="63" t="n">
        <f aca="false">100*B26/$B$26</f>
        <v>100</v>
      </c>
      <c r="C42" s="63" t="n">
        <f aca="false">100*C26/$B$26</f>
        <v>44.3630933526404</v>
      </c>
      <c r="D42" s="63" t="n">
        <f aca="false">100*D26/$B$26</f>
        <v>44.6804531125089</v>
      </c>
      <c r="E42" s="63" t="n">
        <v>26.6309697992148</v>
      </c>
      <c r="F42" s="63" t="n">
        <f aca="false">100*F26/$B$26</f>
        <v>23.8701600374074</v>
      </c>
      <c r="G42" s="63" t="n">
        <f aca="false">100*G26/$B$26</f>
        <v>2.18501591323891</v>
      </c>
      <c r="H42" s="63" t="n">
        <f aca="false">100*H26/$B$26</f>
        <v>8.77143762161184</v>
      </c>
    </row>
    <row r="43" customFormat="false" ht="12.75" hidden="false" customHeight="false" outlineLevel="0" collapsed="false">
      <c r="A43" s="50" t="n">
        <v>2012</v>
      </c>
      <c r="B43" s="63" t="n">
        <f aca="false">100*B27/$B$27</f>
        <v>100</v>
      </c>
      <c r="C43" s="63" t="n">
        <f aca="false">100*C27/$B$27</f>
        <v>43.9601794244506</v>
      </c>
      <c r="D43" s="63" t="n">
        <f aca="false">100*D27/$B$27</f>
        <v>44.7291838208847</v>
      </c>
      <c r="E43" s="63" t="n">
        <v>26.688105376535</v>
      </c>
      <c r="F43" s="63" t="n">
        <f aca="false">100*F27/$B$27</f>
        <v>24.1794957923242</v>
      </c>
      <c r="G43" s="63" t="n">
        <f aca="false">100*G27/$B$27</f>
        <v>2.28115181222857</v>
      </c>
      <c r="H43" s="63" t="n">
        <f aca="false">100*H27/$B$27</f>
        <v>9.02948494243614</v>
      </c>
    </row>
    <row r="45" customFormat="false" ht="12.75" hidden="false" customHeight="false" outlineLevel="0" collapsed="false">
      <c r="A45" s="50" t="n">
        <v>2012</v>
      </c>
      <c r="B45" s="63"/>
      <c r="C45" s="63"/>
      <c r="D45" s="66"/>
      <c r="E45" s="66"/>
      <c r="F45" s="66"/>
      <c r="G45" s="63"/>
      <c r="H45" s="63"/>
    </row>
    <row r="46" customFormat="false" ht="12.75" hidden="false" customHeight="false" outlineLevel="0" collapsed="false">
      <c r="A46" s="52" t="s">
        <v>153</v>
      </c>
      <c r="B46" s="64" t="n">
        <v>100</v>
      </c>
      <c r="C46" s="64" t="n">
        <v>56.0063930940137</v>
      </c>
      <c r="D46" s="64" t="n">
        <v>33.5551652678011</v>
      </c>
      <c r="E46" s="64" t="n">
        <v>19.319695334757</v>
      </c>
      <c r="F46" s="64" t="n">
        <v>14.2354699330441</v>
      </c>
      <c r="G46" s="64" t="n">
        <v>3.94511691325529</v>
      </c>
      <c r="H46" s="64" t="n">
        <v>6.49332472492991</v>
      </c>
    </row>
    <row r="47" customFormat="false" ht="12.75" hidden="false" customHeight="false" outlineLevel="0" collapsed="false">
      <c r="A47" s="54" t="s">
        <v>100</v>
      </c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54" t="s">
        <v>108</v>
      </c>
      <c r="B48" s="64" t="n">
        <v>100</v>
      </c>
      <c r="C48" s="64" t="n">
        <v>52.5133648540807</v>
      </c>
      <c r="D48" s="64" t="n">
        <v>36.6877758422933</v>
      </c>
      <c r="E48" s="64" t="n">
        <v>18.3769961471464</v>
      </c>
      <c r="F48" s="64" t="n">
        <v>18.3107796951469</v>
      </c>
      <c r="G48" s="64" t="n">
        <v>2.84459013017325</v>
      </c>
      <c r="H48" s="64" t="n">
        <v>7.95426917345278</v>
      </c>
    </row>
    <row r="49" customFormat="false" ht="12.75" hidden="false" customHeight="false" outlineLevel="0" collapsed="false"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50" t="s">
        <v>154</v>
      </c>
      <c r="B50" s="64" t="n">
        <v>100</v>
      </c>
      <c r="C50" s="64" t="n">
        <v>47.8967273541382</v>
      </c>
      <c r="D50" s="64" t="n">
        <v>41.2754763446793</v>
      </c>
      <c r="E50" s="64" t="n">
        <v>17.7065093110093</v>
      </c>
      <c r="F50" s="64" t="n">
        <v>23.56896703367</v>
      </c>
      <c r="G50" s="64" t="n">
        <v>2.53624057505177</v>
      </c>
      <c r="H50" s="64" t="n">
        <v>8.29155572613079</v>
      </c>
    </row>
    <row r="51" customFormat="false" ht="12.75" hidden="false" customHeight="false" outlineLevel="0" collapsed="false">
      <c r="A51" s="50" t="s">
        <v>155</v>
      </c>
      <c r="B51" s="64" t="n">
        <v>100</v>
      </c>
      <c r="C51" s="64" t="n">
        <v>45.6426662721565</v>
      </c>
      <c r="D51" s="64" t="n">
        <v>41.8572181486995</v>
      </c>
      <c r="E51" s="64" t="n">
        <v>17.5217982265536</v>
      </c>
      <c r="F51" s="64" t="n">
        <v>24.3354199221459</v>
      </c>
      <c r="G51" s="64" t="n">
        <v>2.09891725457925</v>
      </c>
      <c r="H51" s="64" t="n">
        <v>10.4011983245647</v>
      </c>
    </row>
    <row r="52" customFormat="false" ht="12.75" hidden="false" customHeight="false" outlineLevel="0" collapsed="false">
      <c r="A52" s="50" t="s">
        <v>156</v>
      </c>
      <c r="B52" s="64" t="n">
        <v>100</v>
      </c>
      <c r="C52" s="64" t="n">
        <v>53.6457486587547</v>
      </c>
      <c r="D52" s="64" t="n">
        <v>35.4769549666721</v>
      </c>
      <c r="E52" s="64" t="n">
        <v>15.9455779548041</v>
      </c>
      <c r="F52" s="64" t="n">
        <v>19.531377011868</v>
      </c>
      <c r="G52" s="64" t="n">
        <v>1.88485612095594</v>
      </c>
      <c r="H52" s="64" t="n">
        <v>8.9924402536173</v>
      </c>
    </row>
    <row r="53" customFormat="false" ht="15" hidden="false" customHeight="false" outlineLevel="0" collapsed="false">
      <c r="B53" s="64"/>
      <c r="C53" s="64"/>
      <c r="D53" s="64"/>
      <c r="E53" s="64"/>
      <c r="F53" s="64"/>
      <c r="G53" s="64"/>
      <c r="H53" s="64"/>
      <c r="K53" s="0"/>
      <c r="L53" s="0"/>
      <c r="M53" s="0"/>
      <c r="N53" s="0"/>
      <c r="O53" s="0"/>
      <c r="P53" s="0"/>
      <c r="Q53" s="0"/>
    </row>
    <row r="54" customFormat="false" ht="15" hidden="false" customHeight="false" outlineLevel="0" collapsed="false">
      <c r="A54" s="50" t="s">
        <v>157</v>
      </c>
      <c r="B54" s="64" t="n">
        <v>100</v>
      </c>
      <c r="C54" s="64" t="n">
        <v>58.7460845458911</v>
      </c>
      <c r="D54" s="64" t="n">
        <v>29.0799590168511</v>
      </c>
      <c r="E54" s="64" t="n">
        <v>13.7080327530179</v>
      </c>
      <c r="F54" s="64" t="n">
        <v>15.3719262638332</v>
      </c>
      <c r="G54" s="64" t="n">
        <v>1.33900155222281</v>
      </c>
      <c r="H54" s="64" t="n">
        <v>10.834954885035</v>
      </c>
      <c r="K54" s="0"/>
      <c r="L54" s="0"/>
      <c r="M54" s="0"/>
      <c r="N54" s="0"/>
      <c r="O54" s="0"/>
      <c r="P54" s="0"/>
      <c r="Q54" s="0"/>
    </row>
    <row r="56" customFormat="false" ht="12.75" hidden="false" customHeight="false" outlineLevel="0" collapsed="false">
      <c r="B56" s="67"/>
      <c r="C56" s="67"/>
      <c r="D56" s="68"/>
      <c r="E56" s="68"/>
      <c r="F56" s="68"/>
      <c r="G56" s="68"/>
      <c r="H56" s="68"/>
    </row>
    <row r="57" customFormat="false" ht="14.25" hidden="false" customHeight="false" outlineLevel="0" collapsed="false">
      <c r="A57" s="69" t="s">
        <v>194</v>
      </c>
      <c r="B57" s="54"/>
      <c r="C57" s="54"/>
      <c r="D57" s="70"/>
      <c r="E57" s="70"/>
      <c r="F57" s="70"/>
      <c r="G57" s="70"/>
      <c r="H57" s="70"/>
      <c r="I57" s="54"/>
    </row>
    <row r="58" customFormat="false" ht="14.25" hidden="false" customHeight="false" outlineLevel="0" collapsed="false">
      <c r="A58" s="69" t="s">
        <v>195</v>
      </c>
      <c r="B58" s="65"/>
      <c r="C58" s="65"/>
      <c r="D58" s="71"/>
      <c r="E58" s="71"/>
      <c r="F58" s="71"/>
      <c r="G58" s="71"/>
      <c r="H58" s="71"/>
    </row>
    <row r="59" customFormat="false" ht="14.25" hidden="false" customHeight="false" outlineLevel="0" collapsed="false">
      <c r="A59" s="69" t="s">
        <v>196</v>
      </c>
      <c r="B59" s="54"/>
      <c r="C59" s="54"/>
      <c r="D59" s="54"/>
      <c r="E59" s="54"/>
      <c r="F59" s="54"/>
    </row>
    <row r="61" customFormat="false" ht="15" hidden="false" customHeight="false" outlineLevel="0" collapsed="false">
      <c r="A61" s="50" t="s">
        <v>197</v>
      </c>
      <c r="R61" s="0"/>
    </row>
    <row r="62" customFormat="false" ht="15" hidden="false" customHeight="false" outlineLevel="0" collapsed="false">
      <c r="A62" s="50" t="s">
        <v>198</v>
      </c>
      <c r="R6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2.85"/>
    <col collapsed="false" customWidth="true" hidden="false" outlineLevel="0" max="3" min="3" style="0" width="15.13"/>
    <col collapsed="false" customWidth="true" hidden="false" outlineLevel="0" max="4" min="4" style="0" width="31.56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33" t="s">
        <v>15</v>
      </c>
    </row>
    <row r="2" customFormat="false" ht="15" hidden="false" customHeight="false" outlineLevel="0" collapsed="false">
      <c r="A2" s="33" t="s">
        <v>16</v>
      </c>
    </row>
    <row r="3" customFormat="false" ht="15" hidden="false" customHeight="false" outlineLevel="0" collapsed="false">
      <c r="A3" s="42" t="s">
        <v>14</v>
      </c>
    </row>
    <row r="4" customFormat="false" ht="15" hidden="false" customHeight="false" outlineLevel="0" collapsed="false">
      <c r="A4" s="0" t="s">
        <v>17</v>
      </c>
    </row>
    <row r="6" customFormat="false" ht="15" hidden="false" customHeight="false" outlineLevel="0" collapsed="false">
      <c r="B6" s="0" t="s">
        <v>199</v>
      </c>
      <c r="C6" s="0" t="s">
        <v>200</v>
      </c>
      <c r="E6" s="0" t="s">
        <v>199</v>
      </c>
      <c r="F6" s="0" t="s">
        <v>200</v>
      </c>
    </row>
    <row r="7" customFormat="false" ht="15" hidden="false" customHeight="false" outlineLevel="0" collapsed="false">
      <c r="B7" s="0" t="s">
        <v>201</v>
      </c>
      <c r="C7" s="0" t="s">
        <v>202</v>
      </c>
      <c r="D7" s="0" t="s">
        <v>203</v>
      </c>
      <c r="E7" s="0" t="s">
        <v>201</v>
      </c>
      <c r="F7" s="0" t="s">
        <v>202</v>
      </c>
      <c r="G7" s="0" t="s">
        <v>203</v>
      </c>
    </row>
    <row r="8" customFormat="false" ht="15" hidden="false" customHeight="false" outlineLevel="0" collapsed="false">
      <c r="B8" s="0" t="s">
        <v>175</v>
      </c>
      <c r="C8" s="0" t="s">
        <v>204</v>
      </c>
      <c r="D8" s="0" t="s">
        <v>205</v>
      </c>
      <c r="E8" s="0" t="s">
        <v>175</v>
      </c>
      <c r="F8" s="0" t="s">
        <v>204</v>
      </c>
      <c r="G8" s="0" t="s">
        <v>205</v>
      </c>
    </row>
    <row r="9" customFormat="false" ht="15" hidden="false" customHeight="false" outlineLevel="0" collapsed="false">
      <c r="B9" s="0" t="s">
        <v>179</v>
      </c>
      <c r="E9" s="0" t="s">
        <v>179</v>
      </c>
    </row>
    <row r="10" customFormat="false" ht="15" hidden="false" customHeight="false" outlineLevel="0" collapsed="false">
      <c r="B10" s="0" t="s">
        <v>206</v>
      </c>
      <c r="E10" s="0" t="s">
        <v>206</v>
      </c>
    </row>
    <row r="11" customFormat="false" ht="15" hidden="false" customHeight="false" outlineLevel="0" collapsed="false">
      <c r="C11" s="0" t="s">
        <v>207</v>
      </c>
      <c r="E11" s="0" t="s">
        <v>126</v>
      </c>
    </row>
    <row r="12" customFormat="false" ht="15" hidden="false" customHeight="false" outlineLevel="0" collapsed="false">
      <c r="C12" s="0" t="s">
        <v>208</v>
      </c>
    </row>
    <row r="14" customFormat="false" ht="15" hidden="false" customHeight="false" outlineLevel="0" collapsed="false">
      <c r="A14" s="0" t="s">
        <v>152</v>
      </c>
    </row>
    <row r="15" customFormat="false" ht="15" hidden="false" customHeight="false" outlineLevel="0" collapsed="false">
      <c r="A15" s="0" t="n">
        <v>1990</v>
      </c>
      <c r="B15" s="43" t="n">
        <v>240550</v>
      </c>
      <c r="C15" s="43" t="n">
        <v>224825</v>
      </c>
      <c r="D15" s="43" t="n">
        <v>14399</v>
      </c>
      <c r="E15" s="0" t="n">
        <v>100</v>
      </c>
      <c r="F15" s="48" t="n">
        <v>93.5</v>
      </c>
      <c r="G15" s="48" t="n">
        <f aca="false">100*D15/B15</f>
        <v>5.98586572438163</v>
      </c>
      <c r="J15" s="43"/>
    </row>
    <row r="16" customFormat="false" ht="15" hidden="false" customHeight="false" outlineLevel="0" collapsed="false">
      <c r="A16" s="0" t="n">
        <v>2000</v>
      </c>
      <c r="B16" s="43" t="n">
        <v>277647</v>
      </c>
      <c r="C16" s="43" t="n">
        <v>263032</v>
      </c>
      <c r="D16" s="43" t="n">
        <v>14615</v>
      </c>
      <c r="E16" s="0" t="n">
        <v>100</v>
      </c>
      <c r="F16" s="48" t="n">
        <v>94.7361217661275</v>
      </c>
      <c r="G16" s="48" t="n">
        <f aca="false">100*D16/B16</f>
        <v>5.26387823387251</v>
      </c>
      <c r="J16" s="43"/>
    </row>
    <row r="17" customFormat="false" ht="15" hidden="false" customHeight="false" outlineLevel="0" collapsed="false">
      <c r="A17" s="0" t="n">
        <v>2010</v>
      </c>
      <c r="B17" s="43" t="n">
        <v>303982</v>
      </c>
      <c r="C17" s="43" t="n">
        <v>291695</v>
      </c>
      <c r="D17" s="43" t="n">
        <v>12287</v>
      </c>
      <c r="E17" s="0" t="n">
        <v>100</v>
      </c>
      <c r="F17" s="48" t="n">
        <v>95.96</v>
      </c>
      <c r="G17" s="48" t="n">
        <v>4.04</v>
      </c>
    </row>
    <row r="18" customFormat="false" ht="15" hidden="false" customHeight="false" outlineLevel="0" collapsed="false">
      <c r="A18" s="0" t="n">
        <v>2011</v>
      </c>
      <c r="B18" s="43" t="n">
        <v>306918</v>
      </c>
      <c r="C18" s="43" t="n">
        <v>295028</v>
      </c>
      <c r="D18" s="43" t="n">
        <v>11890</v>
      </c>
      <c r="E18" s="0" t="n">
        <v>100</v>
      </c>
      <c r="F18" s="48" t="n">
        <v>96.1260010817222</v>
      </c>
      <c r="G18" s="48" t="n">
        <v>3.87399891827785</v>
      </c>
    </row>
    <row r="19" customFormat="false" ht="15" hidden="false" customHeight="false" outlineLevel="0" collapsed="false">
      <c r="A19" s="0" t="n">
        <v>2012</v>
      </c>
      <c r="B19" s="35" t="n">
        <v>311243</v>
      </c>
      <c r="C19" s="35" t="n">
        <v>299316</v>
      </c>
      <c r="D19" s="35" t="n">
        <v>11795</v>
      </c>
      <c r="E19" s="0" t="n">
        <v>100</v>
      </c>
      <c r="F19" s="66" t="n">
        <v>96.1679459457723</v>
      </c>
      <c r="G19" s="66" t="n">
        <v>3.78964346186099</v>
      </c>
    </row>
    <row r="20" customFormat="false" ht="15" hidden="false" customHeight="false" outlineLevel="0" collapsed="false">
      <c r="B20" s="43"/>
      <c r="C20" s="43"/>
      <c r="D20" s="43"/>
    </row>
    <row r="21" customFormat="false" ht="15" hidden="false" customHeight="false" outlineLevel="0" collapsed="false">
      <c r="A21" s="0" t="n">
        <v>2011</v>
      </c>
      <c r="B21" s="43"/>
      <c r="C21" s="43"/>
      <c r="D21" s="43"/>
      <c r="F21" s="48"/>
      <c r="G21" s="48"/>
    </row>
    <row r="22" customFormat="false" ht="15" hidden="false" customHeight="false" outlineLevel="0" collapsed="false">
      <c r="A22" s="0" t="s">
        <v>153</v>
      </c>
      <c r="B22" s="43" t="n">
        <v>206147</v>
      </c>
      <c r="C22" s="43" t="n">
        <v>202205</v>
      </c>
      <c r="D22" s="43" t="n">
        <v>3942</v>
      </c>
      <c r="E22" s="0" t="n">
        <v>100</v>
      </c>
      <c r="F22" s="48" t="n">
        <v>98.0877723178121</v>
      </c>
      <c r="G22" s="48" t="n">
        <v>1.91222768218795</v>
      </c>
    </row>
    <row r="23" customFormat="false" ht="15" hidden="false" customHeight="false" outlineLevel="0" collapsed="false">
      <c r="A23" s="0" t="s">
        <v>209</v>
      </c>
      <c r="B23" s="43" t="n">
        <v>643630</v>
      </c>
      <c r="C23" s="43" t="n">
        <v>620134</v>
      </c>
      <c r="D23" s="43" t="n">
        <v>23496</v>
      </c>
      <c r="E23" s="0" t="n">
        <v>100</v>
      </c>
      <c r="F23" s="48" t="n">
        <v>96.349455432469</v>
      </c>
      <c r="G23" s="48" t="n">
        <v>3.65054456753104</v>
      </c>
    </row>
    <row r="24" customFormat="false" ht="15" hidden="false" customHeight="false" outlineLevel="0" collapsed="false">
      <c r="A24" s="0" t="s">
        <v>154</v>
      </c>
      <c r="B24" s="43" t="n">
        <v>113050</v>
      </c>
      <c r="C24" s="43" t="n">
        <v>106617</v>
      </c>
      <c r="D24" s="43" t="n">
        <v>6433</v>
      </c>
      <c r="E24" s="0" t="n">
        <v>100</v>
      </c>
      <c r="F24" s="48" t="n">
        <v>94.3095975232198</v>
      </c>
      <c r="G24" s="48" t="n">
        <v>5.69040247678019</v>
      </c>
    </row>
    <row r="25" customFormat="false" ht="15" hidden="false" customHeight="false" outlineLevel="0" collapsed="false">
      <c r="A25" s="0" t="s">
        <v>155</v>
      </c>
      <c r="B25" s="43" t="n">
        <v>96072</v>
      </c>
      <c r="C25" s="43" t="n">
        <v>90159</v>
      </c>
      <c r="D25" s="43" t="n">
        <v>5913</v>
      </c>
      <c r="E25" s="0" t="n">
        <v>100</v>
      </c>
      <c r="F25" s="48" t="n">
        <v>93.8452410691981</v>
      </c>
      <c r="G25" s="48" t="n">
        <v>6.1547589308019</v>
      </c>
    </row>
    <row r="26" customFormat="false" ht="15" hidden="false" customHeight="false" outlineLevel="0" collapsed="false">
      <c r="A26" s="0" t="s">
        <v>156</v>
      </c>
      <c r="B26" s="43" t="n">
        <v>71741</v>
      </c>
      <c r="C26" s="43" t="n">
        <v>69508</v>
      </c>
      <c r="D26" s="43" t="n">
        <v>2233</v>
      </c>
      <c r="E26" s="0" t="n">
        <v>100</v>
      </c>
      <c r="F26" s="48" t="n">
        <v>96.8874144491992</v>
      </c>
      <c r="G26" s="48" t="n">
        <v>3.1125855508008</v>
      </c>
    </row>
    <row r="27" customFormat="false" ht="15" hidden="false" customHeight="false" outlineLevel="0" collapsed="false">
      <c r="B27" s="43"/>
      <c r="C27" s="43"/>
      <c r="D27" s="43"/>
      <c r="F27" s="48"/>
      <c r="G27" s="48"/>
      <c r="J27" s="45"/>
    </row>
    <row r="28" customFormat="false" ht="15" hidden="false" customHeight="false" outlineLevel="0" collapsed="false">
      <c r="A28" s="0" t="s">
        <v>157</v>
      </c>
      <c r="B28" s="43" t="n">
        <v>2556068</v>
      </c>
      <c r="C28" s="43" t="n">
        <v>2336802</v>
      </c>
      <c r="D28" s="43" t="n">
        <v>219266</v>
      </c>
      <c r="E28" s="0" t="n">
        <v>100</v>
      </c>
      <c r="F28" s="48" t="n">
        <v>91.4217462133245</v>
      </c>
      <c r="G28" s="48" t="n">
        <v>8.57825378667547</v>
      </c>
      <c r="J28" s="45"/>
    </row>
    <row r="29" customFormat="false" ht="15" hidden="false" customHeight="false" outlineLevel="0" collapsed="false">
      <c r="G29" s="72"/>
      <c r="J29" s="45"/>
    </row>
    <row r="30" customFormat="false" ht="15" hidden="false" customHeight="false" outlineLevel="0" collapsed="false">
      <c r="A30" s="34" t="s">
        <v>210</v>
      </c>
      <c r="B30" s="28"/>
      <c r="C30" s="28"/>
      <c r="D30" s="28"/>
    </row>
    <row r="31" customFormat="false" ht="15" hidden="false" customHeight="false" outlineLevel="0" collapsed="false">
      <c r="A31" s="28" t="s">
        <v>160</v>
      </c>
      <c r="B31" s="28"/>
      <c r="C31" s="28"/>
      <c r="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99"/>
    <col collapsed="false" customWidth="true" hidden="false" outlineLevel="0" max="4" min="4" style="0" width="11.99"/>
    <col collapsed="false" customWidth="true" hidden="false" outlineLevel="0" max="5" min="5" style="0" width="19.56"/>
    <col collapsed="false" customWidth="true" hidden="false" outlineLevel="0" max="6" min="6" style="0" width="11.42"/>
    <col collapsed="false" customWidth="true" hidden="false" outlineLevel="0" max="9" min="9" style="0" width="10.99"/>
  </cols>
  <sheetData>
    <row r="1" customFormat="false" ht="15" hidden="false" customHeight="false" outlineLevel="0" collapsed="false">
      <c r="A1" s="33" t="s">
        <v>19</v>
      </c>
    </row>
    <row r="2" customFormat="false" ht="15" hidden="false" customHeight="false" outlineLevel="0" collapsed="false">
      <c r="A2" s="33" t="s">
        <v>20</v>
      </c>
    </row>
    <row r="3" customFormat="false" ht="15" hidden="false" customHeight="false" outlineLevel="0" collapsed="false">
      <c r="A3" s="42" t="s">
        <v>18</v>
      </c>
    </row>
    <row r="4" customFormat="false" ht="15" hidden="false" customHeight="false" outlineLevel="0" collapsed="false">
      <c r="A4" s="0" t="s">
        <v>21</v>
      </c>
    </row>
    <row r="7" customFormat="false" ht="15" hidden="false" customHeight="false" outlineLevel="0" collapsed="false">
      <c r="B7" s="28" t="s">
        <v>211</v>
      </c>
      <c r="D7" s="34" t="s">
        <v>99</v>
      </c>
      <c r="E7" s="44" t="s">
        <v>100</v>
      </c>
      <c r="F7" s="0" t="s">
        <v>101</v>
      </c>
      <c r="G7" s="0" t="s">
        <v>102</v>
      </c>
      <c r="H7" s="0" t="s">
        <v>103</v>
      </c>
      <c r="I7" s="0" t="s">
        <v>104</v>
      </c>
    </row>
    <row r="8" customFormat="false" ht="15" hidden="false" customHeight="false" outlineLevel="0" collapsed="false">
      <c r="B8" s="28" t="s">
        <v>212</v>
      </c>
      <c r="D8" s="34" t="s">
        <v>107</v>
      </c>
      <c r="E8" s="44" t="s">
        <v>108</v>
      </c>
      <c r="F8" s="0" t="s">
        <v>109</v>
      </c>
      <c r="G8" s="0" t="s">
        <v>110</v>
      </c>
      <c r="H8" s="0" t="s">
        <v>111</v>
      </c>
      <c r="I8" s="0" t="s">
        <v>112</v>
      </c>
    </row>
    <row r="10" customFormat="false" ht="15" hidden="false" customHeight="false" outlineLevel="0" collapsed="false">
      <c r="B10" s="0" t="s">
        <v>213</v>
      </c>
      <c r="C10" s="10" t="s">
        <v>126</v>
      </c>
      <c r="D10" s="45"/>
      <c r="E10" s="45"/>
      <c r="F10" s="45"/>
      <c r="G10" s="45"/>
      <c r="H10" s="45"/>
      <c r="I10" s="45"/>
    </row>
    <row r="11" customFormat="false" ht="15" hidden="false" customHeight="false" outlineLevel="0" collapsed="false">
      <c r="A11" s="44" t="s">
        <v>214</v>
      </c>
    </row>
    <row r="12" customFormat="false" ht="15" hidden="false" customHeight="false" outlineLevel="0" collapsed="false">
      <c r="A12" s="44" t="s">
        <v>215</v>
      </c>
      <c r="B12" s="43" t="n">
        <v>336409</v>
      </c>
      <c r="C12" s="72" t="n">
        <v>100</v>
      </c>
      <c r="D12" s="72" t="n">
        <v>100</v>
      </c>
      <c r="E12" s="72" t="n">
        <v>100</v>
      </c>
      <c r="F12" s="72" t="n">
        <v>100</v>
      </c>
      <c r="G12" s="72" t="n">
        <v>100</v>
      </c>
      <c r="H12" s="72" t="n">
        <v>100</v>
      </c>
      <c r="I12" s="72" t="n">
        <v>100</v>
      </c>
    </row>
    <row r="13" customFormat="false" ht="15" hidden="false" customHeight="false" outlineLevel="0" collapsed="false">
      <c r="B13" s="43"/>
      <c r="C13" s="72"/>
      <c r="D13" s="72"/>
      <c r="E13" s="72"/>
      <c r="F13" s="72"/>
      <c r="G13" s="73"/>
      <c r="H13" s="73"/>
      <c r="I13" s="73"/>
    </row>
    <row r="14" customFormat="false" ht="15" hidden="false" customHeight="false" outlineLevel="0" collapsed="false">
      <c r="A14" s="34" t="s">
        <v>216</v>
      </c>
      <c r="B14" s="43"/>
      <c r="C14" s="72"/>
      <c r="D14" s="72"/>
      <c r="E14" s="72"/>
      <c r="F14" s="72"/>
      <c r="G14" s="73"/>
      <c r="H14" s="73"/>
      <c r="I14" s="73"/>
    </row>
    <row r="15" customFormat="false" ht="15" hidden="false" customHeight="false" outlineLevel="0" collapsed="false">
      <c r="B15" s="43"/>
      <c r="C15" s="72"/>
      <c r="D15" s="72"/>
      <c r="E15" s="74"/>
      <c r="F15" s="72"/>
      <c r="G15" s="73"/>
      <c r="H15" s="73"/>
      <c r="I15" s="73"/>
    </row>
    <row r="16" customFormat="false" ht="15" hidden="false" customHeight="false" outlineLevel="0" collapsed="false">
      <c r="A16" s="28" t="s">
        <v>217</v>
      </c>
      <c r="B16" s="43" t="n">
        <v>35274</v>
      </c>
      <c r="C16" s="48" t="n">
        <v>10.485450745967</v>
      </c>
      <c r="D16" s="48" t="n">
        <v>2.05518106994027</v>
      </c>
      <c r="E16" s="48" t="n">
        <v>6.01468489263782</v>
      </c>
      <c r="F16" s="48" t="n">
        <v>5.46826900781181</v>
      </c>
      <c r="G16" s="48" t="n">
        <v>7.15758522806077</v>
      </c>
      <c r="H16" s="48" t="n">
        <v>3.40696634693546</v>
      </c>
      <c r="I16" s="48" t="n">
        <v>4.02841600687892</v>
      </c>
    </row>
    <row r="17" customFormat="false" ht="15" hidden="false" customHeight="false" outlineLevel="0" collapsed="false">
      <c r="A17" s="28" t="s">
        <v>218</v>
      </c>
      <c r="B17" s="43" t="n">
        <v>40253</v>
      </c>
      <c r="C17" s="48" t="n">
        <v>11.9654943833251</v>
      </c>
      <c r="D17" s="48" t="n">
        <v>8.21666087254897</v>
      </c>
      <c r="E17" s="48" t="n">
        <v>9.80732871677379</v>
      </c>
      <c r="F17" s="48" t="n">
        <v>12.8235265897479</v>
      </c>
      <c r="G17" s="48" t="n">
        <v>12.6212425220294</v>
      </c>
      <c r="H17" s="48" t="n">
        <v>9.45273126320923</v>
      </c>
      <c r="I17" s="48" t="n">
        <v>9.12328725055556</v>
      </c>
    </row>
    <row r="18" customFormat="false" ht="15" hidden="false" customHeight="false" outlineLevel="0" collapsed="false">
      <c r="A18" s="28" t="s">
        <v>219</v>
      </c>
      <c r="B18" s="43" t="n">
        <v>51471</v>
      </c>
      <c r="C18" s="48" t="n">
        <v>15.3001257397989</v>
      </c>
      <c r="D18" s="48" t="n">
        <v>10.8569725810311</v>
      </c>
      <c r="E18" s="48" t="n">
        <v>12.3159740397184</v>
      </c>
      <c r="F18" s="48" t="n">
        <v>12.9418631613455</v>
      </c>
      <c r="G18" s="48" t="n">
        <v>11.9934166119592</v>
      </c>
      <c r="H18" s="48" t="n">
        <v>12.7428466915949</v>
      </c>
      <c r="I18" s="48" t="n">
        <v>9.8737841851947</v>
      </c>
    </row>
    <row r="19" customFormat="false" ht="15" hidden="false" customHeight="false" outlineLevel="0" collapsed="false">
      <c r="A19" s="28" t="s">
        <v>220</v>
      </c>
      <c r="B19" s="43" t="n">
        <v>54728</v>
      </c>
      <c r="C19" s="48" t="n">
        <v>16.2682924654216</v>
      </c>
      <c r="D19" s="48" t="n">
        <v>15.1325799475369</v>
      </c>
      <c r="E19" s="48" t="n">
        <v>15.111795681486</v>
      </c>
      <c r="F19" s="48" t="n">
        <v>19.4847561706925</v>
      </c>
      <c r="G19" s="48" t="n">
        <v>17.4284102782221</v>
      </c>
      <c r="H19" s="48" t="n">
        <v>14.9680946187612</v>
      </c>
      <c r="I19" s="48" t="n">
        <v>13.8570433505678</v>
      </c>
    </row>
    <row r="20" customFormat="false" ht="15" hidden="false" customHeight="false" outlineLevel="0" collapsed="false">
      <c r="A20" s="28" t="s">
        <v>221</v>
      </c>
      <c r="B20" s="43" t="n">
        <v>36626</v>
      </c>
      <c r="C20" s="48" t="n">
        <v>10.887342490837</v>
      </c>
      <c r="D20" s="48" t="n">
        <v>9.7733973244721</v>
      </c>
      <c r="E20" s="48" t="n">
        <v>10.3226157071717</v>
      </c>
      <c r="F20" s="48" t="n">
        <v>10.4695883006708</v>
      </c>
      <c r="G20" s="48" t="n">
        <v>11.9629037179499</v>
      </c>
      <c r="H20" s="48" t="n">
        <v>9.90489351324988</v>
      </c>
      <c r="I20" s="48" t="n">
        <v>10.0984516856693</v>
      </c>
    </row>
    <row r="21" customFormat="false" ht="15" hidden="false" customHeight="false" outlineLevel="0" collapsed="false">
      <c r="A21" s="28" t="s">
        <v>222</v>
      </c>
      <c r="B21" s="43" t="n">
        <v>39178</v>
      </c>
      <c r="C21" s="48" t="n">
        <v>11.6459428850001</v>
      </c>
      <c r="D21" s="48" t="n">
        <v>14.4341253967466</v>
      </c>
      <c r="E21" s="48" t="n">
        <v>12.4521253621883</v>
      </c>
      <c r="F21" s="48" t="n">
        <v>12.4005533034294</v>
      </c>
      <c r="G21" s="48" t="n">
        <v>12.0895784597461</v>
      </c>
      <c r="H21" s="48" t="n">
        <v>11.8395382864575</v>
      </c>
      <c r="I21" s="48" t="n">
        <v>11.3040416420061</v>
      </c>
    </row>
    <row r="22" customFormat="false" ht="15" hidden="false" customHeight="false" outlineLevel="0" collapsed="false">
      <c r="A22" s="28" t="s">
        <v>223</v>
      </c>
      <c r="B22" s="43" t="n">
        <v>23925</v>
      </c>
      <c r="C22" s="48" t="n">
        <v>7.11187869527866</v>
      </c>
      <c r="D22" s="48" t="n">
        <v>9.28172505180844</v>
      </c>
      <c r="E22" s="48" t="n">
        <v>8.03049675210448</v>
      </c>
      <c r="F22" s="48" t="n">
        <v>7.03382986719119</v>
      </c>
      <c r="G22" s="48" t="n">
        <v>7.38227108394744</v>
      </c>
      <c r="H22" s="48" t="n">
        <v>6.94602503657942</v>
      </c>
      <c r="I22" s="48" t="n">
        <v>7.61866408335102</v>
      </c>
    </row>
    <row r="23" customFormat="false" ht="15" hidden="false" customHeight="false" outlineLevel="0" collapsed="false">
      <c r="A23" s="28" t="s">
        <v>224</v>
      </c>
      <c r="B23" s="43" t="n">
        <v>17682</v>
      </c>
      <c r="C23" s="48" t="n">
        <v>5.25610194733197</v>
      </c>
      <c r="D23" s="48" t="n">
        <v>8.40312611461517</v>
      </c>
      <c r="E23" s="48" t="n">
        <v>6.64567190391607</v>
      </c>
      <c r="F23" s="48" t="n">
        <v>5.38111572197302</v>
      </c>
      <c r="G23" s="48" t="n">
        <v>5.61437249771153</v>
      </c>
      <c r="H23" s="48" t="n">
        <v>5.47065517801983</v>
      </c>
      <c r="I23" s="48" t="n">
        <v>6.3847725826084</v>
      </c>
    </row>
    <row r="24" customFormat="false" ht="15" hidden="false" customHeight="false" outlineLevel="0" collapsed="false">
      <c r="A24" s="28" t="s">
        <v>225</v>
      </c>
      <c r="B24" s="43" t="n">
        <v>17534</v>
      </c>
      <c r="C24" s="48" t="n">
        <v>5.21210788058583</v>
      </c>
      <c r="D24" s="48" t="n">
        <v>9.16343475296742</v>
      </c>
      <c r="E24" s="48" t="n">
        <v>7.90349845971666</v>
      </c>
      <c r="F24" s="48" t="n">
        <v>5.92242557988918</v>
      </c>
      <c r="G24" s="48" t="n">
        <v>5.56999010642528</v>
      </c>
      <c r="H24" s="48" t="n">
        <v>10.0125995773045</v>
      </c>
      <c r="I24" s="48" t="n">
        <v>11.4279961250265</v>
      </c>
    </row>
    <row r="25" customFormat="false" ht="15" hidden="false" customHeight="false" outlineLevel="0" collapsed="false">
      <c r="A25" s="28" t="s">
        <v>226</v>
      </c>
      <c r="B25" s="43" t="n">
        <v>8057</v>
      </c>
      <c r="C25" s="48" t="n">
        <v>2.39500132279457</v>
      </c>
      <c r="D25" s="48" t="n">
        <v>5.45625290646488</v>
      </c>
      <c r="E25" s="48" t="n">
        <v>4.56664693044555</v>
      </c>
      <c r="F25" s="48" t="n">
        <v>3.16390414737701</v>
      </c>
      <c r="G25" s="48" t="n">
        <v>2.87191056948156</v>
      </c>
      <c r="H25" s="48" t="n">
        <v>6.37193139326939</v>
      </c>
      <c r="I25" s="48" t="n">
        <v>6.87193603501993</v>
      </c>
    </row>
    <row r="26" customFormat="false" ht="15" hidden="false" customHeight="false" outlineLevel="0" collapsed="false">
      <c r="A26" s="28" t="s">
        <v>227</v>
      </c>
      <c r="B26" s="43" t="n">
        <v>4131</v>
      </c>
      <c r="C26" s="48" t="n">
        <v>1.22796952519106</v>
      </c>
      <c r="D26" s="48" t="n">
        <v>2.9744140792545</v>
      </c>
      <c r="E26" s="48" t="n">
        <v>2.62305819896971</v>
      </c>
      <c r="F26" s="48" t="n">
        <v>1.83981385977116</v>
      </c>
      <c r="G26" s="48" t="n">
        <v>1.74478275744099</v>
      </c>
      <c r="H26" s="48" t="n">
        <v>3.6396520890912</v>
      </c>
      <c r="I26" s="48" t="n">
        <v>3.70083697193715</v>
      </c>
    </row>
    <row r="27" customFormat="false" ht="15" hidden="false" customHeight="false" outlineLevel="0" collapsed="false">
      <c r="A27" s="28" t="s">
        <v>228</v>
      </c>
      <c r="B27" s="43" t="n">
        <v>5613</v>
      </c>
      <c r="C27" s="48" t="n">
        <v>1.66850470706788</v>
      </c>
      <c r="D27" s="48" t="n">
        <v>3.75503975366723</v>
      </c>
      <c r="E27" s="48" t="n">
        <v>3.58155206786972</v>
      </c>
      <c r="F27" s="48" t="n">
        <v>1.96694571709564</v>
      </c>
      <c r="G27" s="48" t="n">
        <v>2.52147460495049</v>
      </c>
      <c r="H27" s="48" t="n">
        <v>4.76650138188912</v>
      </c>
      <c r="I27" s="48" t="n">
        <v>4.691146746474</v>
      </c>
    </row>
    <row r="28" customFormat="false" ht="15" hidden="false" customHeight="false" outlineLevel="0" collapsed="false">
      <c r="F28" s="43"/>
      <c r="G28" s="67"/>
      <c r="I28" s="75"/>
    </row>
    <row r="29" customFormat="false" ht="15" hidden="false" customHeight="false" outlineLevel="0" collapsed="false">
      <c r="A29" s="47" t="s">
        <v>229</v>
      </c>
      <c r="G29" s="67"/>
      <c r="I29" s="75"/>
    </row>
    <row r="31" customFormat="false" ht="15" hidden="false" customHeight="false" outlineLevel="0" collapsed="false">
      <c r="A31" s="0" t="s">
        <v>128</v>
      </c>
      <c r="G31" s="67"/>
      <c r="I31" s="75"/>
    </row>
    <row r="32" customFormat="false" ht="15" hidden="false" customHeight="false" outlineLevel="0" collapsed="false">
      <c r="A32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56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7" min="6" style="0" width="8.41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2" min="11" style="0" width="8.14"/>
  </cols>
  <sheetData>
    <row r="1" customFormat="false" ht="15" hidden="false" customHeight="false" outlineLevel="0" collapsed="false">
      <c r="A1" s="41" t="s">
        <v>23</v>
      </c>
    </row>
    <row r="2" customFormat="false" ht="15" hidden="false" customHeight="false" outlineLevel="0" collapsed="false">
      <c r="A2" s="41" t="s">
        <v>230</v>
      </c>
    </row>
    <row r="3" customFormat="false" ht="15" hidden="false" customHeight="false" outlineLevel="0" collapsed="false">
      <c r="A3" s="76" t="s">
        <v>22</v>
      </c>
    </row>
    <row r="4" customFormat="false" ht="15" hidden="false" customHeight="false" outlineLevel="0" collapsed="false">
      <c r="A4" s="0" t="s">
        <v>25</v>
      </c>
    </row>
    <row r="6" customFormat="false" ht="15" hidden="false" customHeight="false" outlineLevel="0" collapsed="false">
      <c r="B6" s="67" t="s">
        <v>231</v>
      </c>
    </row>
    <row r="7" customFormat="false" ht="15" hidden="false" customHeight="false" outlineLevel="0" collapsed="false">
      <c r="B7" s="67"/>
      <c r="C7" s="0" t="s">
        <v>232</v>
      </c>
    </row>
    <row r="8" customFormat="false" ht="15" hidden="false" customHeight="false" outlineLevel="0" collapsed="false">
      <c r="B8" s="67" t="s">
        <v>138</v>
      </c>
      <c r="C8" s="67" t="s">
        <v>233</v>
      </c>
      <c r="D8" s="67" t="s">
        <v>218</v>
      </c>
      <c r="E8" s="67" t="s">
        <v>219</v>
      </c>
      <c r="F8" s="67" t="s">
        <v>220</v>
      </c>
      <c r="G8" s="67" t="s">
        <v>221</v>
      </c>
      <c r="H8" s="67" t="s">
        <v>222</v>
      </c>
      <c r="I8" s="67" t="s">
        <v>223</v>
      </c>
      <c r="J8" s="67" t="s">
        <v>224</v>
      </c>
      <c r="K8" s="67" t="s">
        <v>234</v>
      </c>
      <c r="L8" s="28" t="s">
        <v>235</v>
      </c>
    </row>
    <row r="9" customFormat="false" ht="15" hidden="false" customHeight="false" outlineLevel="0" collapsed="false">
      <c r="B9" s="67" t="s">
        <v>144</v>
      </c>
      <c r="C9" s="67"/>
      <c r="D9" s="67"/>
      <c r="E9" s="67"/>
      <c r="F9" s="67"/>
      <c r="G9" s="67"/>
      <c r="H9" s="67"/>
      <c r="I9" s="67"/>
      <c r="J9" s="67"/>
      <c r="K9" s="67"/>
    </row>
    <row r="10" customFormat="false" ht="15" hidden="false" customHeight="false" outlineLevel="0" collapsed="false">
      <c r="A10" s="67" t="s">
        <v>152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5" hidden="false" customHeight="false" outlineLevel="0" collapsed="false">
      <c r="A11" s="67" t="s">
        <v>236</v>
      </c>
      <c r="B11" s="75" t="n">
        <v>11219</v>
      </c>
      <c r="C11" s="43" t="n">
        <v>3448</v>
      </c>
      <c r="D11" s="75" t="n">
        <v>2091</v>
      </c>
      <c r="E11" s="75" t="n">
        <v>1748</v>
      </c>
      <c r="F11" s="75" t="n">
        <v>1197</v>
      </c>
      <c r="G11" s="75" t="n">
        <v>726</v>
      </c>
      <c r="H11" s="75" t="n">
        <v>491</v>
      </c>
      <c r="I11" s="75" t="n">
        <v>351</v>
      </c>
      <c r="J11" s="75" t="n">
        <v>234</v>
      </c>
      <c r="K11" s="75" t="n">
        <v>486</v>
      </c>
      <c r="L11" s="43" t="n">
        <v>288</v>
      </c>
    </row>
    <row r="12" customFormat="false" ht="15" hidden="false" customHeight="false" outlineLevel="0" collapsed="false">
      <c r="A12" s="67" t="s">
        <v>237</v>
      </c>
      <c r="B12" s="75" t="n">
        <v>19047</v>
      </c>
      <c r="C12" s="43" t="n">
        <v>5277</v>
      </c>
      <c r="D12" s="75" t="n">
        <v>3313</v>
      </c>
      <c r="E12" s="75" t="n">
        <v>3048</v>
      </c>
      <c r="F12" s="75" t="n">
        <v>2497</v>
      </c>
      <c r="G12" s="75" t="n">
        <v>1505</v>
      </c>
      <c r="H12" s="75" t="n">
        <v>1023</v>
      </c>
      <c r="I12" s="75" t="n">
        <v>613</v>
      </c>
      <c r="J12" s="75" t="n">
        <v>379</v>
      </c>
      <c r="K12" s="75" t="n">
        <v>741</v>
      </c>
      <c r="L12" s="43" t="n">
        <v>484</v>
      </c>
    </row>
    <row r="13" customFormat="false" ht="15" hidden="false" customHeight="false" outlineLevel="0" collapsed="false">
      <c r="A13" s="67" t="n">
        <v>2000</v>
      </c>
      <c r="B13" s="75" t="n">
        <v>18366</v>
      </c>
      <c r="C13" s="74" t="n">
        <v>4979</v>
      </c>
      <c r="D13" s="75" t="n">
        <v>3064</v>
      </c>
      <c r="E13" s="75" t="n">
        <v>2909</v>
      </c>
      <c r="F13" s="75" t="n">
        <v>2518</v>
      </c>
      <c r="G13" s="75" t="n">
        <v>1403</v>
      </c>
      <c r="H13" s="75" t="n">
        <v>1098</v>
      </c>
      <c r="I13" s="75" t="n">
        <v>642</v>
      </c>
      <c r="J13" s="75" t="n">
        <v>400</v>
      </c>
      <c r="K13" s="75" t="n">
        <v>773</v>
      </c>
      <c r="L13" s="43" t="n">
        <v>464</v>
      </c>
    </row>
    <row r="14" customFormat="false" ht="15" hidden="false" customHeight="false" outlineLevel="0" collapsed="false">
      <c r="A14" s="44" t="n">
        <v>2010</v>
      </c>
      <c r="B14" s="43" t="n">
        <v>24182</v>
      </c>
      <c r="C14" s="43" t="n">
        <v>5383</v>
      </c>
      <c r="D14" s="43" t="n">
        <v>4137</v>
      </c>
      <c r="E14" s="43" t="n">
        <v>3902</v>
      </c>
      <c r="F14" s="43" t="n">
        <v>3255</v>
      </c>
      <c r="G14" s="43" t="n">
        <v>1873</v>
      </c>
      <c r="H14" s="43" t="n">
        <v>1606</v>
      </c>
      <c r="I14" s="43" t="n">
        <v>987</v>
      </c>
      <c r="J14" s="43" t="n">
        <v>636</v>
      </c>
      <c r="K14" s="43" t="n">
        <v>1278</v>
      </c>
      <c r="L14" s="43" t="n">
        <v>687</v>
      </c>
    </row>
    <row r="15" customFormat="false" ht="15" hidden="false" customHeight="false" outlineLevel="0" collapsed="false">
      <c r="A15" s="44" t="n">
        <v>2011</v>
      </c>
      <c r="B15" s="43" t="n">
        <v>24567</v>
      </c>
      <c r="C15" s="43" t="n">
        <v>5283</v>
      </c>
      <c r="D15" s="43" t="n">
        <v>4043</v>
      </c>
      <c r="E15" s="43" t="n">
        <v>3954</v>
      </c>
      <c r="F15" s="43" t="n">
        <v>3349</v>
      </c>
      <c r="G15" s="43" t="n">
        <v>2013</v>
      </c>
      <c r="H15" s="43" t="n">
        <v>1670</v>
      </c>
      <c r="I15" s="43" t="n">
        <v>1141</v>
      </c>
      <c r="J15" s="43" t="n">
        <v>669</v>
      </c>
      <c r="K15" s="43" t="n">
        <v>1295</v>
      </c>
      <c r="L15" s="43" t="n">
        <v>724</v>
      </c>
    </row>
    <row r="16" customFormat="false" ht="15" hidden="false" customHeight="false" outlineLevel="0" collapsed="false">
      <c r="A16" s="44" t="n">
        <v>2012</v>
      </c>
      <c r="B16" s="43" t="n">
        <v>25166</v>
      </c>
      <c r="C16" s="43" t="n">
        <v>5387</v>
      </c>
      <c r="D16" s="43" t="n">
        <v>3937</v>
      </c>
      <c r="E16" s="43" t="n">
        <v>4087</v>
      </c>
      <c r="F16" s="43" t="n">
        <v>3557</v>
      </c>
      <c r="G16" s="43" t="n">
        <v>2126</v>
      </c>
      <c r="H16" s="43" t="n">
        <v>1863</v>
      </c>
      <c r="I16" s="43" t="n">
        <v>1093</v>
      </c>
      <c r="J16" s="43" t="n">
        <v>638</v>
      </c>
      <c r="K16" s="43" t="n">
        <v>1320</v>
      </c>
      <c r="L16" s="43" t="n">
        <v>718</v>
      </c>
    </row>
    <row r="18" customFormat="false" ht="15" hidden="false" customHeight="false" outlineLevel="0" collapsed="false">
      <c r="A18" s="67"/>
      <c r="B18" s="34" t="s">
        <v>238</v>
      </c>
      <c r="C18" s="34" t="s">
        <v>239</v>
      </c>
      <c r="D18" s="75"/>
      <c r="E18" s="75"/>
      <c r="F18" s="75"/>
      <c r="G18" s="75"/>
      <c r="H18" s="75"/>
      <c r="I18" s="75"/>
      <c r="J18" s="75"/>
      <c r="K18" s="75"/>
      <c r="L18" s="43"/>
    </row>
    <row r="20" customFormat="false" ht="15" hidden="false" customHeight="false" outlineLevel="0" collapsed="false">
      <c r="A20" s="67" t="s">
        <v>236</v>
      </c>
      <c r="B20" s="77" t="n">
        <v>5.06864973050632</v>
      </c>
      <c r="C20" s="48" t="n">
        <v>30.7335769676442</v>
      </c>
      <c r="D20" s="48" t="n">
        <v>18.6380247793921</v>
      </c>
      <c r="E20" s="48" t="n">
        <v>15.5807112933417</v>
      </c>
      <c r="F20" s="48" t="n">
        <v>10.6694001247883</v>
      </c>
      <c r="G20" s="48" t="n">
        <v>6.47116498796684</v>
      </c>
      <c r="H20" s="48" t="n">
        <v>4.37650414475444</v>
      </c>
      <c r="I20" s="48" t="n">
        <v>3.12862108922364</v>
      </c>
      <c r="J20" s="48" t="n">
        <v>2.08574739281576</v>
      </c>
      <c r="K20" s="48" t="n">
        <v>4.33193689277119</v>
      </c>
      <c r="L20" s="48" t="n">
        <v>2.56707371423478</v>
      </c>
    </row>
    <row r="21" customFormat="false" ht="15" hidden="false" customHeight="false" outlineLevel="0" collapsed="false">
      <c r="A21" s="67" t="s">
        <v>237</v>
      </c>
      <c r="B21" s="77" t="n">
        <v>7.35311717039914</v>
      </c>
      <c r="C21" s="48" t="n">
        <v>27.7051504173886</v>
      </c>
      <c r="D21" s="48" t="n">
        <v>17.3938152989972</v>
      </c>
      <c r="E21" s="48" t="n">
        <v>16.0025200819027</v>
      </c>
      <c r="F21" s="48" t="n">
        <v>13.1096760644721</v>
      </c>
      <c r="G21" s="48" t="n">
        <v>7.90150679897097</v>
      </c>
      <c r="H21" s="48" t="n">
        <v>5.37092455504804</v>
      </c>
      <c r="I21" s="48" t="n">
        <v>3.21835459652439</v>
      </c>
      <c r="J21" s="48" t="n">
        <v>1.98981466897674</v>
      </c>
      <c r="K21" s="48" t="n">
        <v>3.89037643723421</v>
      </c>
      <c r="L21" s="48" t="n">
        <v>2.54108258518402</v>
      </c>
    </row>
    <row r="22" customFormat="false" ht="15" hidden="false" customHeight="false" outlineLevel="0" collapsed="false">
      <c r="A22" s="67" t="n">
        <v>2000</v>
      </c>
      <c r="B22" s="77" t="n">
        <v>6.2</v>
      </c>
      <c r="C22" s="73" t="n">
        <v>27.1098769465316</v>
      </c>
      <c r="D22" s="48" t="n">
        <v>16.6830011978656</v>
      </c>
      <c r="E22" s="48" t="n">
        <v>15.839050419253</v>
      </c>
      <c r="F22" s="48" t="n">
        <v>13.7101165196559</v>
      </c>
      <c r="G22" s="48" t="n">
        <v>7.63911575737776</v>
      </c>
      <c r="H22" s="48" t="n">
        <v>5.97843841881738</v>
      </c>
      <c r="I22" s="48" t="n">
        <v>3.49558967657628</v>
      </c>
      <c r="J22" s="48" t="n">
        <v>2.17793749319395</v>
      </c>
      <c r="K22" s="48" t="n">
        <v>4.2088642055973</v>
      </c>
      <c r="L22" s="48" t="n">
        <v>2.52640749210498</v>
      </c>
    </row>
    <row r="23" customFormat="false" ht="15" hidden="false" customHeight="false" outlineLevel="0" collapsed="false">
      <c r="A23" s="44" t="n">
        <v>2010</v>
      </c>
      <c r="B23" s="48" t="n">
        <v>7.37</v>
      </c>
      <c r="C23" s="48" t="n">
        <v>22.26</v>
      </c>
      <c r="D23" s="48" t="n">
        <v>17.11</v>
      </c>
      <c r="E23" s="48" t="n">
        <v>16.14</v>
      </c>
      <c r="F23" s="48" t="n">
        <v>13.46</v>
      </c>
      <c r="G23" s="48" t="n">
        <v>7.75</v>
      </c>
      <c r="H23" s="48" t="n">
        <v>6.64</v>
      </c>
      <c r="I23" s="48" t="n">
        <v>4.08</v>
      </c>
      <c r="J23" s="48" t="n">
        <v>2.63</v>
      </c>
      <c r="K23" s="48" t="n">
        <v>5.29</v>
      </c>
      <c r="L23" s="48" t="n">
        <v>2.84</v>
      </c>
    </row>
    <row r="24" customFormat="false" ht="15" hidden="false" customHeight="false" outlineLevel="0" collapsed="false">
      <c r="A24" s="67" t="n">
        <v>2011</v>
      </c>
      <c r="B24" s="48" t="n">
        <v>7.4111950767003</v>
      </c>
      <c r="C24" s="48" t="n">
        <v>21.5044571986812</v>
      </c>
      <c r="D24" s="48" t="n">
        <v>16.4570358611145</v>
      </c>
      <c r="E24" s="48" t="n">
        <v>16.0947612651117</v>
      </c>
      <c r="F24" s="48" t="n">
        <v>13.6321081125087</v>
      </c>
      <c r="G24" s="48" t="n">
        <v>8.19391867138845</v>
      </c>
      <c r="H24" s="48" t="n">
        <v>6.79773680140025</v>
      </c>
      <c r="I24" s="48" t="n">
        <v>4.64444173077706</v>
      </c>
      <c r="J24" s="48" t="n">
        <v>2.72316522163878</v>
      </c>
      <c r="K24" s="48" t="n">
        <v>5.27129889689421</v>
      </c>
      <c r="L24" s="48" t="n">
        <v>2.94704278096634</v>
      </c>
    </row>
    <row r="25" customFormat="false" ht="15" hidden="false" customHeight="false" outlineLevel="0" collapsed="false">
      <c r="A25" s="67" t="n">
        <v>2012</v>
      </c>
      <c r="B25" s="48" t="n">
        <v>7.48077489008915</v>
      </c>
      <c r="C25" s="48" t="n">
        <v>21.405865056028</v>
      </c>
      <c r="D25" s="48" t="n">
        <v>15.6441230231264</v>
      </c>
      <c r="E25" s="48" t="n">
        <v>16.2401653023921</v>
      </c>
      <c r="F25" s="48" t="n">
        <v>14.1341492489867</v>
      </c>
      <c r="G25" s="48" t="n">
        <v>8.44790590479218</v>
      </c>
      <c r="H25" s="48" t="n">
        <v>7.4028451084797</v>
      </c>
      <c r="I25" s="48" t="n">
        <v>4.34316140824923</v>
      </c>
      <c r="J25" s="48" t="n">
        <v>2.53516649447668</v>
      </c>
      <c r="K25" s="48" t="n">
        <v>5.24517205753795</v>
      </c>
      <c r="L25" s="48" t="n">
        <v>2.85305571008504</v>
      </c>
    </row>
    <row r="26" customFormat="false" ht="15" hidden="false" customHeight="fals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  <row r="27" customFormat="false" ht="15" hidden="false" customHeight="false" outlineLevel="0" collapsed="false">
      <c r="A27" s="0" t="s">
        <v>153</v>
      </c>
      <c r="B27" s="48" t="n">
        <v>5.254888504621</v>
      </c>
      <c r="C27" s="48" t="n">
        <v>6.24624108600395</v>
      </c>
      <c r="D27" s="48" t="n">
        <v>13.1368674284732</v>
      </c>
      <c r="E27" s="48" t="n">
        <v>14.4084543345648</v>
      </c>
      <c r="F27" s="48" t="n">
        <v>17.3124838903686</v>
      </c>
      <c r="G27" s="48" t="n">
        <v>10.353123120543</v>
      </c>
      <c r="H27" s="48" t="n">
        <v>11.727811667669</v>
      </c>
      <c r="I27" s="48" t="n">
        <v>7.19993126557264</v>
      </c>
      <c r="J27" s="48" t="n">
        <v>5.18085746198127</v>
      </c>
      <c r="K27" s="48" t="n">
        <v>8.77223129134806</v>
      </c>
      <c r="L27" s="48" t="n">
        <v>4.46773777815964</v>
      </c>
    </row>
    <row r="28" customFormat="false" ht="15" hidden="false" customHeight="false" outlineLevel="0" collapsed="false">
      <c r="A28" s="45" t="s">
        <v>240</v>
      </c>
      <c r="B28" s="48" t="n">
        <v>6.51481985618808</v>
      </c>
      <c r="C28" s="48" t="n">
        <v>14.7037111603248</v>
      </c>
      <c r="D28" s="48" t="n">
        <v>14.6142317070443</v>
      </c>
      <c r="E28" s="48" t="n">
        <v>14.9833344518265</v>
      </c>
      <c r="F28" s="48" t="n">
        <v>15.1287385634074</v>
      </c>
      <c r="G28" s="48" t="n">
        <v>9.36178779947655</v>
      </c>
      <c r="H28" s="48" t="n">
        <v>9.05084669932667</v>
      </c>
      <c r="I28" s="48" t="n">
        <v>5.56562199404962</v>
      </c>
      <c r="J28" s="48" t="n">
        <v>3.59707402187773</v>
      </c>
      <c r="K28" s="48" t="n">
        <v>7.20756996174753</v>
      </c>
      <c r="L28" s="48" t="n">
        <v>4.19211238619332</v>
      </c>
    </row>
    <row r="29" customFormat="false" ht="15" hidden="false" customHeight="false" outlineLevel="0" collapsed="false">
      <c r="A29" s="67" t="s">
        <v>241</v>
      </c>
      <c r="B29" s="48" t="n">
        <v>8.29715272613879</v>
      </c>
      <c r="C29" s="48" t="n">
        <v>12.0651440686133</v>
      </c>
      <c r="D29" s="48" t="n">
        <v>19.2733930808519</v>
      </c>
      <c r="E29" s="48" t="n">
        <v>15.5921750024092</v>
      </c>
      <c r="F29" s="48" t="n">
        <v>19.7648646044136</v>
      </c>
      <c r="G29" s="48" t="n">
        <v>9.20304519610678</v>
      </c>
      <c r="H29" s="48" t="n">
        <v>8.96212778259613</v>
      </c>
      <c r="I29" s="48" t="n">
        <v>4.33651344319167</v>
      </c>
      <c r="J29" s="48" t="n">
        <v>2.99701262407247</v>
      </c>
      <c r="K29" s="48" t="n">
        <v>4.00886576081719</v>
      </c>
      <c r="L29" s="48" t="n">
        <v>1.73460537727667</v>
      </c>
    </row>
    <row r="30" customFormat="false" ht="15" hidden="false" customHeight="false" outlineLevel="0" collapsed="false">
      <c r="A30" s="67" t="s">
        <v>242</v>
      </c>
      <c r="B30" s="48" t="n">
        <v>9.99066120516685</v>
      </c>
      <c r="C30" s="48" t="n">
        <v>15.7982415548357</v>
      </c>
      <c r="D30" s="48" t="n">
        <v>17.4086071263304</v>
      </c>
      <c r="E30" s="48" t="n">
        <v>14.1138361869505</v>
      </c>
      <c r="F30" s="48" t="n">
        <v>16.8903285515965</v>
      </c>
      <c r="G30" s="48" t="n">
        <v>10.0971772327626</v>
      </c>
      <c r="H30" s="48" t="n">
        <v>8.74595094863489</v>
      </c>
      <c r="I30" s="48" t="n">
        <v>5.02545118000926</v>
      </c>
      <c r="J30" s="48" t="n">
        <v>3.3780657103193</v>
      </c>
      <c r="K30" s="48" t="n">
        <v>4.5349375289218</v>
      </c>
      <c r="L30" s="48" t="n">
        <v>2.02683942619158</v>
      </c>
    </row>
    <row r="31" customFormat="false" ht="15" hidden="false" customHeight="false" outlineLevel="0" collapsed="false">
      <c r="A31" s="67" t="s">
        <v>243</v>
      </c>
      <c r="B31" s="48" t="n">
        <v>8.76991546090067</v>
      </c>
      <c r="C31" s="48" t="n">
        <v>9.75553238326961</v>
      </c>
      <c r="D31" s="48" t="n">
        <v>17.3792144595064</v>
      </c>
      <c r="E31" s="48" t="n">
        <v>17.8079017495076</v>
      </c>
      <c r="F31" s="48" t="n">
        <v>17.2749391727494</v>
      </c>
      <c r="G31" s="48" t="n">
        <v>10.763526821921</v>
      </c>
      <c r="H31" s="48" t="n">
        <v>9.89456609894566</v>
      </c>
      <c r="I31" s="48" t="n">
        <v>4.95886919244583</v>
      </c>
      <c r="J31" s="48" t="n">
        <v>3.09350017379215</v>
      </c>
      <c r="K31" s="48" t="n">
        <v>5.52659019812305</v>
      </c>
      <c r="L31" s="48" t="n">
        <v>2.63005445487197</v>
      </c>
    </row>
    <row r="32" customFormat="false" ht="15" hidden="false" customHeight="false" outlineLevel="0" collapsed="false">
      <c r="A32" s="6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</row>
    <row r="33" customFormat="false" ht="15" hidden="false" customHeight="false" outlineLevel="0" collapsed="false">
      <c r="A33" s="67" t="s">
        <v>157</v>
      </c>
      <c r="B33" s="48" t="n">
        <v>9.97313621592648</v>
      </c>
      <c r="C33" s="48" t="n">
        <v>9.381112506867</v>
      </c>
      <c r="D33" s="48" t="n">
        <v>14.8589683925441</v>
      </c>
      <c r="E33" s="48" t="n">
        <v>12.9656002547352</v>
      </c>
      <c r="F33" s="48" t="n">
        <v>15.5836339651559</v>
      </c>
      <c r="G33" s="48" t="n">
        <v>11.2219940025264</v>
      </c>
      <c r="H33" s="48" t="n">
        <v>10.3573640508491</v>
      </c>
      <c r="I33" s="48" t="n">
        <v>6.35753200810394</v>
      </c>
      <c r="J33" s="48" t="n">
        <v>4.3626896954725</v>
      </c>
      <c r="K33" s="48" t="n">
        <v>9.1025833925266</v>
      </c>
      <c r="L33" s="48" t="n">
        <v>4.3626896954725</v>
      </c>
      <c r="M33" s="48"/>
      <c r="N33" s="48"/>
      <c r="O33" s="48"/>
      <c r="P33" s="48"/>
      <c r="Q33" s="48"/>
      <c r="R33" s="48"/>
      <c r="S33" s="48"/>
      <c r="T33" s="48"/>
      <c r="U33" s="48"/>
      <c r="V33" s="48"/>
    </row>
    <row r="34" customFormat="false" ht="15" hidden="false" customHeight="false" outlineLevel="0" collapsed="false">
      <c r="A34" s="67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</row>
    <row r="35" customFormat="false" ht="15" hidden="false" customHeight="false" outlineLevel="0" collapsed="false">
      <c r="A35" s="47" t="s">
        <v>244</v>
      </c>
      <c r="M35" s="48"/>
      <c r="N35" s="48"/>
      <c r="O35" s="48"/>
      <c r="P35" s="48"/>
      <c r="Q35" s="48"/>
      <c r="R35" s="48"/>
      <c r="S35" s="48"/>
      <c r="T35" s="48"/>
      <c r="U35" s="48"/>
      <c r="V35" s="48"/>
    </row>
    <row r="36" customFormat="false" ht="15" hidden="false" customHeight="false" outlineLevel="0" collapsed="false">
      <c r="A36" s="47" t="s">
        <v>245</v>
      </c>
      <c r="M36" s="48"/>
      <c r="N36" s="48"/>
      <c r="O36" s="48"/>
      <c r="P36" s="48"/>
      <c r="Q36" s="48"/>
      <c r="R36" s="48"/>
      <c r="S36" s="48"/>
      <c r="T36" s="48"/>
      <c r="U36" s="48"/>
      <c r="V36" s="48"/>
    </row>
    <row r="37" customFormat="false" ht="15" hidden="false" customHeight="false" outlineLevel="0" collapsed="false">
      <c r="M37" s="48"/>
      <c r="N37" s="48"/>
      <c r="O37" s="48"/>
      <c r="P37" s="48"/>
      <c r="Q37" s="48"/>
      <c r="R37" s="48"/>
      <c r="S37" s="48"/>
      <c r="T37" s="48"/>
      <c r="U37" s="48"/>
      <c r="V37" s="48"/>
    </row>
    <row r="38" customFormat="false" ht="15" hidden="false" customHeight="false" outlineLevel="0" collapsed="false">
      <c r="A38" s="28" t="s">
        <v>246</v>
      </c>
      <c r="B38" s="28"/>
      <c r="C38" s="28"/>
      <c r="D38" s="28"/>
      <c r="E38" s="28"/>
      <c r="F38" s="28"/>
      <c r="G38" s="28"/>
      <c r="M38" s="48"/>
      <c r="N38" s="48"/>
      <c r="O38" s="48"/>
      <c r="P38" s="48"/>
      <c r="Q38" s="48"/>
      <c r="R38" s="48"/>
      <c r="S38" s="48"/>
      <c r="T38" s="48"/>
      <c r="U38" s="48"/>
      <c r="V38" s="48"/>
    </row>
    <row r="39" customFormat="false" ht="15" hidden="false" customHeight="false" outlineLevel="0" collapsed="false">
      <c r="A39" s="28" t="s">
        <v>247</v>
      </c>
      <c r="B39" s="28"/>
      <c r="C39" s="28"/>
      <c r="D39" s="28"/>
      <c r="E39" s="28"/>
      <c r="F39" s="28"/>
      <c r="G39" s="28"/>
      <c r="M39" s="48"/>
      <c r="N39" s="48"/>
      <c r="O39" s="48"/>
      <c r="P39" s="48"/>
      <c r="Q39" s="48"/>
      <c r="R39" s="48"/>
      <c r="S39" s="48"/>
      <c r="T39" s="48"/>
      <c r="U39" s="48"/>
      <c r="V39" s="48"/>
    </row>
    <row r="40" customFormat="false" ht="15" hidden="false" customHeight="false" outlineLevel="0" collapsed="false">
      <c r="A40" s="67"/>
      <c r="B40" s="78"/>
      <c r="C40" s="78"/>
      <c r="D40" s="78"/>
      <c r="E40" s="78"/>
      <c r="F40" s="78"/>
      <c r="G40" s="78"/>
      <c r="H40" s="78"/>
      <c r="I40" s="78"/>
      <c r="J40" s="78"/>
      <c r="L40" s="7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67"/>
      <c r="B41" s="78"/>
      <c r="C41" s="78"/>
      <c r="D41" s="78"/>
      <c r="E41" s="78"/>
      <c r="F41" s="78"/>
      <c r="G41" s="78"/>
      <c r="H41" s="78"/>
      <c r="I41" s="78"/>
      <c r="J41" s="78"/>
      <c r="L41" s="78"/>
      <c r="M41" s="48"/>
    </row>
    <row r="42" customFormat="false" ht="15" hidden="false" customHeight="false" outlineLevel="0" collapsed="false">
      <c r="A42" s="67"/>
      <c r="B42" s="78"/>
      <c r="C42" s="78"/>
      <c r="D42" s="78"/>
      <c r="E42" s="78"/>
      <c r="F42" s="78"/>
      <c r="G42" s="78"/>
      <c r="H42" s="78"/>
      <c r="I42" s="78"/>
      <c r="J42" s="78"/>
      <c r="L42" s="78"/>
    </row>
    <row r="43" customFormat="false" ht="15" hidden="false" customHeight="false" outlineLevel="0" collapsed="false">
      <c r="A43" s="67"/>
      <c r="B43" s="78"/>
      <c r="C43" s="78"/>
      <c r="D43" s="78"/>
      <c r="E43" s="78"/>
      <c r="F43" s="78"/>
      <c r="G43" s="78"/>
      <c r="H43" s="78"/>
      <c r="I43" s="78"/>
      <c r="J43" s="78"/>
      <c r="L43" s="78"/>
    </row>
    <row r="44" customFormat="false" ht="15" hidden="false" customHeight="false" outlineLevel="0" collapsed="false">
      <c r="A44" s="67"/>
      <c r="B44" s="78"/>
      <c r="C44" s="78"/>
      <c r="D44" s="78"/>
      <c r="E44" s="78"/>
      <c r="F44" s="78"/>
      <c r="G44" s="78"/>
      <c r="H44" s="78"/>
      <c r="I44" s="78"/>
      <c r="J44" s="78"/>
      <c r="L44" s="78"/>
    </row>
    <row r="45" customFormat="false" ht="15" hidden="false" customHeight="false" outlineLevel="0" collapsed="false">
      <c r="A45" s="67"/>
      <c r="B45" s="78"/>
      <c r="C45" s="78"/>
      <c r="D45" s="78"/>
      <c r="E45" s="78"/>
      <c r="F45" s="78"/>
      <c r="G45" s="78"/>
      <c r="H45" s="78"/>
      <c r="I45" s="78"/>
      <c r="J45" s="78"/>
      <c r="L45" s="78"/>
    </row>
    <row r="46" customFormat="false" ht="15" hidden="false" customHeight="false" outlineLevel="0" collapsed="false">
      <c r="A46" s="67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5" hidden="false" customHeight="false" outlineLevel="0" collapsed="false">
      <c r="A47" s="6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5" hidden="false" customHeight="false" outlineLevel="0" collapsed="false">
      <c r="A48" s="6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5" hidden="false" customHeight="false" outlineLevel="0" collapsed="false">
      <c r="A49" s="6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5" hidden="false" customHeight="false" outlineLevel="0" collapsed="false">
      <c r="A50" s="6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5" hidden="false" customHeight="false" outlineLevel="0" collapsed="false">
      <c r="A51" s="6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5" hidden="false" customHeight="false" outlineLevel="0" collapsed="false">
      <c r="A52" s="6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5" hidden="false" customHeight="false" outlineLevel="0" collapsed="false">
      <c r="C53" s="49"/>
      <c r="D53" s="49"/>
      <c r="E53" s="49"/>
      <c r="F53" s="49"/>
      <c r="G53" s="49"/>
      <c r="H53" s="49"/>
      <c r="I53" s="49"/>
      <c r="J53" s="49"/>
      <c r="K53" s="49"/>
      <c r="L53" s="49"/>
    </row>
    <row r="54" customFormat="false" ht="15" hidden="false" customHeight="false" outlineLevel="0" collapsed="false"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15" hidden="false" customHeight="false" outlineLevel="0" collapsed="false">
      <c r="B55" s="48"/>
      <c r="C55" s="49"/>
      <c r="D55" s="49"/>
      <c r="E55" s="49"/>
      <c r="F55" s="49"/>
      <c r="G55" s="49"/>
      <c r="H55" s="49"/>
      <c r="I55" s="49"/>
      <c r="J55" s="49"/>
      <c r="K55" s="49"/>
      <c r="L55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6.84"/>
  </cols>
  <sheetData>
    <row r="1" customFormat="false" ht="15" hidden="false" customHeight="false" outlineLevel="0" collapsed="false">
      <c r="A1" s="33" t="s">
        <v>248</v>
      </c>
    </row>
    <row r="2" customFormat="false" ht="15" hidden="false" customHeight="false" outlineLevel="0" collapsed="false">
      <c r="A2" s="79" t="s">
        <v>28</v>
      </c>
    </row>
    <row r="3" customFormat="false" ht="15" hidden="false" customHeight="false" outlineLevel="0" collapsed="false">
      <c r="A3" s="41" t="s">
        <v>26</v>
      </c>
      <c r="E3" s="45"/>
      <c r="F3" s="45"/>
      <c r="G3" s="45"/>
    </row>
    <row r="4" customFormat="false" ht="15" hidden="false" customHeight="false" outlineLevel="0" collapsed="false">
      <c r="A4" s="34" t="s">
        <v>249</v>
      </c>
      <c r="E4" s="45"/>
      <c r="F4" s="45"/>
      <c r="G4" s="45"/>
    </row>
    <row r="6" customFormat="false" ht="15" hidden="false" customHeight="false" outlineLevel="0" collapsed="false">
      <c r="B6" s="0" t="s">
        <v>250</v>
      </c>
      <c r="C6" s="45" t="s">
        <v>251</v>
      </c>
      <c r="D6" s="45"/>
    </row>
    <row r="7" customFormat="false" ht="15" hidden="false" customHeight="false" outlineLevel="0" collapsed="false">
      <c r="B7" s="0" t="s">
        <v>168</v>
      </c>
      <c r="C7" s="0" t="n">
        <v>1</v>
      </c>
      <c r="D7" s="0" t="n">
        <v>2</v>
      </c>
      <c r="E7" s="0" t="n">
        <v>3</v>
      </c>
      <c r="F7" s="0" t="n">
        <v>4</v>
      </c>
      <c r="G7" s="80" t="s">
        <v>252</v>
      </c>
      <c r="H7" s="80"/>
    </row>
    <row r="8" customFormat="false" ht="15" hidden="false" customHeight="false" outlineLevel="0" collapsed="false">
      <c r="B8" s="0" t="s">
        <v>253</v>
      </c>
    </row>
    <row r="9" customFormat="false" ht="15" hidden="false" customHeight="false" outlineLevel="0" collapsed="false">
      <c r="B9" s="0" t="s">
        <v>184</v>
      </c>
    </row>
    <row r="10" customFormat="false" ht="15" hidden="false" customHeight="false" outlineLevel="0" collapsed="false">
      <c r="A10" s="0" t="n">
        <v>2000</v>
      </c>
      <c r="B10" s="43" t="n">
        <v>296013</v>
      </c>
      <c r="C10" s="43" t="n">
        <v>71996</v>
      </c>
      <c r="D10" s="43" t="n">
        <v>108225</v>
      </c>
      <c r="E10" s="43" t="n">
        <v>63378</v>
      </c>
      <c r="F10" s="43" t="n">
        <v>33856</v>
      </c>
      <c r="G10" s="43" t="n">
        <v>16888</v>
      </c>
    </row>
    <row r="11" customFormat="false" ht="15" hidden="false" customHeight="false" outlineLevel="0" collapsed="false">
      <c r="A11" s="0" t="n">
        <v>2005</v>
      </c>
      <c r="B11" s="75" t="n">
        <v>313695</v>
      </c>
      <c r="C11" s="75" t="n">
        <v>74262</v>
      </c>
      <c r="D11" s="75" t="n">
        <v>114330</v>
      </c>
      <c r="E11" s="75" t="n">
        <v>67671</v>
      </c>
      <c r="F11" s="75" t="n">
        <v>36798</v>
      </c>
      <c r="G11" s="43" t="n">
        <v>18558</v>
      </c>
    </row>
    <row r="12" customFormat="false" ht="15" hidden="false" customHeight="false" outlineLevel="0" collapsed="false">
      <c r="A12" s="0" t="n">
        <v>2010</v>
      </c>
      <c r="B12" s="43" t="n">
        <v>328164</v>
      </c>
      <c r="C12" s="43" t="n">
        <v>76349</v>
      </c>
      <c r="D12" s="43" t="n">
        <v>119025</v>
      </c>
      <c r="E12" s="43" t="n">
        <v>71259</v>
      </c>
      <c r="F12" s="43" t="n">
        <v>39268</v>
      </c>
      <c r="G12" s="43" t="n">
        <v>20228</v>
      </c>
    </row>
    <row r="13" customFormat="false" ht="15" hidden="false" customHeight="false" outlineLevel="0" collapsed="false">
      <c r="A13" s="0" t="n">
        <v>2011</v>
      </c>
      <c r="B13" s="43" t="n">
        <v>331485</v>
      </c>
      <c r="C13" s="43" t="n">
        <v>76523</v>
      </c>
      <c r="D13" s="43" t="n">
        <v>120537</v>
      </c>
      <c r="E13" s="43" t="n">
        <v>72273</v>
      </c>
      <c r="F13" s="43" t="n">
        <v>39759</v>
      </c>
      <c r="G13" s="43" t="n">
        <v>20417</v>
      </c>
    </row>
    <row r="14" customFormat="false" ht="15" hidden="false" customHeight="false" outlineLevel="0" collapsed="false">
      <c r="A14" s="0" t="n">
        <v>2012</v>
      </c>
      <c r="B14" s="43" t="n">
        <v>336409</v>
      </c>
      <c r="C14" s="43" t="n">
        <v>77403</v>
      </c>
      <c r="D14" s="43" t="n">
        <v>122503</v>
      </c>
      <c r="E14" s="43" t="n">
        <v>73526</v>
      </c>
      <c r="F14" s="43" t="n">
        <v>40316</v>
      </c>
      <c r="G14" s="43" t="n">
        <v>20652</v>
      </c>
    </row>
    <row r="16" customFormat="false" ht="15" hidden="false" customHeight="false" outlineLevel="0" collapsed="false">
      <c r="B16" s="81" t="s">
        <v>126</v>
      </c>
    </row>
    <row r="17" customFormat="false" ht="15" hidden="false" customHeight="false" outlineLevel="0" collapsed="false">
      <c r="A17" s="0" t="n">
        <v>2000</v>
      </c>
      <c r="B17" s="49" t="n">
        <f aca="false">100*B10/$B$10</f>
        <v>100</v>
      </c>
      <c r="C17" s="48" t="n">
        <f aca="false">100*C10/$B$10</f>
        <v>24.3219047812089</v>
      </c>
      <c r="D17" s="48" t="n">
        <f aca="false">100*D10/$B$10</f>
        <v>36.5608942850483</v>
      </c>
      <c r="E17" s="48" t="n">
        <f aca="false">100*E10/$B$10</f>
        <v>21.4105461584457</v>
      </c>
      <c r="F17" s="48" t="n">
        <f aca="false">100*F10/$B$10</f>
        <v>11.4373355224264</v>
      </c>
      <c r="G17" s="48" t="n">
        <f aca="false">100*G10/$B$10</f>
        <v>5.70515484117252</v>
      </c>
    </row>
    <row r="18" customFormat="false" ht="15" hidden="false" customHeight="false" outlineLevel="0" collapsed="false">
      <c r="A18" s="0" t="n">
        <v>2005</v>
      </c>
      <c r="B18" s="49" t="n">
        <f aca="false">100*B11/$B$11</f>
        <v>100</v>
      </c>
      <c r="C18" s="48" t="n">
        <f aca="false">100*C11/$B$11</f>
        <v>23.6733132501315</v>
      </c>
      <c r="D18" s="48" t="n">
        <f aca="false">100*D11/$B$11</f>
        <v>36.446229617941</v>
      </c>
      <c r="E18" s="48" t="n">
        <f aca="false">100*E11/$B$11</f>
        <v>21.5722278008894</v>
      </c>
      <c r="F18" s="48" t="n">
        <f aca="false">100*F11/$B$11</f>
        <v>11.7305025582174</v>
      </c>
      <c r="G18" s="48" t="n">
        <f aca="false">100*G11/$B$11</f>
        <v>5.91593745517142</v>
      </c>
    </row>
    <row r="19" customFormat="false" ht="15" hidden="false" customHeight="false" outlineLevel="0" collapsed="false">
      <c r="A19" s="0" t="n">
        <v>2010</v>
      </c>
      <c r="B19" s="49" t="n">
        <v>100</v>
      </c>
      <c r="C19" s="48" t="n">
        <v>23.27</v>
      </c>
      <c r="D19" s="48" t="n">
        <v>36.27</v>
      </c>
      <c r="E19" s="48" t="n">
        <v>21.71</v>
      </c>
      <c r="F19" s="48" t="n">
        <v>11.97</v>
      </c>
      <c r="G19" s="48" t="n">
        <v>6.16</v>
      </c>
    </row>
    <row r="20" customFormat="false" ht="15" hidden="false" customHeight="false" outlineLevel="0" collapsed="false">
      <c r="A20" s="0" t="n">
        <v>2011</v>
      </c>
      <c r="B20" s="49" t="n">
        <v>100</v>
      </c>
      <c r="C20" s="48" t="n">
        <v>23.0849058026758</v>
      </c>
      <c r="D20" s="48" t="n">
        <v>36.3627313453097</v>
      </c>
      <c r="E20" s="48" t="n">
        <v>21.8027965066293</v>
      </c>
      <c r="F20" s="48" t="n">
        <v>11.9942078827096</v>
      </c>
      <c r="G20" s="48" t="n">
        <v>6.15925305820776</v>
      </c>
    </row>
    <row r="21" customFormat="false" ht="15" hidden="false" customHeight="false" outlineLevel="0" collapsed="false">
      <c r="A21" s="0" t="n">
        <v>2012</v>
      </c>
      <c r="B21" s="49" t="n">
        <v>100</v>
      </c>
      <c r="C21" s="48" t="n">
        <v>23.00859965102</v>
      </c>
      <c r="D21" s="48" t="n">
        <v>36.414899720281</v>
      </c>
      <c r="E21" s="48" t="n">
        <v>21.856133456596</v>
      </c>
      <c r="F21" s="48" t="n">
        <v>11.9842215874129</v>
      </c>
      <c r="G21" s="48" t="n">
        <v>6.13895585433208</v>
      </c>
    </row>
    <row r="23" customFormat="false" ht="15" hidden="false" customHeight="false" outlineLevel="0" collapsed="false">
      <c r="A23" s="0" t="s">
        <v>153</v>
      </c>
      <c r="B23" s="82" t="n">
        <v>100</v>
      </c>
      <c r="C23" s="48" t="n">
        <v>10.721074184271</v>
      </c>
      <c r="D23" s="48" t="n">
        <v>30.108492972563</v>
      </c>
      <c r="E23" s="48" t="n">
        <v>25.5981109671361</v>
      </c>
      <c r="F23" s="48" t="n">
        <v>19.4429520201906</v>
      </c>
      <c r="G23" s="48" t="n">
        <v>13.6282162996808</v>
      </c>
    </row>
    <row r="24" customFormat="false" ht="15" hidden="false" customHeight="false" outlineLevel="0" collapsed="false">
      <c r="A24" s="45" t="s">
        <v>240</v>
      </c>
      <c r="B24" s="82" t="n">
        <v>100</v>
      </c>
      <c r="C24" s="48" t="n">
        <v>16.4561469747805</v>
      </c>
      <c r="D24" s="48" t="n">
        <v>32.3212084287966</v>
      </c>
      <c r="E24" s="48" t="n">
        <v>23.1750431193527</v>
      </c>
      <c r="F24" s="48" t="n">
        <v>16.143513791042</v>
      </c>
      <c r="G24" s="48" t="n">
        <v>11.241494117748</v>
      </c>
    </row>
    <row r="25" customFormat="false" ht="15" hidden="false" customHeight="false" outlineLevel="0" collapsed="false">
      <c r="A25" s="67" t="s">
        <v>241</v>
      </c>
      <c r="B25" s="82" t="n">
        <v>100</v>
      </c>
      <c r="C25" s="48" t="n">
        <v>20.5457874579226</v>
      </c>
      <c r="D25" s="48" t="n">
        <v>37.0393469100562</v>
      </c>
      <c r="E25" s="48" t="n">
        <v>21.6699848881</v>
      </c>
      <c r="F25" s="48" t="n">
        <v>12.6020453037172</v>
      </c>
      <c r="G25" s="48" t="n">
        <v>7.05621786722317</v>
      </c>
    </row>
    <row r="26" customFormat="false" ht="15" hidden="false" customHeight="false" outlineLevel="0" collapsed="false">
      <c r="A26" s="67" t="s">
        <v>242</v>
      </c>
      <c r="B26" s="82" t="n">
        <v>100</v>
      </c>
      <c r="C26" s="48" t="n">
        <v>21.3303621788056</v>
      </c>
      <c r="D26" s="48" t="n">
        <v>36.5294819280451</v>
      </c>
      <c r="E26" s="48" t="n">
        <v>22.8560068792706</v>
      </c>
      <c r="F26" s="48" t="n">
        <v>11.8491738402789</v>
      </c>
      <c r="G26" s="48" t="n">
        <v>6.46595963051659</v>
      </c>
    </row>
    <row r="27" customFormat="false" ht="15" hidden="false" customHeight="false" outlineLevel="0" collapsed="false">
      <c r="A27" s="67" t="s">
        <v>243</v>
      </c>
      <c r="B27" s="82" t="n">
        <v>100</v>
      </c>
      <c r="C27" s="48" t="n">
        <v>14.0180458462039</v>
      </c>
      <c r="D27" s="48" t="n">
        <v>32.375833197854</v>
      </c>
      <c r="E27" s="48" t="n">
        <v>22.1518858722159</v>
      </c>
      <c r="F27" s="48" t="n">
        <v>15.9496423345797</v>
      </c>
      <c r="G27" s="48" t="n">
        <v>15.0199154609007</v>
      </c>
    </row>
    <row r="28" customFormat="false" ht="15" hidden="false" customHeight="false" outlineLevel="0" collapsed="false">
      <c r="A28" s="67"/>
    </row>
    <row r="29" customFormat="false" ht="15" hidden="false" customHeight="false" outlineLevel="0" collapsed="false">
      <c r="A29" s="67" t="s">
        <v>157</v>
      </c>
      <c r="B29" s="82" t="n">
        <v>100</v>
      </c>
      <c r="C29" s="48" t="n">
        <v>14.4239815631665</v>
      </c>
      <c r="D29" s="48" t="n">
        <v>29.8532786519112</v>
      </c>
      <c r="E29" s="48" t="n">
        <v>22.2175498888877</v>
      </c>
      <c r="F29" s="48" t="n">
        <v>18.1743375135401</v>
      </c>
      <c r="G29" s="48" t="n">
        <v>14.1823889714011</v>
      </c>
    </row>
    <row r="31" customFormat="false" ht="15" hidden="false" customHeight="false" outlineLevel="0" collapsed="false">
      <c r="A31" s="0" t="s">
        <v>197</v>
      </c>
    </row>
    <row r="32" customFormat="false" ht="15" hidden="false" customHeight="false" outlineLevel="0" collapsed="false">
      <c r="A32" s="0" t="s">
        <v>198</v>
      </c>
    </row>
    <row r="33" customFormat="false" ht="15" hidden="false" customHeight="false" outlineLevel="0" collapsed="false">
      <c r="A33" s="67"/>
      <c r="B33" s="82"/>
      <c r="C33" s="48"/>
      <c r="D33" s="48"/>
      <c r="E33" s="48"/>
      <c r="F33" s="48"/>
      <c r="G33" s="48"/>
    </row>
    <row r="34" customFormat="false" ht="15" hidden="false" customHeight="false" outlineLevel="0" collapsed="false">
      <c r="A34" s="67"/>
    </row>
    <row r="35" customFormat="false" ht="15" hidden="false" customHeight="false" outlineLevel="0" collapsed="false">
      <c r="A35" s="67"/>
      <c r="B35" s="82"/>
      <c r="C35" s="48"/>
      <c r="D35" s="48"/>
      <c r="E35" s="48"/>
      <c r="F35" s="48"/>
      <c r="G35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8" min="7" style="0" width="8.7"/>
    <col collapsed="false" customWidth="true" hidden="false" outlineLevel="0" max="9" min="9" style="0" width="8.85"/>
  </cols>
  <sheetData>
    <row r="1" customFormat="false" ht="15" hidden="false" customHeight="false" outlineLevel="0" collapsed="false">
      <c r="A1" s="33" t="s">
        <v>31</v>
      </c>
    </row>
    <row r="2" customFormat="false" ht="15" hidden="false" customHeight="false" outlineLevel="0" collapsed="false">
      <c r="A2" s="83" t="s">
        <v>32</v>
      </c>
    </row>
    <row r="3" customFormat="false" ht="15" hidden="false" customHeight="false" outlineLevel="0" collapsed="false">
      <c r="A3" s="84" t="s">
        <v>30</v>
      </c>
    </row>
    <row r="4" customFormat="false" ht="15" hidden="false" customHeight="false" outlineLevel="0" collapsed="false">
      <c r="A4" s="44" t="s">
        <v>33</v>
      </c>
    </row>
    <row r="5" customFormat="false" ht="15" hidden="false" customHeight="false" outlineLevel="0" collapsed="false">
      <c r="B5" s="28" t="s">
        <v>254</v>
      </c>
      <c r="C5" s="34" t="s">
        <v>251</v>
      </c>
    </row>
    <row r="6" customFormat="false" ht="15" hidden="false" customHeight="false" outlineLevel="0" collapsed="false">
      <c r="B6" s="28" t="s">
        <v>255</v>
      </c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80" t="n">
        <v>6</v>
      </c>
      <c r="I6" s="85" t="s">
        <v>256</v>
      </c>
    </row>
    <row r="7" customFormat="false" ht="15" hidden="false" customHeight="false" outlineLevel="0" collapsed="false">
      <c r="B7" s="28" t="s">
        <v>257</v>
      </c>
    </row>
    <row r="8" customFormat="false" ht="15" hidden="false" customHeight="false" outlineLevel="0" collapsed="false">
      <c r="B8" s="28" t="s">
        <v>258</v>
      </c>
    </row>
    <row r="10" customFormat="false" ht="15" hidden="false" customHeight="false" outlineLevel="0" collapsed="false">
      <c r="B10" s="0" t="s">
        <v>259</v>
      </c>
    </row>
    <row r="11" customFormat="false" ht="15" hidden="false" customHeight="false" outlineLevel="0" collapsed="false">
      <c r="A11" s="0" t="n">
        <v>2000</v>
      </c>
      <c r="B11" s="48" t="n">
        <v>1.91420162310478</v>
      </c>
      <c r="C11" s="48" t="n">
        <v>1.19055162570384</v>
      </c>
      <c r="D11" s="48" t="n">
        <v>1.56538020409564</v>
      </c>
      <c r="E11" s="48" t="n">
        <v>2.39357607324783</v>
      </c>
      <c r="F11" s="48" t="n">
        <v>2.94644432948909</v>
      </c>
      <c r="G11" s="48" t="n">
        <v>3.05291094447721</v>
      </c>
      <c r="H11" s="48" t="n">
        <v>3</v>
      </c>
      <c r="I11" s="48" t="n">
        <v>3.26865671641791</v>
      </c>
    </row>
    <row r="12" customFormat="false" ht="15" hidden="false" customHeight="false" outlineLevel="0" collapsed="false">
      <c r="A12" s="0" t="n">
        <v>2005</v>
      </c>
      <c r="B12" s="48" t="n">
        <v>1.8540172438787</v>
      </c>
      <c r="C12" s="48" t="n">
        <v>1.15409126063418</v>
      </c>
      <c r="D12" s="48" t="n">
        <v>1.49167180176647</v>
      </c>
      <c r="E12" s="48" t="n">
        <v>2.26560812270469</v>
      </c>
      <c r="F12" s="48" t="n">
        <v>2.88335916584472</v>
      </c>
      <c r="G12" s="48" t="n">
        <v>3.02577914582532</v>
      </c>
      <c r="H12" s="48" t="n">
        <v>2.95394928592247</v>
      </c>
      <c r="I12" s="48" t="n">
        <v>3.33758978451716</v>
      </c>
    </row>
    <row r="13" customFormat="false" ht="15" hidden="false" customHeight="false" outlineLevel="0" collapsed="false">
      <c r="A13" s="28" t="n">
        <v>2010</v>
      </c>
      <c r="B13" s="66" t="n">
        <v>1.86208393918061</v>
      </c>
      <c r="C13" s="66" t="n">
        <v>1.17679524776299</v>
      </c>
      <c r="D13" s="66" t="n">
        <v>1.50184827884667</v>
      </c>
      <c r="E13" s="66" t="n">
        <v>2.23884417896394</v>
      </c>
      <c r="F13" s="66" t="n">
        <v>2.84025533718282</v>
      </c>
      <c r="G13" s="66" t="n">
        <v>3.03064504607472</v>
      </c>
      <c r="H13" s="66" t="n">
        <v>2.96682464454976</v>
      </c>
      <c r="I13" s="66" t="n">
        <v>3.35906271536871</v>
      </c>
    </row>
    <row r="14" customFormat="false" ht="15" hidden="false" customHeight="false" outlineLevel="0" collapsed="false">
      <c r="A14" s="28" t="n">
        <v>2011</v>
      </c>
      <c r="B14" s="48" t="n">
        <v>1.86310349995764</v>
      </c>
      <c r="C14" s="48" t="n">
        <v>1.18004299534217</v>
      </c>
      <c r="D14" s="48" t="n">
        <v>1.50885141221272</v>
      </c>
      <c r="E14" s="48" t="n">
        <v>2.23982822621734</v>
      </c>
      <c r="F14" s="48" t="n">
        <v>2.83318059228614</v>
      </c>
      <c r="G14" s="48" t="n">
        <v>3.02114718155457</v>
      </c>
      <c r="H14" s="48" t="n">
        <v>2.94162503286879</v>
      </c>
      <c r="I14" s="48" t="n">
        <v>3.22330097087379</v>
      </c>
    </row>
    <row r="15" customFormat="false" ht="15" hidden="false" customHeight="false" outlineLevel="0" collapsed="false">
      <c r="A15" s="28" t="n">
        <v>2012</v>
      </c>
      <c r="B15" s="48" t="n">
        <v>1.86475197835775</v>
      </c>
      <c r="C15" s="48" t="n">
        <v>1.17947053094472</v>
      </c>
      <c r="D15" s="48" t="n">
        <v>1.51357362637363</v>
      </c>
      <c r="E15" s="48" t="n">
        <v>2.24255227728445</v>
      </c>
      <c r="F15" s="48" t="n">
        <v>2.8296219842601</v>
      </c>
      <c r="G15" s="48" t="n">
        <v>3.01451918355895</v>
      </c>
      <c r="H15" s="48" t="n">
        <v>2.94990916169219</v>
      </c>
      <c r="I15" s="48" t="n">
        <v>3.20437457279563</v>
      </c>
    </row>
    <row r="17" customFormat="false" ht="15" hidden="false" customHeight="false" outlineLevel="0" collapsed="false">
      <c r="B17" s="0" t="s">
        <v>260</v>
      </c>
    </row>
    <row r="18" customFormat="false" ht="15" hidden="false" customHeight="false" outlineLevel="0" collapsed="false">
      <c r="A18" s="0" t="n">
        <v>2000</v>
      </c>
      <c r="B18" s="49" t="n">
        <v>78.8713904881382</v>
      </c>
      <c r="C18" s="49" t="n">
        <v>119.055162570384</v>
      </c>
      <c r="D18" s="49" t="n">
        <v>78.2690102047818</v>
      </c>
      <c r="E18" s="49" t="n">
        <v>79.7858691082611</v>
      </c>
      <c r="F18" s="49" t="n">
        <v>73.6611082372273</v>
      </c>
      <c r="G18" s="49" t="n">
        <v>61.0582188895442</v>
      </c>
      <c r="H18" s="49" t="n">
        <v>50</v>
      </c>
      <c r="I18" s="49" t="n">
        <v>43.0106284658041</v>
      </c>
    </row>
    <row r="19" customFormat="false" ht="15" hidden="false" customHeight="false" outlineLevel="0" collapsed="false">
      <c r="A19" s="0" t="n">
        <v>2005</v>
      </c>
      <c r="B19" s="49" t="n">
        <v>75.6117199101933</v>
      </c>
      <c r="C19" s="49" t="n">
        <v>115.409126063418</v>
      </c>
      <c r="D19" s="49" t="n">
        <v>74.5835900883237</v>
      </c>
      <c r="E19" s="49" t="n">
        <v>75.5202707568229</v>
      </c>
      <c r="F19" s="49" t="n">
        <v>72.0839791461181</v>
      </c>
      <c r="G19" s="49" t="n">
        <v>60.5155829165064</v>
      </c>
      <c r="H19" s="49" t="n">
        <v>49.2324880987079</v>
      </c>
      <c r="I19" s="49" t="n">
        <v>43.4087606394021</v>
      </c>
    </row>
    <row r="20" customFormat="false" ht="15" hidden="false" customHeight="false" outlineLevel="0" collapsed="false">
      <c r="A20" s="28" t="n">
        <v>2010</v>
      </c>
      <c r="B20" s="82" t="n">
        <v>75.7584680204078</v>
      </c>
      <c r="C20" s="82" t="n">
        <v>117.679524776299</v>
      </c>
      <c r="D20" s="82" t="n">
        <v>75.0924139423337</v>
      </c>
      <c r="E20" s="82" t="n">
        <v>74.628139298798</v>
      </c>
      <c r="F20" s="82" t="n">
        <v>71.0063834295704</v>
      </c>
      <c r="G20" s="82" t="n">
        <v>60.6129009214944</v>
      </c>
      <c r="H20" s="82" t="n">
        <v>49.4470774091627</v>
      </c>
      <c r="I20" s="82" t="n">
        <v>43.7718904355635</v>
      </c>
    </row>
    <row r="21" customFormat="false" ht="15" hidden="false" customHeight="false" outlineLevel="0" collapsed="false">
      <c r="A21" s="28" t="n">
        <v>2011</v>
      </c>
      <c r="B21" s="49" t="n">
        <v>75.7851265956996</v>
      </c>
      <c r="C21" s="49" t="n">
        <v>118.004299534217</v>
      </c>
      <c r="D21" s="49" t="n">
        <v>75.442570610636</v>
      </c>
      <c r="E21" s="49" t="n">
        <v>74.6609408739113</v>
      </c>
      <c r="F21" s="49" t="n">
        <v>70.8295148071535</v>
      </c>
      <c r="G21" s="49" t="n">
        <v>60.4229436310913</v>
      </c>
      <c r="H21" s="49" t="n">
        <v>49.0270838811465</v>
      </c>
      <c r="I21" s="49" t="n">
        <v>42.5485170267301</v>
      </c>
    </row>
    <row r="22" customFormat="false" ht="15" hidden="false" customHeight="false" outlineLevel="0" collapsed="false">
      <c r="A22" s="28" t="n">
        <v>2012</v>
      </c>
      <c r="B22" s="49" t="n">
        <v>75.8483740830817</v>
      </c>
      <c r="C22" s="49" t="n">
        <v>117.947053094472</v>
      </c>
      <c r="D22" s="49" t="n">
        <v>75.6786813186813</v>
      </c>
      <c r="E22" s="49" t="n">
        <v>74.7517425761482</v>
      </c>
      <c r="F22" s="49" t="n">
        <v>70.7405496065024</v>
      </c>
      <c r="G22" s="49" t="n">
        <v>60.2903836711791</v>
      </c>
      <c r="H22" s="49" t="n">
        <v>49.1651526948698</v>
      </c>
      <c r="I22" s="49" t="n">
        <v>42.4253393665158</v>
      </c>
    </row>
    <row r="24" customFormat="false" ht="15" hidden="false" customHeight="false" outlineLevel="0" collapsed="false">
      <c r="A24" s="0" t="s">
        <v>261</v>
      </c>
    </row>
    <row r="25" customFormat="false" ht="15" hidden="false" customHeight="false" outlineLevel="0" collapsed="false">
      <c r="A25" s="0" t="s">
        <v>262</v>
      </c>
    </row>
    <row r="26" customFormat="false" ht="15" hidden="false" customHeight="false" outlineLevel="0" collapsed="false">
      <c r="A26" s="28"/>
      <c r="B26" s="49"/>
      <c r="C26" s="49"/>
      <c r="D26" s="49"/>
      <c r="E26" s="49"/>
      <c r="F26" s="49"/>
      <c r="G26" s="49"/>
      <c r="H26" s="49"/>
      <c r="I26" s="49"/>
    </row>
    <row r="27" customFormat="false" ht="15" hidden="false" customHeight="false" outlineLevel="0" collapsed="false">
      <c r="A27" s="28"/>
      <c r="B27" s="82"/>
      <c r="C27" s="82"/>
      <c r="D27" s="82"/>
      <c r="E27" s="82"/>
      <c r="F27" s="82"/>
      <c r="G27" s="82"/>
      <c r="H27" s="82"/>
      <c r="I27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2:58Z</dcterms:created>
  <dc:creator>SUIHKAN</dc:creator>
  <dc:description/>
  <dc:language>en-US</dc:language>
  <cp:lastModifiedBy>perttai</cp:lastModifiedBy>
  <dcterms:modified xsi:type="dcterms:W3CDTF">2014-01-07T12:16:09Z</dcterms:modified>
  <cp:revision>0</cp:revision>
  <dc:subject/>
  <dc:title/>
</cp:coreProperties>
</file>