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  <sheet name="16.17" sheetId="18" state="visible" r:id="rId19"/>
    <sheet name="16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99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12</t>
  </si>
  <si>
    <t xml:space="preserve">Areal och folktäthet</t>
  </si>
  <si>
    <t xml:space="preserve">Area and population density</t>
  </si>
  <si>
    <t xml:space="preserve">16.2</t>
  </si>
  <si>
    <t xml:space="preserve">Väkiluku 1.1.1975-2012 sekä väestöennuste 2025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12</t>
  </si>
  <si>
    <t xml:space="preserve">Befolkning efter ålder</t>
  </si>
  <si>
    <t xml:space="preserve">Population by age</t>
  </si>
  <si>
    <t xml:space="preserve">16.4</t>
  </si>
  <si>
    <t xml:space="preserve">Väestönmuutokset 2011</t>
  </si>
  <si>
    <t xml:space="preserve">Folkmängdens förändringar</t>
  </si>
  <si>
    <t xml:space="preserve">Vital statistics</t>
  </si>
  <si>
    <t xml:space="preserve">16.5</t>
  </si>
  <si>
    <t xml:space="preserve">Syntyneet, kuolleet, avioliitot ja avioerot 2011</t>
  </si>
  <si>
    <t xml:space="preserve">Födda, döda, äktenskap och skillsmässor</t>
  </si>
  <si>
    <t xml:space="preserve">Briths, deaths, marriages and divorces</t>
  </si>
  <si>
    <t xml:space="preserve">16.6</t>
  </si>
  <si>
    <t xml:space="preserve">Kuolleet iän mukaan 2011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11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12</t>
  </si>
  <si>
    <t xml:space="preserve">Utländska medborgare</t>
  </si>
  <si>
    <t xml:space="preserve">Non nationals</t>
  </si>
  <si>
    <t xml:space="preserve">16.9</t>
  </si>
  <si>
    <t xml:space="preserve">Työpaikat toimialan mukaan (TOL 2008) 1.1.2011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11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11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10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12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11</t>
  </si>
  <si>
    <t xml:space="preserve">Färdigställda bostäder efter lägenhetstyp</t>
  </si>
  <si>
    <t xml:space="preserve">New dwellings completed by size of dwelling</t>
  </si>
  <si>
    <t xml:space="preserve">16.15</t>
  </si>
  <si>
    <t xml:space="preserve">Lentoliikenne 2011</t>
  </si>
  <si>
    <t xml:space="preserve">Flygtrafik</t>
  </si>
  <si>
    <t xml:space="preserve">Air traffic</t>
  </si>
  <si>
    <t xml:space="preserve">16.16</t>
  </si>
  <si>
    <t xml:space="preserve">Rekisteröidyt moottoriajoneuvot 1.1.2011</t>
  </si>
  <si>
    <t xml:space="preserve">Inregistrerade motorfordon</t>
  </si>
  <si>
    <t xml:space="preserve">Motor vehicles registered</t>
  </si>
  <si>
    <t xml:space="preserve">16.17</t>
  </si>
  <si>
    <t xml:space="preserve">Hotellit vuodeluvun mukaan 1.1.2011</t>
  </si>
  <si>
    <t xml:space="preserve">Hoteller efter antal bäddar</t>
  </si>
  <si>
    <t xml:space="preserve">Hotels by number of beds</t>
  </si>
  <si>
    <t xml:space="preserve">16.18</t>
  </si>
  <si>
    <t xml:space="preserve">Kunnallisvaalit</t>
  </si>
  <si>
    <t xml:space="preserve">Kommunala val</t>
  </si>
  <si>
    <t xml:space="preserve">Elections to local councils</t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 </t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Is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.1.201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.1.2009</t>
    </r>
  </si>
  <si>
    <t xml:space="preserve">Lähde: NORDSTAT -tietokanta. www.nordstat.org</t>
  </si>
  <si>
    <t xml:space="preserve">Källa: NORDSTAT -databas. www.nordstat.org</t>
  </si>
  <si>
    <t xml:space="preserve">Väkiluku 1.1.1975–2012 sekä väestöennuste 2025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Calibri"/>
        <family val="2"/>
      </rPr>
      <t xml:space="preserve">3</t>
    </r>
    <r>
      <rPr>
        <sz val="8"/>
        <rFont val="Calibri"/>
        <family val="2"/>
      </rPr>
      <t xml:space="preserve">976 889</t>
    </r>
  </si>
  <si>
    <r>
      <rPr>
        <vertAlign val="superscript"/>
        <sz val="8"/>
        <rFont val="Calibri"/>
        <family val="2"/>
      </rPr>
      <t xml:space="preserve">3</t>
    </r>
    <r>
      <rPr>
        <sz val="8"/>
        <rFont val="Calibri"/>
        <family val="2"/>
      </rPr>
      <t xml:space="preserve">2 408 713</t>
    </r>
  </si>
  <si>
    <r>
      <rPr>
        <vertAlign val="superscript"/>
        <sz val="8"/>
        <rFont val="Calibri"/>
        <family val="2"/>
      </rPr>
      <t xml:space="preserve">3</t>
    </r>
    <r>
      <rPr>
        <sz val="8"/>
        <rFont val="Calibri"/>
        <family val="2"/>
      </rPr>
      <t xml:space="preserve">575 864</t>
    </r>
  </si>
  <si>
    <r>
      <rPr>
        <vertAlign val="superscript"/>
        <sz val="8"/>
        <rFont val="Calibri"/>
        <family val="2"/>
      </rPr>
      <t xml:space="preserve">3</t>
    </r>
    <r>
      <rPr>
        <sz val="8"/>
        <rFont val="Calibri"/>
        <family val="2"/>
      </rPr>
      <t xml:space="preserve">1 031 389</t>
    </r>
  </si>
  <si>
    <r>
      <rPr>
        <vertAlign val="superscript"/>
        <sz val="8"/>
        <rFont val="Calibri"/>
        <family val="2"/>
      </rPr>
      <t xml:space="preserve">3</t>
    </r>
    <r>
      <rPr>
        <sz val="8"/>
        <rFont val="Calibri"/>
        <family val="2"/>
      </rPr>
      <t xml:space="preserve">335 498</t>
    </r>
  </si>
  <si>
    <r>
      <rPr>
        <vertAlign val="superscript"/>
        <sz val="8"/>
        <rFont val="Calibri"/>
        <family val="2"/>
      </rPr>
      <t xml:space="preserve">3</t>
    </r>
    <r>
      <rPr>
        <sz val="8"/>
        <rFont val="Calibri"/>
        <family val="2"/>
      </rPr>
      <t xml:space="preserve">727 619</t>
    </r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t xml:space="preserve">Islanti - Island</t>
  </si>
  <si>
    <t xml:space="preserve">Reykjavik</t>
  </si>
  <si>
    <t xml:space="preserve">..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v. 2021</t>
    </r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–270</t>
  </si>
  <si>
    <t xml:space="preserve">–1 404</t>
  </si>
  <si>
    <t xml:space="preserve">–937</t>
  </si>
  <si>
    <t xml:space="preserve">–72</t>
  </si>
  <si>
    <t xml:space="preserve">–488</t>
  </si>
  <si>
    <t xml:space="preserve">Miehet - Män</t>
  </si>
  <si>
    <t xml:space="preserve">Naiset - Kvinnor</t>
  </si>
  <si>
    <t xml:space="preserve">Syntyneitä</t>
  </si>
  <si>
    <t xml:space="preserve">Kuolleita</t>
  </si>
  <si>
    <t xml:space="preserve">Avioliittoja</t>
  </si>
  <si>
    <t xml:space="preserve">Avioeroja</t>
  </si>
  <si>
    <t xml:space="preserve">Födda</t>
  </si>
  <si>
    <t xml:space="preserve">Döda</t>
  </si>
  <si>
    <t xml:space="preserve">Äktenskap</t>
  </si>
  <si>
    <t xml:space="preserve">Skills-</t>
  </si>
  <si>
    <t xml:space="preserve">mässor</t>
  </si>
  <si>
    <t xml:space="preserve">–1</t>
  </si>
  <si>
    <t xml:space="preserve">1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–</t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Stockholm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t xml:space="preserve">16.9 Työpaikat toimialan mukaan (TOL 2008) 1.1.2011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t xml:space="preserve">Naiset</t>
  </si>
  <si>
    <t xml:space="preserve">Miehet</t>
  </si>
  <si>
    <t xml:space="preserve">Kvinnor</t>
  </si>
  <si>
    <t xml:space="preserve">Män</t>
  </si>
  <si>
    <t xml:space="preserve">Ruotsi- Sverige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Köpenham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al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dens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Århus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0–66-v. - 20–66 å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6–64-v. Islannin luvut ovat vuoden 2008 keskiarvoja. - 16–64 år. Talen för Island avser genomsnitt för år 2008.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724 227</t>
    </r>
  </si>
  <si>
    <t xml:space="preserve">Kööpenhamina- Köpenhamn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45 86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31 26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3 597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8 357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0 98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62 66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5 348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07 00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11 neljättä neljännesvuotta. Ikäryhmät 20–24, 25–39, 40–54, 55–66. </t>
    </r>
  </si>
  <si>
    <t xml:space="preserve">Talen för Norge gäller fjärde kvartalet år 2011. Åldersindelning 20–24, 25–39, 40–54, 55–66.  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50–66-v. - 50–66 år.</t>
    </r>
  </si>
  <si>
    <r>
      <rPr>
        <b val="true"/>
        <sz val="9"/>
        <rFont val="Arial"/>
        <family val="2"/>
      </rPr>
      <t xml:space="preserve">Suom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Finland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elsinki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Helsing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ampe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Tammer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ul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Uleå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rk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Åb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31.12.2010.</t>
    </r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–2</t>
  </si>
  <si>
    <t xml:space="preserve">4–</t>
  </si>
  <si>
    <t xml:space="preserve">I höghus</t>
  </si>
  <si>
    <t xml:space="preserve">Okänd</t>
  </si>
  <si>
    <r>
      <rPr>
        <sz val="8"/>
        <rFont val="Arial"/>
        <family val="2"/>
      </rPr>
      <t xml:space="preserve">Oslo</t>
    </r>
    <r>
      <rPr>
        <b val="true"/>
        <vertAlign val="superscript"/>
        <sz val="8"/>
        <color rgb="FFFF000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Danmark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Köpenham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alborg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Odense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Århus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.1.2011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Tanska: Asuntotyyppi tuntematon = vuoteen 2009 asti: kerrostalot joiden huoneluku tuntematon (asumattomat asunnot kunkin vuoden 1. päivänä). </t>
    </r>
  </si>
  <si>
    <t xml:space="preserve">Vuodesta 2010 lähtien kaikilla kerrostaloasunnoilla on tietty lukumäärä huoneita.</t>
  </si>
  <si>
    <t xml:space="preserve">Danmark: typ av bostad okänd = ända till år 2009 höghusbostäder vars antal rum var okänt (obebodda bostäder under första dagen vederbörande år).</t>
  </si>
  <si>
    <t xml:space="preserve">Allt sedan 2010 har alla höghusbostäder ett visst antal rum.</t>
  </si>
  <si>
    <t xml:space="preserve">Huoneluku - Antal rum</t>
  </si>
  <si>
    <t xml:space="preserve">Asuntoja</t>
  </si>
  <si>
    <t xml:space="preserve">Ilman </t>
  </si>
  <si>
    <t xml:space="preserve">5–</t>
  </si>
  <si>
    <t xml:space="preserve">yhteensä</t>
  </si>
  <si>
    <t xml:space="preserve">keittiötä</t>
  </si>
  <si>
    <t xml:space="preserve">Bostäder</t>
  </si>
  <si>
    <t xml:space="preserve">Utan kök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t xml:space="preserve">Norja - Norge </t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Luvut on saatu kertomalla lähtevien matkustajien lukumäärä kahdella. - Talen har erhållits genom att multiplicera antalet </t>
    </r>
  </si>
  <si>
    <t xml:space="preserve">avresande passagerare med 2.</t>
  </si>
  <si>
    <t xml:space="preserve">Henkilöautoja</t>
  </si>
  <si>
    <t xml:space="preserve">Takseja</t>
  </si>
  <si>
    <t xml:space="preserve">Linja-autoja</t>
  </si>
  <si>
    <t xml:space="preserve">Kuorma-autoja</t>
  </si>
  <si>
    <t xml:space="preserve">Personbilar</t>
  </si>
  <si>
    <t xml:space="preserve">Taxi</t>
  </si>
  <si>
    <t xml:space="preserve">Bussar</t>
  </si>
  <si>
    <t xml:space="preserve">Lastbilar</t>
  </si>
  <si>
    <t xml:space="preserve">seutu- regionen</t>
  </si>
  <si>
    <t xml:space="preserve">Vuodeluku - Antal bäddar</t>
  </si>
  <si>
    <t xml:space="preserve">Hotelleja</t>
  </si>
  <si>
    <t xml:space="preserve">Vuoteita</t>
  </si>
  <si>
    <t xml:space="preserve">0–99</t>
  </si>
  <si>
    <t xml:space="preserve">100–199</t>
  </si>
  <si>
    <t xml:space="preserve">200–</t>
  </si>
  <si>
    <t xml:space="preserve">Bäddar</t>
  </si>
  <si>
    <t xml:space="preserve">Hoteller</t>
  </si>
  <si>
    <r>
      <rPr>
        <sz val="8"/>
        <rFont val="Arial"/>
        <family val="2"/>
      </rPr>
      <t xml:space="preserve">Helsin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Helsingfor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ampere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ammerfor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ul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Uleåbo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urk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Åbo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6.11.2011.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Tanskan hotellitilastoihin sisältyvät vähintään 40 vuoteen hotellit. - Hotellstatistiken för Dan-</t>
    </r>
  </si>
  <si>
    <t xml:space="preserve">mark omfattar generellt hotell med minst 40 bäddar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[$-409]m/d/yyyy"/>
    <numFmt numFmtId="170" formatCode="0.0"/>
    <numFmt numFmtId="171" formatCode="#,##0.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name val="Calibri"/>
      <family val="2"/>
    </font>
    <font>
      <vertAlign val="superscript"/>
      <sz val="8"/>
      <name val="Calibri"/>
      <family val="2"/>
    </font>
    <font>
      <sz val="8"/>
      <color rgb="FF000000"/>
      <name val="Calibri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2"/>
    </font>
    <font>
      <sz val="8"/>
      <color rgb="FF000000"/>
      <name val="MS Sans Serif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l 2" xfId="21"/>
    <cellStyle name="Normal 3" xfId="22"/>
    <cellStyle name="Normal_T0502" xfId="23"/>
    <cellStyle name="Normal_T0802" xfId="24"/>
    <cellStyle name="Normal_T0831" xfId="25"/>
    <cellStyle name="Normal_Tabell 13" xfId="26"/>
    <cellStyle name="Normal_Tabell1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7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3" s="3" customFormat="true" ht="15.75" hidden="false" customHeight="false" outlineLevel="0" collapsed="false">
      <c r="A3" s="1"/>
      <c r="B3" s="2"/>
    </row>
    <row r="4" s="4" customFormat="true" ht="12" hidden="false" customHeight="false" outlineLevel="0" collapsed="false">
      <c r="A4" s="3"/>
      <c r="B4" s="3"/>
    </row>
    <row r="5" s="4" customFormat="true" ht="12" hidden="false" customHeight="false" outlineLevel="0" collapsed="false">
      <c r="A5" s="5" t="s">
        <v>2</v>
      </c>
      <c r="B5" s="6" t="s">
        <v>3</v>
      </c>
    </row>
    <row r="6" s="4" customFormat="true" ht="12" hidden="false" customHeight="false" outlineLevel="0" collapsed="false">
      <c r="B6" s="7" t="s">
        <v>4</v>
      </c>
    </row>
    <row r="7" s="3" customFormat="true" ht="12" hidden="false" customHeight="false" outlineLevel="0" collapsed="false">
      <c r="A7" s="4"/>
      <c r="B7" s="4" t="s">
        <v>5</v>
      </c>
    </row>
    <row r="8" s="8" customFormat="true" ht="12" hidden="false" customHeight="false" outlineLevel="0" collapsed="false">
      <c r="A8" s="3"/>
      <c r="B8" s="3"/>
    </row>
    <row r="9" s="8" customFormat="true" ht="12" hidden="false" customHeight="false" outlineLevel="0" collapsed="false">
      <c r="A9" s="9" t="s">
        <v>6</v>
      </c>
      <c r="B9" s="10" t="s">
        <v>7</v>
      </c>
    </row>
    <row r="10" s="8" customFormat="true" ht="12" hidden="false" customHeight="false" outlineLevel="0" collapsed="false">
      <c r="B10" s="11" t="s">
        <v>8</v>
      </c>
    </row>
    <row r="11" s="3" customFormat="true" ht="12" hidden="false" customHeight="false" outlineLevel="0" collapsed="false">
      <c r="A11" s="8"/>
      <c r="B11" s="8" t="s">
        <v>9</v>
      </c>
    </row>
    <row r="12" s="4" customFormat="true" ht="12" hidden="false" customHeight="false" outlineLevel="0" collapsed="false">
      <c r="A12" s="3"/>
      <c r="B12" s="3"/>
      <c r="E12" s="12"/>
      <c r="F12" s="12"/>
      <c r="G12" s="12"/>
      <c r="H12" s="12"/>
    </row>
    <row r="13" s="4" customFormat="true" ht="12" hidden="false" customHeight="false" outlineLevel="0" collapsed="false">
      <c r="A13" s="5" t="s">
        <v>10</v>
      </c>
      <c r="B13" s="5" t="s">
        <v>11</v>
      </c>
      <c r="E13" s="12"/>
      <c r="F13" s="12"/>
      <c r="G13" s="12"/>
      <c r="H13" s="12"/>
    </row>
    <row r="14" s="4" customFormat="true" ht="12" hidden="false" customHeight="false" outlineLevel="0" collapsed="false">
      <c r="B14" s="7" t="s">
        <v>12</v>
      </c>
      <c r="E14" s="12"/>
      <c r="F14" s="12"/>
      <c r="G14" s="12"/>
      <c r="H14" s="12"/>
    </row>
    <row r="15" s="3" customFormat="true" ht="12" hidden="false" customHeight="false" outlineLevel="0" collapsed="false">
      <c r="A15" s="4"/>
      <c r="B15" s="4" t="s">
        <v>13</v>
      </c>
    </row>
    <row r="16" s="4" customFormat="true" ht="12" hidden="false" customHeight="false" outlineLevel="0" collapsed="false">
      <c r="A16" s="3"/>
      <c r="B16" s="3"/>
      <c r="C16" s="5"/>
    </row>
    <row r="17" s="4" customFormat="true" ht="12" hidden="false" customHeight="false" outlineLevel="0" collapsed="false">
      <c r="A17" s="10" t="s">
        <v>14</v>
      </c>
      <c r="B17" s="10" t="s">
        <v>15</v>
      </c>
      <c r="C17" s="7"/>
    </row>
    <row r="18" s="4" customFormat="true" ht="12" hidden="false" customHeight="false" outlineLevel="0" collapsed="false">
      <c r="A18" s="8"/>
      <c r="B18" s="11" t="s">
        <v>16</v>
      </c>
      <c r="C18" s="13"/>
    </row>
    <row r="19" s="4" customFormat="true" ht="12" hidden="false" customHeight="false" outlineLevel="0" collapsed="false">
      <c r="A19" s="8"/>
      <c r="B19" s="8" t="s">
        <v>17</v>
      </c>
      <c r="C19" s="14"/>
    </row>
    <row r="20" s="4" customFormat="true" ht="12" hidden="false" customHeight="false" outlineLevel="0" collapsed="false">
      <c r="A20" s="3"/>
      <c r="B20" s="3"/>
    </row>
    <row r="21" s="4" customFormat="true" ht="12" hidden="false" customHeight="false" outlineLevel="0" collapsed="false">
      <c r="A21" s="5" t="s">
        <v>18</v>
      </c>
      <c r="B21" s="5" t="s">
        <v>19</v>
      </c>
    </row>
    <row r="22" s="4" customFormat="true" ht="12" hidden="false" customHeight="false" outlineLevel="0" collapsed="false">
      <c r="B22" s="7" t="s">
        <v>20</v>
      </c>
    </row>
    <row r="23" s="3" customFormat="true" ht="12" hidden="false" customHeight="false" outlineLevel="0" collapsed="false">
      <c r="A23" s="4"/>
      <c r="B23" s="4" t="s">
        <v>21</v>
      </c>
    </row>
    <row r="24" s="4" customFormat="true" ht="12" hidden="false" customHeight="false" outlineLevel="0" collapsed="false">
      <c r="A24" s="3"/>
      <c r="B24" s="3"/>
    </row>
    <row r="25" s="4" customFormat="true" ht="12" hidden="false" customHeight="false" outlineLevel="0" collapsed="false">
      <c r="A25" s="10" t="s">
        <v>22</v>
      </c>
      <c r="B25" s="5" t="s">
        <v>23</v>
      </c>
    </row>
    <row r="26" s="4" customFormat="true" ht="12" hidden="false" customHeight="false" outlineLevel="0" collapsed="false">
      <c r="B26" s="11" t="s">
        <v>24</v>
      </c>
    </row>
    <row r="27" s="3" customFormat="true" ht="12" hidden="false" customHeight="false" outlineLevel="0" collapsed="false">
      <c r="A27" s="4"/>
      <c r="B27" s="8" t="s">
        <v>25</v>
      </c>
    </row>
    <row r="28" s="4" customFormat="true" ht="12" hidden="false" customHeight="false" outlineLevel="0" collapsed="false">
      <c r="B28" s="14"/>
    </row>
    <row r="29" s="4" customFormat="true" ht="12" hidden="false" customHeight="false" outlineLevel="0" collapsed="false">
      <c r="A29" s="5" t="s">
        <v>26</v>
      </c>
      <c r="B29" s="5" t="s">
        <v>27</v>
      </c>
    </row>
    <row r="30" s="4" customFormat="true" ht="12" hidden="false" customHeight="false" outlineLevel="0" collapsed="false">
      <c r="B30" s="7" t="s">
        <v>28</v>
      </c>
    </row>
    <row r="31" s="3" customFormat="true" ht="12" hidden="false" customHeight="false" outlineLevel="0" collapsed="false">
      <c r="A31" s="4"/>
      <c r="B31" s="4" t="s">
        <v>29</v>
      </c>
    </row>
    <row r="32" s="4" customFormat="true" ht="12" hidden="false" customHeight="false" outlineLevel="0" collapsed="false">
      <c r="A32" s="3"/>
      <c r="B32" s="3"/>
    </row>
    <row r="33" s="4" customFormat="true" ht="12" hidden="false" customHeight="false" outlineLevel="0" collapsed="false">
      <c r="A33" s="5" t="s">
        <v>30</v>
      </c>
      <c r="B33" s="5" t="s">
        <v>31</v>
      </c>
    </row>
    <row r="34" s="4" customFormat="true" ht="12" hidden="false" customHeight="false" outlineLevel="0" collapsed="false">
      <c r="B34" s="7" t="s">
        <v>32</v>
      </c>
    </row>
    <row r="35" s="3" customFormat="true" ht="12" hidden="false" customHeight="false" outlineLevel="0" collapsed="false">
      <c r="A35" s="4"/>
      <c r="B35" s="4" t="s">
        <v>33</v>
      </c>
    </row>
    <row r="36" s="4" customFormat="true" ht="12" hidden="false" customHeight="false" outlineLevel="0" collapsed="false">
      <c r="A36" s="3"/>
      <c r="B36" s="3"/>
    </row>
    <row r="37" s="4" customFormat="true" ht="12" hidden="false" customHeight="false" outlineLevel="0" collapsed="false">
      <c r="A37" s="5" t="s">
        <v>34</v>
      </c>
      <c r="B37" s="5" t="s">
        <v>35</v>
      </c>
    </row>
    <row r="38" s="4" customFormat="true" ht="12" hidden="false" customHeight="false" outlineLevel="0" collapsed="false">
      <c r="B38" s="5" t="s">
        <v>36</v>
      </c>
    </row>
    <row r="39" s="3" customFormat="true" ht="12" hidden="false" customHeight="false" outlineLevel="0" collapsed="false">
      <c r="A39" s="4"/>
      <c r="B39" s="4" t="s">
        <v>37</v>
      </c>
    </row>
    <row r="40" s="4" customFormat="true" ht="12" hidden="false" customHeight="false" outlineLevel="0" collapsed="false">
      <c r="A40" s="3"/>
      <c r="B40" s="3"/>
      <c r="C40" s="8"/>
      <c r="D40" s="8"/>
      <c r="E40" s="8"/>
      <c r="F40" s="8"/>
      <c r="G40" s="8"/>
      <c r="H40" s="8"/>
    </row>
    <row r="41" s="4" customFormat="true" ht="12" hidden="false" customHeight="false" outlineLevel="0" collapsed="false">
      <c r="A41" s="5" t="s">
        <v>38</v>
      </c>
      <c r="B41" s="5" t="s">
        <v>39</v>
      </c>
      <c r="C41" s="8"/>
      <c r="D41" s="8"/>
      <c r="E41" s="8"/>
      <c r="F41" s="8"/>
      <c r="G41" s="8"/>
      <c r="H41" s="8"/>
    </row>
    <row r="42" s="4" customFormat="true" ht="12" hidden="false" customHeight="false" outlineLevel="0" collapsed="false">
      <c r="B42" s="5" t="s">
        <v>40</v>
      </c>
      <c r="C42" s="8"/>
      <c r="D42" s="8"/>
      <c r="E42" s="8"/>
      <c r="F42" s="8"/>
      <c r="G42" s="8"/>
      <c r="H42" s="8"/>
    </row>
    <row r="43" s="3" customFormat="true" ht="12" hidden="false" customHeight="false" outlineLevel="0" collapsed="false">
      <c r="A43" s="4"/>
      <c r="B43" s="15" t="s">
        <v>41</v>
      </c>
    </row>
    <row r="44" s="8" customFormat="true" ht="12" hidden="false" customHeight="false" outlineLevel="0" collapsed="false">
      <c r="A44" s="3"/>
      <c r="B44" s="3"/>
    </row>
    <row r="45" s="8" customFormat="true" ht="12" hidden="false" customHeight="false" outlineLevel="0" collapsed="false">
      <c r="A45" s="5" t="s">
        <v>42</v>
      </c>
      <c r="B45" s="5" t="s">
        <v>43</v>
      </c>
    </row>
    <row r="46" s="8" customFormat="true" ht="12" hidden="false" customHeight="false" outlineLevel="0" collapsed="false">
      <c r="A46" s="4"/>
      <c r="B46" s="7" t="s">
        <v>44</v>
      </c>
    </row>
    <row r="47" s="3" customFormat="true" ht="12" hidden="false" customHeight="false" outlineLevel="0" collapsed="false">
      <c r="A47" s="4"/>
      <c r="B47" s="4" t="s">
        <v>45</v>
      </c>
    </row>
    <row r="48" s="4" customFormat="true" ht="12" hidden="false" customHeight="false" outlineLevel="0" collapsed="false">
      <c r="A48" s="3"/>
      <c r="B48" s="3"/>
    </row>
    <row r="49" s="4" customFormat="true" ht="12" hidden="false" customHeight="false" outlineLevel="0" collapsed="false">
      <c r="A49" s="5" t="s">
        <v>46</v>
      </c>
      <c r="B49" s="5" t="s">
        <v>47</v>
      </c>
    </row>
    <row r="50" s="4" customFormat="true" ht="12" hidden="false" customHeight="false" outlineLevel="0" collapsed="false">
      <c r="B50" s="7" t="s">
        <v>48</v>
      </c>
    </row>
    <row r="51" s="3" customFormat="true" ht="12" hidden="false" customHeight="false" outlineLevel="0" collapsed="false">
      <c r="A51" s="4"/>
      <c r="B51" s="4" t="s">
        <v>49</v>
      </c>
    </row>
    <row r="52" s="7" customFormat="true" ht="12" hidden="false" customHeight="false" outlineLevel="0" collapsed="false">
      <c r="A52" s="3"/>
      <c r="B52" s="3"/>
    </row>
    <row r="53" s="7" customFormat="true" ht="12" hidden="false" customHeight="false" outlineLevel="0" collapsed="false">
      <c r="A53" s="10" t="s">
        <v>50</v>
      </c>
      <c r="B53" s="10" t="s">
        <v>51</v>
      </c>
    </row>
    <row r="54" s="4" customFormat="true" ht="12" hidden="false" customHeight="false" outlineLevel="0" collapsed="false">
      <c r="A54" s="8"/>
      <c r="B54" s="11" t="s">
        <v>52</v>
      </c>
    </row>
    <row r="55" s="3" customFormat="true" ht="12" hidden="false" customHeight="false" outlineLevel="0" collapsed="false">
      <c r="A55" s="8"/>
      <c r="B55" s="8" t="s">
        <v>53</v>
      </c>
    </row>
    <row r="56" s="4" customFormat="true" ht="12" hidden="false" customHeight="false" outlineLevel="0" collapsed="false">
      <c r="A56" s="3"/>
      <c r="B56" s="3"/>
    </row>
    <row r="57" s="4" customFormat="true" ht="12" hidden="false" customHeight="false" outlineLevel="0" collapsed="false">
      <c r="A57" s="5" t="s">
        <v>54</v>
      </c>
      <c r="B57" s="5" t="s">
        <v>55</v>
      </c>
    </row>
    <row r="58" s="4" customFormat="true" ht="12" hidden="false" customHeight="false" outlineLevel="0" collapsed="false">
      <c r="B58" s="7" t="s">
        <v>56</v>
      </c>
    </row>
    <row r="59" s="3" customFormat="true" ht="12" hidden="false" customHeight="false" outlineLevel="0" collapsed="false">
      <c r="A59" s="4"/>
      <c r="B59" s="4" t="s">
        <v>57</v>
      </c>
    </row>
    <row r="60" s="4" customFormat="true" ht="12" hidden="false" customHeight="false" outlineLevel="0" collapsed="false">
      <c r="A60" s="3"/>
      <c r="B60" s="3"/>
    </row>
    <row r="61" s="4" customFormat="true" ht="12" hidden="false" customHeight="false" outlineLevel="0" collapsed="false">
      <c r="A61" s="5" t="s">
        <v>58</v>
      </c>
      <c r="B61" s="5" t="s">
        <v>59</v>
      </c>
    </row>
    <row r="62" s="4" customFormat="true" ht="12" hidden="false" customHeight="false" outlineLevel="0" collapsed="false">
      <c r="A62" s="7"/>
      <c r="B62" s="7" t="s">
        <v>60</v>
      </c>
    </row>
    <row r="63" s="3" customFormat="true" ht="12" hidden="false" customHeight="false" outlineLevel="0" collapsed="false">
      <c r="A63" s="4"/>
      <c r="B63" s="4" t="s">
        <v>61</v>
      </c>
    </row>
    <row r="64" s="3" customFormat="true" ht="12" hidden="false" customHeight="false" outlineLevel="0" collapsed="false"/>
    <row r="65" s="3" customFormat="true" ht="12" hidden="false" customHeight="false" outlineLevel="0" collapsed="false">
      <c r="A65" s="5" t="s">
        <v>62</v>
      </c>
      <c r="B65" s="5" t="s">
        <v>63</v>
      </c>
    </row>
    <row r="66" s="3" customFormat="true" ht="12" hidden="false" customHeight="false" outlineLevel="0" collapsed="false">
      <c r="A66" s="4"/>
      <c r="B66" s="7" t="s">
        <v>64</v>
      </c>
    </row>
    <row r="67" s="3" customFormat="true" ht="12" hidden="false" customHeight="false" outlineLevel="0" collapsed="false">
      <c r="A67" s="4"/>
      <c r="B67" s="4" t="s">
        <v>65</v>
      </c>
    </row>
    <row r="68" s="3" customFormat="true" ht="12" hidden="false" customHeight="false" outlineLevel="0" collapsed="false"/>
    <row r="69" s="3" customFormat="true" ht="12" hidden="false" customHeight="false" outlineLevel="0" collapsed="false">
      <c r="A69" s="5" t="s">
        <v>66</v>
      </c>
      <c r="B69" s="5" t="s">
        <v>67</v>
      </c>
    </row>
    <row r="70" s="3" customFormat="true" ht="12" hidden="false" customHeight="false" outlineLevel="0" collapsed="false">
      <c r="A70" s="4"/>
      <c r="B70" s="7" t="s">
        <v>68</v>
      </c>
    </row>
    <row r="71" s="3" customFormat="true" ht="12" hidden="false" customHeight="false" outlineLevel="0" collapsed="false">
      <c r="A71" s="4"/>
      <c r="B71" s="4" t="s">
        <v>69</v>
      </c>
    </row>
    <row r="72" s="3" customFormat="true" ht="12" hidden="false" customHeight="false" outlineLevel="0" collapsed="false"/>
    <row r="73" s="3" customFormat="true" ht="12" hidden="false" customHeight="false" outlineLevel="0" collapsed="false">
      <c r="A73" s="5" t="s">
        <v>70</v>
      </c>
      <c r="B73" s="5" t="s">
        <v>71</v>
      </c>
    </row>
    <row r="74" s="3" customFormat="true" ht="12" hidden="false" customHeight="false" outlineLevel="0" collapsed="false">
      <c r="B74" s="7" t="s">
        <v>72</v>
      </c>
    </row>
    <row r="75" s="3" customFormat="true" ht="12" hidden="false" customHeight="false" outlineLevel="0" collapsed="false">
      <c r="B75" s="4" t="s">
        <v>73</v>
      </c>
    </row>
    <row r="76" s="3" customFormat="true" ht="12" hidden="false" customHeight="false" outlineLevel="0" collapsed="false"/>
    <row r="77" s="3" customFormat="true" ht="12" hidden="false" customHeight="false" outlineLevel="0" collapsed="false"/>
    <row r="78" s="3" customFormat="true" ht="12" hidden="false" customHeight="false" outlineLevel="0" collapsed="false"/>
    <row r="79" s="3" customFormat="true" ht="12" hidden="false" customHeight="false" outlineLevel="0" collapsed="false"/>
    <row r="80" s="3" customFormat="true" ht="12" hidden="false" customHeight="false" outlineLevel="0" collapsed="false"/>
    <row r="81" s="3" customFormat="true" ht="12" hidden="false" customHeight="false" outlineLevel="0" collapsed="false"/>
    <row r="82" s="3" customFormat="true" ht="12" hidden="false" customHeight="false" outlineLevel="0" collapsed="false"/>
    <row r="83" s="3" customFormat="true" ht="12" hidden="false" customHeight="false" outlineLevel="0" collapsed="false"/>
    <row r="84" s="3" customFormat="true" ht="12" hidden="false" customHeight="false" outlineLevel="0" collapsed="false"/>
    <row r="85" s="3" customFormat="true" ht="12" hidden="false" customHeight="false" outlineLevel="0" collapsed="false"/>
    <row r="86" s="3" customFormat="true" ht="12" hidden="false" customHeight="false" outlineLevel="0" collapsed="false"/>
    <row r="87" s="3" customFormat="true" ht="12" hidden="false" customHeight="false" outlineLevel="0" collapsed="false"/>
    <row r="88" s="3" customFormat="true" ht="12" hidden="false" customHeight="false" outlineLevel="0" collapsed="false"/>
    <row r="89" s="3" customFormat="true" ht="12" hidden="false" customHeight="false" outlineLevel="0" collapsed="false"/>
    <row r="90" s="3" customFormat="true" ht="12" hidden="false" customHeight="false" outlineLevel="0" collapsed="false"/>
    <row r="91" s="3" customFormat="true" ht="12" hidden="false" customHeight="false" outlineLevel="0" collapsed="false"/>
    <row r="92" s="3" customFormat="true" ht="12" hidden="false" customHeight="false" outlineLevel="0" collapsed="false"/>
    <row r="93" s="3" customFormat="true" ht="12" hidden="false" customHeight="false" outlineLevel="0" collapsed="false"/>
    <row r="94" s="3" customFormat="true" ht="12" hidden="false" customHeight="false" outlineLevel="0" collapsed="false"/>
    <row r="95" s="3" customFormat="true" ht="12" hidden="false" customHeight="false" outlineLevel="0" collapsed="false"/>
    <row r="96" s="3" customFormat="true" ht="12" hidden="false" customHeight="false" outlineLevel="0" collapsed="false"/>
    <row r="97" s="3" customFormat="true" ht="12" hidden="false" customHeight="false" outlineLevel="0" collapsed="false"/>
    <row r="98" s="3" customFormat="true" ht="12" hidden="false" customHeight="false" outlineLevel="0" collapsed="false"/>
    <row r="99" s="3" customFormat="true" ht="12" hidden="false" customHeight="false" outlineLevel="0" collapsed="false"/>
    <row r="100" s="3" customFormat="true" ht="12" hidden="false" customHeight="false" outlineLevel="0" collapsed="false"/>
    <row r="101" s="3" customFormat="true" ht="12" hidden="false" customHeight="false" outlineLevel="0" collapsed="false"/>
    <row r="102" s="3" customFormat="true" ht="12" hidden="false" customHeight="false" outlineLevel="0" collapsed="false"/>
    <row r="103" s="3" customFormat="true" ht="12" hidden="false" customHeight="false" outlineLevel="0" collapsed="false"/>
    <row r="104" s="3" customFormat="true" ht="12" hidden="false" customHeight="false" outlineLevel="0" collapsed="false"/>
    <row r="105" s="3" customFormat="true" ht="12" hidden="false" customHeight="false" outlineLevel="0" collapsed="false"/>
    <row r="106" s="3" customFormat="true" ht="12" hidden="false" customHeight="false" outlineLevel="0" collapsed="false"/>
    <row r="107" s="3" customFormat="true" ht="12" hidden="false" customHeight="false" outlineLevel="0" collapsed="false"/>
    <row r="108" s="3" customFormat="true" ht="12" hidden="false" customHeight="false" outlineLevel="0" collapsed="false"/>
    <row r="109" s="3" customFormat="true" ht="12" hidden="false" customHeight="false" outlineLevel="0" collapsed="false"/>
    <row r="110" s="3" customFormat="true" ht="12" hidden="false" customHeight="false" outlineLevel="0" collapsed="false"/>
    <row r="111" s="3" customFormat="true" ht="12" hidden="false" customHeight="false" outlineLevel="0" collapsed="false"/>
    <row r="112" s="3" customFormat="true" ht="12" hidden="false" customHeight="false" outlineLevel="0" collapsed="false"/>
    <row r="113" s="3" customFormat="true" ht="12" hidden="false" customHeight="false" outlineLevel="0" collapsed="false"/>
    <row r="114" s="3" customFormat="true" ht="12" hidden="false" customHeight="false" outlineLevel="0" collapsed="false"/>
    <row r="115" s="3" customFormat="true" ht="12" hidden="false" customHeight="false" outlineLevel="0" collapsed="false"/>
    <row r="116" s="3" customFormat="true" ht="12" hidden="false" customHeight="false" outlineLevel="0" collapsed="false"/>
    <row r="117" s="3" customFormat="true" ht="12" hidden="false" customHeight="false" outlineLevel="0" collapsed="false"/>
    <row r="118" s="3" customFormat="true" ht="12" hidden="false" customHeight="false" outlineLevel="0" collapsed="false"/>
    <row r="119" s="3" customFormat="true" ht="12" hidden="false" customHeight="false" outlineLevel="0" collapsed="false"/>
    <row r="120" s="3" customFormat="true" ht="12" hidden="false" customHeight="false" outlineLevel="0" collapsed="false"/>
    <row r="121" s="3" customFormat="true" ht="12" hidden="false" customHeight="false" outlineLevel="0" collapsed="false"/>
    <row r="122" s="3" customFormat="true" ht="12" hidden="false" customHeight="false" outlineLevel="0" collapsed="false"/>
    <row r="123" s="3" customFormat="true" ht="12" hidden="false" customHeight="false" outlineLevel="0" collapsed="false"/>
    <row r="124" s="3" customFormat="true" ht="12" hidden="false" customHeight="false" outlineLevel="0" collapsed="false"/>
    <row r="125" s="3" customFormat="true" ht="12" hidden="false" customHeight="false" outlineLevel="0" collapsed="false"/>
    <row r="126" s="3" customFormat="true" ht="12" hidden="false" customHeight="false" outlineLevel="0" collapsed="false"/>
    <row r="127" s="3" customFormat="true" ht="12" hidden="false" customHeight="false" outlineLevel="0" collapsed="false"/>
    <row r="128" s="3" customFormat="true" ht="12" hidden="false" customHeight="false" outlineLevel="0" collapsed="false"/>
    <row r="129" s="3" customFormat="true" ht="12" hidden="false" customHeight="false" outlineLevel="0" collapsed="false"/>
    <row r="130" s="3" customFormat="true" ht="12" hidden="false" customHeight="false" outlineLevel="0" collapsed="false"/>
    <row r="131" s="3" customFormat="true" ht="12" hidden="false" customHeight="false" outlineLevel="0" collapsed="false"/>
    <row r="132" s="3" customFormat="true" ht="12" hidden="false" customHeight="false" outlineLevel="0" collapsed="false"/>
    <row r="133" s="3" customFormat="true" ht="12" hidden="false" customHeight="false" outlineLevel="0" collapsed="false"/>
    <row r="134" s="3" customFormat="true" ht="12" hidden="false" customHeight="false" outlineLevel="0" collapsed="false"/>
    <row r="135" s="3" customFormat="true" ht="12" hidden="false" customHeight="false" outlineLevel="0" collapsed="false"/>
    <row r="136" s="3" customFormat="true" ht="12" hidden="false" customHeight="false" outlineLevel="0" collapsed="false"/>
    <row r="137" s="3" customFormat="true" ht="12" hidden="false" customHeight="false" outlineLevel="0" collapsed="false"/>
    <row r="138" s="3" customFormat="true" ht="12" hidden="false" customHeight="false" outlineLevel="0" collapsed="false"/>
    <row r="139" s="3" customFormat="true" ht="12" hidden="false" customHeight="false" outlineLevel="0" collapsed="false"/>
    <row r="140" s="3" customFormat="true" ht="12" hidden="false" customHeight="false" outlineLevel="0" collapsed="false"/>
    <row r="141" s="3" customFormat="true" ht="12" hidden="false" customHeight="false" outlineLevel="0" collapsed="false"/>
    <row r="142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24.41"/>
    <col collapsed="false" customWidth="true" hidden="false" outlineLevel="0" max="2" min="2" style="116" width="14.14"/>
    <col collapsed="false" customWidth="true" hidden="false" outlineLevel="0" max="3" min="3" style="116" width="16.56"/>
    <col collapsed="false" customWidth="true" hidden="false" outlineLevel="0" max="4" min="4" style="116" width="18.85"/>
    <col collapsed="false" customWidth="true" hidden="false" outlineLevel="0" max="5" min="5" style="116" width="18.99"/>
    <col collapsed="false" customWidth="true" hidden="false" outlineLevel="0" max="6" min="6" style="116" width="16.99"/>
    <col collapsed="false" customWidth="true" hidden="false" outlineLevel="0" max="7" min="7" style="116" width="15.7"/>
    <col collapsed="false" customWidth="true" hidden="false" outlineLevel="0" max="8" min="8" style="116" width="14.99"/>
    <col collapsed="false" customWidth="true" hidden="false" outlineLevel="0" max="9" min="9" style="116" width="16.13"/>
    <col collapsed="false" customWidth="true" hidden="false" outlineLevel="0" max="10" min="10" style="116" width="26.13"/>
    <col collapsed="false" customWidth="false" hidden="false" outlineLevel="0" max="257" min="11" style="116" width="9.14"/>
  </cols>
  <sheetData>
    <row r="1" customFormat="false" ht="12.75" hidden="false" customHeight="false" outlineLevel="0" collapsed="false">
      <c r="A1" s="117" t="s">
        <v>230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117" t="s">
        <v>36</v>
      </c>
      <c r="B2" s="46"/>
      <c r="C2" s="46"/>
      <c r="D2" s="46"/>
      <c r="E2" s="46"/>
      <c r="F2" s="46"/>
      <c r="G2" s="46"/>
      <c r="H2" s="46"/>
      <c r="I2" s="46"/>
    </row>
    <row r="3" customFormat="false" ht="12.75" hidden="false" customHeight="false" outlineLevel="0" collapsed="false">
      <c r="A3" s="118" t="s">
        <v>37</v>
      </c>
      <c r="B3" s="46"/>
      <c r="C3" s="46"/>
      <c r="D3" s="46"/>
      <c r="E3" s="46"/>
      <c r="F3" s="46"/>
      <c r="G3" s="46"/>
      <c r="H3" s="46"/>
      <c r="I3" s="46"/>
    </row>
    <row r="4" s="3" customFormat="tru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2" hidden="false" customHeight="false" outlineLevel="0" collapsed="false">
      <c r="A5" s="4"/>
      <c r="B5" s="4" t="s">
        <v>231</v>
      </c>
      <c r="C5" s="4" t="s">
        <v>232</v>
      </c>
      <c r="D5" s="4" t="s">
        <v>233</v>
      </c>
      <c r="E5" s="4" t="s">
        <v>234</v>
      </c>
      <c r="F5" s="4" t="s">
        <v>235</v>
      </c>
      <c r="G5" s="4" t="s">
        <v>236</v>
      </c>
      <c r="H5" s="4" t="s">
        <v>237</v>
      </c>
      <c r="I5" s="4" t="s">
        <v>238</v>
      </c>
    </row>
    <row r="6" s="3" customFormat="true" ht="12" hidden="false" customHeight="false" outlineLevel="0" collapsed="false">
      <c r="A6" s="4"/>
      <c r="B6" s="4" t="s">
        <v>239</v>
      </c>
      <c r="C6" s="4" t="s">
        <v>240</v>
      </c>
      <c r="D6" s="4" t="s">
        <v>241</v>
      </c>
      <c r="E6" s="4" t="s">
        <v>242</v>
      </c>
      <c r="F6" s="4" t="s">
        <v>243</v>
      </c>
      <c r="G6" s="4" t="s">
        <v>244</v>
      </c>
      <c r="H6" s="4" t="s">
        <v>245</v>
      </c>
      <c r="I6" s="4" t="s">
        <v>246</v>
      </c>
    </row>
    <row r="7" s="3" customFormat="true" ht="12" hidden="false" customHeight="false" outlineLevel="0" collapsed="false">
      <c r="A7" s="4"/>
      <c r="B7" s="4" t="s">
        <v>247</v>
      </c>
      <c r="C7" s="4" t="s">
        <v>248</v>
      </c>
      <c r="D7" s="4" t="s">
        <v>249</v>
      </c>
      <c r="E7" s="4" t="s">
        <v>250</v>
      </c>
      <c r="F7" s="4" t="s">
        <v>251</v>
      </c>
      <c r="G7" s="4" t="s">
        <v>252</v>
      </c>
      <c r="H7" s="4" t="s">
        <v>253</v>
      </c>
      <c r="I7" s="4" t="s">
        <v>254</v>
      </c>
    </row>
    <row r="8" s="3" customFormat="true" ht="12" hidden="false" customHeight="false" outlineLevel="0" collapsed="false">
      <c r="A8" s="4"/>
      <c r="B8" s="4" t="s">
        <v>255</v>
      </c>
      <c r="C8" s="4" t="s">
        <v>256</v>
      </c>
      <c r="D8" s="4" t="s">
        <v>257</v>
      </c>
      <c r="E8" s="4" t="s">
        <v>258</v>
      </c>
      <c r="F8" s="4" t="s">
        <v>259</v>
      </c>
      <c r="G8" s="4" t="s">
        <v>260</v>
      </c>
      <c r="H8" s="4" t="s">
        <v>261</v>
      </c>
      <c r="I8" s="4"/>
    </row>
    <row r="9" s="3" customFormat="true" ht="12" hidden="false" customHeight="false" outlineLevel="0" collapsed="false">
      <c r="A9" s="4"/>
      <c r="B9" s="4"/>
      <c r="C9" s="4"/>
      <c r="D9" s="4"/>
      <c r="E9" s="4" t="s">
        <v>262</v>
      </c>
      <c r="F9" s="4" t="s">
        <v>263</v>
      </c>
      <c r="G9" s="4" t="s">
        <v>257</v>
      </c>
      <c r="H9" s="4"/>
      <c r="I9" s="4"/>
    </row>
    <row r="10" s="3" customFormat="true" ht="12" hidden="false" customHeight="false" outlineLevel="0" collapsed="false">
      <c r="A10" s="4"/>
      <c r="B10" s="4"/>
      <c r="C10" s="4"/>
      <c r="D10" s="4"/>
      <c r="E10" s="4" t="s">
        <v>264</v>
      </c>
      <c r="F10" s="4" t="s">
        <v>265</v>
      </c>
      <c r="G10" s="4"/>
      <c r="H10" s="4"/>
      <c r="I10" s="4"/>
    </row>
    <row r="11" s="3" customFormat="true" ht="12" hidden="false" customHeight="false" outlineLevel="0" collapsed="false"/>
    <row r="12" s="3" customFormat="true" ht="12" hidden="false" customHeight="false" outlineLevel="0" collapsed="false">
      <c r="B12" s="119" t="s">
        <v>266</v>
      </c>
      <c r="C12" s="3" t="s">
        <v>267</v>
      </c>
      <c r="D12" s="3" t="s">
        <v>268</v>
      </c>
      <c r="E12" s="3" t="s">
        <v>269</v>
      </c>
      <c r="F12" s="3" t="s">
        <v>270</v>
      </c>
      <c r="G12" s="3" t="s">
        <v>271</v>
      </c>
      <c r="H12" s="3" t="s">
        <v>272</v>
      </c>
    </row>
    <row r="13" s="123" customFormat="true" ht="12" hidden="false" customHeight="false" outlineLevel="0" collapsed="false">
      <c r="A13" s="120" t="s">
        <v>86</v>
      </c>
      <c r="B13" s="121" t="n">
        <v>487017</v>
      </c>
      <c r="C13" s="121" t="n">
        <v>501381</v>
      </c>
      <c r="D13" s="121" t="n">
        <v>85986</v>
      </c>
      <c r="E13" s="121" t="n">
        <v>338955</v>
      </c>
      <c r="F13" s="121" t="n">
        <v>658819</v>
      </c>
      <c r="G13" s="121" t="n">
        <v>109600</v>
      </c>
      <c r="H13" s="121" t="n">
        <v>143921</v>
      </c>
      <c r="I13" s="121" t="n">
        <v>2325679</v>
      </c>
      <c r="J13" s="122" t="s">
        <v>86</v>
      </c>
    </row>
    <row r="14" s="3" customFormat="true" ht="12" hidden="false" customHeight="false" outlineLevel="0" collapsed="false">
      <c r="A14" s="40" t="s">
        <v>87</v>
      </c>
      <c r="B14" s="124" t="n">
        <v>37453</v>
      </c>
      <c r="C14" s="124" t="n">
        <v>79708</v>
      </c>
      <c r="D14" s="124" t="n">
        <v>35262</v>
      </c>
      <c r="E14" s="124" t="n">
        <v>87375</v>
      </c>
      <c r="F14" s="124" t="n">
        <v>108173</v>
      </c>
      <c r="G14" s="124" t="n">
        <v>25980</v>
      </c>
      <c r="H14" s="124" t="n">
        <v>7674</v>
      </c>
      <c r="I14" s="124" t="n">
        <v>381625</v>
      </c>
      <c r="J14" s="125" t="s">
        <v>87</v>
      </c>
    </row>
    <row r="15" s="3" customFormat="true" ht="12" hidden="false" customHeight="false" outlineLevel="0" collapsed="false">
      <c r="A15" s="126" t="s">
        <v>88</v>
      </c>
      <c r="B15" s="124" t="n">
        <v>101300</v>
      </c>
      <c r="C15" s="124" t="n">
        <v>179114</v>
      </c>
      <c r="D15" s="124" t="n">
        <v>48063</v>
      </c>
      <c r="E15" s="124" t="n">
        <v>139762</v>
      </c>
      <c r="F15" s="124" t="n">
        <v>180116</v>
      </c>
      <c r="G15" s="124" t="n">
        <v>38769</v>
      </c>
      <c r="H15" s="124" t="n">
        <v>17885</v>
      </c>
      <c r="I15" s="124" t="n">
        <v>705009</v>
      </c>
      <c r="J15" s="127" t="s">
        <v>88</v>
      </c>
    </row>
    <row r="16" s="3" customFormat="true" ht="12" hidden="false" customHeight="false" outlineLevel="0" collapsed="false">
      <c r="A16" s="14" t="s">
        <v>89</v>
      </c>
      <c r="B16" s="124" t="n">
        <v>25077</v>
      </c>
      <c r="C16" s="124" t="n">
        <v>23200</v>
      </c>
      <c r="D16" s="124" t="n">
        <v>7854</v>
      </c>
      <c r="E16" s="124" t="n">
        <v>19691</v>
      </c>
      <c r="F16" s="124" t="n">
        <v>32607</v>
      </c>
      <c r="G16" s="124" t="n">
        <v>5443</v>
      </c>
      <c r="H16" s="124" t="n">
        <v>2347</v>
      </c>
      <c r="I16" s="124" t="n">
        <v>116219</v>
      </c>
      <c r="J16" s="125" t="s">
        <v>89</v>
      </c>
    </row>
    <row r="17" s="3" customFormat="true" ht="12" hidden="false" customHeight="false" outlineLevel="0" collapsed="false">
      <c r="A17" s="126" t="s">
        <v>88</v>
      </c>
      <c r="B17" s="124" t="n">
        <v>38934</v>
      </c>
      <c r="C17" s="124" t="n">
        <v>32680</v>
      </c>
      <c r="D17" s="124" t="n">
        <v>8201</v>
      </c>
      <c r="E17" s="124" t="n">
        <v>24192</v>
      </c>
      <c r="F17" s="124" t="n">
        <v>44220</v>
      </c>
      <c r="G17" s="124" t="n">
        <v>7114</v>
      </c>
      <c r="H17" s="124" t="n">
        <v>4826</v>
      </c>
      <c r="I17" s="124" t="n">
        <v>160167</v>
      </c>
      <c r="J17" s="127" t="s">
        <v>88</v>
      </c>
    </row>
    <row r="18" s="3" customFormat="true" ht="12" hidden="false" customHeight="false" outlineLevel="0" collapsed="false">
      <c r="A18" s="14" t="s">
        <v>90</v>
      </c>
      <c r="B18" s="124" t="n">
        <v>14785</v>
      </c>
      <c r="C18" s="124" t="n">
        <v>13806</v>
      </c>
      <c r="D18" s="124" t="n">
        <v>3464</v>
      </c>
      <c r="E18" s="124" t="n">
        <v>12538</v>
      </c>
      <c r="F18" s="124" t="n">
        <v>24088</v>
      </c>
      <c r="G18" s="124" t="n">
        <v>3200</v>
      </c>
      <c r="H18" s="124" t="n">
        <v>2054</v>
      </c>
      <c r="I18" s="124" t="n">
        <v>73935</v>
      </c>
      <c r="J18" s="125" t="s">
        <v>90</v>
      </c>
    </row>
    <row r="19" s="3" customFormat="true" ht="12" hidden="false" customHeight="false" outlineLevel="0" collapsed="false">
      <c r="A19" s="126" t="s">
        <v>88</v>
      </c>
      <c r="B19" s="124" t="n">
        <v>18899</v>
      </c>
      <c r="C19" s="124" t="n">
        <v>17932</v>
      </c>
      <c r="D19" s="124" t="n">
        <v>3726</v>
      </c>
      <c r="E19" s="124" t="n">
        <v>14739</v>
      </c>
      <c r="F19" s="124" t="n">
        <v>31213</v>
      </c>
      <c r="G19" s="124" t="n">
        <v>4079</v>
      </c>
      <c r="H19" s="124" t="n">
        <v>3983</v>
      </c>
      <c r="I19" s="124" t="n">
        <v>94571</v>
      </c>
      <c r="J19" s="127" t="s">
        <v>88</v>
      </c>
    </row>
    <row r="20" s="3" customFormat="true" ht="12" hidden="false" customHeight="false" outlineLevel="0" collapsed="false">
      <c r="A20" s="14" t="s">
        <v>91</v>
      </c>
      <c r="B20" s="124" t="n">
        <v>14974</v>
      </c>
      <c r="C20" s="124" t="n">
        <v>20567</v>
      </c>
      <c r="D20" s="124" t="n">
        <v>3421</v>
      </c>
      <c r="E20" s="124" t="n">
        <v>17374</v>
      </c>
      <c r="F20" s="124" t="n">
        <v>31025</v>
      </c>
      <c r="G20" s="124" t="n">
        <v>4854</v>
      </c>
      <c r="H20" s="124" t="n">
        <v>1973</v>
      </c>
      <c r="I20" s="124" t="n">
        <v>94188</v>
      </c>
      <c r="J20" s="125" t="s">
        <v>91</v>
      </c>
    </row>
    <row r="21" s="3" customFormat="true" ht="12" hidden="false" customHeight="false" outlineLevel="0" collapsed="false">
      <c r="A21" s="126" t="s">
        <v>88</v>
      </c>
      <c r="B21" s="124" t="n">
        <v>26674</v>
      </c>
      <c r="C21" s="124" t="n">
        <v>30493</v>
      </c>
      <c r="D21" s="124" t="n">
        <v>3731</v>
      </c>
      <c r="E21" s="124" t="n">
        <v>23103</v>
      </c>
      <c r="F21" s="124" t="n">
        <v>41501</v>
      </c>
      <c r="G21" s="124" t="n">
        <v>6446</v>
      </c>
      <c r="H21" s="124" t="n">
        <v>4713</v>
      </c>
      <c r="I21" s="124" t="n">
        <v>136661</v>
      </c>
      <c r="J21" s="127" t="s">
        <v>88</v>
      </c>
    </row>
    <row r="22" s="3" customFormat="true" ht="12" hidden="false" customHeight="false" outlineLevel="0" collapsed="false">
      <c r="A22" s="14"/>
      <c r="B22" s="124"/>
      <c r="C22" s="124"/>
      <c r="D22" s="124"/>
      <c r="E22" s="124"/>
      <c r="F22" s="124"/>
      <c r="G22" s="124"/>
      <c r="H22" s="124"/>
      <c r="I22" s="124"/>
      <c r="J22" s="125"/>
    </row>
    <row r="23" s="123" customFormat="true" ht="12" hidden="false" customHeight="false" outlineLevel="0" collapsed="false">
      <c r="A23" s="11" t="s">
        <v>92</v>
      </c>
      <c r="B23" s="128" t="n">
        <v>887468</v>
      </c>
      <c r="C23" s="128" t="n">
        <v>915888</v>
      </c>
      <c r="D23" s="128" t="n">
        <v>166136</v>
      </c>
      <c r="E23" s="128" t="n">
        <v>637517</v>
      </c>
      <c r="F23" s="128" t="n">
        <v>1423624</v>
      </c>
      <c r="G23" s="128" t="n">
        <v>140602</v>
      </c>
      <c r="H23" s="128" t="n">
        <v>231554</v>
      </c>
      <c r="I23" s="128" t="n">
        <v>4402789</v>
      </c>
      <c r="J23" s="129" t="s">
        <v>92</v>
      </c>
    </row>
    <row r="24" s="3" customFormat="true" ht="12" hidden="false" customHeight="false" outlineLevel="0" collapsed="false">
      <c r="A24" s="8" t="s">
        <v>93</v>
      </c>
      <c r="B24" s="55" t="n">
        <v>51802</v>
      </c>
      <c r="C24" s="55" t="n">
        <v>122710</v>
      </c>
      <c r="D24" s="55" t="n">
        <v>62172</v>
      </c>
      <c r="E24" s="55" t="n">
        <v>163576</v>
      </c>
      <c r="F24" s="55" t="n">
        <v>144801</v>
      </c>
      <c r="G24" s="55" t="n">
        <v>29309</v>
      </c>
      <c r="H24" s="55" t="n">
        <v>15426</v>
      </c>
      <c r="I24" s="55" t="n">
        <v>589796</v>
      </c>
      <c r="J24" s="130" t="s">
        <v>93</v>
      </c>
    </row>
    <row r="25" s="3" customFormat="true" ht="12.75" hidden="false" customHeight="false" outlineLevel="0" collapsed="false">
      <c r="A25" s="130" t="s">
        <v>88</v>
      </c>
      <c r="B25" s="131" t="n">
        <v>139478</v>
      </c>
      <c r="C25" s="131" t="n">
        <v>248503</v>
      </c>
      <c r="D25" s="131" t="n">
        <v>81115</v>
      </c>
      <c r="E25" s="131" t="n">
        <v>229453</v>
      </c>
      <c r="F25" s="131" t="n">
        <v>304216</v>
      </c>
      <c r="G25" s="131" t="n">
        <v>42268</v>
      </c>
      <c r="H25" s="131" t="n">
        <v>32383</v>
      </c>
      <c r="I25" s="131" t="n">
        <v>1077416</v>
      </c>
      <c r="J25" s="132" t="s">
        <v>88</v>
      </c>
    </row>
    <row r="26" s="3" customFormat="true" ht="12" hidden="false" customHeight="false" outlineLevel="0" collapsed="false">
      <c r="A26" s="8" t="s">
        <v>94</v>
      </c>
      <c r="B26" s="55" t="n">
        <v>54445</v>
      </c>
      <c r="C26" s="55" t="n">
        <v>68602</v>
      </c>
      <c r="D26" s="55" t="n">
        <v>16408</v>
      </c>
      <c r="E26" s="55" t="n">
        <v>55917</v>
      </c>
      <c r="F26" s="55" t="n">
        <v>87211</v>
      </c>
      <c r="G26" s="55" t="n">
        <v>10171</v>
      </c>
      <c r="H26" s="55" t="n">
        <v>8132</v>
      </c>
      <c r="I26" s="55" t="n">
        <v>300886</v>
      </c>
      <c r="J26" s="130" t="s">
        <v>94</v>
      </c>
    </row>
    <row r="27" s="3" customFormat="true" ht="12" hidden="false" customHeight="false" outlineLevel="0" collapsed="false">
      <c r="A27" s="130" t="s">
        <v>88</v>
      </c>
      <c r="B27" s="55" t="n">
        <v>90268</v>
      </c>
      <c r="C27" s="55" t="n">
        <v>106477</v>
      </c>
      <c r="D27" s="55" t="n">
        <v>18999</v>
      </c>
      <c r="E27" s="55" t="n">
        <v>71549</v>
      </c>
      <c r="F27" s="55" t="n">
        <v>137736</v>
      </c>
      <c r="G27" s="55" t="n">
        <v>14235</v>
      </c>
      <c r="H27" s="55" t="n">
        <v>14925</v>
      </c>
      <c r="I27" s="55" t="n">
        <v>454189</v>
      </c>
      <c r="J27" s="132" t="s">
        <v>88</v>
      </c>
    </row>
    <row r="28" s="3" customFormat="true" ht="12" hidden="false" customHeight="false" outlineLevel="0" collapsed="false">
      <c r="A28" s="8" t="s">
        <v>95</v>
      </c>
      <c r="B28" s="55" t="n">
        <v>20640</v>
      </c>
      <c r="C28" s="55" t="n">
        <v>38278</v>
      </c>
      <c r="D28" s="55" t="n">
        <v>9408</v>
      </c>
      <c r="E28" s="55" t="n">
        <v>29959</v>
      </c>
      <c r="F28" s="55" t="n">
        <v>43774</v>
      </c>
      <c r="G28" s="55" t="n">
        <v>5343</v>
      </c>
      <c r="H28" s="55" t="n">
        <v>7044</v>
      </c>
      <c r="I28" s="55" t="n">
        <v>154446</v>
      </c>
      <c r="J28" s="130" t="s">
        <v>95</v>
      </c>
    </row>
    <row r="29" s="3" customFormat="true" ht="12" hidden="false" customHeight="false" outlineLevel="0" collapsed="false">
      <c r="A29" s="130" t="s">
        <v>88</v>
      </c>
      <c r="B29" s="55" t="n">
        <v>44946</v>
      </c>
      <c r="C29" s="55" t="n">
        <v>65125</v>
      </c>
      <c r="D29" s="55" t="n">
        <v>14118</v>
      </c>
      <c r="E29" s="55" t="n">
        <v>52329</v>
      </c>
      <c r="F29" s="55" t="n">
        <v>94975</v>
      </c>
      <c r="G29" s="55" t="n">
        <v>9568</v>
      </c>
      <c r="H29" s="55" t="n">
        <v>14375</v>
      </c>
      <c r="I29" s="55" t="n">
        <v>295436</v>
      </c>
      <c r="J29" s="132" t="s">
        <v>88</v>
      </c>
    </row>
    <row r="30" s="3" customFormat="true" ht="12" hidden="false" customHeight="fals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s="3" customFormat="true" ht="12.75" hidden="false" customHeight="false" outlineLevel="0" collapsed="false">
      <c r="A31" s="136" t="s">
        <v>96</v>
      </c>
      <c r="B31" s="137" t="n">
        <v>425990</v>
      </c>
      <c r="C31" s="137" t="n">
        <v>589107</v>
      </c>
      <c r="D31" s="137" t="n">
        <v>88221</v>
      </c>
      <c r="E31" s="137" t="n">
        <v>331500</v>
      </c>
      <c r="F31" s="137" t="n">
        <v>867267</v>
      </c>
      <c r="G31" s="137" t="n">
        <v>94142</v>
      </c>
      <c r="H31" s="137" t="n">
        <v>165773</v>
      </c>
      <c r="I31" s="137" t="n">
        <v>2562000</v>
      </c>
      <c r="J31" s="135" t="s">
        <v>96</v>
      </c>
    </row>
    <row r="32" s="3" customFormat="true" ht="12" hidden="false" customHeight="false" outlineLevel="0" collapsed="false">
      <c r="A32" s="138" t="s">
        <v>97</v>
      </c>
      <c r="B32" s="139" t="n">
        <v>40233</v>
      </c>
      <c r="C32" s="139" t="n">
        <v>99744</v>
      </c>
      <c r="D32" s="139" t="n">
        <v>37491</v>
      </c>
      <c r="E32" s="139" t="n">
        <v>91963</v>
      </c>
      <c r="F32" s="139" t="n">
        <v>131629</v>
      </c>
      <c r="G32" s="139" t="n">
        <v>26741</v>
      </c>
      <c r="H32" s="139" t="n">
        <v>8151</v>
      </c>
      <c r="I32" s="139" t="n">
        <v>435952</v>
      </c>
      <c r="J32" s="140" t="s">
        <v>97</v>
      </c>
    </row>
    <row r="33" s="3" customFormat="true" ht="12" hidden="false" customHeight="false" outlineLevel="0" collapsed="false">
      <c r="A33" s="141" t="s">
        <v>176</v>
      </c>
      <c r="B33" s="139" t="n">
        <v>70961</v>
      </c>
      <c r="C33" s="139" t="n">
        <v>177392</v>
      </c>
      <c r="D33" s="139" t="n">
        <v>50475</v>
      </c>
      <c r="E33" s="139" t="n">
        <v>128013</v>
      </c>
      <c r="F33" s="139" t="n">
        <v>210945</v>
      </c>
      <c r="G33" s="139" t="n">
        <v>34351</v>
      </c>
      <c r="H33" s="139" t="n">
        <v>16877</v>
      </c>
      <c r="I33" s="139" t="n">
        <v>689014</v>
      </c>
      <c r="J33" s="142" t="s">
        <v>176</v>
      </c>
    </row>
    <row r="34" s="3" customFormat="true" ht="12" hidden="false" customHeight="false" outlineLevel="0" collapsed="false">
      <c r="A34" s="138" t="s">
        <v>98</v>
      </c>
      <c r="B34" s="139" t="n">
        <v>21366</v>
      </c>
      <c r="C34" s="139" t="n">
        <v>35661</v>
      </c>
      <c r="D34" s="139" t="n">
        <v>5869</v>
      </c>
      <c r="E34" s="139" t="n">
        <v>27299</v>
      </c>
      <c r="F34" s="139" t="n">
        <v>53450</v>
      </c>
      <c r="G34" s="139" t="n">
        <v>6317</v>
      </c>
      <c r="H34" s="139" t="n">
        <v>8818</v>
      </c>
      <c r="I34" s="139" t="n">
        <v>158780</v>
      </c>
      <c r="J34" s="140" t="s">
        <v>98</v>
      </c>
    </row>
    <row r="35" s="3" customFormat="true" ht="12" hidden="false" customHeight="false" outlineLevel="0" collapsed="false">
      <c r="A35" s="141" t="s">
        <v>88</v>
      </c>
      <c r="B35" s="139" t="n">
        <v>33222</v>
      </c>
      <c r="C35" s="139" t="n">
        <v>44870</v>
      </c>
      <c r="D35" s="139" t="n">
        <v>6205</v>
      </c>
      <c r="E35" s="139" t="n">
        <v>30693</v>
      </c>
      <c r="F35" s="139" t="n">
        <v>70202</v>
      </c>
      <c r="G35" s="139" t="n">
        <v>7509</v>
      </c>
      <c r="H35" s="139" t="n">
        <v>11207</v>
      </c>
      <c r="I35" s="139" t="n">
        <v>203908</v>
      </c>
      <c r="J35" s="142" t="s">
        <v>88</v>
      </c>
    </row>
    <row r="36" s="3" customFormat="true" ht="12" hidden="false" customHeight="false" outlineLevel="0" collapsed="false">
      <c r="A36" s="138" t="s">
        <v>99</v>
      </c>
      <c r="B36" s="139" t="n">
        <v>10096</v>
      </c>
      <c r="C36" s="139" t="n">
        <v>15388</v>
      </c>
      <c r="D36" s="139" t="n">
        <v>3161</v>
      </c>
      <c r="E36" s="139" t="n">
        <v>13333</v>
      </c>
      <c r="F36" s="139" t="n">
        <v>24014</v>
      </c>
      <c r="G36" s="139" t="n">
        <v>3029</v>
      </c>
      <c r="H36" s="139" t="n">
        <v>11778</v>
      </c>
      <c r="I36" s="139" t="n">
        <v>80799</v>
      </c>
      <c r="J36" s="140" t="s">
        <v>99</v>
      </c>
    </row>
    <row r="37" s="3" customFormat="true" ht="12" hidden="false" customHeight="false" outlineLevel="0" collapsed="false">
      <c r="A37" s="141" t="s">
        <v>88</v>
      </c>
      <c r="B37" s="139" t="n">
        <v>29262</v>
      </c>
      <c r="C37" s="139" t="n">
        <v>35493</v>
      </c>
      <c r="D37" s="139" t="n">
        <v>4764</v>
      </c>
      <c r="E37" s="139" t="n">
        <v>25074</v>
      </c>
      <c r="F37" s="139" t="n">
        <v>46769</v>
      </c>
      <c r="G37" s="139" t="n">
        <v>5526</v>
      </c>
      <c r="H37" s="139" t="n">
        <v>26309</v>
      </c>
      <c r="I37" s="139" t="n">
        <v>173197</v>
      </c>
      <c r="J37" s="142" t="s">
        <v>88</v>
      </c>
    </row>
    <row r="38" s="3" customFormat="true" ht="12" hidden="false" customHeight="false" outlineLevel="0" collapsed="false">
      <c r="A38" s="138" t="s">
        <v>100</v>
      </c>
      <c r="B38" s="139" t="n">
        <v>14279</v>
      </c>
      <c r="C38" s="139" t="n">
        <v>23616</v>
      </c>
      <c r="D38" s="139" t="n">
        <v>4693</v>
      </c>
      <c r="E38" s="139" t="n">
        <v>20166</v>
      </c>
      <c r="F38" s="139" t="n">
        <v>39128</v>
      </c>
      <c r="G38" s="139" t="n">
        <v>4220</v>
      </c>
      <c r="H38" s="139" t="n">
        <v>2553</v>
      </c>
      <c r="I38" s="139" t="n">
        <v>108655</v>
      </c>
      <c r="J38" s="140" t="s">
        <v>100</v>
      </c>
    </row>
    <row r="39" s="3" customFormat="true" ht="12" hidden="false" customHeight="false" outlineLevel="0" collapsed="false">
      <c r="A39" s="141" t="s">
        <v>88</v>
      </c>
      <c r="B39" s="139" t="n">
        <v>17538</v>
      </c>
      <c r="C39" s="139" t="n">
        <v>28686</v>
      </c>
      <c r="D39" s="139" t="n">
        <v>4922</v>
      </c>
      <c r="E39" s="139" t="n">
        <v>21976</v>
      </c>
      <c r="F39" s="139" t="n">
        <v>47055</v>
      </c>
      <c r="G39" s="139" t="n">
        <v>4713</v>
      </c>
      <c r="H39" s="139" t="n">
        <v>4562</v>
      </c>
      <c r="I39" s="139" t="n">
        <v>129452</v>
      </c>
      <c r="J39" s="142" t="s">
        <v>88</v>
      </c>
    </row>
    <row r="40" s="3" customFormat="true" ht="12" hidden="false" customHeight="false" outlineLevel="0" collapsed="false">
      <c r="A40" s="143"/>
      <c r="B40" s="139"/>
      <c r="C40" s="139"/>
      <c r="D40" s="139"/>
      <c r="E40" s="139"/>
      <c r="F40" s="139"/>
      <c r="G40" s="139"/>
      <c r="H40" s="139"/>
      <c r="I40" s="139"/>
      <c r="J40" s="140"/>
    </row>
    <row r="41" s="123" customFormat="true" ht="12.75" hidden="false" customHeight="false" outlineLevel="0" collapsed="false">
      <c r="A41" s="133" t="s">
        <v>101</v>
      </c>
      <c r="B41" s="137" t="n">
        <v>443941</v>
      </c>
      <c r="C41" s="137" t="n">
        <v>631055</v>
      </c>
      <c r="D41" s="137" t="n">
        <v>98417</v>
      </c>
      <c r="E41" s="137" t="n">
        <v>393989</v>
      </c>
      <c r="F41" s="137" t="n">
        <v>879310</v>
      </c>
      <c r="G41" s="137" t="n">
        <v>117841</v>
      </c>
      <c r="H41" s="137" t="n">
        <v>111542</v>
      </c>
      <c r="I41" s="137" t="n">
        <v>2676095</v>
      </c>
      <c r="J41" s="135" t="s">
        <v>101</v>
      </c>
    </row>
    <row r="42" s="3" customFormat="true" ht="12.75" hidden="false" customHeight="false" outlineLevel="0" collapsed="false">
      <c r="A42" s="143" t="s">
        <v>102</v>
      </c>
      <c r="B42" s="131" t="n">
        <v>14104</v>
      </c>
      <c r="C42" s="131" t="n">
        <v>69464</v>
      </c>
      <c r="D42" s="131" t="n">
        <v>34198</v>
      </c>
      <c r="E42" s="131" t="n">
        <v>83391</v>
      </c>
      <c r="F42" s="131" t="n">
        <v>113199</v>
      </c>
      <c r="G42" s="131" t="n">
        <v>25863</v>
      </c>
      <c r="H42" s="131" t="n">
        <v>4331</v>
      </c>
      <c r="I42" s="131" t="n">
        <v>344550</v>
      </c>
      <c r="J42" s="140" t="s">
        <v>102</v>
      </c>
    </row>
    <row r="43" s="3" customFormat="true" ht="12.75" hidden="false" customHeight="false" outlineLevel="0" collapsed="false">
      <c r="A43" s="141" t="s">
        <v>88</v>
      </c>
      <c r="B43" s="131" t="n">
        <v>113499</v>
      </c>
      <c r="C43" s="131" t="n">
        <v>233215</v>
      </c>
      <c r="D43" s="131" t="n">
        <v>61284</v>
      </c>
      <c r="E43" s="131" t="n">
        <v>192561</v>
      </c>
      <c r="F43" s="131" t="n">
        <v>318087</v>
      </c>
      <c r="G43" s="131" t="n">
        <v>51227</v>
      </c>
      <c r="H43" s="131" t="n">
        <v>16910</v>
      </c>
      <c r="I43" s="131" t="n">
        <v>986783</v>
      </c>
      <c r="J43" s="142" t="s">
        <v>88</v>
      </c>
    </row>
    <row r="44" s="3" customFormat="true" ht="12.75" hidden="false" customHeight="false" outlineLevel="0" collapsed="false">
      <c r="A44" s="143" t="s">
        <v>103</v>
      </c>
      <c r="B44" s="131" t="n">
        <v>15173</v>
      </c>
      <c r="C44" s="131" t="n">
        <v>23568</v>
      </c>
      <c r="D44" s="131" t="n">
        <v>4723</v>
      </c>
      <c r="E44" s="131" t="n">
        <v>13960</v>
      </c>
      <c r="F44" s="131" t="n">
        <v>39052</v>
      </c>
      <c r="G44" s="131" t="n">
        <v>3980</v>
      </c>
      <c r="H44" s="131" t="n">
        <v>3247</v>
      </c>
      <c r="I44" s="131" t="n">
        <v>103703</v>
      </c>
      <c r="J44" s="140" t="s">
        <v>103</v>
      </c>
    </row>
    <row r="45" s="3" customFormat="true" ht="12.75" hidden="false" customHeight="false" outlineLevel="0" collapsed="false">
      <c r="A45" s="141" t="s">
        <v>88</v>
      </c>
      <c r="B45" s="131" t="n">
        <v>54452</v>
      </c>
      <c r="C45" s="131" t="n">
        <v>58944</v>
      </c>
      <c r="D45" s="131" t="n">
        <v>6477</v>
      </c>
      <c r="E45" s="131" t="n">
        <v>31308</v>
      </c>
      <c r="F45" s="131" t="n">
        <v>91826</v>
      </c>
      <c r="G45" s="131" t="n">
        <v>10277</v>
      </c>
      <c r="H45" s="131" t="n">
        <v>17471</v>
      </c>
      <c r="I45" s="131" t="n">
        <v>270755</v>
      </c>
      <c r="J45" s="142" t="s">
        <v>88</v>
      </c>
    </row>
    <row r="46" s="3" customFormat="true" ht="12.75" hidden="false" customHeight="false" outlineLevel="0" collapsed="false">
      <c r="A46" s="143" t="s">
        <v>104</v>
      </c>
      <c r="B46" s="131" t="n">
        <v>11196</v>
      </c>
      <c r="C46" s="131" t="n">
        <v>23956</v>
      </c>
      <c r="D46" s="131" t="n">
        <v>4113</v>
      </c>
      <c r="E46" s="131" t="n">
        <v>12964</v>
      </c>
      <c r="F46" s="131" t="n">
        <v>36817</v>
      </c>
      <c r="G46" s="131" t="n">
        <v>4294</v>
      </c>
      <c r="H46" s="131" t="n">
        <v>3052</v>
      </c>
      <c r="I46" s="131" t="n">
        <v>96392</v>
      </c>
      <c r="J46" s="140" t="s">
        <v>104</v>
      </c>
    </row>
    <row r="47" s="3" customFormat="true" ht="12.75" hidden="false" customHeight="false" outlineLevel="0" collapsed="false">
      <c r="A47" s="141" t="s">
        <v>88</v>
      </c>
      <c r="B47" s="131" t="n">
        <v>36432</v>
      </c>
      <c r="C47" s="131" t="n">
        <v>49283</v>
      </c>
      <c r="D47" s="131" t="n">
        <v>5095</v>
      </c>
      <c r="E47" s="131" t="n">
        <v>23969</v>
      </c>
      <c r="F47" s="131" t="n">
        <v>75310</v>
      </c>
      <c r="G47" s="131" t="n">
        <v>8413</v>
      </c>
      <c r="H47" s="131" t="n">
        <v>10943</v>
      </c>
      <c r="I47" s="131" t="n">
        <v>209445</v>
      </c>
      <c r="J47" s="142" t="s">
        <v>88</v>
      </c>
    </row>
    <row r="48" s="3" customFormat="true" ht="12.75" hidden="false" customHeight="false" outlineLevel="0" collapsed="false">
      <c r="A48" s="143" t="s">
        <v>105</v>
      </c>
      <c r="B48" s="131" t="n">
        <v>18423</v>
      </c>
      <c r="C48" s="131" t="n">
        <v>43369</v>
      </c>
      <c r="D48" s="131" t="n">
        <v>10130</v>
      </c>
      <c r="E48" s="131" t="n">
        <v>32841</v>
      </c>
      <c r="F48" s="131" t="n">
        <v>61406</v>
      </c>
      <c r="G48" s="131" t="n">
        <v>8184</v>
      </c>
      <c r="H48" s="131" t="n">
        <v>2826</v>
      </c>
      <c r="I48" s="131" t="n">
        <v>177179</v>
      </c>
      <c r="J48" s="140" t="s">
        <v>105</v>
      </c>
    </row>
    <row r="49" s="3" customFormat="true" ht="12.75" hidden="false" customHeight="false" outlineLevel="0" collapsed="false">
      <c r="A49" s="141" t="s">
        <v>88</v>
      </c>
      <c r="B49" s="131" t="n">
        <v>65742</v>
      </c>
      <c r="C49" s="131" t="n">
        <v>96466</v>
      </c>
      <c r="D49" s="131" t="n">
        <v>14335</v>
      </c>
      <c r="E49" s="131" t="n">
        <v>56936</v>
      </c>
      <c r="F49" s="131" t="n">
        <v>131197</v>
      </c>
      <c r="G49" s="131" t="n">
        <v>16472</v>
      </c>
      <c r="H49" s="131" t="n">
        <v>14739</v>
      </c>
      <c r="I49" s="131" t="n">
        <v>395887</v>
      </c>
      <c r="J49" s="142" t="s">
        <v>88</v>
      </c>
    </row>
    <row r="50" s="3" customFormat="true" ht="12" hidden="false" customHeight="false" outlineLevel="0" collapsed="false">
      <c r="A50" s="143"/>
      <c r="B50" s="139"/>
      <c r="C50" s="139"/>
      <c r="D50" s="139"/>
      <c r="E50" s="139"/>
      <c r="F50" s="139"/>
      <c r="G50" s="139"/>
      <c r="H50" s="139"/>
      <c r="I50" s="139"/>
      <c r="J50" s="140"/>
    </row>
    <row r="51" s="123" customFormat="true" ht="12" hidden="false" customHeight="false" outlineLevel="0" collapsed="false">
      <c r="A51" s="144" t="s">
        <v>127</v>
      </c>
      <c r="B51" s="121" t="s">
        <v>129</v>
      </c>
      <c r="C51" s="121" t="s">
        <v>129</v>
      </c>
      <c r="D51" s="121" t="s">
        <v>129</v>
      </c>
      <c r="E51" s="121" t="s">
        <v>129</v>
      </c>
      <c r="F51" s="121" t="s">
        <v>129</v>
      </c>
      <c r="G51" s="121" t="s">
        <v>129</v>
      </c>
      <c r="H51" s="121" t="s">
        <v>129</v>
      </c>
      <c r="I51" s="121" t="n">
        <v>157300</v>
      </c>
      <c r="J51" s="122" t="s">
        <v>127</v>
      </c>
    </row>
    <row r="52" s="3" customFormat="true" ht="12" hidden="false" customHeight="false" outlineLevel="0" collapsed="false">
      <c r="A52" s="14" t="s">
        <v>128</v>
      </c>
      <c r="B52" s="124" t="s">
        <v>129</v>
      </c>
      <c r="C52" s="124" t="s">
        <v>129</v>
      </c>
      <c r="D52" s="124" t="s">
        <v>129</v>
      </c>
      <c r="E52" s="124" t="s">
        <v>129</v>
      </c>
      <c r="F52" s="124" t="s">
        <v>129</v>
      </c>
      <c r="G52" s="124" t="s">
        <v>129</v>
      </c>
      <c r="H52" s="124" t="s">
        <v>129</v>
      </c>
      <c r="I52" s="124" t="s">
        <v>129</v>
      </c>
      <c r="J52" s="125" t="s">
        <v>128</v>
      </c>
    </row>
    <row r="53" s="3" customFormat="true" ht="12" hidden="false" customHeight="false" outlineLevel="0" collapsed="false">
      <c r="A53" s="126" t="s">
        <v>88</v>
      </c>
      <c r="B53" s="124" t="s">
        <v>129</v>
      </c>
      <c r="C53" s="124" t="s">
        <v>129</v>
      </c>
      <c r="D53" s="124" t="s">
        <v>129</v>
      </c>
      <c r="E53" s="124" t="s">
        <v>129</v>
      </c>
      <c r="F53" s="124" t="s">
        <v>129</v>
      </c>
      <c r="G53" s="124" t="s">
        <v>129</v>
      </c>
      <c r="H53" s="124" t="s">
        <v>129</v>
      </c>
      <c r="I53" s="124" t="n">
        <v>108600</v>
      </c>
      <c r="J53" s="127" t="s">
        <v>88</v>
      </c>
    </row>
    <row r="54" s="3" customFormat="true" ht="12" hidden="false" customHeight="false" outlineLevel="0" collapsed="false">
      <c r="A54" s="126"/>
      <c r="B54" s="124"/>
      <c r="C54" s="124"/>
      <c r="D54" s="124"/>
      <c r="E54" s="124"/>
      <c r="F54" s="124"/>
      <c r="G54" s="124"/>
      <c r="H54" s="124"/>
      <c r="I54" s="124"/>
      <c r="J54" s="127"/>
    </row>
    <row r="55" s="3" customFormat="true" ht="12" hidden="false" customHeight="false" outlineLevel="0" collapsed="false">
      <c r="A55" s="15" t="s">
        <v>112</v>
      </c>
      <c r="J55" s="15"/>
    </row>
    <row r="56" s="3" customFormat="true" ht="12" hidden="false" customHeight="false" outlineLevel="0" collapsed="false">
      <c r="A56" s="4" t="s">
        <v>113</v>
      </c>
      <c r="J56" s="4"/>
    </row>
    <row r="57" s="3" customFormat="true" ht="12" hidden="false" customHeight="false" outlineLevel="0" collapsed="false">
      <c r="A57" s="4"/>
      <c r="J57" s="4"/>
    </row>
    <row r="58" s="3" customFormat="true" ht="12" hidden="false" customHeight="false" outlineLevel="0" collapsed="false"/>
    <row r="59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" width="25.41"/>
    <col collapsed="false" customWidth="false" hidden="false" outlineLevel="0" max="6" min="2" style="16" width="8.85"/>
    <col collapsed="false" customWidth="true" hidden="false" outlineLevel="0" max="7" min="7" style="16" width="9.85"/>
    <col collapsed="false" customWidth="false" hidden="false" outlineLevel="0" max="9" min="8" style="16" width="8.85"/>
    <col collapsed="false" customWidth="true" hidden="false" outlineLevel="0" max="10" min="10" style="16" width="19.14"/>
    <col collapsed="false" customWidth="true" hidden="false" outlineLevel="0" max="11" min="11" style="16" width="18.28"/>
    <col collapsed="false" customWidth="true" hidden="false" outlineLevel="0" max="12" min="12" style="16" width="16.28"/>
    <col collapsed="false" customWidth="false" hidden="false" outlineLevel="0" max="257" min="13" style="16" width="8.85"/>
  </cols>
  <sheetData>
    <row r="1" customFormat="false" ht="11.25" hidden="false" customHeight="false" outlineLevel="0" collapsed="false">
      <c r="A1" s="32" t="s">
        <v>39</v>
      </c>
    </row>
    <row r="2" customFormat="false" ht="11.25" hidden="false" customHeight="false" outlineLevel="0" collapsed="false">
      <c r="A2" s="32" t="s">
        <v>40</v>
      </c>
    </row>
    <row r="3" customFormat="false" ht="11.25" hidden="false" customHeight="false" outlineLevel="0" collapsed="false">
      <c r="A3" s="32" t="s">
        <v>38</v>
      </c>
    </row>
    <row r="4" customFormat="false" ht="11.25" hidden="false" customHeight="false" outlineLevel="0" collapsed="false">
      <c r="A4" s="145" t="s">
        <v>41</v>
      </c>
    </row>
    <row r="6" customFormat="false" ht="11.25" hidden="false" customHeight="false" outlineLevel="0" collapsed="false">
      <c r="A6" s="17"/>
      <c r="B6" s="19" t="s">
        <v>273</v>
      </c>
      <c r="C6" s="19" t="s">
        <v>274</v>
      </c>
      <c r="D6" s="19" t="s">
        <v>78</v>
      </c>
      <c r="E6" s="19"/>
    </row>
    <row r="7" customFormat="false" ht="11.25" hidden="false" customHeight="false" outlineLevel="0" collapsed="false">
      <c r="A7" s="17"/>
      <c r="B7" s="19" t="s">
        <v>275</v>
      </c>
      <c r="C7" s="19" t="s">
        <v>276</v>
      </c>
      <c r="D7" s="19" t="s">
        <v>82</v>
      </c>
      <c r="E7" s="19"/>
    </row>
    <row r="8" s="29" customFormat="true" ht="11.25" hidden="false" customHeight="false" outlineLevel="0" collapsed="false">
      <c r="A8" s="20" t="s">
        <v>86</v>
      </c>
      <c r="B8" s="146" t="n">
        <v>71.2263703157917</v>
      </c>
      <c r="C8" s="146" t="n">
        <v>69.7259638744529</v>
      </c>
      <c r="D8" s="146" t="n">
        <v>70.4684187832908</v>
      </c>
      <c r="E8" s="147"/>
      <c r="N8" s="148"/>
      <c r="O8" s="148"/>
      <c r="P8" s="148"/>
    </row>
    <row r="9" customFormat="false" ht="11.25" hidden="false" customHeight="false" outlineLevel="0" collapsed="false">
      <c r="A9" s="18" t="s">
        <v>87</v>
      </c>
      <c r="B9" s="148" t="n">
        <v>74.0868346232823</v>
      </c>
      <c r="C9" s="148" t="n">
        <v>70.8954667461974</v>
      </c>
      <c r="D9" s="148" t="n">
        <v>72.5517471052362</v>
      </c>
      <c r="E9" s="149"/>
      <c r="O9" s="148"/>
      <c r="P9" s="148"/>
      <c r="Q9" s="148"/>
    </row>
    <row r="10" customFormat="false" ht="11.25" hidden="false" customHeight="false" outlineLevel="0" collapsed="false">
      <c r="A10" s="36" t="s">
        <v>88</v>
      </c>
      <c r="B10" s="148" t="n">
        <v>75.9942076992762</v>
      </c>
      <c r="C10" s="148" t="n">
        <v>74.3110811311523</v>
      </c>
      <c r="D10" s="148" t="n">
        <v>75.1684429601214</v>
      </c>
      <c r="E10" s="149"/>
      <c r="O10" s="148"/>
      <c r="P10" s="148"/>
      <c r="Q10" s="148"/>
    </row>
    <row r="11" customFormat="false" ht="11.25" hidden="false" customHeight="false" outlineLevel="0" collapsed="false">
      <c r="A11" s="18" t="s">
        <v>89</v>
      </c>
      <c r="B11" s="148" t="n">
        <v>67.9928299742054</v>
      </c>
      <c r="C11" s="148" t="n">
        <v>65.6219222524767</v>
      </c>
      <c r="D11" s="148" t="n">
        <v>66.8037163217422</v>
      </c>
      <c r="E11" s="149"/>
      <c r="O11" s="148"/>
      <c r="P11" s="148"/>
      <c r="Q11" s="148"/>
    </row>
    <row r="12" customFormat="false" ht="11.25" hidden="false" customHeight="false" outlineLevel="0" collapsed="false">
      <c r="A12" s="36" t="s">
        <v>88</v>
      </c>
      <c r="B12" s="148" t="n">
        <v>70.228882386721</v>
      </c>
      <c r="C12" s="148" t="n">
        <v>69.1081368328139</v>
      </c>
      <c r="D12" s="148" t="n">
        <v>69.6651610769572</v>
      </c>
      <c r="E12" s="149"/>
      <c r="O12" s="148"/>
      <c r="P12" s="148"/>
      <c r="Q12" s="148"/>
    </row>
    <row r="13" customFormat="false" ht="11.25" hidden="false" customHeight="false" outlineLevel="0" collapsed="false">
      <c r="A13" s="18" t="s">
        <v>90</v>
      </c>
      <c r="B13" s="148" t="n">
        <v>67.4425927175404</v>
      </c>
      <c r="C13" s="148" t="n">
        <v>65.5094059297778</v>
      </c>
      <c r="D13" s="148" t="n">
        <v>66.4620090433549</v>
      </c>
      <c r="E13" s="149"/>
      <c r="O13" s="148"/>
      <c r="P13" s="148"/>
      <c r="Q13" s="148"/>
    </row>
    <row r="14" customFormat="false" ht="11.25" hidden="false" customHeight="false" outlineLevel="0" collapsed="false">
      <c r="A14" s="36" t="s">
        <v>88</v>
      </c>
      <c r="B14" s="148" t="n">
        <v>68.5777353537764</v>
      </c>
      <c r="C14" s="148" t="n">
        <v>68.3101030213834</v>
      </c>
      <c r="D14" s="148" t="n">
        <v>68.4417032136938</v>
      </c>
      <c r="E14" s="149"/>
      <c r="O14" s="148"/>
      <c r="P14" s="148"/>
      <c r="Q14" s="148"/>
    </row>
    <row r="15" customFormat="false" ht="11.25" hidden="false" customHeight="false" outlineLevel="0" collapsed="false">
      <c r="A15" s="18" t="s">
        <v>91</v>
      </c>
      <c r="B15" s="148" t="n">
        <v>68.2600117683708</v>
      </c>
      <c r="C15" s="148" t="n">
        <v>64.1145975443383</v>
      </c>
      <c r="D15" s="148" t="n">
        <v>66.2389031279654</v>
      </c>
      <c r="E15" s="149"/>
      <c r="O15" s="148"/>
      <c r="P15" s="148"/>
      <c r="Q15" s="148"/>
    </row>
    <row r="16" customFormat="false" ht="11.25" hidden="false" customHeight="false" outlineLevel="0" collapsed="false">
      <c r="A16" s="36" t="s">
        <v>88</v>
      </c>
      <c r="B16" s="148" t="n">
        <v>71.7452070452538</v>
      </c>
      <c r="C16" s="148" t="n">
        <v>68.4584091639011</v>
      </c>
      <c r="D16" s="148" t="n">
        <v>70.1262885918427</v>
      </c>
      <c r="E16" s="149"/>
      <c r="O16" s="148"/>
      <c r="P16" s="148"/>
      <c r="Q16" s="148"/>
    </row>
    <row r="17" customFormat="false" ht="11.25" hidden="false" customHeight="false" outlineLevel="0" collapsed="false">
      <c r="A17" s="17"/>
      <c r="B17" s="148"/>
      <c r="C17" s="148"/>
      <c r="D17" s="148"/>
      <c r="E17" s="149"/>
      <c r="O17" s="148"/>
      <c r="P17" s="148"/>
      <c r="Q17" s="148"/>
    </row>
    <row r="18" s="29" customFormat="true" ht="11.25" hidden="false" customHeight="false" outlineLevel="0" collapsed="false">
      <c r="A18" s="20" t="s">
        <v>277</v>
      </c>
      <c r="B18" s="146" t="n">
        <v>74.5127449024086</v>
      </c>
      <c r="C18" s="146" t="n">
        <v>77.3194959441723</v>
      </c>
      <c r="D18" s="146" t="n">
        <v>75.9371655904899</v>
      </c>
      <c r="E18" s="147"/>
      <c r="O18" s="148"/>
      <c r="P18" s="148"/>
      <c r="Q18" s="148"/>
    </row>
    <row r="19" customFormat="false" ht="11.25" hidden="false" customHeight="false" outlineLevel="0" collapsed="false">
      <c r="A19" s="18" t="s">
        <v>93</v>
      </c>
      <c r="B19" s="148" t="n">
        <v>76.0547650259618</v>
      </c>
      <c r="C19" s="148" t="n">
        <v>76.7881882884497</v>
      </c>
      <c r="D19" s="148" t="n">
        <v>76.4217885934953</v>
      </c>
      <c r="E19" s="149"/>
      <c r="O19" s="148"/>
      <c r="P19" s="148"/>
      <c r="Q19" s="148"/>
    </row>
    <row r="20" customFormat="false" ht="11.25" hidden="false" customHeight="false" outlineLevel="0" collapsed="false">
      <c r="A20" s="36" t="s">
        <v>88</v>
      </c>
      <c r="B20" s="148" t="n">
        <v>76.3849839177669</v>
      </c>
      <c r="C20" s="148" t="n">
        <v>78.4445036459438</v>
      </c>
      <c r="D20" s="148" t="n">
        <v>77.4183994550492</v>
      </c>
      <c r="E20" s="149"/>
      <c r="O20" s="148"/>
      <c r="P20" s="148"/>
      <c r="Q20" s="148"/>
    </row>
    <row r="21" customFormat="false" ht="11.25" hidden="false" customHeight="false" outlineLevel="0" collapsed="false">
      <c r="A21" s="18" t="s">
        <v>94</v>
      </c>
      <c r="B21" s="148" t="n">
        <v>70.331366206573</v>
      </c>
      <c r="C21" s="148" t="n">
        <v>71.7414989736768</v>
      </c>
      <c r="D21" s="148" t="n">
        <v>71.0453092285515</v>
      </c>
      <c r="E21" s="149"/>
      <c r="O21" s="148"/>
      <c r="P21" s="148"/>
      <c r="Q21" s="148"/>
    </row>
    <row r="22" customFormat="false" ht="11.25" hidden="false" customHeight="false" outlineLevel="0" collapsed="false">
      <c r="A22" s="36" t="s">
        <v>88</v>
      </c>
      <c r="B22" s="148" t="n">
        <v>74.678712624197</v>
      </c>
      <c r="C22" s="148" t="n">
        <v>76.6302985806916</v>
      </c>
      <c r="D22" s="148" t="n">
        <v>75.6628740681671</v>
      </c>
      <c r="E22" s="149"/>
      <c r="O22" s="148"/>
      <c r="P22" s="148"/>
      <c r="Q22" s="148"/>
    </row>
    <row r="23" customFormat="false" ht="11.25" hidden="false" customHeight="false" outlineLevel="0" collapsed="false">
      <c r="A23" s="18" t="s">
        <v>95</v>
      </c>
      <c r="B23" s="148" t="n">
        <v>61.7360969920065</v>
      </c>
      <c r="C23" s="148" t="n">
        <v>62.3351846356044</v>
      </c>
      <c r="D23" s="148" t="n">
        <v>62.0370715499018</v>
      </c>
      <c r="E23" s="149"/>
      <c r="O23" s="148"/>
      <c r="P23" s="148"/>
      <c r="Q23" s="148"/>
    </row>
    <row r="24" customFormat="false" ht="11.25" hidden="false" customHeight="false" outlineLevel="0" collapsed="false">
      <c r="A24" s="36" t="s">
        <v>88</v>
      </c>
      <c r="B24" s="148" t="n">
        <v>68.1464261423046</v>
      </c>
      <c r="C24" s="148" t="n">
        <v>69.2694128028237</v>
      </c>
      <c r="D24" s="148" t="n">
        <v>68.7113779100562</v>
      </c>
      <c r="E24" s="149"/>
      <c r="O24" s="148"/>
      <c r="P24" s="148"/>
      <c r="Q24" s="148"/>
    </row>
    <row r="25" customFormat="false" ht="11.25" hidden="false" customHeight="false" outlineLevel="0" collapsed="false">
      <c r="A25" s="17"/>
      <c r="B25" s="150"/>
      <c r="C25" s="150"/>
      <c r="D25" s="150"/>
      <c r="E25" s="150"/>
      <c r="J25" s="29"/>
      <c r="K25" s="29"/>
      <c r="L25" s="29"/>
      <c r="M25" s="29"/>
      <c r="N25" s="29"/>
      <c r="O25" s="148"/>
      <c r="P25" s="148"/>
      <c r="Q25" s="148"/>
    </row>
    <row r="26" s="29" customFormat="true" ht="11.25" hidden="false" customHeight="false" outlineLevel="0" collapsed="false">
      <c r="A26" s="20" t="s">
        <v>278</v>
      </c>
      <c r="B26" s="147" t="n">
        <v>74.1330318862216</v>
      </c>
      <c r="C26" s="147" t="n">
        <v>79.2490401955263</v>
      </c>
      <c r="D26" s="147" t="n">
        <v>76.7403186704126</v>
      </c>
      <c r="E26" s="146"/>
      <c r="J26" s="16"/>
      <c r="K26" s="16"/>
      <c r="L26" s="16"/>
      <c r="M26" s="16"/>
      <c r="N26" s="16"/>
      <c r="O26" s="148"/>
      <c r="P26" s="148"/>
      <c r="Q26" s="148"/>
    </row>
    <row r="27" s="28" customFormat="true" ht="11.25" hidden="false" customHeight="false" outlineLevel="0" collapsed="false">
      <c r="A27" s="44" t="s">
        <v>279</v>
      </c>
      <c r="B27" s="149" t="n">
        <v>74.3906557279355</v>
      </c>
      <c r="C27" s="149" t="n">
        <v>78.271224910259</v>
      </c>
      <c r="D27" s="149" t="n">
        <v>76.3497812760495</v>
      </c>
      <c r="E27" s="148"/>
      <c r="J27" s="16"/>
      <c r="K27" s="16"/>
      <c r="L27" s="16"/>
      <c r="M27" s="16"/>
      <c r="N27" s="16"/>
      <c r="O27" s="148"/>
      <c r="P27" s="148"/>
      <c r="Q27" s="148"/>
      <c r="R27" s="16"/>
    </row>
    <row r="28" customFormat="false" ht="11.25" hidden="false" customHeight="false" outlineLevel="0" collapsed="false">
      <c r="A28" s="36" t="s">
        <v>280</v>
      </c>
      <c r="B28" s="149" t="n">
        <v>75.195856617146</v>
      </c>
      <c r="C28" s="149" t="n">
        <v>79.8660889268322</v>
      </c>
      <c r="D28" s="149" t="n">
        <v>77.5487734940541</v>
      </c>
      <c r="E28" s="148"/>
      <c r="J28" s="28"/>
      <c r="K28" s="28"/>
      <c r="L28" s="28"/>
      <c r="M28" s="28"/>
      <c r="N28" s="28"/>
      <c r="O28" s="148"/>
      <c r="P28" s="148"/>
      <c r="Q28" s="148"/>
      <c r="R28" s="28"/>
    </row>
    <row r="29" customFormat="false" ht="11.25" hidden="false" customHeight="false" outlineLevel="0" collapsed="false">
      <c r="A29" s="18" t="s">
        <v>281</v>
      </c>
      <c r="B29" s="149" t="n">
        <v>76.006963874899</v>
      </c>
      <c r="C29" s="149" t="n">
        <v>80.3021341030616</v>
      </c>
      <c r="D29" s="149" t="n">
        <v>78.208151709337</v>
      </c>
      <c r="E29" s="148"/>
    </row>
    <row r="30" customFormat="false" ht="11.25" hidden="false" customHeight="false" outlineLevel="0" collapsed="false">
      <c r="A30" s="36" t="s">
        <v>280</v>
      </c>
      <c r="B30" s="149" t="n">
        <v>76.3615675051291</v>
      </c>
      <c r="C30" s="149" t="n">
        <v>81.1118832522585</v>
      </c>
      <c r="D30" s="149" t="n">
        <v>78.7996022171777</v>
      </c>
      <c r="E30" s="148"/>
    </row>
    <row r="31" customFormat="false" ht="11.25" hidden="false" customHeight="false" outlineLevel="0" collapsed="false">
      <c r="A31" s="18" t="s">
        <v>282</v>
      </c>
      <c r="B31" s="149" t="n">
        <v>77.1930272325872</v>
      </c>
      <c r="C31" s="149" t="n">
        <v>82.7644230769231</v>
      </c>
      <c r="D31" s="149" t="n">
        <v>80.0621433257821</v>
      </c>
      <c r="E31" s="148"/>
    </row>
    <row r="32" customFormat="false" ht="11.25" hidden="false" customHeight="false" outlineLevel="0" collapsed="false">
      <c r="A32" s="36" t="s">
        <v>280</v>
      </c>
      <c r="B32" s="149" t="n">
        <v>78.4921246833352</v>
      </c>
      <c r="C32" s="149" t="n">
        <v>85.1073714639686</v>
      </c>
      <c r="D32" s="149" t="n">
        <v>81.9067412736478</v>
      </c>
      <c r="E32" s="148"/>
    </row>
    <row r="33" customFormat="false" ht="11.25" hidden="false" customHeight="false" outlineLevel="0" collapsed="false">
      <c r="A33" s="18" t="s">
        <v>283</v>
      </c>
      <c r="B33" s="149" t="n">
        <v>74.9430648423124</v>
      </c>
      <c r="C33" s="149" t="n">
        <v>79.7744609129294</v>
      </c>
      <c r="D33" s="149" t="n">
        <v>77.4159981500916</v>
      </c>
      <c r="E33" s="148"/>
    </row>
    <row r="34" customFormat="false" ht="11.25" hidden="false" customHeight="false" outlineLevel="0" collapsed="false">
      <c r="A34" s="36" t="s">
        <v>280</v>
      </c>
      <c r="B34" s="149" t="n">
        <v>75.1509756932557</v>
      </c>
      <c r="C34" s="149" t="n">
        <v>80.5872885015507</v>
      </c>
      <c r="D34" s="149" t="n">
        <v>77.9308637349107</v>
      </c>
      <c r="E34" s="148"/>
    </row>
    <row r="35" customFormat="false" ht="11.25" hidden="false" customHeight="false" outlineLevel="0" collapsed="false">
      <c r="A35" s="17"/>
      <c r="B35" s="149"/>
      <c r="C35" s="149"/>
      <c r="D35" s="149"/>
    </row>
    <row r="36" s="29" customFormat="true" ht="11.25" hidden="false" customHeight="false" outlineLevel="0" collapsed="false">
      <c r="A36" s="20" t="s">
        <v>126</v>
      </c>
      <c r="B36" s="147" t="n">
        <v>68.6120867969036</v>
      </c>
      <c r="C36" s="147" t="n">
        <v>71.9130882034645</v>
      </c>
      <c r="D36" s="147" t="n">
        <v>70.2712321604349</v>
      </c>
      <c r="E36" s="146"/>
      <c r="I36" s="148"/>
      <c r="J36" s="148"/>
      <c r="K36" s="148"/>
    </row>
    <row r="37" customFormat="false" ht="11.25" hidden="false" customHeight="false" outlineLevel="0" collapsed="false">
      <c r="A37" s="18" t="s">
        <v>284</v>
      </c>
      <c r="B37" s="149" t="n">
        <v>67.8619085447852</v>
      </c>
      <c r="C37" s="149" t="n">
        <v>67.7953563356785</v>
      </c>
      <c r="D37" s="149" t="n">
        <v>67.8283402726669</v>
      </c>
      <c r="E37" s="148"/>
      <c r="I37" s="148"/>
    </row>
    <row r="38" customFormat="false" ht="11.25" hidden="false" customHeight="false" outlineLevel="0" collapsed="false">
      <c r="A38" s="36" t="s">
        <v>285</v>
      </c>
      <c r="B38" s="149" t="n">
        <v>70.15553295463</v>
      </c>
      <c r="C38" s="149" t="n">
        <v>72.2069441405658</v>
      </c>
      <c r="D38" s="149" t="n">
        <v>71.1722337377436</v>
      </c>
      <c r="E38" s="148"/>
      <c r="I38" s="148"/>
    </row>
    <row r="39" customFormat="false" ht="11.25" hidden="false" customHeight="false" outlineLevel="0" collapsed="false">
      <c r="A39" s="18" t="s">
        <v>286</v>
      </c>
      <c r="B39" s="149" t="n">
        <v>66.9420957209556</v>
      </c>
      <c r="C39" s="149" t="n">
        <v>69.177404900961</v>
      </c>
      <c r="D39" s="149" t="n">
        <v>68.0808192114853</v>
      </c>
      <c r="E39" s="148"/>
      <c r="I39" s="148"/>
    </row>
    <row r="40" customFormat="false" ht="11.25" hidden="false" customHeight="false" outlineLevel="0" collapsed="false">
      <c r="A40" s="36" t="s">
        <v>280</v>
      </c>
      <c r="B40" s="149" t="n">
        <v>67.3849344354928</v>
      </c>
      <c r="C40" s="149" t="n">
        <v>71.1580014256438</v>
      </c>
      <c r="D40" s="149" t="n">
        <v>69.3139273014056</v>
      </c>
      <c r="E40" s="148"/>
      <c r="I40" s="148"/>
    </row>
    <row r="41" customFormat="false" ht="11.25" hidden="false" customHeight="false" outlineLevel="0" collapsed="false">
      <c r="A41" s="18" t="s">
        <v>287</v>
      </c>
      <c r="B41" s="149" t="n">
        <v>65.0700183086744</v>
      </c>
      <c r="C41" s="149" t="n">
        <v>66.31010729898</v>
      </c>
      <c r="D41" s="149" t="n">
        <v>65.6888587742421</v>
      </c>
      <c r="E41" s="148"/>
      <c r="I41" s="148"/>
    </row>
    <row r="42" customFormat="false" ht="11.25" hidden="false" customHeight="false" outlineLevel="0" collapsed="false">
      <c r="A42" s="36" t="s">
        <v>280</v>
      </c>
      <c r="B42" s="149" t="n">
        <v>66.1818978561989</v>
      </c>
      <c r="C42" s="149" t="n">
        <v>68.6937333315283</v>
      </c>
      <c r="D42" s="149" t="n">
        <v>67.4450189425528</v>
      </c>
      <c r="E42" s="148"/>
      <c r="I42" s="148"/>
    </row>
    <row r="43" customFormat="false" ht="11.25" hidden="false" customHeight="false" outlineLevel="0" collapsed="false">
      <c r="A43" s="18" t="s">
        <v>288</v>
      </c>
      <c r="B43" s="149" t="n">
        <v>66.8138499114027</v>
      </c>
      <c r="C43" s="149" t="n">
        <v>68.7737066247587</v>
      </c>
      <c r="D43" s="149" t="n">
        <v>67.787534700802</v>
      </c>
      <c r="E43" s="148"/>
      <c r="I43" s="148"/>
    </row>
    <row r="44" customFormat="false" ht="11.25" hidden="false" customHeight="false" outlineLevel="0" collapsed="false">
      <c r="A44" s="36" t="s">
        <v>280</v>
      </c>
      <c r="B44" s="149" t="n">
        <v>68.7835821472473</v>
      </c>
      <c r="C44" s="149" t="n">
        <v>72.253904428459</v>
      </c>
      <c r="D44" s="149" t="n">
        <v>70.5285209102091</v>
      </c>
      <c r="E44" s="148"/>
      <c r="I44" s="148"/>
    </row>
    <row r="45" customFormat="false" ht="11.25" hidden="false" customHeight="false" outlineLevel="0" collapsed="false">
      <c r="A45" s="17"/>
      <c r="B45" s="151"/>
      <c r="C45" s="151"/>
      <c r="D45" s="151"/>
      <c r="E45" s="151"/>
    </row>
    <row r="46" s="29" customFormat="true" ht="11.25" hidden="false" customHeight="false" outlineLevel="0" collapsed="false">
      <c r="A46" s="152" t="s">
        <v>289</v>
      </c>
      <c r="B46" s="153" t="n">
        <v>72.361648326387</v>
      </c>
      <c r="C46" s="153" t="n">
        <v>80.7881227610149</v>
      </c>
      <c r="D46" s="153" t="n">
        <v>76.6938150613599</v>
      </c>
      <c r="E46" s="153"/>
      <c r="F46" s="30"/>
      <c r="J46" s="16"/>
      <c r="K46" s="16"/>
      <c r="L46" s="16"/>
      <c r="M46" s="16"/>
      <c r="N46" s="16"/>
      <c r="O46" s="16"/>
    </row>
    <row r="47" customFormat="false" ht="11.25" hidden="false" customHeight="false" outlineLevel="0" collapsed="false">
      <c r="A47" s="42" t="s">
        <v>108</v>
      </c>
      <c r="B47" s="150" t="n">
        <v>71.9111475074214</v>
      </c>
      <c r="C47" s="150" t="n">
        <v>84.4302781089564</v>
      </c>
      <c r="D47" s="150" t="n">
        <v>78.3286560648581</v>
      </c>
      <c r="E47" s="150"/>
      <c r="F47" s="28"/>
    </row>
    <row r="48" customFormat="false" ht="11.25" hidden="false" customHeight="false" outlineLevel="0" collapsed="false">
      <c r="A48" s="60" t="s">
        <v>109</v>
      </c>
      <c r="B48" s="150" t="n">
        <v>72.7628149435274</v>
      </c>
      <c r="C48" s="150" t="n">
        <v>85.7227313035767</v>
      </c>
      <c r="D48" s="150" t="n">
        <v>79.3999212812983</v>
      </c>
      <c r="E48" s="150"/>
      <c r="F48" s="28"/>
    </row>
    <row r="49" customFormat="false" ht="11.25" hidden="false" customHeight="false" outlineLevel="0" collapsed="false">
      <c r="A49" s="17"/>
      <c r="B49" s="154"/>
      <c r="C49" s="154"/>
      <c r="D49" s="154"/>
      <c r="E49" s="154"/>
    </row>
    <row r="50" s="28" customFormat="true" ht="11.25" hidden="false" customHeight="true" outlineLevel="0" collapsed="false">
      <c r="A50" s="155" t="s">
        <v>290</v>
      </c>
      <c r="J50" s="16"/>
      <c r="K50" s="16"/>
      <c r="L50" s="16"/>
      <c r="M50" s="16"/>
      <c r="N50" s="16"/>
      <c r="O50" s="16"/>
    </row>
    <row r="51" s="28" customFormat="true" ht="12" hidden="false" customHeight="true" outlineLevel="0" collapsed="false">
      <c r="A51" s="156" t="s">
        <v>291</v>
      </c>
      <c r="J51" s="16"/>
      <c r="K51" s="16"/>
      <c r="L51" s="16"/>
      <c r="M51" s="16"/>
      <c r="N51" s="16"/>
      <c r="O51" s="16"/>
    </row>
    <row r="52" s="28" customFormat="true" ht="11.25" hidden="false" customHeight="false" outlineLevel="0" collapsed="false">
      <c r="A52" s="49"/>
      <c r="J52" s="16"/>
      <c r="K52" s="16"/>
      <c r="L52" s="16"/>
      <c r="M52" s="16"/>
      <c r="N52" s="16"/>
      <c r="O52" s="16"/>
    </row>
    <row r="53" customFormat="false" ht="11.25" hidden="false" customHeight="false" outlineLevel="0" collapsed="false">
      <c r="A53" s="24" t="s">
        <v>292</v>
      </c>
    </row>
    <row r="54" customFormat="false" ht="11.25" hidden="false" customHeight="false" outlineLevel="0" collapsed="false">
      <c r="A54" s="16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6.99"/>
    <col collapsed="false" customWidth="true" hidden="false" outlineLevel="0" max="6" min="2" style="4" width="10.28"/>
    <col collapsed="false" customWidth="false" hidden="false" outlineLevel="0" max="16" min="7" style="4" width="9.14"/>
    <col collapsed="false" customWidth="true" hidden="false" outlineLevel="0" max="17" min="17" style="4" width="9.85"/>
    <col collapsed="false" customWidth="false" hidden="false" outlineLevel="0" max="257" min="18" style="4" width="9.14"/>
  </cols>
  <sheetData>
    <row r="1" customFormat="false" ht="12" hidden="false" customHeight="false" outlineLevel="0" collapsed="false">
      <c r="A1" s="5" t="s">
        <v>43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7" t="s">
        <v>44</v>
      </c>
      <c r="B2" s="7"/>
      <c r="C2" s="7"/>
      <c r="D2" s="7"/>
      <c r="E2" s="7"/>
      <c r="F2" s="7"/>
    </row>
    <row r="3" customFormat="false" ht="12" hidden="false" customHeight="false" outlineLevel="0" collapsed="false">
      <c r="A3" s="5" t="s">
        <v>42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5</v>
      </c>
      <c r="B4" s="13"/>
      <c r="C4" s="13"/>
      <c r="D4" s="13"/>
      <c r="E4" s="13"/>
      <c r="F4" s="13"/>
    </row>
    <row r="5" customFormat="false" ht="12" hidden="false" customHeight="false" outlineLevel="0" collapsed="false">
      <c r="A5" s="14"/>
      <c r="B5" s="14"/>
      <c r="C5" s="14"/>
      <c r="D5" s="14"/>
      <c r="E5" s="14"/>
      <c r="F5" s="14"/>
    </row>
    <row r="6" customFormat="false" ht="12" hidden="false" customHeight="false" outlineLevel="0" collapsed="false">
      <c r="A6" s="17"/>
      <c r="B6" s="17" t="s">
        <v>139</v>
      </c>
      <c r="C6" s="17"/>
      <c r="D6" s="17"/>
      <c r="E6" s="17"/>
      <c r="F6" s="17" t="s">
        <v>78</v>
      </c>
      <c r="G6" s="16"/>
      <c r="H6" s="16"/>
      <c r="I6" s="16"/>
    </row>
    <row r="7" customFormat="false" ht="12" hidden="false" customHeight="false" outlineLevel="0" collapsed="false">
      <c r="A7" s="17"/>
      <c r="B7" s="17" t="s">
        <v>294</v>
      </c>
      <c r="C7" s="17" t="s">
        <v>295</v>
      </c>
      <c r="D7" s="17" t="s">
        <v>144</v>
      </c>
      <c r="E7" s="17" t="s">
        <v>145</v>
      </c>
      <c r="F7" s="17" t="s">
        <v>82</v>
      </c>
      <c r="G7" s="16"/>
      <c r="H7" s="16"/>
      <c r="I7" s="16"/>
      <c r="M7" s="12"/>
      <c r="N7" s="12"/>
      <c r="O7" s="12"/>
      <c r="P7" s="157"/>
      <c r="Q7" s="157"/>
      <c r="R7" s="157"/>
      <c r="S7" s="157"/>
      <c r="T7" s="157"/>
      <c r="U7" s="157"/>
      <c r="V7" s="157"/>
    </row>
    <row r="8" customFormat="false" ht="12" hidden="false" customHeight="false" outlineLevel="0" collapsed="false">
      <c r="A8" s="17"/>
      <c r="B8" s="17"/>
      <c r="C8" s="17"/>
      <c r="D8" s="17"/>
      <c r="E8" s="17"/>
      <c r="F8" s="17"/>
      <c r="G8" s="16"/>
      <c r="H8" s="16"/>
      <c r="I8" s="16"/>
      <c r="K8" s="26"/>
      <c r="L8" s="26"/>
      <c r="M8" s="26"/>
      <c r="N8" s="26"/>
      <c r="O8" s="26"/>
      <c r="P8" s="26"/>
      <c r="Q8" s="12"/>
      <c r="R8" s="12"/>
      <c r="S8" s="12"/>
      <c r="T8" s="12"/>
      <c r="U8" s="12"/>
      <c r="V8" s="12"/>
    </row>
    <row r="9" s="7" customFormat="true" ht="12" hidden="false" customHeight="false" outlineLevel="0" collapsed="false">
      <c r="A9" s="20" t="s">
        <v>86</v>
      </c>
      <c r="B9" s="23" t="n">
        <v>182015</v>
      </c>
      <c r="C9" s="23" t="n">
        <v>251281</v>
      </c>
      <c r="D9" s="23" t="n">
        <v>1114456</v>
      </c>
      <c r="E9" s="23" t="n">
        <v>717437</v>
      </c>
      <c r="F9" s="23" t="n">
        <v>2265189</v>
      </c>
      <c r="G9" s="29"/>
      <c r="H9" s="29"/>
      <c r="I9" s="29"/>
      <c r="J9" s="157"/>
      <c r="K9" s="23"/>
      <c r="L9" s="23"/>
      <c r="M9" s="23"/>
      <c r="N9" s="23"/>
      <c r="O9" s="23"/>
      <c r="P9" s="23"/>
      <c r="Q9" s="157"/>
      <c r="R9" s="157"/>
      <c r="S9" s="157"/>
      <c r="T9" s="157"/>
      <c r="U9" s="157"/>
      <c r="V9" s="157"/>
    </row>
    <row r="10" customFormat="false" ht="12" hidden="false" customHeight="false" outlineLevel="0" collapsed="false">
      <c r="A10" s="18" t="s">
        <v>87</v>
      </c>
      <c r="B10" s="26" t="n">
        <v>29097</v>
      </c>
      <c r="C10" s="26" t="n">
        <v>42846</v>
      </c>
      <c r="D10" s="26" t="n">
        <v>136879</v>
      </c>
      <c r="E10" s="26" t="n">
        <v>74391</v>
      </c>
      <c r="F10" s="26" t="n">
        <v>283213</v>
      </c>
      <c r="G10" s="16"/>
      <c r="H10" s="16"/>
      <c r="I10" s="16"/>
      <c r="J10" s="12"/>
      <c r="K10" s="26"/>
      <c r="L10" s="26"/>
      <c r="M10" s="26"/>
      <c r="N10" s="26"/>
      <c r="O10" s="26"/>
      <c r="P10" s="26"/>
      <c r="Q10" s="12"/>
      <c r="R10" s="12"/>
      <c r="S10" s="12"/>
      <c r="T10" s="12"/>
      <c r="U10" s="12"/>
      <c r="V10" s="12"/>
    </row>
    <row r="11" customFormat="false" ht="12" hidden="false" customHeight="false" outlineLevel="0" collapsed="false">
      <c r="A11" s="36" t="s">
        <v>88</v>
      </c>
      <c r="B11" s="26" t="n">
        <v>56228</v>
      </c>
      <c r="C11" s="26" t="n">
        <v>80282</v>
      </c>
      <c r="D11" s="26" t="n">
        <v>330035</v>
      </c>
      <c r="E11" s="26" t="n">
        <v>178516</v>
      </c>
      <c r="F11" s="26" t="n">
        <v>645061</v>
      </c>
      <c r="G11" s="16"/>
      <c r="H11" s="16"/>
      <c r="I11" s="16"/>
      <c r="J11" s="12"/>
      <c r="K11" s="26"/>
      <c r="L11" s="26"/>
      <c r="M11" s="26"/>
      <c r="N11" s="26"/>
      <c r="O11" s="26"/>
      <c r="P11" s="26"/>
      <c r="Q11" s="12"/>
      <c r="R11" s="12"/>
      <c r="S11" s="12"/>
      <c r="T11" s="12"/>
      <c r="U11" s="12"/>
      <c r="V11" s="12"/>
    </row>
    <row r="12" customFormat="false" ht="12" hidden="false" customHeight="false" outlineLevel="0" collapsed="false">
      <c r="A12" s="18" t="s">
        <v>89</v>
      </c>
      <c r="B12" s="26" t="n">
        <v>10687</v>
      </c>
      <c r="C12" s="26" t="n">
        <v>14727</v>
      </c>
      <c r="D12" s="26" t="n">
        <v>42019</v>
      </c>
      <c r="E12" s="26" t="n">
        <v>24531</v>
      </c>
      <c r="F12" s="26" t="n">
        <v>91964</v>
      </c>
      <c r="G12" s="16"/>
      <c r="H12" s="16"/>
      <c r="I12" s="16"/>
      <c r="J12" s="12"/>
      <c r="K12" s="26"/>
      <c r="L12" s="26"/>
      <c r="M12" s="26"/>
      <c r="N12" s="26"/>
      <c r="O12" s="26"/>
      <c r="P12" s="26"/>
      <c r="Q12" s="12"/>
      <c r="R12" s="12"/>
      <c r="S12" s="12"/>
      <c r="T12" s="12"/>
      <c r="U12" s="12"/>
      <c r="V12" s="12"/>
    </row>
    <row r="13" customFormat="false" ht="12" hidden="false" customHeight="false" outlineLevel="0" collapsed="false">
      <c r="A13" s="36" t="s">
        <v>88</v>
      </c>
      <c r="B13" s="26" t="n">
        <v>13793</v>
      </c>
      <c r="C13" s="26" t="n">
        <v>20387</v>
      </c>
      <c r="D13" s="26" t="n">
        <v>77013</v>
      </c>
      <c r="E13" s="26" t="n">
        <v>42581</v>
      </c>
      <c r="F13" s="26" t="n">
        <v>153774</v>
      </c>
      <c r="G13" s="16"/>
      <c r="H13" s="16"/>
      <c r="I13" s="16"/>
      <c r="J13" s="12"/>
      <c r="K13" s="26"/>
      <c r="L13" s="26"/>
      <c r="M13" s="26"/>
      <c r="N13" s="26"/>
      <c r="O13" s="26"/>
      <c r="P13" s="26"/>
      <c r="Q13" s="12"/>
      <c r="R13" s="12"/>
      <c r="S13" s="12"/>
      <c r="T13" s="12"/>
      <c r="U13" s="12"/>
      <c r="V13" s="12"/>
    </row>
    <row r="14" customFormat="false" ht="12" hidden="false" customHeight="false" outlineLevel="0" collapsed="false">
      <c r="A14" s="18" t="s">
        <v>90</v>
      </c>
      <c r="B14" s="26" t="n">
        <v>6389</v>
      </c>
      <c r="C14" s="26" t="n">
        <v>8781</v>
      </c>
      <c r="D14" s="26" t="n">
        <v>29154</v>
      </c>
      <c r="E14" s="26" t="n">
        <v>15646</v>
      </c>
      <c r="F14" s="26" t="n">
        <v>59970</v>
      </c>
      <c r="G14" s="16"/>
      <c r="H14" s="16"/>
      <c r="I14" s="16"/>
      <c r="J14" s="12"/>
      <c r="K14" s="26"/>
      <c r="L14" s="26"/>
      <c r="M14" s="26"/>
      <c r="N14" s="26"/>
      <c r="O14" s="26"/>
      <c r="P14" s="26"/>
      <c r="Q14" s="12"/>
      <c r="R14" s="12"/>
      <c r="S14" s="12"/>
      <c r="T14" s="12"/>
      <c r="U14" s="12"/>
      <c r="V14" s="12"/>
    </row>
    <row r="15" customFormat="false" ht="12" hidden="false" customHeight="false" outlineLevel="0" collapsed="false">
      <c r="A15" s="36" t="s">
        <v>88</v>
      </c>
      <c r="B15" s="26" t="n">
        <v>8054</v>
      </c>
      <c r="C15" s="26" t="n">
        <v>12005</v>
      </c>
      <c r="D15" s="26" t="n">
        <v>48999</v>
      </c>
      <c r="E15" s="26" t="n">
        <v>24265</v>
      </c>
      <c r="F15" s="26" t="n">
        <v>93323</v>
      </c>
      <c r="G15" s="16"/>
      <c r="H15" s="16"/>
      <c r="I15" s="16"/>
      <c r="J15" s="12"/>
      <c r="K15" s="26"/>
      <c r="L15" s="26"/>
      <c r="M15" s="26"/>
      <c r="N15" s="26"/>
      <c r="O15" s="26"/>
      <c r="P15" s="26"/>
      <c r="Q15" s="12"/>
      <c r="R15" s="12"/>
      <c r="S15" s="12"/>
      <c r="T15" s="12"/>
      <c r="U15" s="12"/>
      <c r="V15" s="12"/>
    </row>
    <row r="16" customFormat="false" ht="12" hidden="false" customHeight="false" outlineLevel="0" collapsed="false">
      <c r="A16" s="18" t="s">
        <v>91</v>
      </c>
      <c r="B16" s="26" t="n">
        <v>9450</v>
      </c>
      <c r="C16" s="26" t="n">
        <v>11456</v>
      </c>
      <c r="D16" s="26" t="n">
        <v>33003</v>
      </c>
      <c r="E16" s="26" t="n">
        <v>20780</v>
      </c>
      <c r="F16" s="26" t="n">
        <v>74689</v>
      </c>
      <c r="G16" s="16"/>
      <c r="H16" s="16"/>
      <c r="I16" s="16"/>
      <c r="J16" s="12"/>
      <c r="K16" s="26"/>
      <c r="L16" s="26"/>
      <c r="M16" s="26"/>
      <c r="N16" s="26"/>
      <c r="O16" s="26"/>
      <c r="P16" s="26"/>
      <c r="Q16" s="12"/>
      <c r="R16" s="12"/>
      <c r="S16" s="12"/>
      <c r="T16" s="12"/>
      <c r="U16" s="12"/>
      <c r="V16" s="12"/>
    </row>
    <row r="17" customFormat="false" ht="12" hidden="false" customHeight="false" outlineLevel="0" collapsed="false">
      <c r="A17" s="36" t="s">
        <v>88</v>
      </c>
      <c r="B17" s="26" t="n">
        <v>12361</v>
      </c>
      <c r="C17" s="26" t="n">
        <v>16139</v>
      </c>
      <c r="D17" s="26" t="n">
        <v>64703</v>
      </c>
      <c r="E17" s="26" t="n">
        <v>39788</v>
      </c>
      <c r="F17" s="26" t="n">
        <v>132991</v>
      </c>
      <c r="G17" s="16"/>
      <c r="H17" s="16"/>
      <c r="I17" s="16"/>
      <c r="J17" s="12"/>
      <c r="K17" s="26"/>
      <c r="L17" s="26"/>
      <c r="M17" s="26"/>
      <c r="N17" s="26"/>
      <c r="O17" s="26"/>
      <c r="P17" s="26"/>
      <c r="Q17" s="12"/>
      <c r="R17" s="12"/>
      <c r="S17" s="12"/>
      <c r="T17" s="12"/>
      <c r="U17" s="12"/>
      <c r="V17" s="12"/>
    </row>
    <row r="18" customFormat="false" ht="12" hidden="false" customHeight="false" outlineLevel="0" collapsed="false">
      <c r="A18" s="17"/>
      <c r="B18" s="26"/>
      <c r="C18" s="26"/>
      <c r="D18" s="26"/>
      <c r="E18" s="26"/>
      <c r="F18" s="26"/>
      <c r="G18" s="16"/>
      <c r="H18" s="16"/>
      <c r="I18" s="16"/>
      <c r="J18" s="12"/>
      <c r="K18" s="26"/>
      <c r="L18" s="26"/>
      <c r="M18" s="26"/>
      <c r="N18" s="26"/>
      <c r="O18" s="26"/>
      <c r="P18" s="26"/>
      <c r="Q18" s="12"/>
      <c r="R18" s="12"/>
      <c r="S18" s="12"/>
      <c r="T18" s="12"/>
      <c r="U18" s="12"/>
      <c r="V18" s="12"/>
    </row>
    <row r="19" s="7" customFormat="true" ht="12" hidden="false" customHeight="false" outlineLevel="0" collapsed="false">
      <c r="A19" s="20" t="s">
        <v>92</v>
      </c>
      <c r="B19" s="23" t="n">
        <v>356687</v>
      </c>
      <c r="C19" s="23" t="n">
        <v>403447</v>
      </c>
      <c r="D19" s="23" t="n">
        <v>2080621</v>
      </c>
      <c r="E19" s="23" t="n">
        <v>1331810</v>
      </c>
      <c r="F19" s="23" t="n">
        <v>4172565</v>
      </c>
      <c r="G19" s="29"/>
      <c r="H19" s="29"/>
      <c r="I19" s="29"/>
      <c r="J19" s="157"/>
      <c r="K19" s="23"/>
      <c r="L19" s="23"/>
      <c r="M19" s="23"/>
      <c r="N19" s="23"/>
      <c r="O19" s="23"/>
      <c r="P19" s="23"/>
      <c r="Q19" s="157"/>
      <c r="R19" s="157"/>
      <c r="S19" s="157"/>
      <c r="T19" s="157"/>
      <c r="U19" s="157"/>
      <c r="V19" s="157"/>
    </row>
    <row r="20" customFormat="false" ht="12" hidden="false" customHeight="false" outlineLevel="0" collapsed="false">
      <c r="A20" s="18" t="s">
        <v>93</v>
      </c>
      <c r="B20" s="26" t="n">
        <v>33451</v>
      </c>
      <c r="C20" s="26" t="n">
        <v>57583</v>
      </c>
      <c r="D20" s="26" t="n">
        <v>220410</v>
      </c>
      <c r="E20" s="26" t="n">
        <v>106318</v>
      </c>
      <c r="F20" s="26" t="n">
        <v>417762</v>
      </c>
      <c r="G20" s="16"/>
      <c r="H20" s="16"/>
      <c r="I20" s="16"/>
      <c r="J20" s="12"/>
      <c r="K20" s="26"/>
      <c r="L20" s="26"/>
      <c r="M20" s="26"/>
      <c r="N20" s="26"/>
      <c r="O20" s="26"/>
      <c r="P20" s="26"/>
      <c r="Q20" s="12"/>
      <c r="R20" s="12"/>
      <c r="S20" s="12"/>
      <c r="T20" s="12"/>
      <c r="U20" s="12"/>
      <c r="V20" s="12"/>
      <c r="W20" s="7"/>
    </row>
    <row r="21" customFormat="false" ht="12" hidden="false" customHeight="false" outlineLevel="0" collapsed="false">
      <c r="A21" s="36" t="s">
        <v>88</v>
      </c>
      <c r="B21" s="26" t="n">
        <v>78586</v>
      </c>
      <c r="C21" s="26" t="n">
        <v>105485</v>
      </c>
      <c r="D21" s="26" t="n">
        <v>517383</v>
      </c>
      <c r="E21" s="26" t="n">
        <v>265724</v>
      </c>
      <c r="F21" s="26" t="n">
        <v>967178</v>
      </c>
      <c r="G21" s="16"/>
      <c r="H21" s="16"/>
      <c r="I21" s="16"/>
      <c r="J21" s="12"/>
      <c r="K21" s="26"/>
      <c r="L21" s="26"/>
      <c r="M21" s="26"/>
      <c r="N21" s="26"/>
      <c r="O21" s="26"/>
      <c r="P21" s="26"/>
      <c r="Q21" s="12"/>
      <c r="R21" s="12"/>
      <c r="S21" s="12"/>
      <c r="T21" s="12"/>
      <c r="U21" s="12"/>
      <c r="V21" s="12"/>
    </row>
    <row r="22" customFormat="false" ht="12" hidden="false" customHeight="false" outlineLevel="0" collapsed="false">
      <c r="A22" s="18" t="s">
        <v>94</v>
      </c>
      <c r="B22" s="26" t="n">
        <v>21921</v>
      </c>
      <c r="C22" s="26" t="n">
        <v>33095</v>
      </c>
      <c r="D22" s="26" t="n">
        <v>116778</v>
      </c>
      <c r="E22" s="26" t="n">
        <v>61322</v>
      </c>
      <c r="F22" s="26" t="n">
        <v>233116</v>
      </c>
      <c r="G22" s="16"/>
      <c r="H22" s="16"/>
      <c r="I22" s="16"/>
      <c r="J22" s="12"/>
      <c r="K22" s="26"/>
      <c r="L22" s="26"/>
      <c r="M22" s="26"/>
      <c r="N22" s="26"/>
      <c r="O22" s="26"/>
      <c r="P22" s="26"/>
      <c r="Q22" s="12"/>
      <c r="R22" s="12"/>
      <c r="S22" s="12"/>
      <c r="T22" s="12"/>
      <c r="U22" s="12"/>
      <c r="V22" s="12"/>
    </row>
    <row r="23" customFormat="false" ht="12" hidden="false" customHeight="false" outlineLevel="0" collapsed="false">
      <c r="A23" s="36" t="s">
        <v>88</v>
      </c>
      <c r="B23" s="26" t="n">
        <v>36662</v>
      </c>
      <c r="C23" s="26" t="n">
        <v>46636</v>
      </c>
      <c r="D23" s="26" t="n">
        <v>219429</v>
      </c>
      <c r="E23" s="26" t="n">
        <v>122344</v>
      </c>
      <c r="F23" s="26" t="n">
        <v>425071</v>
      </c>
      <c r="G23" s="16"/>
      <c r="H23" s="16"/>
      <c r="I23" s="16"/>
      <c r="J23" s="12"/>
      <c r="K23" s="26"/>
      <c r="L23" s="26"/>
      <c r="M23" s="26"/>
      <c r="N23" s="26"/>
      <c r="O23" s="26"/>
      <c r="P23" s="26"/>
      <c r="Q23" s="12"/>
      <c r="R23" s="12"/>
      <c r="S23" s="12"/>
      <c r="T23" s="12"/>
      <c r="U23" s="12"/>
      <c r="V23" s="12"/>
    </row>
    <row r="24" customFormat="false" ht="12" hidden="false" customHeight="false" outlineLevel="0" collapsed="false">
      <c r="A24" s="18" t="s">
        <v>95</v>
      </c>
      <c r="B24" s="26" t="n">
        <v>10388</v>
      </c>
      <c r="C24" s="26" t="n">
        <v>17031</v>
      </c>
      <c r="D24" s="26" t="n">
        <v>58189</v>
      </c>
      <c r="E24" s="26" t="n">
        <v>30897</v>
      </c>
      <c r="F24" s="26" t="n">
        <v>116505</v>
      </c>
      <c r="G24" s="16"/>
      <c r="H24" s="16"/>
      <c r="I24" s="16"/>
      <c r="J24" s="12"/>
      <c r="K24" s="26"/>
      <c r="L24" s="26"/>
      <c r="M24" s="26"/>
      <c r="N24" s="26"/>
      <c r="O24" s="26"/>
      <c r="P24" s="26"/>
      <c r="Q24" s="12"/>
      <c r="R24" s="12"/>
      <c r="S24" s="12"/>
      <c r="T24" s="12"/>
      <c r="U24" s="12"/>
      <c r="V24" s="12"/>
    </row>
    <row r="25" customFormat="false" ht="12" hidden="false" customHeight="false" outlineLevel="0" collapsed="false">
      <c r="A25" s="36" t="s">
        <v>88</v>
      </c>
      <c r="B25" s="26" t="n">
        <v>22807</v>
      </c>
      <c r="C25" s="26" t="n">
        <v>29874</v>
      </c>
      <c r="D25" s="26" t="n">
        <v>139633</v>
      </c>
      <c r="E25" s="26" t="n">
        <v>80106</v>
      </c>
      <c r="F25" s="26" t="n">
        <v>272420</v>
      </c>
      <c r="G25" s="16"/>
      <c r="H25" s="16"/>
      <c r="I25" s="16"/>
      <c r="J25" s="12"/>
      <c r="K25" s="26"/>
      <c r="L25" s="26"/>
      <c r="M25" s="26"/>
      <c r="N25" s="26"/>
      <c r="O25" s="26"/>
      <c r="P25" s="26"/>
      <c r="Q25" s="12"/>
      <c r="R25" s="12"/>
      <c r="S25" s="12"/>
      <c r="T25" s="12"/>
      <c r="U25" s="12"/>
      <c r="V25" s="12"/>
    </row>
    <row r="26" customFormat="false" ht="12" hidden="false" customHeight="false" outlineLevel="0" collapsed="false">
      <c r="A26" s="17"/>
      <c r="B26" s="26"/>
      <c r="C26" s="26"/>
      <c r="D26" s="26"/>
      <c r="E26" s="26"/>
      <c r="F26" s="26"/>
      <c r="G26" s="16"/>
      <c r="H26" s="16"/>
      <c r="I26" s="16"/>
      <c r="J26" s="12"/>
      <c r="K26" s="26"/>
      <c r="L26" s="26"/>
      <c r="M26" s="26"/>
      <c r="N26" s="26"/>
      <c r="O26" s="26"/>
      <c r="P26" s="23"/>
      <c r="Q26" s="12"/>
      <c r="R26" s="12"/>
      <c r="S26" s="12"/>
      <c r="T26" s="12"/>
      <c r="U26" s="12"/>
      <c r="V26" s="12"/>
    </row>
    <row r="27" s="7" customFormat="true" ht="12" hidden="false" customHeight="false" outlineLevel="0" collapsed="false">
      <c r="A27" s="20" t="s">
        <v>296</v>
      </c>
      <c r="B27" s="23" t="n">
        <v>228279</v>
      </c>
      <c r="C27" s="23" t="n">
        <v>251081</v>
      </c>
      <c r="D27" s="23" t="n">
        <v>1168393</v>
      </c>
      <c r="E27" s="23" t="n">
        <v>683568</v>
      </c>
      <c r="F27" s="23" t="n">
        <v>2331321</v>
      </c>
      <c r="G27" s="29"/>
      <c r="H27" s="29"/>
      <c r="I27" s="29"/>
      <c r="J27" s="157"/>
      <c r="K27" s="23"/>
      <c r="L27" s="23"/>
      <c r="M27" s="23"/>
      <c r="N27" s="23"/>
      <c r="O27" s="23"/>
      <c r="P27" s="23"/>
      <c r="Q27" s="157"/>
      <c r="R27" s="157"/>
      <c r="S27" s="157"/>
      <c r="T27" s="157"/>
      <c r="U27" s="157"/>
      <c r="V27" s="157"/>
    </row>
    <row r="28" customFormat="false" ht="12" hidden="false" customHeight="false" outlineLevel="0" collapsed="false">
      <c r="A28" s="18" t="s">
        <v>279</v>
      </c>
      <c r="B28" s="26" t="n">
        <v>30996</v>
      </c>
      <c r="C28" s="26" t="n">
        <v>50314</v>
      </c>
      <c r="D28" s="26" t="n">
        <v>161097</v>
      </c>
      <c r="E28" s="26" t="n">
        <v>68090</v>
      </c>
      <c r="F28" s="26" t="n">
        <v>310497</v>
      </c>
      <c r="G28" s="16"/>
      <c r="H28" s="16"/>
      <c r="I28" s="16"/>
      <c r="J28" s="12"/>
      <c r="K28" s="26"/>
      <c r="L28" s="26"/>
      <c r="M28" s="26"/>
      <c r="N28" s="26"/>
      <c r="O28" s="26"/>
      <c r="P28" s="26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A29" s="36" t="s">
        <v>285</v>
      </c>
      <c r="B29" s="26" t="n">
        <v>53091</v>
      </c>
      <c r="C29" s="26" t="n">
        <v>71651</v>
      </c>
      <c r="D29" s="26" t="n">
        <v>301638</v>
      </c>
      <c r="E29" s="26" t="n">
        <v>146966</v>
      </c>
      <c r="F29" s="26" t="n">
        <v>573346</v>
      </c>
      <c r="G29" s="16"/>
      <c r="H29" s="16"/>
      <c r="I29" s="16"/>
      <c r="J29" s="12"/>
      <c r="K29" s="26"/>
      <c r="L29" s="26"/>
      <c r="M29" s="26"/>
      <c r="N29" s="26"/>
      <c r="O29" s="26"/>
      <c r="P29" s="26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A30" s="18" t="s">
        <v>281</v>
      </c>
      <c r="B30" s="26" t="n">
        <v>14306</v>
      </c>
      <c r="C30" s="26" t="n">
        <v>16785</v>
      </c>
      <c r="D30" s="26" t="n">
        <v>63793</v>
      </c>
      <c r="E30" s="26" t="n">
        <v>34118</v>
      </c>
      <c r="F30" s="26" t="n">
        <v>129002</v>
      </c>
      <c r="G30" s="16"/>
      <c r="H30" s="16"/>
      <c r="I30" s="16"/>
      <c r="J30" s="12"/>
      <c r="K30" s="26"/>
      <c r="L30" s="26"/>
      <c r="M30" s="26"/>
      <c r="N30" s="26"/>
      <c r="O30" s="26"/>
      <c r="P30" s="26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A31" s="36" t="s">
        <v>280</v>
      </c>
      <c r="B31" s="26" t="n">
        <v>20111</v>
      </c>
      <c r="C31" s="26" t="n">
        <v>22662</v>
      </c>
      <c r="D31" s="26" t="n">
        <v>93767</v>
      </c>
      <c r="E31" s="26" t="n">
        <v>51256</v>
      </c>
      <c r="F31" s="26" t="n">
        <v>187796</v>
      </c>
      <c r="G31" s="16"/>
      <c r="H31" s="16"/>
      <c r="I31" s="16"/>
      <c r="J31" s="12"/>
      <c r="K31" s="26"/>
      <c r="L31" s="26"/>
      <c r="M31" s="26"/>
      <c r="N31" s="26"/>
      <c r="O31" s="26"/>
      <c r="P31" s="26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A32" s="18" t="s">
        <v>282</v>
      </c>
      <c r="B32" s="26" t="n">
        <v>6139</v>
      </c>
      <c r="C32" s="26" t="n">
        <v>8490</v>
      </c>
      <c r="D32" s="26" t="n">
        <v>33316</v>
      </c>
      <c r="E32" s="26" t="n">
        <v>16730</v>
      </c>
      <c r="F32" s="26" t="n">
        <v>64675</v>
      </c>
      <c r="G32" s="16"/>
      <c r="H32" s="16"/>
      <c r="I32" s="16"/>
      <c r="J32" s="12"/>
      <c r="K32" s="26"/>
      <c r="L32" s="26"/>
      <c r="M32" s="26"/>
      <c r="N32" s="26"/>
      <c r="O32" s="26"/>
      <c r="P32" s="26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A33" s="36" t="s">
        <v>280</v>
      </c>
      <c r="B33" s="26" t="n">
        <v>15647</v>
      </c>
      <c r="C33" s="26" t="n">
        <v>18950</v>
      </c>
      <c r="D33" s="26" t="n">
        <v>79041</v>
      </c>
      <c r="E33" s="26" t="n">
        <v>40060</v>
      </c>
      <c r="F33" s="26" t="n">
        <v>153698</v>
      </c>
      <c r="G33" s="16"/>
      <c r="H33" s="16"/>
      <c r="I33" s="16"/>
      <c r="J33" s="12"/>
      <c r="K33" s="26"/>
      <c r="L33" s="26"/>
      <c r="M33" s="26"/>
      <c r="N33" s="26"/>
      <c r="O33" s="26"/>
      <c r="P33" s="26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A34" s="18" t="s">
        <v>283</v>
      </c>
      <c r="B34" s="26" t="n">
        <v>9906</v>
      </c>
      <c r="C34" s="26" t="n">
        <v>11758</v>
      </c>
      <c r="D34" s="26" t="n">
        <v>42709</v>
      </c>
      <c r="E34" s="26" t="n">
        <v>22672</v>
      </c>
      <c r="F34" s="26" t="n">
        <v>87045</v>
      </c>
      <c r="G34" s="16"/>
      <c r="H34" s="16"/>
      <c r="I34" s="16"/>
      <c r="J34" s="12"/>
      <c r="K34" s="26"/>
      <c r="L34" s="26"/>
      <c r="M34" s="26"/>
      <c r="N34" s="26"/>
      <c r="O34" s="26"/>
      <c r="P34" s="26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A35" s="36" t="s">
        <v>280</v>
      </c>
      <c r="B35" s="26" t="n">
        <v>12524</v>
      </c>
      <c r="C35" s="26" t="n">
        <v>14527</v>
      </c>
      <c r="D35" s="26" t="n">
        <v>58236</v>
      </c>
      <c r="E35" s="26" t="n">
        <v>31176</v>
      </c>
      <c r="F35" s="26" t="n">
        <v>116463</v>
      </c>
      <c r="G35" s="16"/>
      <c r="H35" s="16"/>
      <c r="I35" s="16"/>
      <c r="J35" s="12"/>
      <c r="K35" s="26"/>
      <c r="L35" s="26"/>
      <c r="M35" s="26"/>
      <c r="N35" s="26"/>
      <c r="O35" s="26"/>
      <c r="P35" s="26"/>
      <c r="Q35" s="12"/>
      <c r="R35" s="12"/>
      <c r="S35" s="157"/>
      <c r="T35" s="157"/>
      <c r="U35" s="157"/>
      <c r="V35" s="12"/>
    </row>
    <row r="36" customFormat="false" ht="12" hidden="false" customHeight="false" outlineLevel="0" collapsed="false">
      <c r="A36" s="17"/>
      <c r="B36" s="26"/>
      <c r="C36" s="26"/>
      <c r="D36" s="26"/>
      <c r="E36" s="26"/>
      <c r="F36" s="26"/>
      <c r="G36" s="16"/>
      <c r="H36" s="16"/>
      <c r="I36" s="16"/>
      <c r="J36" s="12"/>
      <c r="K36" s="26"/>
      <c r="L36" s="26"/>
      <c r="M36" s="26"/>
      <c r="N36" s="26"/>
      <c r="O36" s="26"/>
      <c r="P36" s="26"/>
      <c r="Q36" s="157"/>
      <c r="R36" s="157"/>
      <c r="S36" s="12"/>
      <c r="T36" s="12"/>
      <c r="U36" s="12"/>
      <c r="V36" s="12"/>
    </row>
    <row r="37" s="7" customFormat="true" ht="12" hidden="false" customHeight="false" outlineLevel="0" collapsed="false">
      <c r="A37" s="22" t="s">
        <v>101</v>
      </c>
      <c r="B37" s="23" t="n">
        <v>207724</v>
      </c>
      <c r="C37" s="23" t="n">
        <v>215809</v>
      </c>
      <c r="D37" s="23" t="n">
        <v>1245527</v>
      </c>
      <c r="E37" s="158" t="s">
        <v>297</v>
      </c>
      <c r="F37" s="23" t="n">
        <v>2393287</v>
      </c>
      <c r="G37" s="29"/>
      <c r="H37" s="29"/>
      <c r="I37" s="29"/>
      <c r="J37" s="157"/>
      <c r="K37" s="23"/>
      <c r="L37" s="23"/>
      <c r="M37" s="23"/>
      <c r="N37" s="23"/>
      <c r="O37" s="23"/>
      <c r="P37" s="23"/>
      <c r="Q37" s="157"/>
      <c r="R37" s="157"/>
      <c r="S37" s="157"/>
      <c r="T37" s="157"/>
      <c r="U37" s="157"/>
      <c r="V37" s="157"/>
    </row>
    <row r="38" customFormat="false" ht="12" hidden="false" customHeight="false" outlineLevel="0" collapsed="false">
      <c r="A38" s="17" t="s">
        <v>298</v>
      </c>
      <c r="B38" s="26" t="n">
        <v>36559</v>
      </c>
      <c r="C38" s="26" t="n">
        <v>46796</v>
      </c>
      <c r="D38" s="26" t="n">
        <v>133517</v>
      </c>
      <c r="E38" s="159" t="s">
        <v>299</v>
      </c>
      <c r="F38" s="26" t="n">
        <v>262732</v>
      </c>
      <c r="G38" s="16"/>
      <c r="H38" s="16"/>
      <c r="I38" s="16"/>
      <c r="J38" s="12"/>
      <c r="K38" s="26"/>
      <c r="L38" s="26"/>
      <c r="M38" s="26"/>
      <c r="N38" s="26"/>
      <c r="O38" s="26"/>
      <c r="P38" s="26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A39" s="36" t="s">
        <v>88</v>
      </c>
      <c r="B39" s="26" t="n">
        <v>78112</v>
      </c>
      <c r="C39" s="26" t="n">
        <v>87425</v>
      </c>
      <c r="D39" s="26" t="n">
        <v>453570</v>
      </c>
      <c r="E39" s="159" t="s">
        <v>300</v>
      </c>
      <c r="F39" s="26" t="n">
        <v>850373</v>
      </c>
      <c r="G39" s="16"/>
      <c r="H39" s="16"/>
      <c r="I39" s="16"/>
      <c r="J39" s="12"/>
      <c r="K39" s="26"/>
      <c r="L39" s="26"/>
      <c r="M39" s="26"/>
      <c r="N39" s="26"/>
      <c r="O39" s="26"/>
      <c r="P39" s="26"/>
      <c r="Q39" s="12"/>
      <c r="R39" s="12"/>
      <c r="S39" s="12"/>
      <c r="T39" s="12"/>
      <c r="U39" s="12"/>
      <c r="V39" s="12"/>
      <c r="X39" s="7"/>
    </row>
    <row r="40" customFormat="false" ht="12" hidden="false" customHeight="false" outlineLevel="0" collapsed="false">
      <c r="A40" s="17" t="s">
        <v>103</v>
      </c>
      <c r="B40" s="26" t="n">
        <v>10516</v>
      </c>
      <c r="C40" s="26" t="n">
        <v>9968</v>
      </c>
      <c r="D40" s="26" t="n">
        <v>42035</v>
      </c>
      <c r="E40" s="159" t="s">
        <v>301</v>
      </c>
      <c r="F40" s="26" t="n">
        <v>86116</v>
      </c>
      <c r="G40" s="16"/>
      <c r="H40" s="16"/>
      <c r="I40" s="16"/>
      <c r="J40" s="12"/>
      <c r="K40" s="26"/>
      <c r="L40" s="26"/>
      <c r="M40" s="26"/>
      <c r="N40" s="26"/>
      <c r="O40" s="26"/>
      <c r="P40" s="26"/>
      <c r="Q40" s="12"/>
      <c r="R40" s="12"/>
      <c r="S40" s="12"/>
      <c r="T40" s="12"/>
      <c r="U40" s="12"/>
      <c r="V40" s="12"/>
      <c r="W40" s="7"/>
    </row>
    <row r="41" customFormat="false" ht="12" hidden="false" customHeight="false" outlineLevel="0" collapsed="false">
      <c r="A41" s="36" t="s">
        <v>88</v>
      </c>
      <c r="B41" s="26" t="n">
        <v>21055</v>
      </c>
      <c r="C41" s="26" t="n">
        <v>20575</v>
      </c>
      <c r="D41" s="26" t="n">
        <v>122276</v>
      </c>
      <c r="E41" s="159" t="s">
        <v>302</v>
      </c>
      <c r="F41" s="26" t="n">
        <v>242263</v>
      </c>
      <c r="G41" s="16"/>
      <c r="H41" s="16"/>
      <c r="I41" s="16"/>
      <c r="J41" s="12"/>
      <c r="K41" s="26"/>
      <c r="L41" s="26"/>
      <c r="M41" s="26"/>
      <c r="N41" s="26"/>
      <c r="O41" s="26"/>
      <c r="P41" s="26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A42" s="17" t="s">
        <v>104</v>
      </c>
      <c r="B42" s="26" t="n">
        <v>10130</v>
      </c>
      <c r="C42" s="26" t="n">
        <v>9235</v>
      </c>
      <c r="D42" s="26" t="n">
        <v>38855</v>
      </c>
      <c r="E42" s="159" t="s">
        <v>303</v>
      </c>
      <c r="F42" s="26" t="n">
        <v>79206</v>
      </c>
      <c r="G42" s="16"/>
      <c r="H42" s="16"/>
      <c r="I42" s="16"/>
      <c r="J42" s="12"/>
      <c r="K42" s="26"/>
      <c r="L42" s="26"/>
      <c r="M42" s="26"/>
      <c r="N42" s="26"/>
      <c r="O42" s="26"/>
      <c r="P42" s="26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A43" s="36" t="s">
        <v>88</v>
      </c>
      <c r="B43" s="26" t="n">
        <v>16914</v>
      </c>
      <c r="C43" s="26" t="n">
        <v>16419</v>
      </c>
      <c r="D43" s="26" t="n">
        <v>101440</v>
      </c>
      <c r="E43" s="159" t="s">
        <v>304</v>
      </c>
      <c r="F43" s="26" t="n">
        <v>197439</v>
      </c>
      <c r="G43" s="16"/>
      <c r="H43" s="16"/>
      <c r="I43" s="16"/>
      <c r="J43" s="12"/>
      <c r="K43" s="26"/>
      <c r="L43" s="26"/>
      <c r="M43" s="26"/>
      <c r="N43" s="26"/>
      <c r="O43" s="26"/>
      <c r="P43" s="26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A44" s="16" t="s">
        <v>105</v>
      </c>
      <c r="B44" s="26" t="n">
        <v>21495</v>
      </c>
      <c r="C44" s="26" t="n">
        <v>20059</v>
      </c>
      <c r="D44" s="26" t="n">
        <v>63062</v>
      </c>
      <c r="E44" s="159" t="s">
        <v>305</v>
      </c>
      <c r="F44" s="26" t="n">
        <v>139964</v>
      </c>
      <c r="G44" s="16"/>
      <c r="H44" s="16"/>
      <c r="I44" s="16"/>
      <c r="J44" s="12"/>
      <c r="K44" s="26"/>
      <c r="L44" s="26"/>
      <c r="M44" s="26"/>
      <c r="N44" s="26"/>
      <c r="O44" s="26"/>
      <c r="P44" s="26"/>
      <c r="Q44" s="12"/>
      <c r="R44" s="12"/>
      <c r="S44" s="12"/>
      <c r="T44" s="12"/>
      <c r="U44" s="12"/>
      <c r="V44" s="12"/>
    </row>
    <row r="45" customFormat="false" ht="12" hidden="false" customHeight="false" outlineLevel="0" collapsed="false">
      <c r="A45" s="36" t="s">
        <v>88</v>
      </c>
      <c r="B45" s="26" t="n">
        <v>36647</v>
      </c>
      <c r="C45" s="26" t="n">
        <v>35817</v>
      </c>
      <c r="D45" s="26" t="n">
        <v>185716</v>
      </c>
      <c r="E45" s="159" t="s">
        <v>306</v>
      </c>
      <c r="F45" s="26" t="n">
        <v>365181</v>
      </c>
      <c r="G45" s="16"/>
      <c r="H45" s="16"/>
      <c r="I45" s="16"/>
      <c r="J45" s="12"/>
      <c r="K45" s="12"/>
      <c r="L45" s="12"/>
      <c r="M45" s="12"/>
      <c r="N45" s="12"/>
      <c r="O45" s="12"/>
      <c r="P45" s="12"/>
      <c r="Q45" s="12"/>
      <c r="R45" s="12"/>
      <c r="S45" s="157"/>
      <c r="T45" s="157"/>
      <c r="U45" s="157"/>
      <c r="V45" s="157"/>
    </row>
    <row r="46" customFormat="false" ht="12" hidden="false" customHeight="false" outlineLevel="0" collapsed="false">
      <c r="A46" s="16"/>
      <c r="B46" s="25"/>
      <c r="C46" s="25"/>
      <c r="D46" s="25"/>
      <c r="E46" s="25"/>
      <c r="F46" s="25"/>
      <c r="G46" s="16"/>
      <c r="H46" s="16"/>
      <c r="I46" s="16"/>
      <c r="J46" s="12"/>
      <c r="K46" s="12"/>
      <c r="L46" s="12"/>
      <c r="M46" s="12"/>
      <c r="N46" s="12"/>
      <c r="O46" s="12"/>
      <c r="P46" s="12"/>
      <c r="Q46" s="157"/>
      <c r="R46" s="157"/>
      <c r="S46" s="12"/>
      <c r="T46" s="12"/>
      <c r="U46" s="12"/>
      <c r="V46" s="12"/>
    </row>
    <row r="47" s="7" customFormat="true" ht="12" hidden="false" customHeight="false" outlineLevel="0" collapsed="false">
      <c r="A47" s="29" t="s">
        <v>127</v>
      </c>
      <c r="B47" s="21" t="s">
        <v>129</v>
      </c>
      <c r="C47" s="21" t="s">
        <v>129</v>
      </c>
      <c r="D47" s="21" t="s">
        <v>129</v>
      </c>
      <c r="E47" s="21" t="s">
        <v>129</v>
      </c>
      <c r="F47" s="21" t="s">
        <v>129</v>
      </c>
      <c r="G47" s="160"/>
      <c r="H47" s="29"/>
      <c r="I47" s="29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</row>
    <row r="48" customFormat="false" ht="12" hidden="false" customHeight="false" outlineLevel="0" collapsed="false">
      <c r="A48" s="16" t="s">
        <v>128</v>
      </c>
      <c r="B48" s="25" t="s">
        <v>129</v>
      </c>
      <c r="C48" s="25" t="s">
        <v>129</v>
      </c>
      <c r="D48" s="25" t="s">
        <v>129</v>
      </c>
      <c r="E48" s="25" t="s">
        <v>129</v>
      </c>
      <c r="F48" s="25" t="s">
        <v>129</v>
      </c>
      <c r="G48" s="16"/>
      <c r="H48" s="16"/>
      <c r="I48" s="16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" hidden="false" customHeight="false" outlineLevel="0" collapsed="false">
      <c r="A49" s="36" t="s">
        <v>88</v>
      </c>
      <c r="B49" s="25" t="s">
        <v>129</v>
      </c>
      <c r="C49" s="25" t="s">
        <v>129</v>
      </c>
      <c r="D49" s="25" t="s">
        <v>129</v>
      </c>
      <c r="E49" s="25" t="s">
        <v>129</v>
      </c>
      <c r="F49" s="25" t="s">
        <v>129</v>
      </c>
      <c r="G49" s="16"/>
      <c r="H49" s="16"/>
      <c r="I49" s="16"/>
      <c r="J49" s="12"/>
      <c r="K49" s="12"/>
      <c r="L49" s="12"/>
      <c r="M49" s="12"/>
      <c r="N49" s="12"/>
      <c r="O49" s="12"/>
      <c r="P49" s="12"/>
    </row>
    <row r="50" customFormat="false" ht="12" hidden="false" customHeight="false" outlineLevel="0" collapsed="false">
      <c r="A50" s="161"/>
      <c r="B50" s="43"/>
      <c r="C50" s="43"/>
      <c r="D50" s="43"/>
      <c r="E50" s="42"/>
      <c r="F50" s="17"/>
      <c r="G50" s="16"/>
      <c r="H50" s="16"/>
      <c r="I50" s="29"/>
      <c r="J50" s="12"/>
      <c r="K50" s="12"/>
      <c r="L50" s="12"/>
      <c r="M50" s="12"/>
      <c r="N50" s="12"/>
      <c r="O50" s="12"/>
      <c r="X50" s="7"/>
    </row>
    <row r="51" customFormat="false" ht="12" hidden="false" customHeight="false" outlineLevel="0" collapsed="false">
      <c r="A51" s="156" t="s">
        <v>307</v>
      </c>
      <c r="B51" s="28"/>
      <c r="C51" s="28"/>
      <c r="D51" s="28"/>
      <c r="E51" s="28"/>
      <c r="F51" s="28"/>
      <c r="G51" s="16"/>
      <c r="H51" s="16"/>
      <c r="I51" s="16"/>
      <c r="J51" s="157"/>
      <c r="K51" s="157"/>
      <c r="L51" s="157"/>
      <c r="M51" s="157"/>
      <c r="N51" s="157"/>
      <c r="O51" s="12"/>
      <c r="W51" s="7"/>
    </row>
    <row r="52" customFormat="false" ht="12" hidden="false" customHeight="false" outlineLevel="0" collapsed="false">
      <c r="A52" s="28" t="s">
        <v>308</v>
      </c>
      <c r="B52" s="28"/>
      <c r="C52" s="28"/>
      <c r="D52" s="28"/>
      <c r="E52" s="28"/>
      <c r="F52" s="28"/>
      <c r="G52" s="16"/>
      <c r="H52" s="16"/>
      <c r="I52" s="16"/>
      <c r="J52" s="12"/>
      <c r="K52" s="12"/>
      <c r="L52" s="12"/>
      <c r="M52" s="12"/>
      <c r="N52" s="12"/>
    </row>
    <row r="53" customFormat="false" ht="12" hidden="false" customHeight="false" outlineLevel="0" collapsed="false">
      <c r="A53" s="104" t="s">
        <v>309</v>
      </c>
      <c r="B53" s="24"/>
      <c r="C53" s="24"/>
      <c r="D53" s="24"/>
      <c r="E53" s="24"/>
      <c r="F53" s="24"/>
      <c r="G53" s="16"/>
      <c r="H53" s="16"/>
      <c r="I53" s="16"/>
      <c r="J53" s="12"/>
      <c r="K53" s="12"/>
      <c r="L53" s="12"/>
      <c r="M53" s="12"/>
      <c r="N53" s="12"/>
    </row>
    <row r="54" customFormat="false" ht="12" hidden="false" customHeight="false" outlineLevel="0" collapsed="false">
      <c r="A54" s="24"/>
      <c r="B54" s="24"/>
      <c r="C54" s="24"/>
      <c r="D54" s="24"/>
      <c r="E54" s="24"/>
      <c r="F54" s="24"/>
      <c r="G54" s="16"/>
      <c r="H54" s="16"/>
      <c r="I54" s="16"/>
      <c r="J54" s="12"/>
      <c r="K54" s="12"/>
      <c r="L54" s="12"/>
      <c r="M54" s="12"/>
      <c r="N54" s="12"/>
    </row>
    <row r="55" customFormat="false" ht="12" hidden="false" customHeight="false" outlineLevel="0" collapsed="false">
      <c r="A55" s="24" t="s">
        <v>292</v>
      </c>
      <c r="B55" s="24"/>
      <c r="C55" s="24"/>
      <c r="D55" s="24"/>
      <c r="E55" s="24"/>
      <c r="F55" s="24"/>
      <c r="G55" s="16"/>
      <c r="H55" s="16"/>
      <c r="I55" s="16"/>
      <c r="J55" s="7"/>
      <c r="K55" s="7"/>
      <c r="M55" s="12"/>
      <c r="N55" s="12"/>
    </row>
    <row r="56" customFormat="false" ht="12" hidden="false" customHeight="false" outlineLevel="0" collapsed="false">
      <c r="A56" s="16" t="s">
        <v>293</v>
      </c>
      <c r="B56" s="16"/>
      <c r="C56" s="16"/>
      <c r="D56" s="16"/>
      <c r="E56" s="16"/>
      <c r="F56" s="16"/>
      <c r="G56" s="16"/>
      <c r="H56" s="16"/>
      <c r="I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1.28"/>
    <col collapsed="false" customWidth="true" hidden="false" outlineLevel="0" max="6" min="2" style="4" width="10.13"/>
    <col collapsed="false" customWidth="false" hidden="false" outlineLevel="0" max="8" min="7" style="4" width="9.14"/>
    <col collapsed="false" customWidth="false" hidden="false" outlineLevel="0" max="10" min="9" style="8" width="9.14"/>
    <col collapsed="false" customWidth="true" hidden="false" outlineLevel="0" max="11" min="11" style="8" width="20.41"/>
    <col collapsed="false" customWidth="false" hidden="false" outlineLevel="0" max="15" min="12" style="8" width="9.14"/>
    <col collapsed="false" customWidth="false" hidden="false" outlineLevel="0" max="257" min="16" style="4" width="9.14"/>
  </cols>
  <sheetData>
    <row r="1" customFormat="false" ht="12" hidden="false" customHeight="false" outlineLevel="0" collapsed="false">
      <c r="A1" s="5" t="s">
        <v>47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7" t="s">
        <v>48</v>
      </c>
      <c r="B2" s="7"/>
      <c r="C2" s="7"/>
      <c r="D2" s="7"/>
      <c r="E2" s="7"/>
      <c r="F2" s="7"/>
    </row>
    <row r="3" customFormat="false" ht="12" hidden="false" customHeight="false" outlineLevel="0" collapsed="false">
      <c r="A3" s="5" t="s">
        <v>46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9</v>
      </c>
      <c r="D4" s="13"/>
      <c r="E4" s="13"/>
      <c r="F4" s="13"/>
    </row>
    <row r="6" customFormat="false" ht="12" hidden="false" customHeight="false" outlineLevel="0" collapsed="false">
      <c r="A6" s="14"/>
      <c r="B6" s="14"/>
      <c r="C6" s="14"/>
      <c r="D6" s="14"/>
      <c r="E6" s="14"/>
    </row>
    <row r="7" customFormat="false" ht="12" hidden="false" customHeight="false" outlineLevel="0" collapsed="false">
      <c r="A7" s="14"/>
      <c r="B7" s="14" t="s">
        <v>139</v>
      </c>
      <c r="C7" s="14"/>
      <c r="D7" s="14"/>
      <c r="E7" s="14"/>
      <c r="F7" s="14" t="s">
        <v>78</v>
      </c>
    </row>
    <row r="8" customFormat="false" ht="12" hidden="false" customHeight="false" outlineLevel="0" collapsed="false">
      <c r="A8" s="14"/>
      <c r="B8" s="14" t="s">
        <v>294</v>
      </c>
      <c r="C8" s="14" t="s">
        <v>295</v>
      </c>
      <c r="D8" s="14" t="s">
        <v>144</v>
      </c>
      <c r="E8" s="14" t="s">
        <v>145</v>
      </c>
      <c r="F8" s="14" t="s">
        <v>82</v>
      </c>
      <c r="H8" s="12"/>
      <c r="I8" s="162"/>
      <c r="J8" s="162"/>
      <c r="K8" s="162"/>
      <c r="L8" s="162"/>
    </row>
    <row r="9" customFormat="false" ht="12" hidden="false" customHeight="false" outlineLevel="0" collapsed="false">
      <c r="A9" s="14"/>
      <c r="B9" s="14"/>
      <c r="C9" s="14"/>
      <c r="D9" s="14"/>
      <c r="E9" s="14"/>
      <c r="F9" s="14"/>
      <c r="H9" s="12"/>
      <c r="I9" s="162"/>
      <c r="J9" s="163"/>
      <c r="K9" s="162"/>
    </row>
    <row r="10" s="7" customFormat="true" ht="13.5" hidden="false" customHeight="false" outlineLevel="0" collapsed="false">
      <c r="A10" s="120" t="s">
        <v>310</v>
      </c>
      <c r="B10" s="162" t="n">
        <v>25352</v>
      </c>
      <c r="C10" s="164" t="n">
        <v>28256</v>
      </c>
      <c r="D10" s="164" t="n">
        <v>107518</v>
      </c>
      <c r="E10" s="164" t="n">
        <v>99062</v>
      </c>
      <c r="F10" s="164" t="n">
        <v>260188</v>
      </c>
      <c r="H10" s="157"/>
      <c r="I10" s="163"/>
      <c r="J10" s="163"/>
      <c r="K10" s="163"/>
    </row>
    <row r="11" customFormat="false" ht="13.5" hidden="false" customHeight="false" outlineLevel="0" collapsed="false">
      <c r="A11" s="40" t="s">
        <v>311</v>
      </c>
      <c r="B11" s="162" t="n">
        <v>1618</v>
      </c>
      <c r="C11" s="164" t="n">
        <v>2700</v>
      </c>
      <c r="D11" s="165" t="n">
        <v>11706</v>
      </c>
      <c r="E11" s="165" t="n">
        <v>8107</v>
      </c>
      <c r="F11" s="164" t="n">
        <v>24131</v>
      </c>
      <c r="H11" s="12"/>
      <c r="I11" s="162"/>
      <c r="J11" s="162"/>
      <c r="K11" s="162"/>
    </row>
    <row r="12" customFormat="false" ht="13.5" hidden="false" customHeight="false" outlineLevel="0" collapsed="false">
      <c r="A12" s="126" t="s">
        <v>312</v>
      </c>
      <c r="B12" s="162" t="n">
        <v>3758</v>
      </c>
      <c r="C12" s="164" t="n">
        <v>5364</v>
      </c>
      <c r="D12" s="164" t="n">
        <v>23442</v>
      </c>
      <c r="E12" s="164" t="n">
        <v>17917</v>
      </c>
      <c r="F12" s="164" t="n">
        <v>50481</v>
      </c>
      <c r="H12" s="12"/>
      <c r="I12" s="162"/>
      <c r="J12" s="162"/>
      <c r="K12" s="162"/>
    </row>
    <row r="13" customFormat="false" ht="13.5" hidden="false" customHeight="false" outlineLevel="0" collapsed="false">
      <c r="A13" s="14" t="s">
        <v>313</v>
      </c>
      <c r="B13" s="162" t="n">
        <v>1756</v>
      </c>
      <c r="C13" s="164" t="n">
        <v>2145</v>
      </c>
      <c r="D13" s="164" t="n">
        <v>6294</v>
      </c>
      <c r="E13" s="164" t="n">
        <v>4432</v>
      </c>
      <c r="F13" s="164" t="n">
        <v>14627</v>
      </c>
      <c r="H13" s="12"/>
      <c r="I13" s="162"/>
      <c r="J13" s="162"/>
      <c r="K13" s="162"/>
    </row>
    <row r="14" customFormat="false" ht="13.5" hidden="false" customHeight="false" outlineLevel="0" collapsed="false">
      <c r="A14" s="126" t="s">
        <v>312</v>
      </c>
      <c r="B14" s="162" t="n">
        <v>2371</v>
      </c>
      <c r="C14" s="164" t="n">
        <v>2726</v>
      </c>
      <c r="D14" s="164" t="n">
        <v>9118</v>
      </c>
      <c r="E14" s="164" t="n">
        <v>6986</v>
      </c>
      <c r="F14" s="164" t="n">
        <v>21201</v>
      </c>
      <c r="H14" s="12"/>
      <c r="I14" s="162"/>
      <c r="J14" s="162"/>
      <c r="K14" s="162"/>
    </row>
    <row r="15" customFormat="false" ht="13.5" hidden="false" customHeight="false" outlineLevel="0" collapsed="false">
      <c r="A15" s="14" t="s">
        <v>314</v>
      </c>
      <c r="B15" s="162" t="n">
        <v>1218</v>
      </c>
      <c r="C15" s="164" t="n">
        <v>1456</v>
      </c>
      <c r="D15" s="164" t="n">
        <v>3720</v>
      </c>
      <c r="E15" s="164" t="n">
        <v>2219</v>
      </c>
      <c r="F15" s="164" t="n">
        <v>8613</v>
      </c>
      <c r="H15" s="12"/>
      <c r="I15" s="162"/>
      <c r="J15" s="162"/>
      <c r="K15" s="162"/>
    </row>
    <row r="16" customFormat="false" ht="13.5" hidden="false" customHeight="false" outlineLevel="0" collapsed="false">
      <c r="A16" s="126" t="s">
        <v>315</v>
      </c>
      <c r="B16" s="162" t="n">
        <v>1570</v>
      </c>
      <c r="C16" s="164" t="n">
        <v>1912</v>
      </c>
      <c r="D16" s="164" t="n">
        <v>5496</v>
      </c>
      <c r="E16" s="164" t="n">
        <v>3535</v>
      </c>
      <c r="F16" s="164" t="n">
        <v>12513</v>
      </c>
      <c r="H16" s="12"/>
      <c r="I16" s="162"/>
      <c r="J16" s="162"/>
      <c r="K16" s="162"/>
    </row>
    <row r="17" customFormat="false" ht="13.5" hidden="false" customHeight="false" outlineLevel="0" collapsed="false">
      <c r="A17" s="14" t="s">
        <v>316</v>
      </c>
      <c r="B17" s="162" t="n">
        <v>1043</v>
      </c>
      <c r="C17" s="164" t="n">
        <v>1439</v>
      </c>
      <c r="D17" s="164" t="n">
        <v>4952</v>
      </c>
      <c r="E17" s="164" t="n">
        <v>3657</v>
      </c>
      <c r="F17" s="164" t="n">
        <v>11091</v>
      </c>
      <c r="H17" s="12"/>
      <c r="I17" s="162"/>
      <c r="J17" s="162"/>
      <c r="K17" s="162"/>
    </row>
    <row r="18" customFormat="false" ht="13.5" hidden="false" customHeight="false" outlineLevel="0" collapsed="false">
      <c r="A18" s="126" t="s">
        <v>315</v>
      </c>
      <c r="B18" s="162" t="n">
        <v>1429</v>
      </c>
      <c r="C18" s="164" t="n">
        <v>1889</v>
      </c>
      <c r="D18" s="164" t="n">
        <v>7039</v>
      </c>
      <c r="E18" s="164" t="n">
        <v>5559</v>
      </c>
      <c r="F18" s="164" t="n">
        <v>15916</v>
      </c>
      <c r="H18" s="12"/>
      <c r="I18" s="162"/>
      <c r="J18" s="162"/>
      <c r="K18" s="162"/>
    </row>
    <row r="19" customFormat="false" ht="12" hidden="false" customHeight="false" outlineLevel="0" collapsed="false">
      <c r="A19" s="14"/>
      <c r="B19" s="162"/>
      <c r="C19" s="164"/>
      <c r="D19" s="164"/>
      <c r="E19" s="164"/>
      <c r="F19" s="164"/>
      <c r="H19" s="12"/>
      <c r="I19" s="162"/>
      <c r="J19" s="163"/>
      <c r="K19" s="162"/>
    </row>
    <row r="20" s="7" customFormat="true" ht="12" hidden="false" customHeight="false" outlineLevel="0" collapsed="false">
      <c r="A20" s="144" t="s">
        <v>92</v>
      </c>
      <c r="B20" s="162" t="n">
        <v>27744</v>
      </c>
      <c r="C20" s="164" t="n">
        <v>32739</v>
      </c>
      <c r="D20" s="164" t="n">
        <v>105053</v>
      </c>
      <c r="E20" s="164" t="n">
        <v>51086</v>
      </c>
      <c r="F20" s="164" t="n">
        <v>216622</v>
      </c>
      <c r="H20" s="157"/>
      <c r="I20" s="163"/>
      <c r="J20" s="163"/>
      <c r="K20" s="163"/>
    </row>
    <row r="21" customFormat="false" ht="12" hidden="false" customHeight="false" outlineLevel="0" collapsed="false">
      <c r="A21" s="14" t="s">
        <v>93</v>
      </c>
      <c r="B21" s="162" t="n">
        <v>1818</v>
      </c>
      <c r="C21" s="164" t="n">
        <v>3044</v>
      </c>
      <c r="D21" s="164" t="n">
        <v>11242</v>
      </c>
      <c r="E21" s="164" t="n">
        <v>4208</v>
      </c>
      <c r="F21" s="164" t="n">
        <v>20312</v>
      </c>
      <c r="H21" s="12"/>
      <c r="I21" s="162"/>
      <c r="J21" s="162"/>
      <c r="K21" s="162"/>
    </row>
    <row r="22" customFormat="false" ht="12" hidden="false" customHeight="false" outlineLevel="0" collapsed="false">
      <c r="A22" s="126" t="s">
        <v>88</v>
      </c>
      <c r="B22" s="162" t="n">
        <v>4432</v>
      </c>
      <c r="C22" s="164" t="n">
        <v>6175</v>
      </c>
      <c r="D22" s="164" t="n">
        <v>23383</v>
      </c>
      <c r="E22" s="164" t="n">
        <v>9601</v>
      </c>
      <c r="F22" s="164" t="n">
        <v>43591</v>
      </c>
      <c r="H22" s="12"/>
      <c r="I22" s="162"/>
      <c r="J22" s="162"/>
      <c r="K22" s="162"/>
    </row>
    <row r="23" customFormat="false" ht="12" hidden="false" customHeight="false" outlineLevel="0" collapsed="false">
      <c r="A23" s="14" t="s">
        <v>94</v>
      </c>
      <c r="B23" s="162" t="n">
        <v>1831</v>
      </c>
      <c r="C23" s="164" t="n">
        <v>2942</v>
      </c>
      <c r="D23" s="165" t="n">
        <v>7818</v>
      </c>
      <c r="E23" s="165" t="n">
        <v>2589</v>
      </c>
      <c r="F23" s="164" t="n">
        <v>15180</v>
      </c>
      <c r="H23" s="12"/>
      <c r="I23" s="162"/>
      <c r="J23" s="162"/>
      <c r="K23" s="162"/>
    </row>
    <row r="24" customFormat="false" ht="12" hidden="false" customHeight="false" outlineLevel="0" collapsed="false">
      <c r="A24" s="126" t="s">
        <v>88</v>
      </c>
      <c r="B24" s="162" t="n">
        <v>2861</v>
      </c>
      <c r="C24" s="164" t="n">
        <v>3768</v>
      </c>
      <c r="D24" s="164" t="n">
        <v>11078</v>
      </c>
      <c r="E24" s="164" t="n">
        <v>4414</v>
      </c>
      <c r="F24" s="164" t="n">
        <v>22121</v>
      </c>
      <c r="H24" s="12"/>
      <c r="I24" s="162"/>
      <c r="J24" s="162"/>
      <c r="K24" s="162"/>
    </row>
    <row r="25" customFormat="false" ht="12" hidden="false" customHeight="false" outlineLevel="0" collapsed="false">
      <c r="A25" s="14" t="s">
        <v>95</v>
      </c>
      <c r="B25" s="162" t="n">
        <v>984</v>
      </c>
      <c r="C25" s="164" t="n">
        <v>1960</v>
      </c>
      <c r="D25" s="164" t="n">
        <v>5479</v>
      </c>
      <c r="E25" s="164" t="n">
        <v>1766</v>
      </c>
      <c r="F25" s="164" t="n">
        <v>10189</v>
      </c>
      <c r="H25" s="12"/>
      <c r="I25" s="162"/>
      <c r="J25" s="162"/>
      <c r="K25" s="162"/>
    </row>
    <row r="26" customFormat="false" ht="12" hidden="false" customHeight="false" outlineLevel="0" collapsed="false">
      <c r="A26" s="126" t="s">
        <v>88</v>
      </c>
      <c r="B26" s="162" t="n">
        <v>1747</v>
      </c>
      <c r="C26" s="164" t="n">
        <v>2837</v>
      </c>
      <c r="D26" s="164" t="n">
        <v>8441</v>
      </c>
      <c r="E26" s="164" t="n">
        <v>3227</v>
      </c>
      <c r="F26" s="164" t="n">
        <v>16252</v>
      </c>
      <c r="H26" s="12"/>
      <c r="I26" s="162"/>
      <c r="J26" s="162"/>
      <c r="K26" s="162"/>
    </row>
    <row r="27" customFormat="false" ht="12" hidden="false" customHeight="false" outlineLevel="0" collapsed="false">
      <c r="A27" s="14"/>
      <c r="B27" s="162"/>
      <c r="C27" s="164"/>
      <c r="D27" s="164"/>
      <c r="E27" s="164"/>
      <c r="F27" s="164"/>
      <c r="H27" s="12"/>
      <c r="I27" s="162"/>
      <c r="J27" s="162"/>
      <c r="K27" s="162"/>
    </row>
    <row r="28" s="7" customFormat="true" ht="12" hidden="false" customHeight="false" outlineLevel="0" collapsed="false">
      <c r="A28" s="144" t="s">
        <v>96</v>
      </c>
      <c r="B28" s="162" t="n">
        <v>11074</v>
      </c>
      <c r="C28" s="164" t="n">
        <v>11763</v>
      </c>
      <c r="D28" s="164" t="n">
        <v>35557</v>
      </c>
      <c r="E28" s="164" t="n">
        <v>12740</v>
      </c>
      <c r="F28" s="164" t="n">
        <v>71134</v>
      </c>
      <c r="H28" s="157"/>
      <c r="I28" s="163"/>
      <c r="J28" s="163"/>
      <c r="K28" s="163"/>
    </row>
    <row r="29" customFormat="false" ht="12" hidden="false" customHeight="false" outlineLevel="0" collapsed="false">
      <c r="A29" s="14" t="s">
        <v>97</v>
      </c>
      <c r="B29" s="162" t="n">
        <v>1166</v>
      </c>
      <c r="C29" s="164" t="n">
        <v>2111</v>
      </c>
      <c r="D29" s="164" t="n">
        <v>7067</v>
      </c>
      <c r="E29" s="164" t="n">
        <v>1845</v>
      </c>
      <c r="F29" s="164" t="n">
        <v>12189</v>
      </c>
      <c r="H29" s="12"/>
      <c r="I29" s="162"/>
      <c r="J29" s="162"/>
      <c r="K29" s="162"/>
    </row>
    <row r="30" customFormat="false" ht="12" hidden="false" customHeight="false" outlineLevel="0" collapsed="false">
      <c r="A30" s="126" t="s">
        <v>88</v>
      </c>
      <c r="B30" s="162" t="n">
        <v>2075</v>
      </c>
      <c r="C30" s="164" t="n">
        <v>3090</v>
      </c>
      <c r="D30" s="164" t="n">
        <v>10694</v>
      </c>
      <c r="E30" s="164" t="n">
        <v>3209</v>
      </c>
      <c r="F30" s="164" t="n">
        <v>19068</v>
      </c>
      <c r="H30" s="12"/>
      <c r="I30" s="162"/>
      <c r="J30" s="162"/>
      <c r="K30" s="162"/>
    </row>
    <row r="31" customFormat="false" ht="12" hidden="false" customHeight="false" outlineLevel="0" collapsed="false">
      <c r="A31" s="14" t="s">
        <v>98</v>
      </c>
      <c r="B31" s="162" t="n">
        <v>565</v>
      </c>
      <c r="C31" s="164" t="n">
        <v>624</v>
      </c>
      <c r="D31" s="164" t="n">
        <v>1823</v>
      </c>
      <c r="E31" s="164" t="n">
        <v>536</v>
      </c>
      <c r="F31" s="164" t="n">
        <v>3548</v>
      </c>
      <c r="H31" s="12"/>
      <c r="I31" s="162"/>
      <c r="J31" s="162"/>
      <c r="K31" s="162"/>
    </row>
    <row r="32" customFormat="false" ht="12" hidden="false" customHeight="false" outlineLevel="0" collapsed="false">
      <c r="A32" s="126" t="s">
        <v>88</v>
      </c>
      <c r="B32" s="162" t="n">
        <v>836</v>
      </c>
      <c r="C32" s="164" t="n">
        <v>871</v>
      </c>
      <c r="D32" s="164" t="n">
        <v>2564</v>
      </c>
      <c r="E32" s="164" t="n">
        <v>773</v>
      </c>
      <c r="F32" s="164" t="n">
        <v>5044</v>
      </c>
      <c r="H32" s="12"/>
      <c r="I32" s="162"/>
      <c r="J32" s="162"/>
      <c r="K32" s="162"/>
    </row>
    <row r="33" customFormat="false" ht="12" hidden="false" customHeight="false" outlineLevel="0" collapsed="false">
      <c r="A33" s="14" t="s">
        <v>99</v>
      </c>
      <c r="B33" s="162" t="n">
        <v>232</v>
      </c>
      <c r="C33" s="164" t="n">
        <v>262</v>
      </c>
      <c r="D33" s="165" t="n">
        <v>819</v>
      </c>
      <c r="E33" s="165" t="n">
        <v>261</v>
      </c>
      <c r="F33" s="164" t="n">
        <v>1574</v>
      </c>
      <c r="H33" s="12"/>
      <c r="I33" s="162"/>
      <c r="J33" s="162"/>
      <c r="K33" s="162"/>
    </row>
    <row r="34" customFormat="false" ht="12" hidden="false" customHeight="false" outlineLevel="0" collapsed="false">
      <c r="A34" s="126" t="s">
        <v>88</v>
      </c>
      <c r="B34" s="162" t="n">
        <v>580</v>
      </c>
      <c r="C34" s="164" t="n">
        <v>598</v>
      </c>
      <c r="D34" s="164" t="n">
        <v>1774</v>
      </c>
      <c r="E34" s="164" t="n">
        <v>557</v>
      </c>
      <c r="F34" s="164" t="n">
        <v>3509</v>
      </c>
      <c r="H34" s="12"/>
      <c r="I34" s="162"/>
      <c r="J34" s="162"/>
      <c r="K34" s="162"/>
    </row>
    <row r="35" customFormat="false" ht="12" hidden="false" customHeight="false" outlineLevel="0" collapsed="false">
      <c r="A35" s="14" t="s">
        <v>100</v>
      </c>
      <c r="B35" s="162" t="n">
        <v>421</v>
      </c>
      <c r="C35" s="164" t="n">
        <v>565</v>
      </c>
      <c r="D35" s="164" t="n">
        <v>1377</v>
      </c>
      <c r="E35" s="164" t="n">
        <v>387</v>
      </c>
      <c r="F35" s="164" t="n">
        <v>2750</v>
      </c>
      <c r="H35" s="12"/>
      <c r="I35" s="162"/>
      <c r="J35" s="162"/>
      <c r="K35" s="162"/>
    </row>
    <row r="36" customFormat="false" ht="13.5" hidden="false" customHeight="false" outlineLevel="0" collapsed="false">
      <c r="A36" s="126" t="s">
        <v>317</v>
      </c>
      <c r="B36" s="162" t="n">
        <v>563</v>
      </c>
      <c r="C36" s="164" t="n">
        <v>712</v>
      </c>
      <c r="D36" s="164" t="n">
        <v>1770</v>
      </c>
      <c r="E36" s="164" t="n">
        <v>532</v>
      </c>
      <c r="F36" s="164" t="n">
        <v>3577</v>
      </c>
      <c r="H36" s="12"/>
      <c r="I36" s="162"/>
      <c r="J36" s="162"/>
      <c r="K36" s="162"/>
    </row>
    <row r="37" customFormat="false" ht="12" hidden="false" customHeight="false" outlineLevel="0" collapsed="false">
      <c r="A37" s="14"/>
      <c r="B37" s="162"/>
      <c r="C37" s="164"/>
      <c r="D37" s="164"/>
      <c r="E37" s="164"/>
      <c r="F37" s="164"/>
      <c r="H37" s="12"/>
      <c r="I37" s="162"/>
      <c r="J37" s="163"/>
      <c r="K37" s="162"/>
    </row>
    <row r="38" s="7" customFormat="true" ht="12" hidden="false" customHeight="false" outlineLevel="0" collapsed="false">
      <c r="A38" s="144" t="s">
        <v>101</v>
      </c>
      <c r="B38" s="163" t="n">
        <v>10355</v>
      </c>
      <c r="C38" s="163" t="n">
        <v>12903</v>
      </c>
      <c r="D38" s="163" t="n">
        <v>60183</v>
      </c>
      <c r="E38" s="163" t="n">
        <v>30398</v>
      </c>
      <c r="F38" s="163" t="n">
        <v>113839</v>
      </c>
      <c r="H38" s="157"/>
      <c r="I38" s="163"/>
      <c r="J38" s="163"/>
      <c r="K38" s="163"/>
    </row>
    <row r="39" customFormat="false" ht="12" hidden="false" customHeight="false" outlineLevel="0" collapsed="false">
      <c r="A39" s="14" t="s">
        <v>102</v>
      </c>
      <c r="B39" s="162" t="n">
        <v>1439</v>
      </c>
      <c r="C39" s="162" t="n">
        <v>2429</v>
      </c>
      <c r="D39" s="162" t="n">
        <v>9276</v>
      </c>
      <c r="E39" s="162" t="n">
        <v>2755</v>
      </c>
      <c r="F39" s="162" t="n">
        <v>15899</v>
      </c>
      <c r="H39" s="12"/>
      <c r="I39" s="162"/>
      <c r="J39" s="162"/>
      <c r="K39" s="162"/>
    </row>
    <row r="40" customFormat="false" ht="12" hidden="false" customHeight="false" outlineLevel="0" collapsed="false">
      <c r="A40" s="126" t="s">
        <v>88</v>
      </c>
      <c r="B40" s="162" t="n">
        <v>3740</v>
      </c>
      <c r="C40" s="162" t="n">
        <v>4765</v>
      </c>
      <c r="D40" s="162" t="n">
        <v>22112</v>
      </c>
      <c r="E40" s="162" t="n">
        <v>9250</v>
      </c>
      <c r="F40" s="162" t="n">
        <v>39867</v>
      </c>
      <c r="H40" s="12"/>
      <c r="I40" s="162"/>
      <c r="J40" s="162"/>
      <c r="K40" s="162"/>
    </row>
    <row r="41" customFormat="false" ht="12" hidden="false" customHeight="false" outlineLevel="0" collapsed="false">
      <c r="A41" s="14" t="s">
        <v>103</v>
      </c>
      <c r="B41" s="162" t="n">
        <v>488</v>
      </c>
      <c r="C41" s="162" t="n">
        <v>682</v>
      </c>
      <c r="D41" s="162" t="n">
        <v>2301</v>
      </c>
      <c r="E41" s="162" t="n">
        <v>1158</v>
      </c>
      <c r="F41" s="162" t="n">
        <v>4629</v>
      </c>
      <c r="H41" s="12"/>
      <c r="I41" s="162"/>
      <c r="J41" s="162"/>
      <c r="K41" s="162"/>
    </row>
    <row r="42" customFormat="false" ht="12" hidden="false" customHeight="false" outlineLevel="0" collapsed="false">
      <c r="A42" s="126" t="s">
        <v>88</v>
      </c>
      <c r="B42" s="162" t="n">
        <v>1205</v>
      </c>
      <c r="C42" s="162" t="n">
        <v>1535</v>
      </c>
      <c r="D42" s="162" t="n">
        <v>6643</v>
      </c>
      <c r="E42" s="162" t="n">
        <v>3740</v>
      </c>
      <c r="F42" s="162" t="n">
        <v>13123</v>
      </c>
      <c r="H42" s="12"/>
      <c r="I42" s="162"/>
      <c r="J42" s="162"/>
      <c r="K42" s="162"/>
    </row>
    <row r="43" customFormat="false" ht="12" hidden="false" customHeight="false" outlineLevel="0" collapsed="false">
      <c r="A43" s="14" t="s">
        <v>104</v>
      </c>
      <c r="B43" s="162" t="n">
        <v>411</v>
      </c>
      <c r="C43" s="162" t="n">
        <v>616</v>
      </c>
      <c r="D43" s="162" t="n">
        <v>2220</v>
      </c>
      <c r="E43" s="162" t="n">
        <v>919</v>
      </c>
      <c r="F43" s="162" t="n">
        <v>4166</v>
      </c>
      <c r="H43" s="12"/>
      <c r="I43" s="162"/>
      <c r="J43" s="162"/>
      <c r="K43" s="162"/>
    </row>
    <row r="44" customFormat="false" ht="12" hidden="false" customHeight="false" outlineLevel="0" collapsed="false">
      <c r="A44" s="126" t="s">
        <v>88</v>
      </c>
      <c r="B44" s="162" t="n">
        <v>828</v>
      </c>
      <c r="C44" s="162" t="n">
        <v>1156</v>
      </c>
      <c r="D44" s="162" t="n">
        <v>5538</v>
      </c>
      <c r="E44" s="162" t="n">
        <v>2877</v>
      </c>
      <c r="F44" s="162" t="n">
        <v>10399</v>
      </c>
      <c r="H44" s="12"/>
      <c r="I44" s="162"/>
      <c r="J44" s="162"/>
      <c r="K44" s="162"/>
    </row>
    <row r="45" customFormat="false" ht="12" hidden="false" customHeight="false" outlineLevel="0" collapsed="false">
      <c r="A45" s="14" t="s">
        <v>105</v>
      </c>
      <c r="B45" s="162" t="n">
        <v>526</v>
      </c>
      <c r="C45" s="162" t="n">
        <v>874</v>
      </c>
      <c r="D45" s="162" t="n">
        <v>2861</v>
      </c>
      <c r="E45" s="162" t="n">
        <v>1217</v>
      </c>
      <c r="F45" s="162" t="n">
        <v>5478</v>
      </c>
      <c r="H45" s="12"/>
      <c r="I45" s="162"/>
      <c r="J45" s="162"/>
      <c r="K45" s="162"/>
    </row>
    <row r="46" customFormat="false" ht="12" hidden="false" customHeight="false" outlineLevel="0" collapsed="false">
      <c r="A46" s="126" t="s">
        <v>88</v>
      </c>
      <c r="B46" s="162" t="n">
        <v>1329</v>
      </c>
      <c r="C46" s="162" t="n">
        <v>1817</v>
      </c>
      <c r="D46" s="162" t="n">
        <v>8085</v>
      </c>
      <c r="E46" s="162" t="n">
        <v>4124</v>
      </c>
      <c r="F46" s="162" t="n">
        <v>15355</v>
      </c>
      <c r="H46" s="157"/>
      <c r="I46" s="162"/>
      <c r="J46" s="162"/>
      <c r="K46" s="162"/>
    </row>
    <row r="47" customFormat="false" ht="12" hidden="false" customHeight="false" outlineLevel="0" collapsed="false">
      <c r="A47" s="14"/>
      <c r="B47" s="164"/>
      <c r="C47" s="164"/>
      <c r="D47" s="164"/>
      <c r="E47" s="164"/>
      <c r="F47" s="165"/>
      <c r="H47" s="12"/>
      <c r="I47" s="162"/>
      <c r="J47" s="163"/>
      <c r="K47" s="162"/>
    </row>
    <row r="48" s="7" customFormat="true" ht="12" hidden="false" customHeight="false" outlineLevel="0" collapsed="false">
      <c r="A48" s="144" t="s">
        <v>127</v>
      </c>
      <c r="B48" s="166" t="s">
        <v>129</v>
      </c>
      <c r="C48" s="166" t="s">
        <v>129</v>
      </c>
      <c r="D48" s="166" t="s">
        <v>129</v>
      </c>
      <c r="E48" s="166" t="s">
        <v>129</v>
      </c>
      <c r="F48" s="167" t="s">
        <v>129</v>
      </c>
      <c r="H48" s="157"/>
      <c r="I48" s="163"/>
      <c r="J48" s="163"/>
      <c r="K48" s="163"/>
    </row>
    <row r="49" customFormat="false" ht="12" hidden="false" customHeight="false" outlineLevel="0" collapsed="false">
      <c r="A49" s="14" t="s">
        <v>128</v>
      </c>
      <c r="B49" s="168" t="s">
        <v>129</v>
      </c>
      <c r="C49" s="168" t="s">
        <v>129</v>
      </c>
      <c r="D49" s="168" t="s">
        <v>129</v>
      </c>
      <c r="E49" s="168" t="s">
        <v>129</v>
      </c>
      <c r="F49" s="169" t="s">
        <v>129</v>
      </c>
      <c r="I49" s="162"/>
      <c r="J49" s="162"/>
      <c r="K49" s="162"/>
    </row>
    <row r="50" customFormat="false" ht="12" hidden="false" customHeight="false" outlineLevel="0" collapsed="false">
      <c r="A50" s="126" t="s">
        <v>88</v>
      </c>
      <c r="B50" s="168" t="s">
        <v>129</v>
      </c>
      <c r="C50" s="168" t="s">
        <v>129</v>
      </c>
      <c r="D50" s="168" t="s">
        <v>129</v>
      </c>
      <c r="E50" s="168" t="s">
        <v>129</v>
      </c>
      <c r="F50" s="169" t="s">
        <v>129</v>
      </c>
      <c r="I50" s="163"/>
      <c r="J50" s="163"/>
      <c r="K50" s="162"/>
      <c r="L50" s="162"/>
      <c r="M50" s="162"/>
      <c r="N50" s="162"/>
      <c r="Q50" s="7"/>
    </row>
    <row r="51" customFormat="false" ht="12" hidden="false" customHeight="false" outlineLevel="0" collapsed="false">
      <c r="A51" s="14"/>
      <c r="B51" s="170"/>
      <c r="C51" s="170"/>
      <c r="D51" s="170"/>
      <c r="E51" s="170"/>
      <c r="F51" s="170"/>
      <c r="I51" s="162"/>
      <c r="J51" s="162"/>
      <c r="K51" s="162"/>
      <c r="L51" s="162"/>
      <c r="M51" s="162"/>
      <c r="N51" s="162"/>
    </row>
    <row r="52" customFormat="false" ht="13.5" hidden="false" customHeight="false" outlineLevel="0" collapsed="false">
      <c r="A52" s="171" t="s">
        <v>318</v>
      </c>
      <c r="B52" s="40"/>
      <c r="C52" s="40"/>
      <c r="D52" s="40"/>
      <c r="E52" s="40"/>
      <c r="F52" s="40"/>
      <c r="H52" s="7"/>
      <c r="I52" s="162"/>
      <c r="J52" s="162"/>
      <c r="K52" s="162"/>
      <c r="L52" s="162"/>
      <c r="M52" s="162"/>
      <c r="N52" s="162"/>
      <c r="O52" s="11"/>
      <c r="P52" s="7"/>
    </row>
    <row r="53" customFormat="false" ht="12" hidden="false" customHeight="false" outlineLevel="0" collapsed="false">
      <c r="K53" s="162"/>
      <c r="L53" s="162"/>
      <c r="M53" s="162"/>
      <c r="N53" s="162"/>
    </row>
    <row r="54" customFormat="false" ht="12" hidden="false" customHeight="false" outlineLevel="0" collapsed="false">
      <c r="K54" s="163"/>
      <c r="L54" s="163"/>
    </row>
    <row r="55" customFormat="false" ht="12" hidden="false" customHeight="false" outlineLevel="0" collapsed="false">
      <c r="A55" s="15" t="s">
        <v>112</v>
      </c>
      <c r="B55" s="15"/>
      <c r="C55" s="15"/>
      <c r="D55" s="15"/>
      <c r="E55" s="15"/>
      <c r="F55" s="15"/>
      <c r="K55" s="162"/>
      <c r="L55" s="162"/>
    </row>
    <row r="56" customFormat="false" ht="12" hidden="false" customHeight="false" outlineLevel="0" collapsed="false">
      <c r="A56" s="4" t="s">
        <v>113</v>
      </c>
      <c r="K56" s="162"/>
      <c r="L56" s="162"/>
      <c r="N56" s="11"/>
    </row>
    <row r="57" customFormat="false" ht="12" hidden="false" customHeight="false" outlineLevel="0" collapsed="false">
      <c r="I57" s="11"/>
      <c r="J57" s="11"/>
      <c r="M57" s="11"/>
    </row>
    <row r="58" customFormat="false" ht="12" hidden="false" customHeight="false" outlineLevel="0" collapsed="false">
      <c r="M58" s="11"/>
    </row>
    <row r="61" customFormat="false" ht="12" hidden="false" customHeight="false" outlineLevel="0" collapsed="false">
      <c r="K61" s="11"/>
      <c r="L6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3.28"/>
    <col collapsed="false" customWidth="false" hidden="false" outlineLevel="0" max="2" min="2" style="28" width="9.14"/>
    <col collapsed="false" customWidth="true" hidden="false" outlineLevel="0" max="3" min="3" style="28" width="10.41"/>
    <col collapsed="false" customWidth="false" hidden="false" outlineLevel="0" max="4" min="4" style="28" width="9.14"/>
    <col collapsed="false" customWidth="true" hidden="false" outlineLevel="0" max="5" min="5" style="28" width="8.56"/>
    <col collapsed="false" customWidth="true" hidden="false" outlineLevel="0" max="7" min="6" style="28" width="7.85"/>
    <col collapsed="false" customWidth="true" hidden="false" outlineLevel="0" max="8" min="8" style="28" width="10.56"/>
    <col collapsed="false" customWidth="false" hidden="false" outlineLevel="0" max="257" min="9" style="28" width="9.14"/>
  </cols>
  <sheetData>
    <row r="1" customFormat="false" ht="11.25" hidden="false" customHeight="false" outlineLevel="0" collapsed="false">
      <c r="A1" s="71" t="s">
        <v>51</v>
      </c>
    </row>
    <row r="2" customFormat="false" ht="11.25" hidden="false" customHeight="false" outlineLevel="0" collapsed="false">
      <c r="A2" s="30" t="s">
        <v>52</v>
      </c>
    </row>
    <row r="3" customFormat="false" ht="11.25" hidden="false" customHeight="false" outlineLevel="0" collapsed="false">
      <c r="A3" s="71" t="s">
        <v>50</v>
      </c>
    </row>
    <row r="4" customFormat="false" ht="11.25" hidden="false" customHeight="false" outlineLevel="0" collapsed="false">
      <c r="A4" s="28" t="s">
        <v>53</v>
      </c>
    </row>
    <row r="6" s="42" customFormat="true" ht="11.25" hidden="false" customHeight="false" outlineLevel="0" collapsed="false">
      <c r="B6" s="42" t="s">
        <v>319</v>
      </c>
      <c r="E6" s="42" t="s">
        <v>320</v>
      </c>
    </row>
    <row r="7" s="42" customFormat="true" ht="11.25" hidden="false" customHeight="false" outlineLevel="0" collapsed="false">
      <c r="B7" s="42" t="s">
        <v>78</v>
      </c>
      <c r="C7" s="42" t="s">
        <v>321</v>
      </c>
      <c r="D7" s="42" t="s">
        <v>322</v>
      </c>
      <c r="E7" s="42" t="s">
        <v>323</v>
      </c>
    </row>
    <row r="8" s="42" customFormat="true" ht="11.25" hidden="false" customHeight="false" outlineLevel="0" collapsed="false">
      <c r="B8" s="42" t="s">
        <v>82</v>
      </c>
      <c r="C8" s="42" t="s">
        <v>324</v>
      </c>
      <c r="D8" s="42" t="s">
        <v>325</v>
      </c>
      <c r="E8" s="45" t="s">
        <v>326</v>
      </c>
      <c r="F8" s="45" t="n">
        <v>3</v>
      </c>
      <c r="G8" s="45" t="s">
        <v>327</v>
      </c>
      <c r="H8" s="42" t="s">
        <v>205</v>
      </c>
      <c r="L8" s="172"/>
      <c r="M8" s="172"/>
      <c r="N8" s="172"/>
      <c r="O8" s="172"/>
      <c r="P8" s="172"/>
      <c r="Q8" s="172"/>
      <c r="R8" s="172"/>
    </row>
    <row r="9" s="42" customFormat="true" ht="11.25" hidden="false" customHeight="false" outlineLevel="0" collapsed="false">
      <c r="D9" s="42" t="s">
        <v>328</v>
      </c>
      <c r="H9" s="42" t="s">
        <v>329</v>
      </c>
      <c r="L9" s="172"/>
      <c r="M9" s="172"/>
      <c r="N9" s="172"/>
      <c r="O9" s="172"/>
      <c r="P9" s="172"/>
      <c r="Q9" s="172"/>
      <c r="R9" s="172"/>
    </row>
    <row r="10" customFormat="false" ht="11.25" hidden="false" customHeight="false" outlineLevel="0" collapsed="false">
      <c r="L10" s="31"/>
      <c r="M10" s="31"/>
      <c r="N10" s="31"/>
      <c r="O10" s="31"/>
      <c r="P10" s="31"/>
      <c r="Q10" s="31"/>
      <c r="R10" s="31"/>
    </row>
    <row r="11" s="30" customFormat="true" ht="11.25" hidden="false" customHeight="false" outlineLevel="0" collapsed="false">
      <c r="A11" s="71" t="s">
        <v>86</v>
      </c>
      <c r="B11" s="72" t="n">
        <v>2835639</v>
      </c>
      <c r="C11" s="72" t="n">
        <v>1533709</v>
      </c>
      <c r="D11" s="72" t="n">
        <v>1251575</v>
      </c>
      <c r="E11" s="72" t="n">
        <v>856802</v>
      </c>
      <c r="F11" s="72" t="n">
        <v>287494</v>
      </c>
      <c r="G11" s="72" t="n">
        <v>100138</v>
      </c>
      <c r="H11" s="72" t="n">
        <v>7141</v>
      </c>
      <c r="I11" s="72"/>
      <c r="J11" s="80"/>
      <c r="L11" s="72"/>
      <c r="M11" s="72"/>
      <c r="N11" s="72"/>
      <c r="O11" s="72"/>
      <c r="P11" s="72"/>
      <c r="Q11" s="72"/>
      <c r="R11" s="72"/>
    </row>
    <row r="12" customFormat="false" ht="11.25" hidden="false" customHeight="false" outlineLevel="0" collapsed="false">
      <c r="A12" s="49" t="s">
        <v>87</v>
      </c>
      <c r="B12" s="31" t="n">
        <v>331485</v>
      </c>
      <c r="C12" s="31" t="n">
        <v>43682</v>
      </c>
      <c r="D12" s="31" t="n">
        <v>284323</v>
      </c>
      <c r="E12" s="31" t="n">
        <v>189450</v>
      </c>
      <c r="F12" s="31" t="n">
        <v>61011</v>
      </c>
      <c r="G12" s="31" t="n">
        <v>32416</v>
      </c>
      <c r="H12" s="31" t="n">
        <v>1446</v>
      </c>
      <c r="I12" s="50"/>
      <c r="J12" s="50"/>
      <c r="L12" s="31"/>
      <c r="M12" s="31"/>
      <c r="N12" s="31"/>
      <c r="O12" s="31"/>
      <c r="P12" s="31"/>
      <c r="Q12" s="31"/>
      <c r="R12" s="31"/>
    </row>
    <row r="13" customFormat="false" ht="11.25" hidden="false" customHeight="false" outlineLevel="0" collapsed="false">
      <c r="A13" s="52" t="s">
        <v>88</v>
      </c>
      <c r="B13" s="31" t="n">
        <v>688574</v>
      </c>
      <c r="C13" s="31" t="n">
        <v>219866</v>
      </c>
      <c r="D13" s="31" t="n">
        <v>461899</v>
      </c>
      <c r="E13" s="31" t="n">
        <v>301173</v>
      </c>
      <c r="F13" s="31" t="n">
        <v>108710</v>
      </c>
      <c r="G13" s="31" t="n">
        <v>50010</v>
      </c>
      <c r="H13" s="31" t="n">
        <v>2006</v>
      </c>
      <c r="I13" s="50"/>
      <c r="J13" s="50"/>
      <c r="L13" s="31"/>
      <c r="M13" s="31"/>
      <c r="N13" s="31"/>
      <c r="O13" s="31"/>
      <c r="P13" s="31"/>
      <c r="Q13" s="31"/>
      <c r="R13" s="31"/>
    </row>
    <row r="14" customFormat="false" ht="11.25" hidden="false" customHeight="false" outlineLevel="0" collapsed="false">
      <c r="A14" s="28" t="s">
        <v>89</v>
      </c>
      <c r="B14" s="31" t="n">
        <v>123076</v>
      </c>
      <c r="C14" s="31" t="n">
        <v>30806</v>
      </c>
      <c r="D14" s="31" t="n">
        <v>89377</v>
      </c>
      <c r="E14" s="31" t="n">
        <v>62928</v>
      </c>
      <c r="F14" s="31" t="n">
        <v>18658</v>
      </c>
      <c r="G14" s="31" t="n">
        <v>6924</v>
      </c>
      <c r="H14" s="31" t="n">
        <v>867</v>
      </c>
      <c r="I14" s="50"/>
      <c r="J14" s="50"/>
      <c r="L14" s="31"/>
      <c r="M14" s="31"/>
      <c r="N14" s="31"/>
      <c r="O14" s="31"/>
      <c r="P14" s="31"/>
      <c r="Q14" s="31"/>
      <c r="R14" s="31"/>
    </row>
    <row r="15" customFormat="false" ht="11.25" hidden="false" customHeight="false" outlineLevel="0" collapsed="false">
      <c r="A15" s="52" t="s">
        <v>88</v>
      </c>
      <c r="B15" s="31" t="n">
        <v>189814</v>
      </c>
      <c r="C15" s="31" t="n">
        <v>78054</v>
      </c>
      <c r="D15" s="31" t="n">
        <v>107902</v>
      </c>
      <c r="E15" s="31" t="n">
        <v>75421</v>
      </c>
      <c r="F15" s="31" t="n">
        <v>23452</v>
      </c>
      <c r="G15" s="31" t="n">
        <v>8120</v>
      </c>
      <c r="H15" s="31" t="n">
        <v>909</v>
      </c>
      <c r="I15" s="31"/>
      <c r="J15" s="50"/>
      <c r="L15" s="31"/>
      <c r="M15" s="31"/>
      <c r="N15" s="31"/>
      <c r="O15" s="31"/>
      <c r="P15" s="31"/>
      <c r="Q15" s="31"/>
      <c r="R15" s="31"/>
    </row>
    <row r="16" customFormat="false" ht="11.25" hidden="false" customHeight="false" outlineLevel="0" collapsed="false">
      <c r="A16" s="28" t="s">
        <v>90</v>
      </c>
      <c r="B16" s="31" t="n">
        <v>79249</v>
      </c>
      <c r="C16" s="31" t="n">
        <v>29178</v>
      </c>
      <c r="D16" s="31" t="n">
        <v>48843</v>
      </c>
      <c r="E16" s="31" t="n">
        <v>34584</v>
      </c>
      <c r="F16" s="31" t="n">
        <v>11101</v>
      </c>
      <c r="G16" s="31" t="n">
        <v>3049</v>
      </c>
      <c r="H16" s="31" t="n">
        <v>109</v>
      </c>
      <c r="I16" s="31"/>
      <c r="J16" s="50"/>
      <c r="L16" s="31"/>
      <c r="M16" s="31"/>
      <c r="N16" s="31"/>
      <c r="O16" s="31"/>
      <c r="P16" s="31"/>
      <c r="Q16" s="31"/>
      <c r="R16" s="31"/>
    </row>
    <row r="17" customFormat="false" ht="11.25" hidden="false" customHeight="false" outlineLevel="0" collapsed="false">
      <c r="A17" s="52" t="s">
        <v>88</v>
      </c>
      <c r="B17" s="31" t="n">
        <v>113428</v>
      </c>
      <c r="C17" s="31" t="n">
        <v>59951</v>
      </c>
      <c r="D17" s="31" t="n">
        <v>51805</v>
      </c>
      <c r="E17" s="31" t="n">
        <v>36713</v>
      </c>
      <c r="F17" s="31" t="n">
        <v>11830</v>
      </c>
      <c r="G17" s="31" t="n">
        <v>3147</v>
      </c>
      <c r="H17" s="31" t="n">
        <v>115</v>
      </c>
      <c r="I17" s="50"/>
      <c r="J17" s="50"/>
      <c r="L17" s="31"/>
      <c r="M17" s="31"/>
      <c r="N17" s="31"/>
      <c r="O17" s="31"/>
      <c r="P17" s="31"/>
      <c r="Q17" s="31"/>
      <c r="R17" s="31"/>
    </row>
    <row r="18" customFormat="false" ht="11.25" hidden="false" customHeight="false" outlineLevel="0" collapsed="false">
      <c r="A18" s="28" t="s">
        <v>91</v>
      </c>
      <c r="B18" s="31" t="n">
        <v>106981</v>
      </c>
      <c r="C18" s="31" t="n">
        <v>27418</v>
      </c>
      <c r="D18" s="31" t="n">
        <v>77753</v>
      </c>
      <c r="E18" s="31" t="n">
        <v>52840</v>
      </c>
      <c r="F18" s="31" t="n">
        <v>18005</v>
      </c>
      <c r="G18" s="31" t="n">
        <v>6203</v>
      </c>
      <c r="H18" s="31" t="n">
        <v>705</v>
      </c>
      <c r="I18" s="31"/>
      <c r="J18" s="50"/>
      <c r="L18" s="31"/>
      <c r="M18" s="31"/>
      <c r="N18" s="31"/>
      <c r="O18" s="31"/>
      <c r="P18" s="31"/>
      <c r="Q18" s="31"/>
      <c r="R18" s="31"/>
    </row>
    <row r="19" customFormat="false" ht="11.25" hidden="false" customHeight="false" outlineLevel="0" collapsed="false">
      <c r="A19" s="52" t="s">
        <v>88</v>
      </c>
      <c r="B19" s="31" t="n">
        <v>169034</v>
      </c>
      <c r="C19" s="31" t="n">
        <v>70962</v>
      </c>
      <c r="D19" s="31" t="n">
        <v>95269</v>
      </c>
      <c r="E19" s="31" t="n">
        <v>64740</v>
      </c>
      <c r="F19" s="31" t="n">
        <v>22359</v>
      </c>
      <c r="G19" s="31" t="n">
        <v>7300</v>
      </c>
      <c r="H19" s="31" t="n">
        <v>870</v>
      </c>
      <c r="I19" s="31"/>
      <c r="J19" s="50"/>
      <c r="L19" s="31"/>
      <c r="M19" s="31"/>
      <c r="N19" s="31"/>
      <c r="O19" s="31"/>
      <c r="P19" s="31"/>
      <c r="Q19" s="31"/>
      <c r="R19" s="31"/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L20" s="31"/>
      <c r="M20" s="31"/>
      <c r="N20" s="31"/>
      <c r="O20" s="31"/>
      <c r="P20" s="31"/>
      <c r="Q20" s="31"/>
      <c r="R20" s="31"/>
    </row>
    <row r="21" s="30" customFormat="true" ht="11.25" hidden="false" customHeight="false" outlineLevel="0" collapsed="false">
      <c r="A21" s="71" t="s">
        <v>92</v>
      </c>
      <c r="B21" s="72" t="n">
        <v>4524292</v>
      </c>
      <c r="C21" s="72" t="n">
        <v>2003135</v>
      </c>
      <c r="D21" s="72" t="n">
        <v>2521157</v>
      </c>
      <c r="E21" s="72" t="s">
        <v>129</v>
      </c>
      <c r="F21" s="72" t="s">
        <v>129</v>
      </c>
      <c r="G21" s="72" t="s">
        <v>129</v>
      </c>
      <c r="H21" s="72" t="s">
        <v>129</v>
      </c>
      <c r="I21" s="173"/>
      <c r="L21" s="72"/>
      <c r="M21" s="72"/>
      <c r="N21" s="72"/>
      <c r="O21" s="72"/>
      <c r="P21" s="72"/>
      <c r="Q21" s="72"/>
      <c r="R21" s="72"/>
    </row>
    <row r="22" customFormat="false" ht="11.25" hidden="false" customHeight="false" outlineLevel="0" collapsed="false">
      <c r="A22" s="49" t="s">
        <v>93</v>
      </c>
      <c r="B22" s="31" t="n">
        <v>447589</v>
      </c>
      <c r="C22" s="31" t="n">
        <v>44595</v>
      </c>
      <c r="D22" s="31" t="n">
        <v>402994</v>
      </c>
      <c r="E22" s="31" t="s">
        <v>129</v>
      </c>
      <c r="F22" s="31" t="s">
        <v>129</v>
      </c>
      <c r="G22" s="31" t="s">
        <v>129</v>
      </c>
      <c r="H22" s="31" t="s">
        <v>129</v>
      </c>
      <c r="I22" s="31"/>
      <c r="L22" s="31"/>
      <c r="M22" s="31"/>
      <c r="N22" s="31"/>
      <c r="O22" s="31"/>
      <c r="P22" s="31"/>
      <c r="Q22" s="31"/>
      <c r="R22" s="31"/>
    </row>
    <row r="23" customFormat="false" ht="11.25" hidden="false" customHeight="false" outlineLevel="0" collapsed="false">
      <c r="A23" s="52" t="s">
        <v>88</v>
      </c>
      <c r="B23" s="31" t="n">
        <v>970437</v>
      </c>
      <c r="C23" s="31" t="n">
        <v>265150</v>
      </c>
      <c r="D23" s="31" t="n">
        <v>705287</v>
      </c>
      <c r="E23" s="31" t="s">
        <v>129</v>
      </c>
      <c r="F23" s="31" t="s">
        <v>129</v>
      </c>
      <c r="G23" s="31" t="s">
        <v>129</v>
      </c>
      <c r="H23" s="31" t="s">
        <v>129</v>
      </c>
      <c r="I23" s="31"/>
      <c r="L23" s="31"/>
      <c r="M23" s="31"/>
      <c r="N23" s="31"/>
      <c r="O23" s="31"/>
      <c r="P23" s="31"/>
      <c r="Q23" s="31"/>
      <c r="R23" s="31"/>
    </row>
    <row r="24" customFormat="false" ht="11.25" hidden="false" customHeight="false" outlineLevel="0" collapsed="false">
      <c r="A24" s="49" t="s">
        <v>94</v>
      </c>
      <c r="B24" s="31" t="n">
        <v>258335</v>
      </c>
      <c r="C24" s="31" t="n">
        <v>51386</v>
      </c>
      <c r="D24" s="31" t="n">
        <v>206949</v>
      </c>
      <c r="E24" s="31" t="s">
        <v>129</v>
      </c>
      <c r="F24" s="31" t="s">
        <v>129</v>
      </c>
      <c r="G24" s="31" t="s">
        <v>129</v>
      </c>
      <c r="H24" s="31" t="s">
        <v>129</v>
      </c>
      <c r="I24" s="31"/>
      <c r="L24" s="31"/>
      <c r="M24" s="31"/>
      <c r="N24" s="31"/>
      <c r="O24" s="31"/>
      <c r="P24" s="31"/>
      <c r="Q24" s="31"/>
      <c r="R24" s="31"/>
    </row>
    <row r="25" customFormat="false" ht="11.25" hidden="false" customHeight="false" outlineLevel="0" collapsed="false">
      <c r="A25" s="52" t="s">
        <v>88</v>
      </c>
      <c r="B25" s="31" t="n">
        <v>430333</v>
      </c>
      <c r="C25" s="31" t="n">
        <v>163274</v>
      </c>
      <c r="D25" s="31" t="n">
        <v>267059</v>
      </c>
      <c r="E25" s="31" t="s">
        <v>129</v>
      </c>
      <c r="F25" s="31" t="s">
        <v>129</v>
      </c>
      <c r="G25" s="31" t="s">
        <v>129</v>
      </c>
      <c r="H25" s="31" t="s">
        <v>129</v>
      </c>
      <c r="I25" s="31"/>
      <c r="L25" s="31"/>
      <c r="M25" s="31"/>
      <c r="N25" s="31"/>
      <c r="O25" s="31"/>
      <c r="P25" s="31"/>
      <c r="Q25" s="31"/>
      <c r="R25" s="31"/>
    </row>
    <row r="26" customFormat="false" ht="11.25" hidden="false" customHeight="false" outlineLevel="0" collapsed="false">
      <c r="A26" s="49" t="s">
        <v>95</v>
      </c>
      <c r="B26" s="31" t="n">
        <v>147859</v>
      </c>
      <c r="C26" s="31" t="n">
        <v>25978</v>
      </c>
      <c r="D26" s="31" t="n">
        <v>121881</v>
      </c>
      <c r="E26" s="31" t="s">
        <v>129</v>
      </c>
      <c r="F26" s="31" t="s">
        <v>129</v>
      </c>
      <c r="G26" s="31" t="s">
        <v>129</v>
      </c>
      <c r="H26" s="31" t="s">
        <v>129</v>
      </c>
      <c r="I26" s="31"/>
      <c r="L26" s="31"/>
      <c r="M26" s="31"/>
      <c r="N26" s="31"/>
      <c r="O26" s="31"/>
      <c r="P26" s="31"/>
      <c r="Q26" s="31"/>
      <c r="R26" s="31"/>
    </row>
    <row r="27" customFormat="false" ht="11.25" hidden="false" customHeight="false" outlineLevel="0" collapsed="false">
      <c r="A27" s="52" t="s">
        <v>88</v>
      </c>
      <c r="B27" s="31" t="n">
        <v>307407</v>
      </c>
      <c r="C27" s="31" t="n">
        <v>113710</v>
      </c>
      <c r="D27" s="31" t="n">
        <v>193697</v>
      </c>
      <c r="E27" s="31" t="s">
        <v>129</v>
      </c>
      <c r="F27" s="31" t="s">
        <v>129</v>
      </c>
      <c r="G27" s="31" t="s">
        <v>129</v>
      </c>
      <c r="H27" s="31" t="s">
        <v>129</v>
      </c>
      <c r="I27" s="31"/>
      <c r="L27" s="31"/>
      <c r="M27" s="31"/>
      <c r="N27" s="31"/>
      <c r="O27" s="31"/>
      <c r="P27" s="31"/>
      <c r="Q27" s="31"/>
      <c r="R27" s="31"/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L28" s="31"/>
      <c r="M28" s="31"/>
      <c r="N28" s="31"/>
      <c r="O28" s="31"/>
      <c r="P28" s="31"/>
      <c r="Q28" s="31"/>
      <c r="R28" s="31"/>
    </row>
    <row r="29" s="30" customFormat="true" ht="11.25" hidden="false" customHeight="false" outlineLevel="0" collapsed="false">
      <c r="A29" s="71" t="s">
        <v>278</v>
      </c>
      <c r="B29" s="72" t="n">
        <v>2342986</v>
      </c>
      <c r="C29" s="72" t="n">
        <v>1626617</v>
      </c>
      <c r="D29" s="72" t="n">
        <v>651147</v>
      </c>
      <c r="E29" s="72" t="n">
        <v>250620</v>
      </c>
      <c r="F29" s="72" t="n">
        <v>226973</v>
      </c>
      <c r="G29" s="72" t="n">
        <v>173554</v>
      </c>
      <c r="H29" s="72" t="n">
        <v>65222</v>
      </c>
      <c r="I29" s="174"/>
      <c r="J29" s="28"/>
      <c r="K29" s="28"/>
      <c r="L29" s="31"/>
      <c r="M29" s="31"/>
      <c r="N29" s="31"/>
      <c r="O29" s="31"/>
      <c r="P29" s="31"/>
      <c r="Q29" s="31"/>
      <c r="R29" s="31"/>
      <c r="S29" s="28"/>
      <c r="T29" s="28"/>
      <c r="U29" s="28"/>
      <c r="V29" s="28"/>
      <c r="W29" s="28"/>
    </row>
    <row r="30" customFormat="false" ht="11.25" hidden="false" customHeight="false" outlineLevel="0" collapsed="false">
      <c r="A30" s="49" t="s">
        <v>330</v>
      </c>
      <c r="B30" s="31" t="n">
        <v>310360</v>
      </c>
      <c r="C30" s="31" t="n">
        <v>67592</v>
      </c>
      <c r="D30" s="31" t="n">
        <v>238296</v>
      </c>
      <c r="E30" s="31" t="n">
        <v>107063</v>
      </c>
      <c r="F30" s="31" t="n">
        <v>75846</v>
      </c>
      <c r="G30" s="31" t="n">
        <v>55387</v>
      </c>
      <c r="H30" s="31" t="n">
        <v>4472</v>
      </c>
      <c r="L30" s="31"/>
      <c r="M30" s="31"/>
      <c r="N30" s="31"/>
      <c r="O30" s="31"/>
      <c r="P30" s="31"/>
      <c r="Q30" s="31"/>
      <c r="R30" s="31"/>
      <c r="U30" s="30"/>
      <c r="V30" s="30"/>
      <c r="W30" s="30"/>
    </row>
    <row r="31" customFormat="false" ht="11.25" hidden="false" customHeight="false" outlineLevel="0" collapsed="false">
      <c r="A31" s="52" t="s">
        <v>280</v>
      </c>
      <c r="B31" s="31" t="n">
        <v>539069</v>
      </c>
      <c r="C31" s="31" t="n">
        <v>235059</v>
      </c>
      <c r="D31" s="31" t="n">
        <v>293003</v>
      </c>
      <c r="E31" s="31" t="n">
        <v>125581</v>
      </c>
      <c r="F31" s="31" t="n">
        <v>96008</v>
      </c>
      <c r="G31" s="31" t="n">
        <v>71414</v>
      </c>
      <c r="H31" s="31" t="n">
        <v>11007</v>
      </c>
      <c r="L31" s="31"/>
      <c r="M31" s="31"/>
      <c r="N31" s="31"/>
      <c r="O31" s="31"/>
      <c r="P31" s="31"/>
      <c r="Q31" s="31"/>
      <c r="R31" s="31"/>
    </row>
    <row r="32" customFormat="false" ht="11.25" hidden="false" customHeight="false" outlineLevel="0" collapsed="false">
      <c r="A32" s="49" t="s">
        <v>281</v>
      </c>
      <c r="B32" s="31" t="n">
        <v>127933</v>
      </c>
      <c r="C32" s="31" t="n">
        <v>63120</v>
      </c>
      <c r="D32" s="31" t="n">
        <v>62917</v>
      </c>
      <c r="E32" s="31" t="n">
        <v>15078</v>
      </c>
      <c r="F32" s="31" t="n">
        <v>20461</v>
      </c>
      <c r="G32" s="31" t="n">
        <v>27378</v>
      </c>
      <c r="H32" s="31" t="n">
        <v>1896</v>
      </c>
      <c r="L32" s="31"/>
      <c r="M32" s="31"/>
      <c r="N32" s="31"/>
      <c r="O32" s="31"/>
      <c r="P32" s="31"/>
      <c r="Q32" s="31"/>
      <c r="R32" s="31"/>
    </row>
    <row r="33" customFormat="false" ht="11.25" hidden="false" customHeight="false" outlineLevel="0" collapsed="false">
      <c r="A33" s="52" t="s">
        <v>280</v>
      </c>
      <c r="B33" s="31" t="n">
        <v>178281</v>
      </c>
      <c r="C33" s="31" t="n">
        <v>108987</v>
      </c>
      <c r="D33" s="31" t="n">
        <v>66358</v>
      </c>
      <c r="E33" s="31" t="n">
        <v>15909</v>
      </c>
      <c r="F33" s="31" t="n">
        <v>22220</v>
      </c>
      <c r="G33" s="31" t="n">
        <v>28229</v>
      </c>
      <c r="H33" s="31" t="n">
        <v>2936</v>
      </c>
      <c r="L33" s="31"/>
      <c r="M33" s="31"/>
      <c r="N33" s="31"/>
      <c r="O33" s="31"/>
      <c r="P33" s="31"/>
      <c r="Q33" s="31"/>
      <c r="R33" s="31"/>
    </row>
    <row r="34" customFormat="false" ht="11.25" hidden="false" customHeight="false" outlineLevel="0" collapsed="false">
      <c r="A34" s="49" t="s">
        <v>282</v>
      </c>
      <c r="B34" s="31" t="n">
        <v>59097</v>
      </c>
      <c r="C34" s="31" t="n">
        <v>39451</v>
      </c>
      <c r="D34" s="31" t="n">
        <v>18594</v>
      </c>
      <c r="E34" s="31" t="n">
        <v>7128</v>
      </c>
      <c r="F34" s="31" t="n">
        <v>6797</v>
      </c>
      <c r="G34" s="31" t="n">
        <v>4669</v>
      </c>
      <c r="H34" s="31" t="n">
        <v>1052</v>
      </c>
      <c r="L34" s="31"/>
      <c r="M34" s="31"/>
      <c r="N34" s="31"/>
      <c r="O34" s="31"/>
      <c r="P34" s="31"/>
      <c r="Q34" s="31"/>
      <c r="R34" s="31"/>
    </row>
    <row r="35" customFormat="false" ht="11.25" hidden="false" customHeight="false" outlineLevel="0" collapsed="false">
      <c r="A35" s="52" t="s">
        <v>280</v>
      </c>
      <c r="B35" s="31" t="n">
        <v>129626</v>
      </c>
      <c r="C35" s="31" t="n">
        <v>98089</v>
      </c>
      <c r="D35" s="31" t="n">
        <v>28528</v>
      </c>
      <c r="E35" s="31" t="n">
        <v>9924</v>
      </c>
      <c r="F35" s="31" t="n">
        <v>11745</v>
      </c>
      <c r="G35" s="31" t="n">
        <v>6859</v>
      </c>
      <c r="H35" s="31" t="n">
        <v>3009</v>
      </c>
      <c r="L35" s="31"/>
      <c r="M35" s="31"/>
      <c r="N35" s="31"/>
      <c r="O35" s="31"/>
      <c r="P35" s="31"/>
      <c r="Q35" s="31"/>
      <c r="R35" s="31"/>
    </row>
    <row r="36" customFormat="false" ht="11.25" hidden="false" customHeight="false" outlineLevel="0" collapsed="false">
      <c r="A36" s="49" t="s">
        <v>283</v>
      </c>
      <c r="B36" s="31" t="n">
        <v>89690</v>
      </c>
      <c r="C36" s="31" t="n">
        <v>43197</v>
      </c>
      <c r="D36" s="31" t="n">
        <v>45195</v>
      </c>
      <c r="E36" s="31" t="n">
        <v>19617</v>
      </c>
      <c r="F36" s="31" t="n">
        <v>13668</v>
      </c>
      <c r="G36" s="31" t="n">
        <v>11910</v>
      </c>
      <c r="H36" s="31" t="n">
        <v>1298</v>
      </c>
      <c r="L36" s="31"/>
      <c r="M36" s="31"/>
      <c r="N36" s="31"/>
      <c r="O36" s="31"/>
      <c r="P36" s="31"/>
      <c r="Q36" s="31"/>
      <c r="R36" s="31"/>
    </row>
    <row r="37" customFormat="false" ht="11.25" hidden="false" customHeight="false" outlineLevel="0" collapsed="false">
      <c r="A37" s="52" t="s">
        <v>280</v>
      </c>
      <c r="B37" s="31" t="n">
        <v>115522</v>
      </c>
      <c r="C37" s="31" t="n">
        <v>65725</v>
      </c>
      <c r="D37" s="31" t="n">
        <v>47994</v>
      </c>
      <c r="E37" s="31" t="n">
        <v>20674</v>
      </c>
      <c r="F37" s="31" t="n">
        <v>14959</v>
      </c>
      <c r="G37" s="31" t="n">
        <v>12361</v>
      </c>
      <c r="H37" s="31" t="n">
        <v>1803</v>
      </c>
      <c r="L37" s="31"/>
      <c r="M37" s="31"/>
      <c r="N37" s="31"/>
      <c r="O37" s="31"/>
      <c r="P37" s="31"/>
      <c r="Q37" s="31"/>
      <c r="R37" s="31"/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L38" s="31"/>
      <c r="M38" s="31"/>
      <c r="N38" s="31"/>
      <c r="O38" s="31"/>
      <c r="P38" s="31"/>
      <c r="Q38" s="31"/>
      <c r="R38" s="31"/>
    </row>
    <row r="39" s="30" customFormat="true" ht="11.25" hidden="false" customHeight="false" outlineLevel="0" collapsed="false">
      <c r="A39" s="30" t="s">
        <v>331</v>
      </c>
      <c r="B39" s="72" t="n">
        <v>2724149</v>
      </c>
      <c r="C39" s="72" t="n">
        <v>1603716</v>
      </c>
      <c r="D39" s="72" t="n">
        <v>1099850</v>
      </c>
      <c r="E39" s="72" t="n">
        <v>538223</v>
      </c>
      <c r="F39" s="72" t="n">
        <v>356352</v>
      </c>
      <c r="G39" s="72" t="n">
        <v>205270</v>
      </c>
      <c r="H39" s="72" t="n">
        <v>5</v>
      </c>
      <c r="L39" s="72"/>
      <c r="M39" s="72"/>
      <c r="N39" s="72"/>
      <c r="O39" s="72"/>
      <c r="P39" s="72"/>
      <c r="Q39" s="72"/>
      <c r="R39" s="72"/>
    </row>
    <row r="40" customFormat="false" ht="11.25" hidden="false" customHeight="false" outlineLevel="0" collapsed="false">
      <c r="A40" s="28" t="s">
        <v>332</v>
      </c>
      <c r="B40" s="31" t="n">
        <v>297123</v>
      </c>
      <c r="C40" s="31" t="n">
        <v>22240</v>
      </c>
      <c r="D40" s="31" t="n">
        <v>273375</v>
      </c>
      <c r="E40" s="31" t="n">
        <v>135471</v>
      </c>
      <c r="F40" s="31" t="n">
        <v>84497</v>
      </c>
      <c r="G40" s="31" t="n">
        <v>53407</v>
      </c>
      <c r="H40" s="31" t="s">
        <v>208</v>
      </c>
      <c r="L40" s="31"/>
      <c r="M40" s="31"/>
      <c r="N40" s="31"/>
      <c r="O40" s="31"/>
      <c r="P40" s="31"/>
      <c r="Q40" s="31"/>
      <c r="R40" s="31"/>
      <c r="U40" s="30"/>
      <c r="V40" s="30"/>
      <c r="W40" s="30"/>
    </row>
    <row r="41" customFormat="false" ht="11.25" hidden="false" customHeight="false" outlineLevel="0" collapsed="false">
      <c r="A41" s="52" t="s">
        <v>109</v>
      </c>
      <c r="B41" s="31" t="n">
        <v>925366</v>
      </c>
      <c r="C41" s="31" t="n">
        <v>351773</v>
      </c>
      <c r="D41" s="31" t="n">
        <v>568832</v>
      </c>
      <c r="E41" s="31" t="n">
        <v>262650</v>
      </c>
      <c r="F41" s="31" t="n">
        <v>186132</v>
      </c>
      <c r="G41" s="31" t="n">
        <v>120050</v>
      </c>
      <c r="H41" s="31" t="s">
        <v>208</v>
      </c>
      <c r="L41" s="31"/>
      <c r="M41" s="31"/>
      <c r="N41" s="31"/>
      <c r="O41" s="31"/>
      <c r="P41" s="31"/>
      <c r="Q41" s="31"/>
      <c r="R41" s="31"/>
    </row>
    <row r="42" customFormat="false" ht="11.25" hidden="false" customHeight="false" outlineLevel="0" collapsed="false">
      <c r="A42" s="28" t="s">
        <v>333</v>
      </c>
      <c r="B42" s="31" t="n">
        <v>102213</v>
      </c>
      <c r="C42" s="31" t="n">
        <v>52465</v>
      </c>
      <c r="D42" s="31" t="n">
        <v>48792</v>
      </c>
      <c r="E42" s="31" t="n">
        <v>25676</v>
      </c>
      <c r="F42" s="31" t="n">
        <v>16119</v>
      </c>
      <c r="G42" s="31" t="n">
        <v>6997</v>
      </c>
      <c r="H42" s="31" t="s">
        <v>208</v>
      </c>
      <c r="L42" s="31"/>
      <c r="M42" s="31"/>
      <c r="N42" s="31"/>
      <c r="O42" s="31"/>
      <c r="P42" s="31"/>
      <c r="Q42" s="31"/>
      <c r="R42" s="31"/>
    </row>
    <row r="43" customFormat="false" ht="11.25" hidden="false" customHeight="false" outlineLevel="0" collapsed="false">
      <c r="A43" s="52" t="s">
        <v>109</v>
      </c>
      <c r="B43" s="31" t="n">
        <v>292950</v>
      </c>
      <c r="C43" s="31" t="n">
        <v>207276</v>
      </c>
      <c r="D43" s="31" t="n">
        <v>82756</v>
      </c>
      <c r="E43" s="31" t="n">
        <v>43679</v>
      </c>
      <c r="F43" s="31" t="n">
        <v>27060</v>
      </c>
      <c r="G43" s="31" t="n">
        <v>12017</v>
      </c>
      <c r="H43" s="31" t="s">
        <v>208</v>
      </c>
      <c r="L43" s="31"/>
      <c r="M43" s="31"/>
      <c r="N43" s="31"/>
      <c r="O43" s="31"/>
      <c r="P43" s="31"/>
      <c r="Q43" s="31"/>
      <c r="R43" s="31"/>
    </row>
    <row r="44" customFormat="false" ht="11.25" hidden="false" customHeight="false" outlineLevel="0" collapsed="false">
      <c r="A44" s="28" t="s">
        <v>334</v>
      </c>
      <c r="B44" s="31" t="n">
        <v>95919</v>
      </c>
      <c r="C44" s="31" t="n">
        <v>52538</v>
      </c>
      <c r="D44" s="31" t="n">
        <v>43128</v>
      </c>
      <c r="E44" s="31" t="n">
        <v>23179</v>
      </c>
      <c r="F44" s="31" t="n">
        <v>13410</v>
      </c>
      <c r="G44" s="31" t="n">
        <v>6539</v>
      </c>
      <c r="H44" s="31" t="s">
        <v>208</v>
      </c>
      <c r="L44" s="31"/>
      <c r="M44" s="31"/>
      <c r="N44" s="31"/>
      <c r="O44" s="31"/>
      <c r="P44" s="31"/>
      <c r="Q44" s="31"/>
      <c r="R44" s="31"/>
    </row>
    <row r="45" customFormat="false" ht="11.25" hidden="false" customHeight="false" outlineLevel="0" collapsed="false">
      <c r="A45" s="52" t="s">
        <v>335</v>
      </c>
      <c r="B45" s="31" t="n">
        <v>241774</v>
      </c>
      <c r="C45" s="31" t="n">
        <v>173024</v>
      </c>
      <c r="D45" s="31" t="n">
        <v>66953</v>
      </c>
      <c r="E45" s="31" t="n">
        <v>36039</v>
      </c>
      <c r="F45" s="31" t="n">
        <v>20634</v>
      </c>
      <c r="G45" s="31" t="n">
        <v>10280</v>
      </c>
      <c r="H45" s="31" t="s">
        <v>208</v>
      </c>
      <c r="L45" s="31"/>
      <c r="M45" s="31"/>
      <c r="N45" s="31"/>
      <c r="O45" s="31"/>
      <c r="P45" s="31"/>
      <c r="Q45" s="31"/>
      <c r="R45" s="31"/>
    </row>
    <row r="46" customFormat="false" ht="11.25" hidden="false" customHeight="false" outlineLevel="0" collapsed="false">
      <c r="A46" s="28" t="s">
        <v>336</v>
      </c>
      <c r="B46" s="31" t="n">
        <v>153426</v>
      </c>
      <c r="C46" s="31" t="n">
        <v>63576</v>
      </c>
      <c r="D46" s="31" t="n">
        <v>88986</v>
      </c>
      <c r="E46" s="31" t="n">
        <v>50987</v>
      </c>
      <c r="F46" s="31" t="n">
        <v>25439</v>
      </c>
      <c r="G46" s="31" t="n">
        <v>12560</v>
      </c>
      <c r="H46" s="31" t="s">
        <v>208</v>
      </c>
      <c r="L46" s="31"/>
      <c r="M46" s="31"/>
      <c r="N46" s="31"/>
      <c r="O46" s="31"/>
      <c r="P46" s="31"/>
      <c r="Q46" s="31"/>
      <c r="R46" s="31"/>
    </row>
    <row r="47" customFormat="false" ht="11.25" hidden="false" customHeight="false" outlineLevel="0" collapsed="false">
      <c r="A47" s="52" t="s">
        <v>109</v>
      </c>
      <c r="B47" s="31" t="n">
        <v>398301</v>
      </c>
      <c r="C47" s="31" t="n">
        <v>241960</v>
      </c>
      <c r="D47" s="31" t="n">
        <v>152971</v>
      </c>
      <c r="E47" s="31" t="n">
        <v>83644</v>
      </c>
      <c r="F47" s="31" t="n">
        <v>45731</v>
      </c>
      <c r="G47" s="31" t="n">
        <v>23594</v>
      </c>
      <c r="H47" s="31" t="n">
        <v>2</v>
      </c>
      <c r="L47" s="31"/>
      <c r="M47" s="31"/>
      <c r="N47" s="31"/>
      <c r="O47" s="31"/>
      <c r="P47" s="31"/>
      <c r="Q47" s="31"/>
      <c r="R47" s="31"/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L48" s="31"/>
      <c r="M48" s="31"/>
      <c r="N48" s="31"/>
      <c r="O48" s="31"/>
      <c r="P48" s="31"/>
      <c r="Q48" s="31"/>
      <c r="R48" s="31"/>
    </row>
    <row r="49" s="30" customFormat="true" ht="11.25" hidden="false" customHeight="false" outlineLevel="0" collapsed="false">
      <c r="A49" s="47" t="s">
        <v>127</v>
      </c>
      <c r="B49" s="72" t="s">
        <v>129</v>
      </c>
      <c r="C49" s="72" t="s">
        <v>129</v>
      </c>
      <c r="D49" s="72" t="s">
        <v>129</v>
      </c>
      <c r="E49" s="72" t="s">
        <v>129</v>
      </c>
      <c r="F49" s="72" t="s">
        <v>129</v>
      </c>
      <c r="G49" s="72" t="s">
        <v>129</v>
      </c>
      <c r="H49" s="72" t="s">
        <v>129</v>
      </c>
      <c r="I49" s="175"/>
      <c r="K49" s="28"/>
      <c r="L49" s="31"/>
      <c r="M49" s="31"/>
      <c r="N49" s="31"/>
      <c r="O49" s="31"/>
      <c r="P49" s="31"/>
      <c r="Q49" s="31"/>
      <c r="R49" s="31"/>
      <c r="S49" s="28"/>
      <c r="T49" s="28"/>
      <c r="U49" s="28"/>
      <c r="V49" s="28"/>
      <c r="W49" s="28"/>
    </row>
    <row r="50" customFormat="false" ht="11.25" hidden="false" customHeight="false" outlineLevel="0" collapsed="false">
      <c r="A50" s="44" t="s">
        <v>128</v>
      </c>
      <c r="B50" s="31" t="s">
        <v>129</v>
      </c>
      <c r="C50" s="31" t="s">
        <v>129</v>
      </c>
      <c r="D50" s="31" t="s">
        <v>129</v>
      </c>
      <c r="E50" s="31" t="s">
        <v>129</v>
      </c>
      <c r="F50" s="31" t="s">
        <v>129</v>
      </c>
      <c r="G50" s="31" t="s">
        <v>129</v>
      </c>
      <c r="H50" s="31" t="s">
        <v>129</v>
      </c>
      <c r="K50" s="30"/>
      <c r="L50" s="31"/>
      <c r="M50" s="31"/>
      <c r="N50" s="31"/>
      <c r="O50" s="31"/>
      <c r="P50" s="31"/>
      <c r="Q50" s="31"/>
      <c r="R50" s="31"/>
      <c r="W50" s="30"/>
    </row>
    <row r="51" s="42" customFormat="true" ht="11.25" hidden="false" customHeight="false" outlineLevel="0" collapsed="false">
      <c r="A51" s="60" t="s">
        <v>88</v>
      </c>
      <c r="B51" s="31" t="s">
        <v>129</v>
      </c>
      <c r="C51" s="31" t="s">
        <v>129</v>
      </c>
      <c r="D51" s="31" t="s">
        <v>129</v>
      </c>
      <c r="E51" s="31" t="s">
        <v>129</v>
      </c>
      <c r="F51" s="31" t="s">
        <v>129</v>
      </c>
      <c r="G51" s="31" t="s">
        <v>129</v>
      </c>
      <c r="H51" s="31" t="s">
        <v>129</v>
      </c>
      <c r="I51" s="28"/>
      <c r="K51" s="28"/>
      <c r="L51" s="31"/>
      <c r="M51" s="31"/>
      <c r="N51" s="31"/>
      <c r="O51" s="31"/>
      <c r="P51" s="31"/>
      <c r="Q51" s="31"/>
      <c r="R51" s="31"/>
      <c r="S51" s="28"/>
      <c r="T51" s="28"/>
      <c r="U51" s="30"/>
      <c r="V51" s="30"/>
      <c r="W51" s="28"/>
    </row>
    <row r="52" s="42" customFormat="true" ht="11.25" hidden="false" customHeight="false" outlineLevel="0" collapsed="false">
      <c r="A52" s="60"/>
      <c r="B52" s="31"/>
      <c r="C52" s="31"/>
      <c r="D52" s="31"/>
      <c r="E52" s="31"/>
      <c r="F52" s="31"/>
      <c r="G52" s="31"/>
      <c r="H52" s="31"/>
      <c r="I52" s="28"/>
      <c r="K52" s="28"/>
      <c r="L52" s="31"/>
      <c r="M52" s="31"/>
      <c r="N52" s="31"/>
      <c r="O52" s="31"/>
      <c r="P52" s="31"/>
      <c r="Q52" s="31"/>
      <c r="R52" s="31"/>
      <c r="S52" s="28"/>
      <c r="T52" s="28"/>
      <c r="U52" s="28"/>
      <c r="V52" s="28"/>
      <c r="W52" s="28"/>
    </row>
    <row r="53" s="42" customFormat="true" ht="11.25" hidden="false" customHeight="false" outlineLevel="0" collapsed="false">
      <c r="A53" s="176" t="s">
        <v>337</v>
      </c>
      <c r="B53" s="31"/>
      <c r="C53" s="31"/>
      <c r="D53" s="31"/>
      <c r="E53" s="31"/>
      <c r="F53" s="31"/>
      <c r="G53" s="31"/>
      <c r="H53" s="31"/>
      <c r="I53" s="28"/>
      <c r="K53" s="28"/>
      <c r="L53" s="31"/>
      <c r="M53" s="31"/>
      <c r="N53" s="31"/>
      <c r="O53" s="31"/>
      <c r="P53" s="31"/>
      <c r="Q53" s="31"/>
      <c r="R53" s="31"/>
      <c r="S53" s="28"/>
      <c r="T53" s="28"/>
      <c r="U53" s="28"/>
      <c r="V53" s="28"/>
      <c r="W53" s="28"/>
    </row>
    <row r="54" s="42" customFormat="true" ht="11.25" hidden="false" customHeight="false" outlineLevel="0" collapsed="false">
      <c r="A54" s="37" t="s">
        <v>338</v>
      </c>
      <c r="B54" s="31"/>
      <c r="C54" s="31"/>
      <c r="D54" s="31"/>
      <c r="E54" s="31"/>
      <c r="F54" s="31"/>
      <c r="G54" s="31"/>
      <c r="H54" s="31"/>
      <c r="I54" s="28"/>
      <c r="K54" s="28"/>
      <c r="L54" s="31"/>
      <c r="M54" s="31"/>
      <c r="N54" s="31"/>
      <c r="O54" s="31"/>
      <c r="P54" s="31"/>
      <c r="Q54" s="31"/>
      <c r="R54" s="31"/>
      <c r="S54" s="28"/>
      <c r="T54" s="28"/>
      <c r="U54" s="28"/>
      <c r="V54" s="28"/>
      <c r="W54" s="28"/>
    </row>
    <row r="55" customFormat="false" ht="11.25" hidden="false" customHeight="false" outlineLevel="0" collapsed="false">
      <c r="A55" s="28" t="s">
        <v>339</v>
      </c>
      <c r="B55" s="31"/>
      <c r="C55" s="31"/>
      <c r="D55" s="31"/>
      <c r="E55" s="31"/>
      <c r="F55" s="31"/>
      <c r="G55" s="31"/>
      <c r="H55" s="31"/>
      <c r="L55" s="31"/>
      <c r="W55" s="42"/>
    </row>
    <row r="56" customFormat="false" ht="12.75" hidden="false" customHeight="false" outlineLevel="0" collapsed="false">
      <c r="A56" s="16" t="s">
        <v>340</v>
      </c>
      <c r="B56" s="16"/>
      <c r="C56" s="118"/>
      <c r="D56" s="31"/>
      <c r="E56" s="31"/>
      <c r="F56" s="31"/>
      <c r="G56" s="31"/>
      <c r="H56" s="31"/>
      <c r="L56" s="31"/>
      <c r="U56" s="42"/>
      <c r="V56" s="42"/>
    </row>
    <row r="57" customFormat="false" ht="12.75" hidden="false" customHeight="false" outlineLevel="0" collapsed="false">
      <c r="A57" s="16" t="s">
        <v>341</v>
      </c>
      <c r="B57" s="16"/>
      <c r="C57" s="118"/>
      <c r="D57" s="31"/>
      <c r="E57" s="31"/>
      <c r="F57" s="31"/>
      <c r="G57" s="31"/>
      <c r="H57" s="31"/>
      <c r="L57" s="31"/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L58" s="31"/>
      <c r="T58" s="42"/>
    </row>
    <row r="59" customFormat="false" ht="11.25" hidden="false" customHeight="false" outlineLevel="0" collapsed="false">
      <c r="A59" s="24" t="s">
        <v>112</v>
      </c>
      <c r="K59" s="30"/>
      <c r="T59" s="42"/>
    </row>
    <row r="60" customFormat="false" ht="11.25" hidden="false" customHeight="false" outlineLevel="0" collapsed="false">
      <c r="A60" s="16" t="s">
        <v>113</v>
      </c>
    </row>
    <row r="61" customFormat="false" ht="11.25" hidden="false" customHeight="false" outlineLevel="0" collapsed="false">
      <c r="M61" s="42"/>
      <c r="N61" s="42"/>
      <c r="O61" s="42"/>
      <c r="P61" s="42"/>
      <c r="Q61" s="42"/>
      <c r="R61" s="42"/>
      <c r="S61" s="42"/>
    </row>
    <row r="62" customFormat="false" ht="11.25" hidden="false" customHeight="false" outlineLevel="0" collapsed="false">
      <c r="M62" s="42"/>
      <c r="N62" s="42"/>
      <c r="O62" s="42"/>
      <c r="P62" s="42"/>
      <c r="Q62" s="42"/>
      <c r="R62" s="42"/>
      <c r="S62" s="42"/>
    </row>
    <row r="63" customFormat="false" ht="11.25" hidden="false" customHeight="false" outlineLevel="0" collapsed="false">
      <c r="K63" s="42"/>
      <c r="L63" s="42"/>
    </row>
    <row r="64" customFormat="false" ht="11.25" hidden="false" customHeight="false" outlineLevel="0" collapsed="false">
      <c r="K64" s="42"/>
      <c r="L64" s="42"/>
    </row>
    <row r="65" customFormat="false" ht="15" hidden="false" customHeight="false" outlineLevel="0" collapsed="false">
      <c r="K65" s="177"/>
      <c r="L65" s="178"/>
    </row>
    <row r="66" customFormat="false" ht="15" hidden="false" customHeight="false" outlineLevel="0" collapsed="false">
      <c r="K66" s="177"/>
      <c r="L66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0.28"/>
    <col collapsed="false" customWidth="true" hidden="false" outlineLevel="0" max="2" min="2" style="16" width="7.28"/>
    <col collapsed="false" customWidth="true" hidden="false" outlineLevel="0" max="7" min="3" style="16" width="6.28"/>
    <col collapsed="false" customWidth="false" hidden="false" outlineLevel="0" max="257" min="8" style="16" width="9.14"/>
  </cols>
  <sheetData>
    <row r="1" customFormat="false" ht="11.25" hidden="false" customHeight="false" outlineLevel="0" collapsed="false">
      <c r="A1" s="32" t="s">
        <v>55</v>
      </c>
    </row>
    <row r="2" customFormat="false" ht="11.25" hidden="false" customHeight="false" outlineLevel="0" collapsed="false">
      <c r="A2" s="29" t="s">
        <v>56</v>
      </c>
    </row>
    <row r="3" customFormat="false" ht="11.25" hidden="false" customHeight="false" outlineLevel="0" collapsed="false">
      <c r="A3" s="32" t="s">
        <v>54</v>
      </c>
    </row>
    <row r="4" customFormat="false" ht="11.25" hidden="false" customHeight="false" outlineLevel="0" collapsed="false">
      <c r="A4" s="16" t="s">
        <v>57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1.25" hidden="false" customHeight="false" outlineLevel="0" collapsed="false">
      <c r="A6" s="17"/>
      <c r="B6" s="17" t="s">
        <v>342</v>
      </c>
      <c r="C6" s="17"/>
      <c r="D6" s="17"/>
      <c r="E6" s="17"/>
      <c r="F6" s="17"/>
      <c r="G6" s="17"/>
      <c r="H6" s="17" t="s">
        <v>343</v>
      </c>
    </row>
    <row r="7" customFormat="false" ht="11.25" hidden="false" customHeight="false" outlineLevel="0" collapsed="false">
      <c r="A7" s="17"/>
      <c r="B7" s="17" t="s">
        <v>344</v>
      </c>
      <c r="C7" s="17" t="n">
        <v>1</v>
      </c>
      <c r="D7" s="17" t="n">
        <v>2</v>
      </c>
      <c r="E7" s="17" t="n">
        <v>3</v>
      </c>
      <c r="F7" s="17" t="n">
        <v>4</v>
      </c>
      <c r="G7" s="19" t="s">
        <v>345</v>
      </c>
      <c r="H7" s="17" t="s">
        <v>346</v>
      </c>
      <c r="L7" s="26"/>
      <c r="M7" s="26"/>
      <c r="N7" s="26"/>
      <c r="O7" s="26"/>
      <c r="P7" s="26"/>
      <c r="Q7" s="26"/>
      <c r="R7" s="26"/>
    </row>
    <row r="8" customFormat="false" ht="11.25" hidden="false" customHeight="false" outlineLevel="0" collapsed="false">
      <c r="A8" s="17"/>
      <c r="B8" s="17" t="s">
        <v>347</v>
      </c>
      <c r="C8" s="17"/>
      <c r="D8" s="17"/>
      <c r="E8" s="17"/>
      <c r="F8" s="17"/>
      <c r="G8" s="17"/>
      <c r="H8" s="17" t="s">
        <v>348</v>
      </c>
      <c r="L8" s="26"/>
      <c r="M8" s="26"/>
      <c r="N8" s="26"/>
      <c r="O8" s="26"/>
      <c r="P8" s="26"/>
      <c r="Q8" s="26"/>
      <c r="R8" s="26"/>
    </row>
    <row r="9" customFormat="false" ht="11.25" hidden="false" customHeight="false" outlineLevel="0" collapsed="false">
      <c r="A9" s="17"/>
      <c r="B9" s="17" t="s">
        <v>349</v>
      </c>
      <c r="C9" s="17"/>
      <c r="D9" s="17"/>
      <c r="E9" s="17"/>
      <c r="F9" s="17"/>
      <c r="G9" s="17"/>
      <c r="H9" s="17" t="s">
        <v>254</v>
      </c>
      <c r="L9" s="26"/>
      <c r="M9" s="26"/>
      <c r="N9" s="26"/>
      <c r="O9" s="26"/>
      <c r="P9" s="26"/>
      <c r="Q9" s="26"/>
      <c r="R9" s="26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L10" s="26"/>
      <c r="M10" s="26"/>
      <c r="N10" s="26"/>
      <c r="O10" s="26"/>
      <c r="P10" s="26"/>
      <c r="Q10" s="26"/>
      <c r="R10" s="26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L11" s="26"/>
      <c r="M11" s="26"/>
      <c r="N11" s="26"/>
      <c r="O11" s="26"/>
      <c r="P11" s="26"/>
      <c r="Q11" s="26"/>
      <c r="R11" s="26"/>
    </row>
    <row r="12" s="29" customFormat="true" ht="11.25" hidden="false" customHeight="false" outlineLevel="0" collapsed="false">
      <c r="A12" s="20" t="s">
        <v>86</v>
      </c>
      <c r="B12" s="23" t="n">
        <v>6669</v>
      </c>
      <c r="C12" s="21" t="n">
        <v>1213</v>
      </c>
      <c r="D12" s="21" t="n">
        <v>2841</v>
      </c>
      <c r="E12" s="21" t="n">
        <v>3786</v>
      </c>
      <c r="F12" s="21" t="n">
        <v>3363</v>
      </c>
      <c r="G12" s="21" t="n">
        <v>4612</v>
      </c>
      <c r="H12" s="21" t="n">
        <v>22484</v>
      </c>
      <c r="L12" s="23"/>
      <c r="M12" s="23"/>
      <c r="N12" s="23"/>
      <c r="O12" s="23"/>
      <c r="P12" s="23"/>
      <c r="Q12" s="23"/>
      <c r="R12" s="23"/>
    </row>
    <row r="13" customFormat="false" ht="11.25" hidden="false" customHeight="false" outlineLevel="0" collapsed="false">
      <c r="A13" s="18" t="s">
        <v>87</v>
      </c>
      <c r="B13" s="50" t="n">
        <v>2215</v>
      </c>
      <c r="C13" s="31" t="n">
        <v>84</v>
      </c>
      <c r="D13" s="31" t="n">
        <v>301</v>
      </c>
      <c r="E13" s="31" t="n">
        <v>509</v>
      </c>
      <c r="F13" s="31" t="n">
        <v>315</v>
      </c>
      <c r="G13" s="31" t="n">
        <v>186</v>
      </c>
      <c r="H13" s="31" t="n">
        <v>3610</v>
      </c>
      <c r="L13" s="26"/>
      <c r="M13" s="26"/>
      <c r="N13" s="26"/>
      <c r="O13" s="26"/>
      <c r="P13" s="26"/>
      <c r="Q13" s="26"/>
      <c r="R13" s="26"/>
    </row>
    <row r="14" customFormat="false" ht="11.25" hidden="false" customHeight="false" outlineLevel="0" collapsed="false">
      <c r="A14" s="36" t="s">
        <v>88</v>
      </c>
      <c r="B14" s="50" t="n">
        <v>4716</v>
      </c>
      <c r="C14" s="31" t="n">
        <v>482</v>
      </c>
      <c r="D14" s="31" t="n">
        <v>898</v>
      </c>
      <c r="E14" s="31" t="n">
        <v>1333</v>
      </c>
      <c r="F14" s="31" t="n">
        <v>1124</v>
      </c>
      <c r="G14" s="31" t="n">
        <v>1281</v>
      </c>
      <c r="H14" s="31" t="n">
        <v>9834</v>
      </c>
      <c r="L14" s="26"/>
      <c r="M14" s="26"/>
      <c r="N14" s="26"/>
      <c r="O14" s="26"/>
      <c r="P14" s="26"/>
      <c r="Q14" s="26"/>
      <c r="R14" s="26"/>
    </row>
    <row r="15" customFormat="false" ht="11.25" hidden="false" customHeight="false" outlineLevel="0" collapsed="false">
      <c r="A15" s="17" t="s">
        <v>89</v>
      </c>
      <c r="B15" s="50" t="n">
        <v>635</v>
      </c>
      <c r="C15" s="31" t="n">
        <v>243</v>
      </c>
      <c r="D15" s="31" t="n">
        <v>377</v>
      </c>
      <c r="E15" s="31" t="n">
        <v>271</v>
      </c>
      <c r="F15" s="31" t="n">
        <v>123</v>
      </c>
      <c r="G15" s="31" t="n">
        <v>111</v>
      </c>
      <c r="H15" s="31" t="n">
        <v>1760</v>
      </c>
      <c r="L15" s="26"/>
      <c r="M15" s="26"/>
      <c r="N15" s="26"/>
      <c r="O15" s="26"/>
      <c r="P15" s="26"/>
      <c r="Q15" s="26"/>
      <c r="R15" s="26"/>
    </row>
    <row r="16" customFormat="false" ht="11.25" hidden="false" customHeight="false" outlineLevel="0" collapsed="false">
      <c r="A16" s="36" t="s">
        <v>88</v>
      </c>
      <c r="B16" s="50" t="n">
        <v>881</v>
      </c>
      <c r="C16" s="31" t="n">
        <v>285</v>
      </c>
      <c r="D16" s="31" t="n">
        <v>474</v>
      </c>
      <c r="E16" s="31" t="n">
        <v>501</v>
      </c>
      <c r="F16" s="31" t="n">
        <v>345</v>
      </c>
      <c r="G16" s="31" t="n">
        <v>470</v>
      </c>
      <c r="H16" s="31" t="n">
        <v>2956</v>
      </c>
      <c r="L16" s="26"/>
      <c r="M16" s="26"/>
      <c r="N16" s="26"/>
      <c r="O16" s="26"/>
      <c r="P16" s="26"/>
      <c r="Q16" s="26"/>
      <c r="R16" s="26"/>
    </row>
    <row r="17" customFormat="false" ht="11.25" hidden="false" customHeight="false" outlineLevel="0" collapsed="false">
      <c r="A17" s="17" t="s">
        <v>90</v>
      </c>
      <c r="B17" s="50" t="n">
        <v>649</v>
      </c>
      <c r="C17" s="31" t="n">
        <v>112</v>
      </c>
      <c r="D17" s="31" t="n">
        <v>223</v>
      </c>
      <c r="E17" s="31" t="n">
        <v>228</v>
      </c>
      <c r="F17" s="31" t="n">
        <v>233</v>
      </c>
      <c r="G17" s="31" t="n">
        <v>267</v>
      </c>
      <c r="H17" s="31" t="n">
        <v>1712</v>
      </c>
      <c r="L17" s="26"/>
      <c r="M17" s="26"/>
      <c r="N17" s="26"/>
      <c r="O17" s="26"/>
      <c r="P17" s="26"/>
      <c r="Q17" s="26"/>
      <c r="R17" s="26"/>
    </row>
    <row r="18" customFormat="false" ht="11.25" hidden="false" customHeight="false" outlineLevel="0" collapsed="false">
      <c r="A18" s="36" t="s">
        <v>88</v>
      </c>
      <c r="B18" s="50" t="n">
        <v>683</v>
      </c>
      <c r="C18" s="31" t="n">
        <v>137</v>
      </c>
      <c r="D18" s="31" t="n">
        <v>296</v>
      </c>
      <c r="E18" s="31" t="n">
        <v>414</v>
      </c>
      <c r="F18" s="31" t="n">
        <v>381</v>
      </c>
      <c r="G18" s="31" t="n">
        <v>453</v>
      </c>
      <c r="H18" s="31" t="n">
        <v>2364</v>
      </c>
      <c r="L18" s="26"/>
      <c r="M18" s="26"/>
      <c r="N18" s="26"/>
      <c r="O18" s="26"/>
      <c r="P18" s="26"/>
      <c r="Q18" s="26"/>
      <c r="R18" s="26"/>
    </row>
    <row r="19" customFormat="false" ht="11.25" hidden="false" customHeight="false" outlineLevel="0" collapsed="false">
      <c r="A19" s="17" t="s">
        <v>91</v>
      </c>
      <c r="B19" s="50" t="n">
        <v>451</v>
      </c>
      <c r="C19" s="31" t="n">
        <v>144</v>
      </c>
      <c r="D19" s="31" t="n">
        <v>199</v>
      </c>
      <c r="E19" s="31" t="n">
        <v>76</v>
      </c>
      <c r="F19" s="31" t="n">
        <v>40</v>
      </c>
      <c r="G19" s="31" t="n">
        <v>86</v>
      </c>
      <c r="H19" s="31" t="n">
        <v>996</v>
      </c>
      <c r="L19" s="26"/>
      <c r="M19" s="26"/>
      <c r="N19" s="26"/>
      <c r="O19" s="26"/>
      <c r="P19" s="26"/>
      <c r="Q19" s="26"/>
      <c r="R19" s="26"/>
    </row>
    <row r="20" customFormat="false" ht="11.25" hidden="false" customHeight="false" outlineLevel="0" collapsed="false">
      <c r="A20" s="36" t="s">
        <v>88</v>
      </c>
      <c r="B20" s="50" t="n">
        <v>625</v>
      </c>
      <c r="C20" s="31" t="n">
        <v>147</v>
      </c>
      <c r="D20" s="31" t="n">
        <v>262</v>
      </c>
      <c r="E20" s="31" t="n">
        <v>208</v>
      </c>
      <c r="F20" s="31" t="n">
        <v>200</v>
      </c>
      <c r="G20" s="31" t="n">
        <v>342</v>
      </c>
      <c r="H20" s="31" t="n">
        <v>1784</v>
      </c>
      <c r="L20" s="26"/>
      <c r="M20" s="26"/>
      <c r="N20" s="26"/>
      <c r="O20" s="26"/>
      <c r="P20" s="26"/>
      <c r="Q20" s="26"/>
      <c r="R20" s="26"/>
    </row>
    <row r="21" customFormat="false" ht="11.25" hidden="false" customHeight="false" outlineLevel="0" collapsed="false">
      <c r="A21" s="17"/>
      <c r="B21" s="50"/>
      <c r="C21" s="31"/>
      <c r="D21" s="31"/>
      <c r="E21" s="31"/>
      <c r="F21" s="31"/>
      <c r="G21" s="31"/>
      <c r="H21" s="31"/>
      <c r="L21" s="26"/>
      <c r="M21" s="26"/>
      <c r="N21" s="26"/>
      <c r="O21" s="26"/>
      <c r="P21" s="26"/>
      <c r="Q21" s="26"/>
      <c r="R21" s="26"/>
    </row>
    <row r="22" s="29" customFormat="true" ht="11.25" hidden="false" customHeight="false" outlineLevel="0" collapsed="false">
      <c r="A22" s="22" t="s">
        <v>92</v>
      </c>
      <c r="B22" s="80" t="n">
        <v>951</v>
      </c>
      <c r="C22" s="72" t="n">
        <v>942</v>
      </c>
      <c r="D22" s="72" t="n">
        <v>4197</v>
      </c>
      <c r="E22" s="72" t="n">
        <v>4926</v>
      </c>
      <c r="F22" s="72" t="n">
        <v>3738</v>
      </c>
      <c r="G22" s="72" t="n">
        <v>5310</v>
      </c>
      <c r="H22" s="72" t="n">
        <v>20064</v>
      </c>
      <c r="L22" s="23"/>
      <c r="M22" s="23"/>
      <c r="N22" s="23"/>
      <c r="O22" s="23"/>
      <c r="P22" s="23"/>
      <c r="Q22" s="23"/>
      <c r="R22" s="23"/>
    </row>
    <row r="23" customFormat="false" ht="11.25" hidden="false" customHeight="false" outlineLevel="0" collapsed="false">
      <c r="A23" s="17" t="s">
        <v>93</v>
      </c>
      <c r="B23" s="50" t="n">
        <v>0</v>
      </c>
      <c r="C23" s="31" t="n">
        <v>282</v>
      </c>
      <c r="D23" s="31" t="n">
        <v>1044</v>
      </c>
      <c r="E23" s="31" t="n">
        <v>926</v>
      </c>
      <c r="F23" s="31" t="n">
        <v>715</v>
      </c>
      <c r="G23" s="31" t="n">
        <v>215</v>
      </c>
      <c r="H23" s="31" t="n">
        <v>3182</v>
      </c>
      <c r="L23" s="26"/>
      <c r="M23" s="26"/>
      <c r="N23" s="26"/>
      <c r="O23" s="26"/>
      <c r="P23" s="26"/>
      <c r="Q23" s="26"/>
      <c r="R23" s="26"/>
    </row>
    <row r="24" customFormat="false" ht="11.25" hidden="false" customHeight="false" outlineLevel="0" collapsed="false">
      <c r="A24" s="36" t="s">
        <v>88</v>
      </c>
      <c r="B24" s="50" t="n">
        <v>149</v>
      </c>
      <c r="C24" s="31" t="n">
        <v>542</v>
      </c>
      <c r="D24" s="31" t="n">
        <v>1936</v>
      </c>
      <c r="E24" s="31" t="n">
        <v>1829</v>
      </c>
      <c r="F24" s="31" t="n">
        <v>1385</v>
      </c>
      <c r="G24" s="31" t="n">
        <v>1413</v>
      </c>
      <c r="H24" s="31" t="n">
        <v>7254</v>
      </c>
      <c r="L24" s="26"/>
      <c r="M24" s="26"/>
      <c r="N24" s="26"/>
      <c r="O24" s="26"/>
      <c r="P24" s="26"/>
      <c r="Q24" s="26"/>
      <c r="R24" s="26"/>
    </row>
    <row r="25" customFormat="false" ht="11.25" hidden="false" customHeight="false" outlineLevel="0" collapsed="false">
      <c r="A25" s="17" t="s">
        <v>94</v>
      </c>
      <c r="B25" s="50" t="n">
        <v>6</v>
      </c>
      <c r="C25" s="31" t="n">
        <v>142</v>
      </c>
      <c r="D25" s="31" t="n">
        <v>399</v>
      </c>
      <c r="E25" s="31" t="n">
        <v>494</v>
      </c>
      <c r="F25" s="31" t="n">
        <v>141</v>
      </c>
      <c r="G25" s="31" t="n">
        <v>260</v>
      </c>
      <c r="H25" s="31" t="n">
        <v>1442</v>
      </c>
      <c r="L25" s="26"/>
      <c r="M25" s="26"/>
      <c r="N25" s="26"/>
      <c r="O25" s="26"/>
      <c r="P25" s="26"/>
      <c r="Q25" s="26"/>
      <c r="R25" s="26"/>
    </row>
    <row r="26" customFormat="false" ht="11.25" hidden="false" customHeight="false" outlineLevel="0" collapsed="false">
      <c r="A26" s="36" t="s">
        <v>88</v>
      </c>
      <c r="B26" s="50" t="n">
        <v>50</v>
      </c>
      <c r="C26" s="31" t="n">
        <v>142</v>
      </c>
      <c r="D26" s="31" t="n">
        <v>475</v>
      </c>
      <c r="E26" s="31" t="n">
        <v>605</v>
      </c>
      <c r="F26" s="31" t="n">
        <v>250</v>
      </c>
      <c r="G26" s="31" t="n">
        <v>467</v>
      </c>
      <c r="H26" s="31" t="n">
        <v>1989</v>
      </c>
      <c r="L26" s="26"/>
      <c r="M26" s="26"/>
      <c r="N26" s="26"/>
      <c r="O26" s="26"/>
      <c r="P26" s="26"/>
      <c r="Q26" s="26"/>
      <c r="R26" s="26"/>
    </row>
    <row r="27" customFormat="false" ht="11.25" hidden="false" customHeight="false" outlineLevel="0" collapsed="false">
      <c r="A27" s="17" t="s">
        <v>95</v>
      </c>
      <c r="B27" s="50" t="n">
        <v>0</v>
      </c>
      <c r="C27" s="31" t="n">
        <v>11</v>
      </c>
      <c r="D27" s="31" t="n">
        <v>230</v>
      </c>
      <c r="E27" s="31" t="n">
        <v>289</v>
      </c>
      <c r="F27" s="31" t="n">
        <v>116</v>
      </c>
      <c r="G27" s="31" t="n">
        <v>67</v>
      </c>
      <c r="H27" s="31" t="n">
        <v>713</v>
      </c>
      <c r="L27" s="26"/>
      <c r="M27" s="26"/>
      <c r="N27" s="26"/>
      <c r="O27" s="26"/>
      <c r="P27" s="26"/>
      <c r="Q27" s="26"/>
      <c r="R27" s="26"/>
    </row>
    <row r="28" customFormat="false" ht="11.25" hidden="false" customHeight="false" outlineLevel="0" collapsed="false">
      <c r="A28" s="36" t="s">
        <v>147</v>
      </c>
      <c r="B28" s="50" t="n">
        <v>169</v>
      </c>
      <c r="C28" s="31" t="n">
        <v>32</v>
      </c>
      <c r="D28" s="31" t="n">
        <v>418</v>
      </c>
      <c r="E28" s="31" t="n">
        <v>499</v>
      </c>
      <c r="F28" s="31" t="n">
        <v>315</v>
      </c>
      <c r="G28" s="31" t="n">
        <v>547</v>
      </c>
      <c r="H28" s="31" t="n">
        <v>1980</v>
      </c>
      <c r="L28" s="26"/>
      <c r="M28" s="26"/>
      <c r="N28" s="26"/>
      <c r="O28" s="26"/>
      <c r="P28" s="26"/>
      <c r="Q28" s="26"/>
      <c r="R28" s="26"/>
    </row>
    <row r="29" customFormat="false" ht="11.25" hidden="false" customHeight="false" outlineLevel="0" collapsed="false">
      <c r="A29" s="22"/>
      <c r="B29" s="50"/>
      <c r="C29" s="31"/>
      <c r="D29" s="31"/>
      <c r="E29" s="31"/>
      <c r="F29" s="31"/>
      <c r="G29" s="31"/>
      <c r="H29" s="31"/>
      <c r="L29" s="26"/>
      <c r="M29" s="26"/>
      <c r="N29" s="26"/>
      <c r="O29" s="26"/>
      <c r="P29" s="26"/>
      <c r="Q29" s="26"/>
      <c r="R29" s="26"/>
    </row>
    <row r="30" s="29" customFormat="true" ht="11.25" hidden="false" customHeight="false" outlineLevel="0" collapsed="false">
      <c r="A30" s="22" t="s">
        <v>96</v>
      </c>
      <c r="B30" s="80" t="n">
        <v>979</v>
      </c>
      <c r="C30" s="72" t="n">
        <v>528</v>
      </c>
      <c r="D30" s="72" t="n">
        <v>2291</v>
      </c>
      <c r="E30" s="72" t="n">
        <v>5525</v>
      </c>
      <c r="F30" s="72" t="n">
        <v>4196</v>
      </c>
      <c r="G30" s="72" t="n">
        <v>6527</v>
      </c>
      <c r="H30" s="72" t="n">
        <v>20046</v>
      </c>
      <c r="L30" s="23"/>
      <c r="M30" s="23"/>
      <c r="N30" s="23"/>
      <c r="O30" s="23"/>
      <c r="P30" s="23"/>
      <c r="Q30" s="23"/>
      <c r="R30" s="23"/>
    </row>
    <row r="31" customFormat="false" ht="11.25" hidden="false" customHeight="false" outlineLevel="0" collapsed="false">
      <c r="A31" s="17" t="s">
        <v>97</v>
      </c>
      <c r="B31" s="50" t="n">
        <v>6</v>
      </c>
      <c r="C31" s="31" t="n">
        <v>34</v>
      </c>
      <c r="D31" s="31" t="n">
        <v>179</v>
      </c>
      <c r="E31" s="31" t="n">
        <v>449</v>
      </c>
      <c r="F31" s="31" t="n">
        <v>315</v>
      </c>
      <c r="G31" s="31" t="n">
        <v>379</v>
      </c>
      <c r="H31" s="31" t="n">
        <v>1362</v>
      </c>
      <c r="L31" s="26"/>
      <c r="M31" s="26"/>
      <c r="N31" s="26"/>
      <c r="O31" s="26"/>
      <c r="P31" s="26"/>
      <c r="Q31" s="26"/>
      <c r="R31" s="26"/>
    </row>
    <row r="32" customFormat="false" ht="11.25" hidden="false" customHeight="false" outlineLevel="0" collapsed="false">
      <c r="A32" s="36" t="s">
        <v>88</v>
      </c>
      <c r="B32" s="50" t="n">
        <v>12</v>
      </c>
      <c r="C32" s="31" t="n">
        <v>59</v>
      </c>
      <c r="D32" s="31" t="n">
        <v>529</v>
      </c>
      <c r="E32" s="31" t="n">
        <v>1051</v>
      </c>
      <c r="F32" s="31" t="n">
        <v>936</v>
      </c>
      <c r="G32" s="31" t="n">
        <v>1269</v>
      </c>
      <c r="H32" s="31" t="n">
        <v>3856</v>
      </c>
      <c r="L32" s="26"/>
      <c r="M32" s="26"/>
      <c r="N32" s="26"/>
      <c r="O32" s="26"/>
      <c r="P32" s="26"/>
      <c r="Q32" s="26"/>
      <c r="R32" s="26"/>
    </row>
    <row r="33" customFormat="false" ht="11.25" hidden="false" customHeight="false" outlineLevel="0" collapsed="false">
      <c r="A33" s="17" t="s">
        <v>98</v>
      </c>
      <c r="B33" s="50" t="n">
        <v>0</v>
      </c>
      <c r="C33" s="31" t="n">
        <v>9</v>
      </c>
      <c r="D33" s="31" t="n">
        <v>180</v>
      </c>
      <c r="E33" s="31" t="n">
        <v>380</v>
      </c>
      <c r="F33" s="31" t="n">
        <v>260</v>
      </c>
      <c r="G33" s="31" t="n">
        <v>264</v>
      </c>
      <c r="H33" s="31" t="n">
        <v>1093</v>
      </c>
      <c r="L33" s="26"/>
      <c r="M33" s="26"/>
      <c r="N33" s="26"/>
      <c r="O33" s="26"/>
      <c r="P33" s="26"/>
      <c r="Q33" s="26"/>
      <c r="R33" s="26"/>
    </row>
    <row r="34" customFormat="false" ht="11.25" hidden="false" customHeight="false" outlineLevel="0" collapsed="false">
      <c r="A34" s="36" t="s">
        <v>88</v>
      </c>
      <c r="B34" s="50" t="n">
        <v>3</v>
      </c>
      <c r="C34" s="31" t="n">
        <v>12</v>
      </c>
      <c r="D34" s="31" t="n">
        <v>245</v>
      </c>
      <c r="E34" s="31" t="n">
        <v>639</v>
      </c>
      <c r="F34" s="31" t="n">
        <v>431</v>
      </c>
      <c r="G34" s="31" t="n">
        <v>589</v>
      </c>
      <c r="H34" s="31" t="n">
        <v>1919</v>
      </c>
      <c r="L34" s="26"/>
      <c r="M34" s="26"/>
      <c r="N34" s="26"/>
      <c r="O34" s="26"/>
      <c r="P34" s="26"/>
      <c r="Q34" s="26"/>
      <c r="R34" s="26"/>
    </row>
    <row r="35" customFormat="false" ht="11.25" hidden="false" customHeight="false" outlineLevel="0" collapsed="false">
      <c r="A35" s="17" t="s">
        <v>99</v>
      </c>
      <c r="B35" s="50" t="n">
        <v>0</v>
      </c>
      <c r="C35" s="31" t="n">
        <v>132</v>
      </c>
      <c r="D35" s="31" t="n">
        <v>85</v>
      </c>
      <c r="E35" s="31" t="n">
        <v>86</v>
      </c>
      <c r="F35" s="31" t="n">
        <v>76</v>
      </c>
      <c r="G35" s="31" t="n">
        <v>106</v>
      </c>
      <c r="H35" s="31" t="n">
        <v>485</v>
      </c>
      <c r="L35" s="26"/>
      <c r="M35" s="26"/>
      <c r="N35" s="26"/>
      <c r="O35" s="26"/>
      <c r="P35" s="26"/>
      <c r="Q35" s="26"/>
      <c r="R35" s="26"/>
    </row>
    <row r="36" customFormat="false" ht="11.25" hidden="false" customHeight="false" outlineLevel="0" collapsed="false">
      <c r="A36" s="36" t="s">
        <v>88</v>
      </c>
      <c r="B36" s="50" t="n">
        <v>2</v>
      </c>
      <c r="C36" s="31" t="n">
        <v>144</v>
      </c>
      <c r="D36" s="31" t="n">
        <v>267</v>
      </c>
      <c r="E36" s="31" t="n">
        <v>630</v>
      </c>
      <c r="F36" s="31" t="n">
        <v>380</v>
      </c>
      <c r="G36" s="31" t="n">
        <v>653</v>
      </c>
      <c r="H36" s="31" t="n">
        <v>2076</v>
      </c>
      <c r="L36" s="26"/>
      <c r="M36" s="26"/>
      <c r="N36" s="26"/>
      <c r="O36" s="26"/>
      <c r="P36" s="26"/>
      <c r="Q36" s="26"/>
      <c r="R36" s="26"/>
    </row>
    <row r="37" customFormat="false" ht="11.25" hidden="false" customHeight="false" outlineLevel="0" collapsed="false">
      <c r="A37" s="17" t="s">
        <v>100</v>
      </c>
      <c r="B37" s="50" t="n">
        <v>572</v>
      </c>
      <c r="C37" s="31" t="n">
        <v>76</v>
      </c>
      <c r="D37" s="31" t="n">
        <v>138</v>
      </c>
      <c r="E37" s="31" t="n">
        <v>198</v>
      </c>
      <c r="F37" s="31" t="n">
        <v>169</v>
      </c>
      <c r="G37" s="31" t="n">
        <v>107</v>
      </c>
      <c r="H37" s="31" t="n">
        <v>1260</v>
      </c>
      <c r="L37" s="26"/>
      <c r="M37" s="26"/>
      <c r="N37" s="26"/>
      <c r="O37" s="26"/>
      <c r="P37" s="26"/>
      <c r="Q37" s="26"/>
      <c r="R37" s="26"/>
    </row>
    <row r="38" customFormat="false" ht="11.25" hidden="false" customHeight="false" outlineLevel="0" collapsed="false">
      <c r="A38" s="36" t="s">
        <v>88</v>
      </c>
      <c r="B38" s="50" t="n">
        <v>573</v>
      </c>
      <c r="C38" s="31" t="n">
        <v>77</v>
      </c>
      <c r="D38" s="31" t="n">
        <v>163</v>
      </c>
      <c r="E38" s="31" t="n">
        <v>257</v>
      </c>
      <c r="F38" s="31" t="n">
        <v>214</v>
      </c>
      <c r="G38" s="31" t="n">
        <v>216</v>
      </c>
      <c r="H38" s="31" t="n">
        <v>1500</v>
      </c>
      <c r="L38" s="26"/>
      <c r="M38" s="26"/>
      <c r="N38" s="26"/>
      <c r="O38" s="26"/>
      <c r="P38" s="26"/>
      <c r="Q38" s="26"/>
      <c r="R38" s="26"/>
    </row>
    <row r="39" customFormat="false" ht="11.25" hidden="false" customHeight="false" outlineLevel="0" collapsed="false">
      <c r="A39" s="17"/>
      <c r="B39" s="50"/>
      <c r="C39" s="31"/>
      <c r="D39" s="31"/>
      <c r="E39" s="31"/>
      <c r="F39" s="31"/>
      <c r="G39" s="31"/>
      <c r="H39" s="31"/>
      <c r="L39" s="26"/>
      <c r="M39" s="26"/>
      <c r="N39" s="26"/>
      <c r="O39" s="26"/>
      <c r="P39" s="26"/>
      <c r="Q39" s="26"/>
      <c r="R39" s="26"/>
    </row>
    <row r="40" s="29" customFormat="true" ht="11.25" hidden="false" customHeight="false" outlineLevel="0" collapsed="false">
      <c r="A40" s="22" t="s">
        <v>101</v>
      </c>
      <c r="B40" s="72" t="s">
        <v>129</v>
      </c>
      <c r="C40" s="72" t="s">
        <v>129</v>
      </c>
      <c r="D40" s="72" t="s">
        <v>129</v>
      </c>
      <c r="E40" s="72" t="s">
        <v>129</v>
      </c>
      <c r="F40" s="72" t="s">
        <v>129</v>
      </c>
      <c r="G40" s="72" t="s">
        <v>129</v>
      </c>
      <c r="H40" s="72" t="n">
        <v>12392</v>
      </c>
      <c r="L40" s="23"/>
      <c r="M40" s="23"/>
      <c r="N40" s="23"/>
      <c r="O40" s="23"/>
      <c r="P40" s="23"/>
      <c r="Q40" s="23"/>
      <c r="R40" s="23"/>
    </row>
    <row r="41" customFormat="false" ht="11.25" hidden="false" customHeight="false" outlineLevel="0" collapsed="false">
      <c r="A41" s="17" t="s">
        <v>102</v>
      </c>
      <c r="B41" s="31" t="s">
        <v>129</v>
      </c>
      <c r="C41" s="31" t="s">
        <v>129</v>
      </c>
      <c r="D41" s="31" t="s">
        <v>129</v>
      </c>
      <c r="E41" s="31" t="s">
        <v>129</v>
      </c>
      <c r="F41" s="31" t="s">
        <v>129</v>
      </c>
      <c r="G41" s="31" t="s">
        <v>129</v>
      </c>
      <c r="H41" s="31" t="n">
        <v>772</v>
      </c>
      <c r="L41" s="26"/>
      <c r="M41" s="26"/>
      <c r="N41" s="26"/>
      <c r="O41" s="26"/>
      <c r="P41" s="26"/>
      <c r="Q41" s="26"/>
      <c r="R41" s="26"/>
    </row>
    <row r="42" customFormat="false" ht="11.25" hidden="false" customHeight="false" outlineLevel="0" collapsed="false">
      <c r="A42" s="36" t="s">
        <v>88</v>
      </c>
      <c r="B42" s="31" t="s">
        <v>129</v>
      </c>
      <c r="C42" s="31" t="s">
        <v>129</v>
      </c>
      <c r="D42" s="31" t="s">
        <v>129</v>
      </c>
      <c r="E42" s="31" t="s">
        <v>129</v>
      </c>
      <c r="F42" s="31" t="s">
        <v>129</v>
      </c>
      <c r="G42" s="31" t="s">
        <v>129</v>
      </c>
      <c r="H42" s="31" t="n">
        <v>3054</v>
      </c>
      <c r="L42" s="26"/>
      <c r="M42" s="26"/>
      <c r="N42" s="26"/>
      <c r="O42" s="26"/>
      <c r="P42" s="26"/>
      <c r="Q42" s="26"/>
      <c r="R42" s="26"/>
    </row>
    <row r="43" customFormat="false" ht="11.25" hidden="false" customHeight="false" outlineLevel="0" collapsed="false">
      <c r="A43" s="17" t="s">
        <v>103</v>
      </c>
      <c r="B43" s="31" t="s">
        <v>129</v>
      </c>
      <c r="C43" s="31" t="s">
        <v>129</v>
      </c>
      <c r="D43" s="31" t="s">
        <v>129</v>
      </c>
      <c r="E43" s="31" t="s">
        <v>129</v>
      </c>
      <c r="F43" s="31" t="s">
        <v>129</v>
      </c>
      <c r="G43" s="31" t="s">
        <v>129</v>
      </c>
      <c r="H43" s="31" t="n">
        <v>465</v>
      </c>
      <c r="L43" s="26"/>
      <c r="M43" s="26"/>
      <c r="N43" s="26"/>
      <c r="O43" s="26"/>
      <c r="P43" s="26"/>
      <c r="Q43" s="26"/>
      <c r="R43" s="26"/>
    </row>
    <row r="44" customFormat="false" ht="11.25" hidden="false" customHeight="false" outlineLevel="0" collapsed="false">
      <c r="A44" s="27" t="s">
        <v>88</v>
      </c>
      <c r="B44" s="31" t="s">
        <v>129</v>
      </c>
      <c r="C44" s="31" t="s">
        <v>129</v>
      </c>
      <c r="D44" s="31" t="s">
        <v>129</v>
      </c>
      <c r="E44" s="31" t="s">
        <v>129</v>
      </c>
      <c r="F44" s="31" t="s">
        <v>129</v>
      </c>
      <c r="G44" s="31" t="s">
        <v>129</v>
      </c>
      <c r="H44" s="31" t="n">
        <v>1355</v>
      </c>
      <c r="L44" s="26"/>
      <c r="M44" s="26"/>
      <c r="N44" s="26"/>
      <c r="O44" s="26"/>
      <c r="P44" s="26"/>
      <c r="Q44" s="26"/>
      <c r="R44" s="26"/>
    </row>
    <row r="45" customFormat="false" ht="11.25" hidden="false" customHeight="false" outlineLevel="0" collapsed="false">
      <c r="A45" s="16" t="s">
        <v>104</v>
      </c>
      <c r="B45" s="31" t="s">
        <v>129</v>
      </c>
      <c r="C45" s="31" t="s">
        <v>129</v>
      </c>
      <c r="D45" s="31" t="s">
        <v>129</v>
      </c>
      <c r="E45" s="31" t="s">
        <v>129</v>
      </c>
      <c r="F45" s="31" t="s">
        <v>129</v>
      </c>
      <c r="G45" s="31" t="s">
        <v>129</v>
      </c>
      <c r="H45" s="31" t="n">
        <v>315</v>
      </c>
      <c r="L45" s="26"/>
      <c r="M45" s="26"/>
      <c r="N45" s="26"/>
      <c r="O45" s="26"/>
      <c r="P45" s="26"/>
      <c r="Q45" s="26"/>
      <c r="R45" s="26"/>
    </row>
    <row r="46" customFormat="false" ht="11.25" hidden="false" customHeight="false" outlineLevel="0" collapsed="false">
      <c r="A46" s="27" t="s">
        <v>88</v>
      </c>
      <c r="B46" s="31" t="s">
        <v>129</v>
      </c>
      <c r="C46" s="31" t="s">
        <v>129</v>
      </c>
      <c r="D46" s="31" t="s">
        <v>129</v>
      </c>
      <c r="E46" s="31" t="s">
        <v>129</v>
      </c>
      <c r="F46" s="31" t="s">
        <v>129</v>
      </c>
      <c r="G46" s="31" t="s">
        <v>129</v>
      </c>
      <c r="H46" s="31" t="n">
        <v>872</v>
      </c>
      <c r="L46" s="26"/>
      <c r="M46" s="26"/>
      <c r="N46" s="26"/>
      <c r="O46" s="26"/>
      <c r="P46" s="26"/>
      <c r="Q46" s="26"/>
      <c r="R46" s="26"/>
    </row>
    <row r="47" customFormat="false" ht="11.25" hidden="false" customHeight="false" outlineLevel="0" collapsed="false">
      <c r="A47" s="16" t="s">
        <v>105</v>
      </c>
      <c r="B47" s="31" t="s">
        <v>129</v>
      </c>
      <c r="C47" s="31" t="s">
        <v>129</v>
      </c>
      <c r="D47" s="31" t="s">
        <v>129</v>
      </c>
      <c r="E47" s="31" t="s">
        <v>129</v>
      </c>
      <c r="F47" s="31" t="s">
        <v>129</v>
      </c>
      <c r="G47" s="31" t="s">
        <v>129</v>
      </c>
      <c r="H47" s="31" t="n">
        <v>1280</v>
      </c>
      <c r="L47" s="26"/>
      <c r="M47" s="26"/>
      <c r="N47" s="26"/>
      <c r="O47" s="26"/>
      <c r="P47" s="26"/>
      <c r="Q47" s="26"/>
      <c r="R47" s="26"/>
    </row>
    <row r="48" customFormat="false" ht="11.25" hidden="false" customHeight="false" outlineLevel="0" collapsed="false">
      <c r="A48" s="27" t="s">
        <v>88</v>
      </c>
      <c r="B48" s="31" t="s">
        <v>129</v>
      </c>
      <c r="C48" s="31" t="s">
        <v>129</v>
      </c>
      <c r="D48" s="31" t="s">
        <v>129</v>
      </c>
      <c r="E48" s="31" t="s">
        <v>129</v>
      </c>
      <c r="F48" s="31" t="s">
        <v>129</v>
      </c>
      <c r="G48" s="31" t="s">
        <v>129</v>
      </c>
      <c r="H48" s="31" t="n">
        <v>3019</v>
      </c>
      <c r="L48" s="26"/>
      <c r="M48" s="26"/>
      <c r="N48" s="26"/>
      <c r="O48" s="26"/>
      <c r="P48" s="26"/>
      <c r="Q48" s="26"/>
      <c r="R48" s="26"/>
    </row>
    <row r="49" customFormat="false" ht="11.25" hidden="false" customHeight="false" outlineLevel="0" collapsed="false">
      <c r="B49" s="25"/>
      <c r="C49" s="25"/>
      <c r="D49" s="25"/>
      <c r="E49" s="25"/>
      <c r="F49" s="25"/>
      <c r="G49" s="25"/>
      <c r="H49" s="25"/>
      <c r="L49" s="26"/>
      <c r="M49" s="26"/>
      <c r="N49" s="26"/>
      <c r="O49" s="26"/>
      <c r="P49" s="26"/>
      <c r="Q49" s="26"/>
      <c r="R49" s="26"/>
    </row>
    <row r="50" s="29" customFormat="true" ht="11.25" hidden="false" customHeight="false" outlineLevel="0" collapsed="false">
      <c r="A50" s="29" t="s">
        <v>127</v>
      </c>
      <c r="B50" s="21" t="s">
        <v>129</v>
      </c>
      <c r="C50" s="21" t="s">
        <v>129</v>
      </c>
      <c r="D50" s="21" t="s">
        <v>129</v>
      </c>
      <c r="E50" s="21" t="s">
        <v>129</v>
      </c>
      <c r="F50" s="21" t="s">
        <v>129</v>
      </c>
      <c r="G50" s="21" t="s">
        <v>129</v>
      </c>
      <c r="H50" s="21" t="s">
        <v>129</v>
      </c>
      <c r="L50" s="23"/>
      <c r="M50" s="23"/>
      <c r="N50" s="23"/>
      <c r="O50" s="23"/>
      <c r="P50" s="23"/>
      <c r="Q50" s="23"/>
      <c r="R50" s="23"/>
    </row>
    <row r="51" customFormat="false" ht="11.25" hidden="false" customHeight="false" outlineLevel="0" collapsed="false">
      <c r="A51" s="18" t="s">
        <v>128</v>
      </c>
      <c r="B51" s="25" t="s">
        <v>129</v>
      </c>
      <c r="C51" s="25" t="s">
        <v>129</v>
      </c>
      <c r="D51" s="25" t="s">
        <v>129</v>
      </c>
      <c r="E51" s="25" t="s">
        <v>129</v>
      </c>
      <c r="F51" s="25" t="s">
        <v>129</v>
      </c>
      <c r="G51" s="25" t="s">
        <v>129</v>
      </c>
      <c r="H51" s="25" t="s">
        <v>129</v>
      </c>
      <c r="L51" s="26"/>
      <c r="M51" s="26"/>
      <c r="N51" s="26"/>
      <c r="O51" s="26"/>
      <c r="P51" s="26"/>
      <c r="Q51" s="26"/>
      <c r="R51" s="26"/>
    </row>
    <row r="52" customFormat="false" ht="11.25" hidden="false" customHeight="false" outlineLevel="0" collapsed="false">
      <c r="A52" s="36" t="s">
        <v>88</v>
      </c>
      <c r="B52" s="25" t="s">
        <v>129</v>
      </c>
      <c r="C52" s="25" t="s">
        <v>129</v>
      </c>
      <c r="D52" s="25" t="s">
        <v>129</v>
      </c>
      <c r="E52" s="25" t="s">
        <v>129</v>
      </c>
      <c r="F52" s="25" t="s">
        <v>129</v>
      </c>
      <c r="G52" s="25" t="s">
        <v>129</v>
      </c>
      <c r="H52" s="25" t="s">
        <v>129</v>
      </c>
      <c r="L52" s="26"/>
      <c r="M52" s="26"/>
      <c r="N52" s="26"/>
      <c r="O52" s="26"/>
      <c r="P52" s="26"/>
      <c r="Q52" s="26"/>
      <c r="R52" s="26"/>
    </row>
    <row r="53" customFormat="false" ht="11.25" hidden="false" customHeight="false" outlineLevel="0" collapsed="false">
      <c r="A53" s="36"/>
      <c r="B53" s="179"/>
      <c r="C53" s="179"/>
      <c r="D53" s="179"/>
      <c r="E53" s="179"/>
      <c r="F53" s="179"/>
      <c r="G53" s="179"/>
      <c r="H53" s="179"/>
      <c r="L53" s="26"/>
      <c r="M53" s="26"/>
      <c r="N53" s="26"/>
      <c r="O53" s="26"/>
      <c r="P53" s="26"/>
      <c r="Q53" s="26"/>
      <c r="R53" s="26"/>
    </row>
    <row r="54" customFormat="false" ht="11.25" hidden="false" customHeight="false" outlineLevel="0" collapsed="false">
      <c r="A54" s="24" t="s">
        <v>112</v>
      </c>
      <c r="K54" s="29"/>
      <c r="L54" s="26"/>
      <c r="M54" s="26"/>
      <c r="N54" s="26"/>
      <c r="O54" s="26"/>
      <c r="P54" s="26"/>
      <c r="Q54" s="26"/>
      <c r="R54" s="26"/>
    </row>
    <row r="55" customFormat="false" ht="11.25" hidden="false" customHeight="false" outlineLevel="0" collapsed="false">
      <c r="A55" s="16" t="s">
        <v>113</v>
      </c>
      <c r="L55" s="26"/>
      <c r="M55" s="26"/>
      <c r="N55" s="26"/>
      <c r="O55" s="26"/>
      <c r="P55" s="26"/>
      <c r="Q55" s="26"/>
      <c r="R55" s="26"/>
    </row>
    <row r="56" customFormat="false" ht="11.25" hidden="false" customHeight="false" outlineLevel="0" collapsed="false">
      <c r="L56" s="26"/>
      <c r="M56" s="26"/>
      <c r="N56" s="26"/>
      <c r="O56" s="26"/>
      <c r="P56" s="26"/>
      <c r="Q56" s="26"/>
      <c r="R56" s="26"/>
    </row>
    <row r="57" customFormat="false" ht="11.25" hidden="false" customHeight="false" outlineLevel="0" collapsed="false">
      <c r="L57" s="26"/>
      <c r="M57" s="26"/>
      <c r="N57" s="26"/>
      <c r="O57" s="26"/>
      <c r="P57" s="26"/>
      <c r="Q57" s="26"/>
      <c r="R57" s="26"/>
    </row>
    <row r="58" customFormat="false" ht="11.25" hidden="false" customHeight="false" outlineLevel="0" collapsed="false">
      <c r="K5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6.7"/>
    <col collapsed="false" customWidth="true" hidden="false" outlineLevel="0" max="3" min="3" style="4" width="14.14"/>
    <col collapsed="false" customWidth="true" hidden="false" outlineLevel="0" max="4" min="4" style="4" width="15.7"/>
    <col collapsed="false" customWidth="false" hidden="false" outlineLevel="0" max="8" min="5" style="4" width="9.14"/>
    <col collapsed="false" customWidth="true" hidden="false" outlineLevel="0" max="9" min="9" style="15" width="20.28"/>
    <col collapsed="false" customWidth="false" hidden="false" outlineLevel="0" max="257" min="10" style="4" width="9.14"/>
  </cols>
  <sheetData>
    <row r="1" s="7" customFormat="true" ht="12" hidden="false" customHeight="false" outlineLevel="0" collapsed="false">
      <c r="A1" s="5" t="s">
        <v>59</v>
      </c>
      <c r="I1" s="5"/>
    </row>
    <row r="2" s="7" customFormat="true" ht="12" hidden="false" customHeight="false" outlineLevel="0" collapsed="false">
      <c r="A2" s="7" t="s">
        <v>60</v>
      </c>
      <c r="I2" s="5"/>
    </row>
    <row r="3" s="7" customFormat="true" ht="12" hidden="false" customHeight="false" outlineLevel="0" collapsed="false">
      <c r="A3" s="5" t="s">
        <v>58</v>
      </c>
      <c r="I3" s="5"/>
    </row>
    <row r="4" customFormat="false" ht="12" hidden="false" customHeight="false" outlineLevel="0" collapsed="false">
      <c r="A4" s="4" t="s">
        <v>61</v>
      </c>
    </row>
    <row r="6" customFormat="false" ht="12" hidden="false" customHeight="false" outlineLevel="0" collapsed="false">
      <c r="A6" s="14"/>
      <c r="B6" s="14" t="s">
        <v>350</v>
      </c>
      <c r="C6" s="14"/>
      <c r="D6" s="14"/>
    </row>
    <row r="7" customFormat="false" ht="12" hidden="false" customHeight="false" outlineLevel="0" collapsed="false">
      <c r="A7" s="14"/>
      <c r="B7" s="14" t="s">
        <v>351</v>
      </c>
      <c r="C7" s="14" t="s">
        <v>352</v>
      </c>
      <c r="D7" s="14" t="s">
        <v>353</v>
      </c>
    </row>
    <row r="8" customFormat="false" ht="12" hidden="false" customHeight="false" outlineLevel="0" collapsed="false">
      <c r="A8" s="14"/>
      <c r="B8" s="14" t="s">
        <v>354</v>
      </c>
      <c r="C8" s="14" t="s">
        <v>355</v>
      </c>
      <c r="D8" s="14" t="s">
        <v>356</v>
      </c>
    </row>
    <row r="9" customFormat="false" ht="12" hidden="false" customHeight="false" outlineLevel="0" collapsed="false">
      <c r="A9" s="14"/>
      <c r="B9" s="14"/>
      <c r="C9" s="14" t="s">
        <v>357</v>
      </c>
      <c r="D9" s="14"/>
      <c r="I9" s="180"/>
      <c r="J9" s="165"/>
      <c r="K9" s="167"/>
      <c r="L9" s="169"/>
    </row>
    <row r="10" customFormat="false" ht="12" hidden="false" customHeight="false" outlineLevel="0" collapsed="false">
      <c r="I10" s="180"/>
      <c r="J10" s="165"/>
      <c r="K10" s="169"/>
      <c r="L10" s="169"/>
    </row>
    <row r="11" s="7" customFormat="true" ht="12" hidden="false" customHeight="false" outlineLevel="0" collapsed="false">
      <c r="A11" s="7" t="s">
        <v>86</v>
      </c>
      <c r="B11" s="181" t="n">
        <v>5468</v>
      </c>
      <c r="C11" s="181" t="n">
        <v>11601</v>
      </c>
      <c r="D11" s="181" t="n">
        <v>2019</v>
      </c>
      <c r="E11" s="181"/>
      <c r="I11" s="180"/>
      <c r="J11" s="165"/>
      <c r="K11" s="169"/>
      <c r="L11" s="169"/>
    </row>
    <row r="12" customFormat="false" ht="12" hidden="false" customHeight="false" outlineLevel="0" collapsed="false">
      <c r="A12" s="4" t="s">
        <v>87</v>
      </c>
      <c r="B12" s="165" t="n">
        <v>2707</v>
      </c>
      <c r="C12" s="165" t="n">
        <v>10551</v>
      </c>
      <c r="D12" s="165" t="n">
        <v>1607</v>
      </c>
      <c r="E12" s="165"/>
      <c r="I12" s="180"/>
      <c r="J12" s="165"/>
      <c r="K12" s="169"/>
      <c r="L12" s="169"/>
    </row>
    <row r="13" customFormat="false" ht="12" hidden="false" customHeight="false" outlineLevel="0" collapsed="false">
      <c r="B13" s="165"/>
      <c r="C13" s="165"/>
      <c r="D13" s="165"/>
      <c r="E13" s="165"/>
      <c r="I13" s="180"/>
      <c r="J13" s="165"/>
      <c r="K13" s="169"/>
      <c r="L13" s="169"/>
      <c r="M13" s="7"/>
    </row>
    <row r="14" s="7" customFormat="true" ht="13.5" hidden="false" customHeight="false" outlineLevel="0" collapsed="false">
      <c r="A14" s="5" t="s">
        <v>358</v>
      </c>
      <c r="B14" s="181" t="n">
        <v>6975</v>
      </c>
      <c r="C14" s="181" t="n">
        <v>23086</v>
      </c>
      <c r="D14" s="181" t="s">
        <v>129</v>
      </c>
      <c r="E14" s="181"/>
      <c r="G14" s="4"/>
      <c r="H14" s="169"/>
      <c r="I14" s="180"/>
      <c r="J14" s="165"/>
      <c r="K14" s="169"/>
      <c r="L14" s="169"/>
      <c r="M14" s="4"/>
    </row>
    <row r="15" customFormat="false" ht="12" hidden="false" customHeight="false" outlineLevel="0" collapsed="false">
      <c r="A15" s="4" t="s">
        <v>93</v>
      </c>
      <c r="B15" s="165" t="n">
        <v>5333</v>
      </c>
      <c r="C15" s="165" t="n">
        <v>17450</v>
      </c>
      <c r="D15" s="165" t="s">
        <v>129</v>
      </c>
      <c r="E15" s="165"/>
      <c r="H15" s="169"/>
      <c r="I15" s="180"/>
      <c r="J15" s="165"/>
      <c r="K15" s="167"/>
      <c r="L15" s="167"/>
      <c r="M15" s="7"/>
    </row>
    <row r="16" customFormat="false" ht="12" hidden="false" customHeight="false" outlineLevel="0" collapsed="false">
      <c r="B16" s="165"/>
      <c r="C16" s="165"/>
      <c r="D16" s="165"/>
      <c r="E16" s="165"/>
      <c r="H16" s="169"/>
      <c r="I16" s="180"/>
      <c r="J16" s="165"/>
      <c r="K16" s="167"/>
      <c r="L16" s="167"/>
    </row>
    <row r="17" s="7" customFormat="true" ht="12" hidden="false" customHeight="false" outlineLevel="0" collapsed="false">
      <c r="A17" s="5" t="s">
        <v>359</v>
      </c>
      <c r="B17" s="181" t="n">
        <v>22635</v>
      </c>
      <c r="C17" s="181" t="n">
        <v>13177</v>
      </c>
      <c r="D17" s="181" t="n">
        <v>2142</v>
      </c>
      <c r="E17" s="181"/>
      <c r="G17" s="4"/>
      <c r="H17" s="169"/>
      <c r="I17" s="180"/>
      <c r="J17" s="165"/>
      <c r="K17" s="167"/>
      <c r="L17" s="167"/>
      <c r="M17" s="4"/>
    </row>
    <row r="18" customFormat="false" ht="12" hidden="false" customHeight="false" outlineLevel="0" collapsed="false">
      <c r="A18" s="15" t="s">
        <v>97</v>
      </c>
      <c r="B18" s="165" t="n">
        <v>7030</v>
      </c>
      <c r="C18" s="165" t="n">
        <v>7682</v>
      </c>
      <c r="D18" s="165" t="n">
        <v>1171</v>
      </c>
      <c r="E18" s="165"/>
      <c r="H18" s="169"/>
      <c r="J18" s="169"/>
      <c r="K18" s="169"/>
      <c r="L18" s="169"/>
      <c r="M18" s="7"/>
    </row>
    <row r="19" customFormat="false" ht="12" hidden="false" customHeight="false" outlineLevel="0" collapsed="false">
      <c r="B19" s="165"/>
      <c r="C19" s="165"/>
      <c r="D19" s="165"/>
      <c r="E19" s="165"/>
      <c r="H19" s="169"/>
      <c r="J19" s="169"/>
      <c r="K19" s="169"/>
      <c r="L19" s="169"/>
    </row>
    <row r="20" s="7" customFormat="true" ht="13.5" hidden="false" customHeight="false" outlineLevel="0" collapsed="false">
      <c r="A20" s="7" t="s">
        <v>360</v>
      </c>
      <c r="B20" s="181" t="n">
        <v>4468</v>
      </c>
      <c r="C20" s="181" t="n">
        <v>20800</v>
      </c>
      <c r="D20" s="181" t="n">
        <v>2818</v>
      </c>
      <c r="E20" s="181"/>
      <c r="H20" s="169"/>
      <c r="I20" s="15"/>
      <c r="J20" s="169"/>
      <c r="K20" s="169"/>
      <c r="L20" s="169"/>
      <c r="M20" s="4"/>
    </row>
    <row r="21" customFormat="false" ht="12" hidden="false" customHeight="false" outlineLevel="0" collapsed="false">
      <c r="A21" s="4" t="s">
        <v>102</v>
      </c>
      <c r="B21" s="165" t="n">
        <v>2356</v>
      </c>
      <c r="C21" s="165" t="n">
        <v>18826</v>
      </c>
      <c r="D21" s="165" t="n">
        <v>1526</v>
      </c>
      <c r="E21" s="165"/>
      <c r="H21" s="169"/>
      <c r="I21" s="180"/>
      <c r="J21" s="165"/>
      <c r="K21" s="169"/>
      <c r="L21" s="169"/>
    </row>
    <row r="22" customFormat="false" ht="12" hidden="false" customHeight="false" outlineLevel="0" collapsed="false">
      <c r="B22" s="165"/>
      <c r="C22" s="165"/>
      <c r="D22" s="165"/>
      <c r="E22" s="165"/>
      <c r="H22" s="169"/>
      <c r="I22" s="180"/>
      <c r="J22" s="165"/>
      <c r="K22" s="169"/>
      <c r="L22" s="169"/>
      <c r="M22" s="7"/>
    </row>
    <row r="23" s="7" customFormat="true" ht="12" hidden="false" customHeight="false" outlineLevel="0" collapsed="false">
      <c r="A23" s="144" t="s">
        <v>127</v>
      </c>
      <c r="B23" s="181" t="s">
        <v>129</v>
      </c>
      <c r="C23" s="181" t="s">
        <v>129</v>
      </c>
      <c r="D23" s="181" t="s">
        <v>129</v>
      </c>
      <c r="E23" s="181"/>
      <c r="G23" s="4"/>
      <c r="H23" s="169"/>
      <c r="I23" s="180"/>
      <c r="J23" s="12"/>
      <c r="K23" s="4"/>
      <c r="M23" s="4"/>
    </row>
    <row r="24" customFormat="false" ht="12" hidden="false" customHeight="false" outlineLevel="0" collapsed="false">
      <c r="A24" s="14" t="s">
        <v>128</v>
      </c>
      <c r="B24" s="165" t="s">
        <v>129</v>
      </c>
      <c r="C24" s="165" t="s">
        <v>129</v>
      </c>
      <c r="D24" s="165" t="s">
        <v>129</v>
      </c>
      <c r="E24" s="165"/>
      <c r="H24" s="169"/>
      <c r="I24" s="180"/>
      <c r="J24" s="12"/>
      <c r="K24" s="7"/>
    </row>
    <row r="25" customFormat="false" ht="12" hidden="false" customHeight="false" outlineLevel="0" collapsed="false">
      <c r="B25" s="165"/>
      <c r="C25" s="165"/>
      <c r="D25" s="12"/>
      <c r="H25" s="169"/>
      <c r="I25" s="180"/>
      <c r="J25" s="12"/>
    </row>
    <row r="26" customFormat="false" ht="13.5" hidden="false" customHeight="false" outlineLevel="0" collapsed="false">
      <c r="A26" s="182" t="s">
        <v>361</v>
      </c>
      <c r="H26" s="169"/>
      <c r="L26" s="7"/>
    </row>
    <row r="27" customFormat="false" ht="13.5" hidden="false" customHeight="false" outlineLevel="0" collapsed="false">
      <c r="A27" s="182" t="s">
        <v>362</v>
      </c>
      <c r="H27" s="169"/>
      <c r="J27" s="169"/>
      <c r="K27" s="7"/>
    </row>
    <row r="28" customFormat="false" ht="12" hidden="false" customHeight="false" outlineLevel="0" collapsed="false">
      <c r="A28" s="4" t="s">
        <v>363</v>
      </c>
      <c r="H28" s="169"/>
      <c r="J28" s="169"/>
    </row>
    <row r="29" customFormat="false" ht="12" hidden="false" customHeight="false" outlineLevel="0" collapsed="false">
      <c r="H29" s="169"/>
      <c r="J29" s="169"/>
    </row>
    <row r="30" customFormat="false" ht="12" hidden="false" customHeight="false" outlineLevel="0" collapsed="false">
      <c r="A30" s="15" t="s">
        <v>112</v>
      </c>
      <c r="H30" s="169"/>
      <c r="J30" s="169"/>
    </row>
    <row r="31" customFormat="false" ht="12" hidden="false" customHeight="false" outlineLevel="0" collapsed="false">
      <c r="A31" s="4" t="s">
        <v>113</v>
      </c>
      <c r="J31" s="167"/>
      <c r="K31" s="7"/>
    </row>
    <row r="32" customFormat="false" ht="12" hidden="false" customHeight="false" outlineLevel="0" collapsed="false">
      <c r="J32" s="167"/>
    </row>
    <row r="33" customFormat="false" ht="12" hidden="false" customHeight="false" outlineLevel="0" collapsed="false">
      <c r="J33" s="169"/>
    </row>
    <row r="34" customFormat="false" ht="12" hidden="false" customHeight="false" outlineLevel="0" collapsed="false">
      <c r="J34" s="169"/>
    </row>
    <row r="35" customFormat="false" ht="12" hidden="false" customHeight="false" outlineLevel="0" collapsed="false">
      <c r="J3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" width="22.42"/>
    <col collapsed="false" customWidth="true" hidden="false" outlineLevel="0" max="2" min="2" style="16" width="12.42"/>
    <col collapsed="false" customWidth="true" hidden="false" outlineLevel="0" max="3" min="3" style="16" width="12.7"/>
    <col collapsed="false" customWidth="true" hidden="false" outlineLevel="0" max="4" min="4" style="16" width="11.56"/>
    <col collapsed="false" customWidth="true" hidden="false" outlineLevel="0" max="5" min="5" style="16" width="12.56"/>
    <col collapsed="false" customWidth="false" hidden="false" outlineLevel="0" max="8" min="6" style="16" width="8.85"/>
    <col collapsed="false" customWidth="true" hidden="false" outlineLevel="0" max="9" min="9" style="16" width="16.28"/>
    <col collapsed="false" customWidth="false" hidden="false" outlineLevel="0" max="257" min="10" style="16" width="8.85"/>
  </cols>
  <sheetData>
    <row r="1" customFormat="false" ht="11.25" hidden="false" customHeight="false" outlineLevel="0" collapsed="false">
      <c r="A1" s="32" t="s">
        <v>63</v>
      </c>
    </row>
    <row r="2" customFormat="false" ht="11.25" hidden="false" customHeight="false" outlineLevel="0" collapsed="false">
      <c r="A2" s="29" t="s">
        <v>64</v>
      </c>
    </row>
    <row r="3" customFormat="false" ht="11.25" hidden="false" customHeight="false" outlineLevel="0" collapsed="false">
      <c r="A3" s="32" t="s">
        <v>62</v>
      </c>
    </row>
    <row r="4" customFormat="false" ht="11.25" hidden="false" customHeight="false" outlineLevel="0" collapsed="false">
      <c r="A4" s="16" t="s">
        <v>65</v>
      </c>
    </row>
    <row r="6" customFormat="false" ht="11.25" hidden="false" customHeight="false" outlineLevel="0" collapsed="false">
      <c r="A6" s="17"/>
      <c r="B6" s="17" t="s">
        <v>364</v>
      </c>
      <c r="C6" s="17" t="s">
        <v>365</v>
      </c>
      <c r="D6" s="17" t="s">
        <v>366</v>
      </c>
      <c r="E6" s="17" t="s">
        <v>367</v>
      </c>
      <c r="J6" s="26"/>
      <c r="K6" s="26"/>
      <c r="L6" s="26"/>
      <c r="M6" s="26"/>
    </row>
    <row r="7" customFormat="false" ht="11.25" hidden="false" customHeight="false" outlineLevel="0" collapsed="false">
      <c r="A7" s="17"/>
      <c r="B7" s="17" t="s">
        <v>368</v>
      </c>
      <c r="C7" s="17" t="s">
        <v>369</v>
      </c>
      <c r="D7" s="17" t="s">
        <v>370</v>
      </c>
      <c r="E7" s="17" t="s">
        <v>371</v>
      </c>
      <c r="J7" s="25"/>
      <c r="K7" s="25"/>
      <c r="L7" s="25"/>
      <c r="M7" s="25"/>
      <c r="N7" s="21"/>
      <c r="O7" s="29"/>
    </row>
    <row r="8" customFormat="false" ht="11.25" hidden="false" customHeight="false" outlineLevel="0" collapsed="false">
      <c r="A8" s="17"/>
      <c r="B8" s="17"/>
      <c r="C8" s="17"/>
      <c r="D8" s="17"/>
      <c r="E8" s="17"/>
      <c r="I8" s="26"/>
      <c r="J8" s="25"/>
      <c r="K8" s="25"/>
      <c r="L8" s="25"/>
      <c r="M8" s="25"/>
      <c r="N8" s="25"/>
    </row>
    <row r="9" s="29" customFormat="true" ht="11.25" hidden="false" customHeight="false" outlineLevel="0" collapsed="false">
      <c r="A9" s="20" t="s">
        <v>86</v>
      </c>
      <c r="B9" s="23" t="n">
        <v>2877484</v>
      </c>
      <c r="C9" s="23" t="n">
        <v>11066</v>
      </c>
      <c r="D9" s="23" t="n">
        <v>13650</v>
      </c>
      <c r="E9" s="23" t="n">
        <v>477054</v>
      </c>
      <c r="I9" s="23"/>
      <c r="J9" s="21"/>
      <c r="K9" s="21"/>
      <c r="L9" s="21"/>
      <c r="M9" s="21"/>
      <c r="N9" s="21"/>
    </row>
    <row r="10" customFormat="false" ht="11.25" hidden="false" customHeight="false" outlineLevel="0" collapsed="false">
      <c r="A10" s="18" t="s">
        <v>87</v>
      </c>
      <c r="B10" s="26" t="n">
        <v>232515</v>
      </c>
      <c r="C10" s="26" t="n">
        <v>1167</v>
      </c>
      <c r="D10" s="26" t="n">
        <v>1583</v>
      </c>
      <c r="E10" s="26" t="n">
        <v>32193</v>
      </c>
      <c r="I10" s="26"/>
      <c r="J10" s="25"/>
      <c r="K10" s="25"/>
      <c r="L10" s="25"/>
      <c r="M10" s="25"/>
      <c r="N10" s="25"/>
    </row>
    <row r="11" customFormat="false" ht="11.25" hidden="false" customHeight="false" outlineLevel="0" collapsed="false">
      <c r="A11" s="36" t="s">
        <v>88</v>
      </c>
      <c r="B11" s="26" t="n">
        <v>615766</v>
      </c>
      <c r="C11" s="26" t="n">
        <v>2863</v>
      </c>
      <c r="D11" s="26" t="n">
        <v>3596</v>
      </c>
      <c r="E11" s="26" t="n">
        <v>84247</v>
      </c>
      <c r="I11" s="26"/>
      <c r="J11" s="25"/>
      <c r="K11" s="25"/>
      <c r="L11" s="25"/>
      <c r="M11" s="25"/>
      <c r="N11" s="25"/>
    </row>
    <row r="12" customFormat="false" ht="11.25" hidden="false" customHeight="false" outlineLevel="0" collapsed="false">
      <c r="A12" s="17" t="s">
        <v>89</v>
      </c>
      <c r="B12" s="26" t="n">
        <v>95258</v>
      </c>
      <c r="C12" s="26" t="n">
        <v>262</v>
      </c>
      <c r="D12" s="26" t="n">
        <v>568</v>
      </c>
      <c r="E12" s="26" t="n">
        <v>8232</v>
      </c>
      <c r="I12" s="26"/>
      <c r="J12" s="25"/>
      <c r="K12" s="25"/>
      <c r="L12" s="25"/>
      <c r="M12" s="25"/>
      <c r="N12" s="25"/>
    </row>
    <row r="13" customFormat="false" ht="11.25" hidden="false" customHeight="false" outlineLevel="0" collapsed="false">
      <c r="A13" s="36" t="s">
        <v>88</v>
      </c>
      <c r="B13" s="26" t="n">
        <v>175093</v>
      </c>
      <c r="C13" s="26" t="n">
        <v>578</v>
      </c>
      <c r="D13" s="26" t="n">
        <v>808</v>
      </c>
      <c r="E13" s="26" t="n">
        <v>17508</v>
      </c>
      <c r="I13" s="26"/>
      <c r="J13" s="25"/>
      <c r="K13" s="25"/>
      <c r="L13" s="25"/>
      <c r="M13" s="25"/>
      <c r="N13" s="25"/>
    </row>
    <row r="14" customFormat="false" ht="11.25" hidden="false" customHeight="false" outlineLevel="0" collapsed="false">
      <c r="A14" s="17" t="s">
        <v>90</v>
      </c>
      <c r="B14" s="26" t="n">
        <v>65182</v>
      </c>
      <c r="C14" s="26" t="n">
        <v>172</v>
      </c>
      <c r="D14" s="26" t="n">
        <v>104</v>
      </c>
      <c r="E14" s="26" t="n">
        <v>7302</v>
      </c>
      <c r="I14" s="26"/>
      <c r="J14" s="25"/>
      <c r="K14" s="25"/>
      <c r="L14" s="25"/>
      <c r="M14" s="25"/>
      <c r="N14" s="25"/>
    </row>
    <row r="15" customFormat="false" ht="11.25" hidden="false" customHeight="false" outlineLevel="0" collapsed="false">
      <c r="A15" s="36" t="s">
        <v>88</v>
      </c>
      <c r="B15" s="26" t="n">
        <v>108435</v>
      </c>
      <c r="C15" s="26" t="n">
        <v>336</v>
      </c>
      <c r="D15" s="26" t="n">
        <v>258</v>
      </c>
      <c r="E15" s="26" t="n">
        <v>14422</v>
      </c>
      <c r="I15" s="26"/>
      <c r="J15" s="25"/>
      <c r="K15" s="25"/>
      <c r="L15" s="25"/>
      <c r="M15" s="25"/>
      <c r="N15" s="25"/>
    </row>
    <row r="16" customFormat="false" ht="11.25" hidden="false" customHeight="false" outlineLevel="0" collapsed="false">
      <c r="A16" s="17" t="s">
        <v>91</v>
      </c>
      <c r="B16" s="26" t="n">
        <v>81479</v>
      </c>
      <c r="C16" s="26" t="n">
        <v>243</v>
      </c>
      <c r="D16" s="26" t="n">
        <v>529</v>
      </c>
      <c r="E16" s="26" t="n">
        <v>9256</v>
      </c>
      <c r="I16" s="26"/>
      <c r="J16" s="23"/>
      <c r="K16" s="21"/>
      <c r="L16" s="21"/>
      <c r="M16" s="21"/>
      <c r="N16" s="25"/>
    </row>
    <row r="17" customFormat="false" ht="11.25" hidden="false" customHeight="false" outlineLevel="0" collapsed="false">
      <c r="A17" s="36" t="s">
        <v>88</v>
      </c>
      <c r="B17" s="26" t="n">
        <v>142632</v>
      </c>
      <c r="C17" s="26" t="n">
        <v>533</v>
      </c>
      <c r="D17" s="26" t="n">
        <v>583</v>
      </c>
      <c r="E17" s="26" t="n">
        <v>18436</v>
      </c>
      <c r="I17" s="26"/>
      <c r="J17" s="26"/>
      <c r="K17" s="25"/>
      <c r="L17" s="25"/>
      <c r="M17" s="25"/>
      <c r="N17" s="25"/>
      <c r="O17" s="29"/>
    </row>
    <row r="18" customFormat="false" ht="11.25" hidden="false" customHeight="false" outlineLevel="0" collapsed="false">
      <c r="A18" s="17"/>
      <c r="B18" s="26"/>
      <c r="C18" s="26"/>
      <c r="D18" s="26"/>
      <c r="E18" s="26"/>
      <c r="I18" s="26"/>
      <c r="J18" s="26"/>
      <c r="K18" s="25"/>
      <c r="L18" s="25"/>
      <c r="M18" s="25"/>
      <c r="N18" s="21"/>
    </row>
    <row r="19" s="29" customFormat="true" ht="11.25" hidden="false" customHeight="false" outlineLevel="0" collapsed="false">
      <c r="A19" s="22" t="s">
        <v>92</v>
      </c>
      <c r="B19" s="23" t="n">
        <v>4335182</v>
      </c>
      <c r="C19" s="23" t="n">
        <v>15214</v>
      </c>
      <c r="D19" s="23" t="n">
        <v>13873</v>
      </c>
      <c r="E19" s="23" t="n">
        <v>526441</v>
      </c>
      <c r="I19" s="23"/>
      <c r="J19" s="23"/>
      <c r="K19" s="21"/>
      <c r="L19" s="21"/>
      <c r="M19" s="21"/>
      <c r="N19" s="21"/>
    </row>
    <row r="20" customFormat="false" ht="11.25" hidden="false" customHeight="false" outlineLevel="0" collapsed="false">
      <c r="A20" s="17" t="s">
        <v>93</v>
      </c>
      <c r="B20" s="26" t="n">
        <v>303930</v>
      </c>
      <c r="C20" s="26" t="n">
        <v>2827</v>
      </c>
      <c r="D20" s="26" t="n">
        <v>1081</v>
      </c>
      <c r="E20" s="26" t="n">
        <v>49330</v>
      </c>
      <c r="H20" s="29"/>
      <c r="I20" s="26"/>
      <c r="J20" s="26"/>
      <c r="K20" s="25"/>
      <c r="L20" s="25"/>
      <c r="M20" s="25"/>
      <c r="N20" s="25"/>
    </row>
    <row r="21" customFormat="false" ht="11.25" hidden="false" customHeight="false" outlineLevel="0" collapsed="false">
      <c r="A21" s="36" t="s">
        <v>88</v>
      </c>
      <c r="B21" s="26" t="n">
        <v>800534</v>
      </c>
      <c r="C21" s="26" t="n">
        <v>5899</v>
      </c>
      <c r="D21" s="26" t="n">
        <v>2814</v>
      </c>
      <c r="E21" s="26" t="n">
        <v>109848</v>
      </c>
      <c r="I21" s="26"/>
      <c r="J21" s="26"/>
      <c r="K21" s="25"/>
      <c r="L21" s="25"/>
      <c r="M21" s="25"/>
      <c r="N21" s="25"/>
    </row>
    <row r="22" customFormat="false" ht="11.25" hidden="false" customHeight="false" outlineLevel="0" collapsed="false">
      <c r="A22" s="17" t="s">
        <v>94</v>
      </c>
      <c r="B22" s="26" t="n">
        <v>175247</v>
      </c>
      <c r="C22" s="26" t="n">
        <v>1018</v>
      </c>
      <c r="D22" s="26" t="n">
        <v>801</v>
      </c>
      <c r="E22" s="26" t="n">
        <v>18252</v>
      </c>
      <c r="I22" s="26"/>
      <c r="J22" s="26"/>
      <c r="K22" s="25"/>
      <c r="L22" s="25"/>
      <c r="M22" s="25"/>
      <c r="N22" s="25"/>
    </row>
    <row r="23" customFormat="false" ht="11.25" hidden="false" customHeight="false" outlineLevel="0" collapsed="false">
      <c r="A23" s="36" t="s">
        <v>147</v>
      </c>
      <c r="B23" s="26" t="n">
        <v>374738</v>
      </c>
      <c r="C23" s="26" t="n">
        <v>1410</v>
      </c>
      <c r="D23" s="26" t="n">
        <v>1209</v>
      </c>
      <c r="E23" s="26" t="n">
        <v>38422</v>
      </c>
      <c r="I23" s="26"/>
      <c r="J23" s="25"/>
      <c r="K23" s="25"/>
      <c r="L23" s="25"/>
      <c r="M23" s="25"/>
      <c r="N23" s="25"/>
    </row>
    <row r="24" customFormat="false" ht="11.25" hidden="false" customHeight="false" outlineLevel="0" collapsed="false">
      <c r="A24" s="17" t="s">
        <v>95</v>
      </c>
      <c r="B24" s="26" t="n">
        <v>117991</v>
      </c>
      <c r="C24" s="26" t="n">
        <v>557</v>
      </c>
      <c r="D24" s="26" t="n">
        <v>324</v>
      </c>
      <c r="E24" s="26" t="n">
        <v>13477</v>
      </c>
      <c r="I24" s="26"/>
      <c r="J24" s="25"/>
      <c r="K24" s="25"/>
      <c r="L24" s="25"/>
      <c r="M24" s="25"/>
      <c r="N24" s="25"/>
    </row>
    <row r="25" customFormat="false" ht="11.25" hidden="false" customHeight="false" outlineLevel="0" collapsed="false">
      <c r="A25" s="36" t="s">
        <v>88</v>
      </c>
      <c r="B25" s="26" t="n">
        <v>284766</v>
      </c>
      <c r="C25" s="26" t="n">
        <v>965</v>
      </c>
      <c r="D25" s="26" t="n">
        <v>636</v>
      </c>
      <c r="E25" s="26" t="n">
        <v>28190</v>
      </c>
      <c r="I25" s="26"/>
      <c r="J25" s="25"/>
      <c r="K25" s="25"/>
      <c r="L25" s="25"/>
      <c r="M25" s="25"/>
      <c r="N25" s="25"/>
      <c r="O25" s="29"/>
    </row>
    <row r="26" customFormat="false" ht="11.25" hidden="false" customHeight="false" outlineLevel="0" collapsed="false">
      <c r="A26" s="17"/>
      <c r="B26" s="26"/>
      <c r="C26" s="26"/>
      <c r="D26" s="26"/>
      <c r="E26" s="26"/>
      <c r="I26" s="26"/>
      <c r="J26" s="25"/>
      <c r="K26" s="25"/>
      <c r="L26" s="25"/>
      <c r="M26" s="25"/>
      <c r="N26" s="25"/>
    </row>
    <row r="27" s="29" customFormat="true" ht="11.25" hidden="false" customHeight="false" outlineLevel="0" collapsed="false">
      <c r="A27" s="22" t="s">
        <v>96</v>
      </c>
      <c r="B27" s="23" t="n">
        <v>2308548</v>
      </c>
      <c r="C27" s="23" t="n">
        <v>7979</v>
      </c>
      <c r="D27" s="23" t="n">
        <v>20348</v>
      </c>
      <c r="E27" s="23" t="n">
        <v>527041</v>
      </c>
      <c r="I27" s="23"/>
      <c r="J27" s="21"/>
      <c r="K27" s="21"/>
      <c r="L27" s="21"/>
      <c r="M27" s="21"/>
      <c r="N27" s="21"/>
    </row>
    <row r="28" customFormat="false" ht="11.25" hidden="false" customHeight="false" outlineLevel="0" collapsed="false">
      <c r="A28" s="17" t="s">
        <v>97</v>
      </c>
      <c r="B28" s="26" t="n">
        <v>233228</v>
      </c>
      <c r="C28" s="26" t="n">
        <v>1792</v>
      </c>
      <c r="D28" s="26" t="n">
        <v>3383</v>
      </c>
      <c r="E28" s="26" t="n">
        <v>84728</v>
      </c>
      <c r="I28" s="26"/>
      <c r="J28" s="25"/>
      <c r="K28" s="25"/>
      <c r="L28" s="25"/>
      <c r="M28" s="25"/>
      <c r="N28" s="25"/>
      <c r="O28" s="29"/>
    </row>
    <row r="29" customFormat="false" ht="11.25" hidden="false" customHeight="false" outlineLevel="0" collapsed="false">
      <c r="A29" s="36" t="s">
        <v>372</v>
      </c>
      <c r="B29" s="26" t="n">
        <v>517241</v>
      </c>
      <c r="C29" s="26" t="n">
        <v>2779</v>
      </c>
      <c r="D29" s="26" t="n">
        <v>5914</v>
      </c>
      <c r="E29" s="26" t="n">
        <v>156875</v>
      </c>
      <c r="F29" s="29"/>
      <c r="H29" s="29"/>
      <c r="I29" s="26"/>
      <c r="J29" s="25"/>
      <c r="K29" s="25"/>
      <c r="L29" s="25"/>
      <c r="M29" s="25"/>
      <c r="N29" s="25"/>
    </row>
    <row r="30" customFormat="false" ht="11.25" hidden="false" customHeight="false" outlineLevel="0" collapsed="false">
      <c r="A30" s="17" t="s">
        <v>98</v>
      </c>
      <c r="B30" s="26" t="n">
        <v>103949</v>
      </c>
      <c r="C30" s="26" t="n">
        <v>591</v>
      </c>
      <c r="D30" s="26" t="n">
        <v>1375</v>
      </c>
      <c r="E30" s="26" t="n">
        <v>16166</v>
      </c>
      <c r="I30" s="26"/>
      <c r="J30" s="25"/>
      <c r="K30" s="25"/>
      <c r="L30" s="25"/>
      <c r="M30" s="25"/>
      <c r="N30" s="25"/>
    </row>
    <row r="31" customFormat="false" ht="11.25" hidden="false" customHeight="false" outlineLevel="0" collapsed="false">
      <c r="A31" s="36" t="s">
        <v>88</v>
      </c>
      <c r="B31" s="26" t="n">
        <v>160584</v>
      </c>
      <c r="C31" s="26" t="n">
        <v>749</v>
      </c>
      <c r="D31" s="26" t="n">
        <v>1709</v>
      </c>
      <c r="E31" s="26" t="n">
        <v>27222</v>
      </c>
      <c r="I31" s="26"/>
      <c r="J31" s="25"/>
      <c r="K31" s="25"/>
      <c r="L31" s="25"/>
      <c r="M31" s="25"/>
      <c r="N31" s="25"/>
    </row>
    <row r="32" customFormat="false" ht="11.25" hidden="false" customHeight="false" outlineLevel="0" collapsed="false">
      <c r="A32" s="17" t="s">
        <v>99</v>
      </c>
      <c r="B32" s="26" t="n">
        <v>55280</v>
      </c>
      <c r="C32" s="26" t="n">
        <v>286</v>
      </c>
      <c r="D32" s="26" t="n">
        <v>355</v>
      </c>
      <c r="E32" s="26" t="n">
        <v>10621</v>
      </c>
      <c r="I32" s="26"/>
      <c r="J32" s="25"/>
      <c r="K32" s="25"/>
      <c r="L32" s="25"/>
      <c r="M32" s="25"/>
      <c r="N32" s="25"/>
    </row>
    <row r="33" customFormat="false" ht="11.25" hidden="false" customHeight="false" outlineLevel="0" collapsed="false">
      <c r="A33" s="36" t="s">
        <v>88</v>
      </c>
      <c r="B33" s="26" t="n">
        <v>138423</v>
      </c>
      <c r="C33" s="26" t="n">
        <v>541</v>
      </c>
      <c r="D33" s="26" t="n">
        <v>793</v>
      </c>
      <c r="E33" s="26" t="n">
        <v>25973</v>
      </c>
      <c r="I33" s="26"/>
      <c r="J33" s="25"/>
      <c r="K33" s="25"/>
      <c r="L33" s="25"/>
      <c r="M33" s="25"/>
      <c r="N33" s="25"/>
    </row>
    <row r="34" customFormat="false" ht="11.25" hidden="false" customHeight="false" outlineLevel="0" collapsed="false">
      <c r="A34" s="17" t="s">
        <v>100</v>
      </c>
      <c r="B34" s="26" t="n">
        <v>73324</v>
      </c>
      <c r="C34" s="26" t="n">
        <v>268</v>
      </c>
      <c r="D34" s="26" t="n">
        <v>716</v>
      </c>
      <c r="E34" s="26" t="n">
        <v>12062</v>
      </c>
      <c r="I34" s="26"/>
      <c r="J34" s="25"/>
      <c r="K34" s="25"/>
      <c r="L34" s="25"/>
      <c r="M34" s="25"/>
      <c r="N34" s="25"/>
    </row>
    <row r="35" customFormat="false" ht="11.25" hidden="false" customHeight="false" outlineLevel="0" collapsed="false">
      <c r="A35" s="36" t="s">
        <v>88</v>
      </c>
      <c r="B35" s="26" t="n">
        <v>105033</v>
      </c>
      <c r="C35" s="26" t="n">
        <v>361</v>
      </c>
      <c r="D35" s="26" t="n">
        <v>893</v>
      </c>
      <c r="E35" s="26" t="n">
        <v>17131</v>
      </c>
      <c r="I35" s="26"/>
      <c r="J35" s="25"/>
      <c r="K35" s="25"/>
      <c r="L35" s="25"/>
      <c r="M35" s="25"/>
      <c r="N35" s="25"/>
      <c r="O35" s="29"/>
      <c r="P35" s="29"/>
    </row>
    <row r="36" customFormat="false" ht="11.25" hidden="false" customHeight="false" outlineLevel="0" collapsed="false">
      <c r="A36" s="17"/>
      <c r="B36" s="26"/>
      <c r="C36" s="26"/>
      <c r="D36" s="26"/>
      <c r="E36" s="26"/>
      <c r="F36" s="29"/>
      <c r="I36" s="26"/>
      <c r="J36" s="25"/>
      <c r="K36" s="25"/>
      <c r="L36" s="25"/>
      <c r="M36" s="25"/>
      <c r="N36" s="25"/>
    </row>
    <row r="37" s="29" customFormat="true" ht="11.25" hidden="false" customHeight="false" outlineLevel="0" collapsed="false">
      <c r="A37" s="20" t="s">
        <v>101</v>
      </c>
      <c r="B37" s="23" t="n">
        <v>2158462</v>
      </c>
      <c r="C37" s="23" t="n">
        <v>5316</v>
      </c>
      <c r="D37" s="23" t="n">
        <v>14496</v>
      </c>
      <c r="E37" s="23" t="n">
        <v>486507</v>
      </c>
      <c r="I37" s="23"/>
      <c r="J37" s="21"/>
      <c r="K37" s="21"/>
      <c r="L37" s="21"/>
      <c r="M37" s="21"/>
      <c r="N37" s="21"/>
    </row>
    <row r="38" customFormat="false" ht="11.25" hidden="false" customHeight="false" outlineLevel="0" collapsed="false">
      <c r="A38" s="18" t="s">
        <v>102</v>
      </c>
      <c r="B38" s="26" t="n">
        <v>124342</v>
      </c>
      <c r="C38" s="26" t="n">
        <v>511</v>
      </c>
      <c r="D38" s="26" t="n">
        <v>412</v>
      </c>
      <c r="E38" s="26" t="n">
        <v>29131</v>
      </c>
      <c r="I38" s="26"/>
      <c r="J38" s="25"/>
      <c r="K38" s="25"/>
      <c r="L38" s="25"/>
      <c r="M38" s="25"/>
      <c r="N38" s="25"/>
      <c r="O38" s="29"/>
    </row>
    <row r="39" customFormat="false" ht="11.25" hidden="false" customHeight="false" outlineLevel="0" collapsed="false">
      <c r="A39" s="36" t="s">
        <v>88</v>
      </c>
      <c r="B39" s="26" t="n">
        <v>656805</v>
      </c>
      <c r="C39" s="26" t="n">
        <v>2501</v>
      </c>
      <c r="D39" s="26" t="n">
        <v>3397</v>
      </c>
      <c r="E39" s="26" t="n">
        <v>160907</v>
      </c>
      <c r="I39" s="26"/>
      <c r="J39" s="25"/>
      <c r="K39" s="25"/>
      <c r="L39" s="25"/>
      <c r="M39" s="25"/>
      <c r="N39" s="21"/>
    </row>
    <row r="40" customFormat="false" ht="11.25" hidden="false" customHeight="false" outlineLevel="0" collapsed="false">
      <c r="A40" s="18" t="s">
        <v>103</v>
      </c>
      <c r="B40" s="26" t="n">
        <v>74769</v>
      </c>
      <c r="C40" s="26" t="n">
        <v>151</v>
      </c>
      <c r="D40" s="26" t="n">
        <v>380</v>
      </c>
      <c r="E40" s="26" t="n">
        <v>18233</v>
      </c>
      <c r="H40" s="29"/>
      <c r="I40" s="26"/>
      <c r="J40" s="25"/>
      <c r="K40" s="25"/>
      <c r="L40" s="25"/>
      <c r="M40" s="25"/>
      <c r="N40" s="25"/>
    </row>
    <row r="41" customFormat="false" ht="11.25" hidden="false" customHeight="false" outlineLevel="0" collapsed="false">
      <c r="A41" s="36" t="s">
        <v>88</v>
      </c>
      <c r="B41" s="26" t="n">
        <v>237204</v>
      </c>
      <c r="C41" s="26" t="n">
        <v>479</v>
      </c>
      <c r="D41" s="26" t="n">
        <v>1514</v>
      </c>
      <c r="E41" s="26" t="n">
        <v>56317</v>
      </c>
      <c r="I41" s="26"/>
      <c r="J41" s="25"/>
      <c r="K41" s="25"/>
      <c r="L41" s="25"/>
      <c r="M41" s="25"/>
      <c r="N41" s="25"/>
    </row>
    <row r="42" customFormat="false" ht="11.25" hidden="false" customHeight="false" outlineLevel="0" collapsed="false">
      <c r="A42" s="18" t="s">
        <v>104</v>
      </c>
      <c r="B42" s="26" t="n">
        <v>65518</v>
      </c>
      <c r="C42" s="26" t="n">
        <v>125</v>
      </c>
      <c r="D42" s="26" t="n">
        <v>166</v>
      </c>
      <c r="E42" s="26" t="n">
        <v>9554</v>
      </c>
      <c r="I42" s="26"/>
      <c r="J42" s="25"/>
      <c r="K42" s="25"/>
      <c r="L42" s="25"/>
      <c r="M42" s="25"/>
      <c r="N42" s="25"/>
    </row>
    <row r="43" customFormat="false" ht="11.25" hidden="false" customHeight="false" outlineLevel="0" collapsed="false">
      <c r="A43" s="36" t="s">
        <v>88</v>
      </c>
      <c r="B43" s="26" t="n">
        <v>191031</v>
      </c>
      <c r="C43" s="26" t="n">
        <v>349</v>
      </c>
      <c r="D43" s="26" t="n">
        <v>1002</v>
      </c>
      <c r="E43" s="26" t="n">
        <v>36099</v>
      </c>
      <c r="I43" s="26"/>
      <c r="J43" s="25"/>
      <c r="K43" s="25"/>
      <c r="L43" s="25"/>
      <c r="M43" s="25"/>
      <c r="N43" s="25"/>
    </row>
    <row r="44" customFormat="false" ht="11.25" hidden="false" customHeight="false" outlineLevel="0" collapsed="false">
      <c r="A44" s="18" t="s">
        <v>105</v>
      </c>
      <c r="B44" s="26" t="n">
        <v>98179</v>
      </c>
      <c r="C44" s="26" t="n">
        <v>222</v>
      </c>
      <c r="D44" s="26" t="n">
        <v>462</v>
      </c>
      <c r="E44" s="26" t="n">
        <v>16385</v>
      </c>
      <c r="I44" s="26"/>
      <c r="J44" s="25"/>
      <c r="K44" s="25"/>
      <c r="L44" s="25"/>
      <c r="M44" s="25"/>
      <c r="N44" s="25"/>
    </row>
    <row r="45" customFormat="false" ht="11.25" hidden="false" customHeight="false" outlineLevel="0" collapsed="false">
      <c r="A45" s="36" t="s">
        <v>88</v>
      </c>
      <c r="B45" s="26" t="n">
        <v>324534</v>
      </c>
      <c r="C45" s="26" t="n">
        <v>657</v>
      </c>
      <c r="D45" s="26" t="n">
        <v>1929</v>
      </c>
      <c r="E45" s="26" t="n">
        <v>74483</v>
      </c>
      <c r="I45" s="26"/>
      <c r="J45" s="25"/>
      <c r="K45" s="25"/>
      <c r="L45" s="25"/>
      <c r="M45" s="25"/>
      <c r="N45" s="25"/>
      <c r="O45" s="29"/>
    </row>
    <row r="46" customFormat="false" ht="11.25" hidden="false" customHeight="false" outlineLevel="0" collapsed="false">
      <c r="A46" s="17"/>
      <c r="I46" s="26"/>
      <c r="J46" s="25"/>
      <c r="K46" s="25"/>
      <c r="L46" s="25"/>
      <c r="M46" s="25"/>
      <c r="N46" s="25"/>
    </row>
    <row r="47" s="29" customFormat="true" ht="11.25" hidden="false" customHeight="false" outlineLevel="0" collapsed="false">
      <c r="A47" s="20" t="s">
        <v>127</v>
      </c>
      <c r="B47" s="21" t="n">
        <v>206112</v>
      </c>
      <c r="C47" s="21" t="s">
        <v>129</v>
      </c>
      <c r="D47" s="21" t="n">
        <v>1972</v>
      </c>
      <c r="E47" s="21" t="n">
        <v>30209</v>
      </c>
      <c r="I47" s="23"/>
      <c r="J47" s="21"/>
      <c r="K47" s="21"/>
      <c r="L47" s="21"/>
      <c r="M47" s="21"/>
      <c r="N47" s="21"/>
    </row>
    <row r="48" customFormat="false" ht="11.25" hidden="false" customHeight="false" outlineLevel="0" collapsed="false">
      <c r="A48" s="18" t="s">
        <v>128</v>
      </c>
      <c r="B48" s="65" t="s">
        <v>129</v>
      </c>
      <c r="C48" s="65" t="s">
        <v>129</v>
      </c>
      <c r="D48" s="65" t="s">
        <v>129</v>
      </c>
      <c r="E48" s="65" t="s">
        <v>129</v>
      </c>
      <c r="I48" s="26"/>
      <c r="J48" s="25"/>
      <c r="K48" s="25"/>
      <c r="L48" s="25"/>
      <c r="M48" s="25"/>
      <c r="N48" s="25"/>
      <c r="O48" s="29"/>
    </row>
    <row r="49" customFormat="false" ht="11.25" hidden="false" customHeight="false" outlineLevel="0" collapsed="false">
      <c r="A49" s="36" t="s">
        <v>88</v>
      </c>
      <c r="B49" s="65" t="s">
        <v>129</v>
      </c>
      <c r="C49" s="65" t="s">
        <v>129</v>
      </c>
      <c r="D49" s="65" t="s">
        <v>129</v>
      </c>
      <c r="E49" s="65" t="s">
        <v>129</v>
      </c>
      <c r="I49" s="26"/>
      <c r="J49" s="25"/>
      <c r="K49" s="25"/>
      <c r="L49" s="25"/>
      <c r="M49" s="25"/>
      <c r="N49" s="25"/>
    </row>
    <row r="50" customFormat="false" ht="11.25" hidden="false" customHeight="false" outlineLevel="0" collapsed="false">
      <c r="A50" s="18"/>
      <c r="B50" s="26"/>
      <c r="C50" s="25"/>
      <c r="D50" s="26"/>
      <c r="E50" s="26"/>
      <c r="I50" s="26"/>
      <c r="J50" s="25"/>
      <c r="K50" s="25"/>
      <c r="L50" s="25"/>
      <c r="M50" s="25"/>
      <c r="N50" s="25"/>
    </row>
    <row r="51" customFormat="false" ht="11.25" hidden="false" customHeight="false" outlineLevel="0" collapsed="false">
      <c r="A51" s="24" t="s">
        <v>112</v>
      </c>
      <c r="H51" s="29"/>
      <c r="I51" s="26"/>
      <c r="J51" s="25"/>
      <c r="K51" s="25"/>
      <c r="L51" s="25"/>
      <c r="M51" s="21"/>
      <c r="N51" s="21"/>
    </row>
    <row r="52" customFormat="false" ht="11.25" hidden="false" customHeight="false" outlineLevel="0" collapsed="false">
      <c r="A52" s="16" t="s">
        <v>113</v>
      </c>
      <c r="I52" s="26"/>
      <c r="J52" s="25"/>
      <c r="K52" s="25"/>
      <c r="L52" s="25"/>
      <c r="M52" s="25"/>
      <c r="N52" s="25"/>
    </row>
    <row r="53" customFormat="false" ht="11.25" hidden="false" customHeight="false" outlineLevel="0" collapsed="false">
      <c r="J53" s="97"/>
      <c r="K53" s="21"/>
      <c r="L53" s="21"/>
      <c r="M53" s="25"/>
      <c r="N53" s="25"/>
    </row>
    <row r="54" customFormat="false" ht="11.25" hidden="false" customHeight="false" outlineLevel="0" collapsed="false">
      <c r="J54" s="65"/>
      <c r="K54" s="25"/>
      <c r="L54" s="25"/>
    </row>
    <row r="55" customFormat="false" ht="11.25" hidden="false" customHeight="false" outlineLevel="0" collapsed="false">
      <c r="I55" s="29"/>
      <c r="J55" s="65"/>
      <c r="K55" s="25"/>
      <c r="L55" s="25"/>
    </row>
    <row r="59" customFormat="false" ht="11.25" hidden="false" customHeight="false" outlineLevel="0" collapsed="false">
      <c r="M59" s="29"/>
      <c r="N59" s="29"/>
    </row>
    <row r="61" customFormat="false" ht="11.25" hidden="false" customHeight="false" outlineLevel="0" collapsed="false">
      <c r="J61" s="29"/>
      <c r="K61" s="29"/>
      <c r="L6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8.56"/>
    <col collapsed="false" customWidth="true" hidden="false" outlineLevel="0" max="2" min="2" style="16" width="5.99"/>
    <col collapsed="false" customWidth="false" hidden="false" outlineLevel="0" max="3" min="3" style="16" width="9.14"/>
    <col collapsed="false" customWidth="true" hidden="false" outlineLevel="0" max="4" min="4" style="16" width="7.7"/>
    <col collapsed="false" customWidth="true" hidden="false" outlineLevel="0" max="5" min="5" style="16" width="8.99"/>
    <col collapsed="false" customWidth="true" hidden="false" outlineLevel="0" max="6" min="6" style="16" width="7.7"/>
    <col collapsed="false" customWidth="true" hidden="false" outlineLevel="0" max="7" min="7" style="16" width="16.84"/>
    <col collapsed="false" customWidth="false" hidden="false" outlineLevel="0" max="8" min="8" style="16" width="9.14"/>
    <col collapsed="false" customWidth="true" hidden="false" outlineLevel="0" max="9" min="9" style="16" width="15.13"/>
    <col collapsed="false" customWidth="false" hidden="false" outlineLevel="0" max="10" min="10" style="16" width="9.14"/>
    <col collapsed="false" customWidth="true" hidden="false" outlineLevel="0" max="11" min="11" style="16" width="15.56"/>
    <col collapsed="false" customWidth="true" hidden="false" outlineLevel="0" max="12" min="12" style="16" width="18.28"/>
    <col collapsed="false" customWidth="true" hidden="false" outlineLevel="0" max="13" min="13" style="16" width="15.56"/>
    <col collapsed="false" customWidth="true" hidden="false" outlineLevel="0" max="14" min="14" style="16" width="10.99"/>
    <col collapsed="false" customWidth="true" hidden="false" outlineLevel="0" max="15" min="15" style="16" width="18.85"/>
    <col collapsed="false" customWidth="true" hidden="false" outlineLevel="0" max="16" min="16" style="16" width="9.85"/>
    <col collapsed="false" customWidth="false" hidden="false" outlineLevel="0" max="257" min="17" style="16" width="9.14"/>
  </cols>
  <sheetData>
    <row r="1" customFormat="false" ht="11.25" hidden="false" customHeight="false" outlineLevel="0" collapsed="false">
      <c r="A1" s="32" t="s">
        <v>67</v>
      </c>
    </row>
    <row r="2" customFormat="false" ht="11.25" hidden="false" customHeight="false" outlineLevel="0" collapsed="false">
      <c r="A2" s="29" t="s">
        <v>68</v>
      </c>
    </row>
    <row r="3" customFormat="false" ht="11.25" hidden="false" customHeight="false" outlineLevel="0" collapsed="false">
      <c r="A3" s="32" t="s">
        <v>66</v>
      </c>
    </row>
    <row r="4" customFormat="false" ht="11.25" hidden="false" customHeight="false" outlineLevel="0" collapsed="false">
      <c r="A4" s="16" t="s">
        <v>69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</row>
    <row r="6" customFormat="false" ht="11.25" hidden="false" customHeight="false" outlineLevel="0" collapsed="false">
      <c r="A6" s="17"/>
      <c r="B6" s="17" t="s">
        <v>373</v>
      </c>
      <c r="C6" s="17"/>
      <c r="D6" s="17"/>
      <c r="E6" s="19" t="s">
        <v>374</v>
      </c>
      <c r="F6" s="19" t="s">
        <v>375</v>
      </c>
      <c r="J6" s="26"/>
      <c r="K6" s="26"/>
      <c r="L6" s="26"/>
      <c r="M6" s="26"/>
      <c r="N6" s="26"/>
      <c r="O6" s="26"/>
      <c r="P6" s="26"/>
    </row>
    <row r="7" customFormat="false" ht="11.25" hidden="false" customHeight="false" outlineLevel="0" collapsed="false">
      <c r="A7" s="17"/>
      <c r="B7" s="19" t="s">
        <v>376</v>
      </c>
      <c r="C7" s="19" t="s">
        <v>377</v>
      </c>
      <c r="D7" s="19" t="s">
        <v>378</v>
      </c>
      <c r="E7" s="19" t="s">
        <v>346</v>
      </c>
      <c r="F7" s="19" t="s">
        <v>379</v>
      </c>
      <c r="J7" s="26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17"/>
      <c r="B8" s="17"/>
      <c r="C8" s="17"/>
      <c r="D8" s="17"/>
      <c r="E8" s="19" t="s">
        <v>380</v>
      </c>
      <c r="F8" s="19"/>
      <c r="J8" s="26"/>
      <c r="K8" s="25"/>
      <c r="L8" s="25"/>
      <c r="M8" s="25"/>
      <c r="N8" s="25"/>
      <c r="O8" s="25"/>
      <c r="P8" s="26"/>
    </row>
    <row r="9" customFormat="false" ht="11.25" hidden="false" customHeight="false" outlineLevel="0" collapsed="false">
      <c r="A9" s="17"/>
      <c r="B9" s="17"/>
      <c r="C9" s="17"/>
      <c r="D9" s="17"/>
      <c r="E9" s="19" t="s">
        <v>254</v>
      </c>
      <c r="F9" s="19"/>
      <c r="J9" s="26"/>
      <c r="K9" s="25"/>
      <c r="L9" s="25"/>
      <c r="M9" s="25"/>
      <c r="N9" s="25"/>
      <c r="O9" s="25"/>
      <c r="P9" s="26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J10" s="26"/>
      <c r="K10" s="25"/>
      <c r="L10" s="25"/>
      <c r="M10" s="25"/>
      <c r="N10" s="25"/>
      <c r="O10" s="25"/>
      <c r="P10" s="26"/>
    </row>
    <row r="11" s="29" customFormat="true" ht="11.25" hidden="false" customHeight="false" outlineLevel="0" collapsed="false">
      <c r="A11" s="20" t="s">
        <v>207</v>
      </c>
      <c r="B11" s="21" t="n">
        <v>316</v>
      </c>
      <c r="C11" s="21" t="n">
        <v>170</v>
      </c>
      <c r="D11" s="21" t="n">
        <v>184</v>
      </c>
      <c r="E11" s="21" t="n">
        <v>670</v>
      </c>
      <c r="F11" s="21" t="n">
        <v>113233</v>
      </c>
      <c r="J11" s="23"/>
      <c r="K11" s="21"/>
      <c r="L11" s="21"/>
      <c r="M11" s="21"/>
      <c r="N11" s="21"/>
      <c r="O11" s="21"/>
      <c r="P11" s="23"/>
    </row>
    <row r="12" customFormat="false" ht="11.25" hidden="false" customHeight="false" outlineLevel="0" collapsed="false">
      <c r="A12" s="18" t="s">
        <v>381</v>
      </c>
      <c r="B12" s="25" t="n">
        <v>10</v>
      </c>
      <c r="C12" s="25" t="n">
        <v>13</v>
      </c>
      <c r="D12" s="25" t="n">
        <v>30</v>
      </c>
      <c r="E12" s="25" t="n">
        <v>53</v>
      </c>
      <c r="F12" s="25" t="n">
        <v>16643</v>
      </c>
      <c r="J12" s="26"/>
      <c r="K12" s="25"/>
      <c r="L12" s="25"/>
      <c r="M12" s="25"/>
      <c r="N12" s="25"/>
      <c r="O12" s="25"/>
      <c r="P12" s="26"/>
    </row>
    <row r="13" customFormat="false" ht="11.25" hidden="false" customHeight="false" outlineLevel="0" collapsed="false">
      <c r="A13" s="36" t="s">
        <v>280</v>
      </c>
      <c r="B13" s="25" t="n">
        <v>24</v>
      </c>
      <c r="C13" s="25" t="n">
        <v>23</v>
      </c>
      <c r="D13" s="25" t="n">
        <v>45</v>
      </c>
      <c r="E13" s="25" t="n">
        <v>92</v>
      </c>
      <c r="F13" s="25" t="n">
        <v>24812</v>
      </c>
      <c r="J13" s="26"/>
      <c r="K13" s="25"/>
      <c r="L13" s="25"/>
      <c r="M13" s="25"/>
      <c r="N13" s="25"/>
      <c r="O13" s="25"/>
      <c r="P13" s="26"/>
    </row>
    <row r="14" customFormat="false" ht="11.25" hidden="false" customHeight="false" outlineLevel="0" collapsed="false">
      <c r="A14" s="17" t="s">
        <v>382</v>
      </c>
      <c r="B14" s="25" t="n">
        <v>7</v>
      </c>
      <c r="C14" s="25" t="n">
        <v>5</v>
      </c>
      <c r="D14" s="25" t="n">
        <v>9</v>
      </c>
      <c r="E14" s="25" t="n">
        <v>21</v>
      </c>
      <c r="F14" s="25" t="n">
        <v>4721</v>
      </c>
      <c r="J14" s="26"/>
      <c r="K14" s="25"/>
      <c r="L14" s="25"/>
      <c r="M14" s="25"/>
      <c r="N14" s="25"/>
      <c r="O14" s="25"/>
      <c r="P14" s="26"/>
    </row>
    <row r="15" customFormat="false" ht="11.25" hidden="false" customHeight="false" outlineLevel="0" collapsed="false">
      <c r="A15" s="36" t="s">
        <v>280</v>
      </c>
      <c r="B15" s="25" t="n">
        <v>11</v>
      </c>
      <c r="C15" s="25" t="n">
        <v>7</v>
      </c>
      <c r="D15" s="25" t="n">
        <v>10</v>
      </c>
      <c r="E15" s="25" t="n">
        <v>28</v>
      </c>
      <c r="F15" s="25" t="n">
        <v>5491</v>
      </c>
      <c r="J15" s="26"/>
      <c r="K15" s="25"/>
      <c r="L15" s="25"/>
      <c r="M15" s="25"/>
      <c r="N15" s="25"/>
      <c r="O15" s="25"/>
      <c r="P15" s="26"/>
    </row>
    <row r="16" customFormat="false" ht="11.25" hidden="false" customHeight="false" outlineLevel="0" collapsed="false">
      <c r="A16" s="17" t="s">
        <v>383</v>
      </c>
      <c r="B16" s="25" t="n">
        <v>3</v>
      </c>
      <c r="C16" s="25" t="n">
        <v>1</v>
      </c>
      <c r="D16" s="25" t="n">
        <v>6</v>
      </c>
      <c r="E16" s="25" t="n">
        <v>10</v>
      </c>
      <c r="F16" s="25" t="n">
        <v>2694</v>
      </c>
      <c r="I16" s="101"/>
      <c r="J16" s="26"/>
      <c r="K16" s="25"/>
      <c r="L16" s="25"/>
      <c r="M16" s="25"/>
      <c r="N16" s="25"/>
      <c r="O16" s="25"/>
      <c r="P16" s="26"/>
    </row>
    <row r="17" customFormat="false" ht="11.25" hidden="false" customHeight="false" outlineLevel="0" collapsed="false">
      <c r="A17" s="36" t="s">
        <v>280</v>
      </c>
      <c r="B17" s="25" t="n">
        <v>6</v>
      </c>
      <c r="C17" s="25" t="n">
        <v>1</v>
      </c>
      <c r="D17" s="25" t="n">
        <v>6</v>
      </c>
      <c r="E17" s="25" t="n">
        <v>13</v>
      </c>
      <c r="F17" s="25" t="n">
        <v>2929</v>
      </c>
      <c r="J17" s="26"/>
      <c r="K17" s="25"/>
      <c r="L17" s="25"/>
      <c r="M17" s="25"/>
      <c r="N17" s="25"/>
      <c r="O17" s="25"/>
      <c r="P17" s="26"/>
    </row>
    <row r="18" customFormat="false" ht="11.25" hidden="false" customHeight="false" outlineLevel="0" collapsed="false">
      <c r="A18" s="17" t="s">
        <v>384</v>
      </c>
      <c r="B18" s="25" t="n">
        <v>6</v>
      </c>
      <c r="C18" s="25" t="n">
        <v>6</v>
      </c>
      <c r="D18" s="25" t="n">
        <v>7</v>
      </c>
      <c r="E18" s="25" t="n">
        <v>19</v>
      </c>
      <c r="F18" s="25" t="n">
        <v>3863</v>
      </c>
      <c r="J18" s="26"/>
      <c r="K18" s="25"/>
      <c r="L18" s="25"/>
      <c r="M18" s="25"/>
      <c r="N18" s="25"/>
      <c r="O18" s="25"/>
      <c r="P18" s="26"/>
    </row>
    <row r="19" customFormat="false" ht="11.25" hidden="false" customHeight="false" outlineLevel="0" collapsed="false">
      <c r="A19" s="36" t="s">
        <v>280</v>
      </c>
      <c r="B19" s="25" t="n">
        <v>10</v>
      </c>
      <c r="C19" s="25" t="n">
        <v>7</v>
      </c>
      <c r="D19" s="25" t="n">
        <v>8</v>
      </c>
      <c r="E19" s="25" t="n">
        <v>25</v>
      </c>
      <c r="F19" s="25" t="n">
        <v>4949</v>
      </c>
      <c r="J19" s="26"/>
      <c r="K19" s="25"/>
      <c r="L19" s="25"/>
      <c r="M19" s="25"/>
      <c r="N19" s="25"/>
      <c r="O19" s="25"/>
      <c r="P19" s="26"/>
    </row>
    <row r="20" customFormat="false" ht="11.25" hidden="false" customHeight="false" outlineLevel="0" collapsed="false">
      <c r="A20" s="17"/>
      <c r="B20" s="25"/>
      <c r="C20" s="25"/>
      <c r="D20" s="25"/>
      <c r="E20" s="25"/>
      <c r="F20" s="25"/>
      <c r="J20" s="26"/>
      <c r="K20" s="25"/>
      <c r="L20" s="25"/>
      <c r="M20" s="25"/>
      <c r="N20" s="25"/>
      <c r="O20" s="25"/>
      <c r="P20" s="26"/>
    </row>
    <row r="21" s="29" customFormat="true" ht="11.25" hidden="false" customHeight="false" outlineLevel="0" collapsed="false">
      <c r="A21" s="22" t="s">
        <v>92</v>
      </c>
      <c r="B21" s="21" t="n">
        <v>1282</v>
      </c>
      <c r="C21" s="21" t="n">
        <v>537</v>
      </c>
      <c r="D21" s="21" t="n">
        <v>166</v>
      </c>
      <c r="E21" s="21" t="n">
        <v>1985</v>
      </c>
      <c r="F21" s="21" t="n">
        <v>224444</v>
      </c>
      <c r="G21" s="160"/>
      <c r="J21" s="23"/>
      <c r="K21" s="21"/>
      <c r="L21" s="21"/>
      <c r="M21" s="21"/>
      <c r="N21" s="21"/>
      <c r="O21" s="21"/>
      <c r="P21" s="23"/>
    </row>
    <row r="22" customFormat="false" ht="11.25" hidden="false" customHeight="false" outlineLevel="0" collapsed="false">
      <c r="A22" s="17" t="s">
        <v>93</v>
      </c>
      <c r="B22" s="25" t="n">
        <v>46</v>
      </c>
      <c r="C22" s="25" t="n">
        <v>54</v>
      </c>
      <c r="D22" s="25" t="n">
        <v>39</v>
      </c>
      <c r="E22" s="25" t="n">
        <v>139</v>
      </c>
      <c r="F22" s="25" t="n">
        <v>33484</v>
      </c>
      <c r="J22" s="26"/>
      <c r="K22" s="25"/>
      <c r="L22" s="25"/>
      <c r="M22" s="25"/>
      <c r="N22" s="25"/>
      <c r="O22" s="25"/>
      <c r="P22" s="26"/>
    </row>
    <row r="23" customFormat="false" ht="11.25" hidden="false" customHeight="false" outlineLevel="0" collapsed="false">
      <c r="A23" s="36" t="s">
        <v>88</v>
      </c>
      <c r="B23" s="25" t="n">
        <v>109</v>
      </c>
      <c r="C23" s="25" t="n">
        <v>115</v>
      </c>
      <c r="D23" s="25" t="n">
        <v>59</v>
      </c>
      <c r="E23" s="25" t="n">
        <v>283</v>
      </c>
      <c r="F23" s="25" t="n">
        <v>54306</v>
      </c>
      <c r="J23" s="26"/>
      <c r="K23" s="25"/>
      <c r="L23" s="25"/>
      <c r="M23" s="25"/>
      <c r="N23" s="25"/>
      <c r="O23" s="25"/>
      <c r="P23" s="26"/>
    </row>
    <row r="24" customFormat="false" ht="11.25" hidden="false" customHeight="false" outlineLevel="0" collapsed="false">
      <c r="A24" s="17" t="s">
        <v>94</v>
      </c>
      <c r="B24" s="25" t="n">
        <v>19</v>
      </c>
      <c r="C24" s="25" t="n">
        <v>21</v>
      </c>
      <c r="D24" s="25" t="n">
        <v>18</v>
      </c>
      <c r="E24" s="25" t="n">
        <v>58</v>
      </c>
      <c r="F24" s="25" t="n">
        <v>15510</v>
      </c>
      <c r="J24" s="26"/>
      <c r="K24" s="25"/>
      <c r="L24" s="25"/>
      <c r="M24" s="25"/>
      <c r="N24" s="25"/>
      <c r="O24" s="25"/>
      <c r="P24" s="26"/>
    </row>
    <row r="25" customFormat="false" ht="11.25" hidden="false" customHeight="false" outlineLevel="0" collapsed="false">
      <c r="A25" s="36" t="s">
        <v>147</v>
      </c>
      <c r="B25" s="25" t="n">
        <v>42</v>
      </c>
      <c r="C25" s="25" t="n">
        <v>36</v>
      </c>
      <c r="D25" s="25" t="n">
        <v>20</v>
      </c>
      <c r="E25" s="25" t="n">
        <v>98</v>
      </c>
      <c r="F25" s="25" t="n">
        <v>20268</v>
      </c>
      <c r="J25" s="26"/>
      <c r="K25" s="25"/>
      <c r="L25" s="25"/>
      <c r="M25" s="25"/>
      <c r="N25" s="25"/>
      <c r="O25" s="25"/>
      <c r="P25" s="26"/>
    </row>
    <row r="26" customFormat="false" ht="11.25" hidden="false" customHeight="false" outlineLevel="0" collapsed="false">
      <c r="A26" s="17" t="s">
        <v>95</v>
      </c>
      <c r="B26" s="25" t="n">
        <v>9</v>
      </c>
      <c r="C26" s="25" t="n">
        <v>16</v>
      </c>
      <c r="D26" s="25" t="n">
        <v>9</v>
      </c>
      <c r="E26" s="25" t="n">
        <v>34</v>
      </c>
      <c r="F26" s="25" t="n">
        <v>7361</v>
      </c>
      <c r="J26" s="26"/>
      <c r="K26" s="25"/>
      <c r="L26" s="25"/>
      <c r="M26" s="25"/>
      <c r="N26" s="25"/>
      <c r="O26" s="25"/>
      <c r="P26" s="26"/>
    </row>
    <row r="27" customFormat="false" ht="11.25" hidden="false" customHeight="false" outlineLevel="0" collapsed="false">
      <c r="A27" s="36" t="s">
        <v>88</v>
      </c>
      <c r="B27" s="25" t="n">
        <v>51</v>
      </c>
      <c r="C27" s="25" t="n">
        <v>33</v>
      </c>
      <c r="D27" s="25" t="n">
        <v>10</v>
      </c>
      <c r="E27" s="25" t="n">
        <v>94</v>
      </c>
      <c r="F27" s="25" t="n">
        <v>11646</v>
      </c>
      <c r="J27" s="26"/>
      <c r="K27" s="25"/>
      <c r="L27" s="25"/>
      <c r="M27" s="25"/>
      <c r="N27" s="25"/>
      <c r="O27" s="25"/>
      <c r="P27" s="26"/>
    </row>
    <row r="28" customFormat="false" ht="11.25" hidden="false" customHeight="false" outlineLevel="0" collapsed="false">
      <c r="A28" s="17"/>
      <c r="B28" s="25"/>
      <c r="C28" s="25"/>
      <c r="D28" s="25"/>
      <c r="E28" s="25"/>
      <c r="F28" s="25"/>
      <c r="J28" s="26"/>
      <c r="K28" s="25"/>
      <c r="L28" s="25"/>
      <c r="M28" s="25"/>
      <c r="N28" s="25"/>
      <c r="O28" s="25"/>
      <c r="P28" s="26"/>
    </row>
    <row r="29" s="29" customFormat="true" ht="11.25" hidden="false" customHeight="false" outlineLevel="0" collapsed="false">
      <c r="A29" s="22" t="s">
        <v>96</v>
      </c>
      <c r="B29" s="21" t="n">
        <v>610</v>
      </c>
      <c r="C29" s="21" t="n">
        <v>263</v>
      </c>
      <c r="D29" s="21" t="n">
        <v>255</v>
      </c>
      <c r="E29" s="21" t="n">
        <v>1128</v>
      </c>
      <c r="F29" s="21" t="n">
        <v>165041</v>
      </c>
      <c r="J29" s="23"/>
      <c r="K29" s="21"/>
      <c r="L29" s="21"/>
      <c r="M29" s="21"/>
      <c r="N29" s="21"/>
      <c r="O29" s="21"/>
      <c r="P29" s="23"/>
    </row>
    <row r="30" customFormat="false" ht="11.25" hidden="false" customHeight="false" outlineLevel="0" collapsed="false">
      <c r="A30" s="17" t="s">
        <v>97</v>
      </c>
      <c r="B30" s="25" t="n">
        <v>6</v>
      </c>
      <c r="C30" s="25" t="n">
        <v>15</v>
      </c>
      <c r="D30" s="25" t="n">
        <v>38</v>
      </c>
      <c r="E30" s="25" t="n">
        <v>59</v>
      </c>
      <c r="F30" s="25" t="n">
        <v>18024</v>
      </c>
      <c r="J30" s="26"/>
      <c r="K30" s="25"/>
      <c r="L30" s="25"/>
      <c r="M30" s="25"/>
      <c r="N30" s="25"/>
      <c r="O30" s="25"/>
      <c r="P30" s="26"/>
      <c r="Q30" s="29"/>
      <c r="R30" s="29"/>
      <c r="S30" s="29"/>
    </row>
    <row r="31" customFormat="false" ht="11.25" hidden="false" customHeight="false" outlineLevel="0" collapsed="false">
      <c r="A31" s="36" t="s">
        <v>88</v>
      </c>
      <c r="B31" s="25" t="n">
        <v>24</v>
      </c>
      <c r="C31" s="25" t="n">
        <v>19</v>
      </c>
      <c r="D31" s="25" t="n">
        <v>63</v>
      </c>
      <c r="E31" s="25" t="n">
        <v>106</v>
      </c>
      <c r="F31" s="25" t="n">
        <v>30631</v>
      </c>
      <c r="J31" s="26"/>
      <c r="K31" s="25"/>
      <c r="L31" s="25"/>
      <c r="M31" s="25"/>
      <c r="N31" s="25"/>
      <c r="O31" s="25"/>
      <c r="P31" s="26"/>
    </row>
    <row r="32" customFormat="false" ht="11.25" hidden="false" customHeight="false" outlineLevel="0" collapsed="false">
      <c r="A32" s="17" t="s">
        <v>98</v>
      </c>
      <c r="B32" s="25" t="n">
        <v>7</v>
      </c>
      <c r="C32" s="25" t="n">
        <v>5</v>
      </c>
      <c r="D32" s="25" t="n">
        <v>19</v>
      </c>
      <c r="E32" s="25" t="n">
        <v>31</v>
      </c>
      <c r="F32" s="25" t="n">
        <v>7900</v>
      </c>
      <c r="J32" s="26"/>
      <c r="K32" s="25"/>
      <c r="L32" s="25"/>
      <c r="M32" s="25"/>
      <c r="N32" s="25"/>
      <c r="O32" s="25"/>
      <c r="P32" s="26"/>
    </row>
    <row r="33" customFormat="false" ht="11.25" hidden="false" customHeight="false" outlineLevel="0" collapsed="false">
      <c r="A33" s="36" t="s">
        <v>88</v>
      </c>
      <c r="B33" s="25" t="n">
        <v>14</v>
      </c>
      <c r="C33" s="25" t="n">
        <v>7</v>
      </c>
      <c r="D33" s="25" t="n">
        <v>20</v>
      </c>
      <c r="E33" s="25" t="n">
        <v>41</v>
      </c>
      <c r="F33" s="25" t="n">
        <v>8873</v>
      </c>
      <c r="J33" s="26"/>
      <c r="K33" s="25"/>
      <c r="L33" s="25"/>
      <c r="M33" s="25"/>
      <c r="N33" s="25"/>
      <c r="O33" s="25"/>
      <c r="P33" s="26"/>
    </row>
    <row r="34" customFormat="false" ht="11.25" hidden="false" customHeight="false" outlineLevel="0" collapsed="false">
      <c r="A34" s="17" t="s">
        <v>99</v>
      </c>
      <c r="B34" s="25" t="n">
        <v>3</v>
      </c>
      <c r="C34" s="25" t="n">
        <v>5</v>
      </c>
      <c r="D34" s="25" t="n">
        <v>9</v>
      </c>
      <c r="E34" s="25" t="n">
        <v>17</v>
      </c>
      <c r="F34" s="25" t="n">
        <v>4093</v>
      </c>
      <c r="J34" s="26"/>
      <c r="K34" s="25"/>
      <c r="L34" s="25"/>
      <c r="M34" s="25"/>
      <c r="N34" s="25"/>
      <c r="O34" s="25"/>
      <c r="P34" s="26"/>
    </row>
    <row r="35" customFormat="false" ht="11.25" hidden="false" customHeight="false" outlineLevel="0" collapsed="false">
      <c r="A35" s="36" t="s">
        <v>88</v>
      </c>
      <c r="B35" s="25" t="n">
        <v>14</v>
      </c>
      <c r="C35" s="25" t="n">
        <v>12</v>
      </c>
      <c r="D35" s="25" t="n">
        <v>12</v>
      </c>
      <c r="E35" s="25" t="n">
        <v>38</v>
      </c>
      <c r="F35" s="25" t="n">
        <v>6899</v>
      </c>
      <c r="J35" s="26"/>
      <c r="K35" s="25"/>
      <c r="L35" s="25"/>
      <c r="M35" s="25"/>
      <c r="N35" s="25"/>
      <c r="O35" s="25"/>
      <c r="P35" s="26"/>
    </row>
    <row r="36" customFormat="false" ht="11.25" hidden="false" customHeight="false" outlineLevel="0" collapsed="false">
      <c r="A36" s="17" t="s">
        <v>100</v>
      </c>
      <c r="B36" s="25" t="n">
        <v>10</v>
      </c>
      <c r="C36" s="25" t="n">
        <v>2</v>
      </c>
      <c r="D36" s="25" t="n">
        <v>12</v>
      </c>
      <c r="E36" s="25" t="n">
        <v>24</v>
      </c>
      <c r="F36" s="25" t="n">
        <v>5173</v>
      </c>
      <c r="J36" s="26"/>
      <c r="K36" s="25"/>
      <c r="L36" s="25"/>
      <c r="M36" s="25"/>
      <c r="N36" s="25"/>
      <c r="O36" s="25"/>
      <c r="P36" s="26"/>
    </row>
    <row r="37" customFormat="false" ht="11.25" hidden="false" customHeight="false" outlineLevel="0" collapsed="false">
      <c r="A37" s="36" t="s">
        <v>88</v>
      </c>
      <c r="B37" s="25" t="n">
        <v>11</v>
      </c>
      <c r="C37" s="25" t="n">
        <v>3</v>
      </c>
      <c r="D37" s="25" t="n">
        <v>15</v>
      </c>
      <c r="E37" s="25" t="n">
        <v>29</v>
      </c>
      <c r="F37" s="25" t="n">
        <v>6607</v>
      </c>
      <c r="J37" s="26"/>
      <c r="K37" s="25"/>
      <c r="L37" s="25"/>
      <c r="M37" s="25"/>
      <c r="N37" s="25"/>
      <c r="O37" s="25"/>
      <c r="P37" s="26"/>
    </row>
    <row r="38" customFormat="false" ht="11.25" hidden="false" customHeight="false" outlineLevel="0" collapsed="false">
      <c r="A38" s="17"/>
      <c r="B38" s="25"/>
      <c r="C38" s="25"/>
      <c r="D38" s="25"/>
      <c r="E38" s="25"/>
      <c r="F38" s="25"/>
      <c r="J38" s="26"/>
      <c r="K38" s="25"/>
      <c r="L38" s="25"/>
      <c r="M38" s="25"/>
      <c r="N38" s="25"/>
      <c r="O38" s="25"/>
      <c r="P38" s="26"/>
    </row>
    <row r="39" s="29" customFormat="true" ht="11.25" hidden="false" customHeight="false" outlineLevel="0" collapsed="false">
      <c r="A39" s="22" t="s">
        <v>385</v>
      </c>
      <c r="B39" s="21" t="s">
        <v>129</v>
      </c>
      <c r="C39" s="21" t="s">
        <v>129</v>
      </c>
      <c r="D39" s="21" t="s">
        <v>129</v>
      </c>
      <c r="E39" s="21" t="n">
        <v>533</v>
      </c>
      <c r="F39" s="21" t="n">
        <v>115328</v>
      </c>
      <c r="J39" s="23"/>
      <c r="K39" s="21"/>
      <c r="L39" s="21"/>
      <c r="M39" s="21"/>
      <c r="N39" s="21"/>
      <c r="O39" s="21"/>
      <c r="P39" s="23"/>
    </row>
    <row r="40" customFormat="false" ht="11.25" hidden="false" customHeight="false" outlineLevel="0" collapsed="false">
      <c r="A40" s="17" t="s">
        <v>102</v>
      </c>
      <c r="B40" s="25" t="s">
        <v>129</v>
      </c>
      <c r="C40" s="25" t="s">
        <v>129</v>
      </c>
      <c r="D40" s="25" t="s">
        <v>129</v>
      </c>
      <c r="E40" s="25" t="n">
        <v>86</v>
      </c>
      <c r="F40" s="25" t="n">
        <v>29049</v>
      </c>
      <c r="J40" s="26"/>
      <c r="K40" s="25"/>
      <c r="L40" s="25"/>
      <c r="M40" s="25"/>
      <c r="N40" s="25"/>
      <c r="O40" s="25"/>
      <c r="P40" s="26"/>
      <c r="S40" s="29"/>
    </row>
    <row r="41" customFormat="false" ht="11.25" hidden="false" customHeight="false" outlineLevel="0" collapsed="false">
      <c r="A41" s="36" t="s">
        <v>88</v>
      </c>
      <c r="B41" s="25" t="s">
        <v>129</v>
      </c>
      <c r="C41" s="25" t="s">
        <v>129</v>
      </c>
      <c r="D41" s="25" t="s">
        <v>129</v>
      </c>
      <c r="E41" s="25" t="n">
        <v>153</v>
      </c>
      <c r="F41" s="25" t="n">
        <v>38678</v>
      </c>
      <c r="J41" s="26"/>
      <c r="K41" s="25"/>
      <c r="L41" s="25"/>
      <c r="M41" s="25"/>
      <c r="N41" s="25"/>
      <c r="O41" s="25"/>
      <c r="P41" s="26"/>
      <c r="Q41" s="29"/>
      <c r="R41" s="29"/>
    </row>
    <row r="42" customFormat="false" ht="11.25" hidden="false" customHeight="false" outlineLevel="0" collapsed="false">
      <c r="A42" s="17" t="s">
        <v>103</v>
      </c>
      <c r="B42" s="25" t="s">
        <v>129</v>
      </c>
      <c r="C42" s="25" t="s">
        <v>129</v>
      </c>
      <c r="D42" s="25" t="s">
        <v>129</v>
      </c>
      <c r="E42" s="25" t="s">
        <v>129</v>
      </c>
      <c r="F42" s="25" t="s">
        <v>129</v>
      </c>
      <c r="J42" s="26"/>
      <c r="K42" s="25"/>
      <c r="L42" s="25"/>
      <c r="M42" s="25"/>
      <c r="N42" s="25"/>
      <c r="O42" s="25"/>
      <c r="P42" s="26"/>
    </row>
    <row r="43" customFormat="false" ht="11.25" hidden="false" customHeight="false" outlineLevel="0" collapsed="false">
      <c r="A43" s="36" t="s">
        <v>88</v>
      </c>
      <c r="B43" s="25" t="s">
        <v>129</v>
      </c>
      <c r="C43" s="25" t="s">
        <v>129</v>
      </c>
      <c r="D43" s="25" t="s">
        <v>129</v>
      </c>
      <c r="E43" s="25" t="n">
        <v>73</v>
      </c>
      <c r="F43" s="25" t="n">
        <v>18745</v>
      </c>
      <c r="J43" s="26"/>
      <c r="K43" s="25"/>
      <c r="L43" s="25"/>
      <c r="M43" s="25"/>
      <c r="N43" s="25"/>
      <c r="O43" s="25"/>
      <c r="P43" s="26"/>
    </row>
    <row r="44" customFormat="false" ht="11.25" hidden="false" customHeight="false" outlineLevel="0" collapsed="false">
      <c r="A44" s="17" t="s">
        <v>104</v>
      </c>
      <c r="B44" s="25" t="s">
        <v>129</v>
      </c>
      <c r="C44" s="25" t="s">
        <v>129</v>
      </c>
      <c r="D44" s="25" t="s">
        <v>129</v>
      </c>
      <c r="E44" s="25" t="s">
        <v>129</v>
      </c>
      <c r="F44" s="25" t="s">
        <v>129</v>
      </c>
      <c r="J44" s="26"/>
      <c r="K44" s="25"/>
      <c r="L44" s="25"/>
      <c r="M44" s="25"/>
      <c r="N44" s="25"/>
      <c r="O44" s="25"/>
      <c r="P44" s="26"/>
    </row>
    <row r="45" customFormat="false" ht="11.25" hidden="false" customHeight="false" outlineLevel="0" collapsed="false">
      <c r="A45" s="36" t="s">
        <v>88</v>
      </c>
      <c r="B45" s="25" t="s">
        <v>129</v>
      </c>
      <c r="C45" s="25" t="s">
        <v>129</v>
      </c>
      <c r="D45" s="25" t="s">
        <v>129</v>
      </c>
      <c r="E45" s="25" t="n">
        <v>52</v>
      </c>
      <c r="F45" s="25" t="n">
        <v>8652</v>
      </c>
      <c r="J45" s="26"/>
      <c r="K45" s="25"/>
      <c r="L45" s="25"/>
      <c r="M45" s="25"/>
      <c r="N45" s="25"/>
      <c r="O45" s="25"/>
      <c r="P45" s="26"/>
    </row>
    <row r="46" customFormat="false" ht="11.25" hidden="false" customHeight="false" outlineLevel="0" collapsed="false">
      <c r="A46" s="17" t="s">
        <v>105</v>
      </c>
      <c r="B46" s="25" t="s">
        <v>129</v>
      </c>
      <c r="C46" s="25" t="s">
        <v>129</v>
      </c>
      <c r="D46" s="25" t="s">
        <v>129</v>
      </c>
      <c r="E46" s="25" t="s">
        <v>129</v>
      </c>
      <c r="F46" s="25" t="s">
        <v>129</v>
      </c>
      <c r="J46" s="26"/>
      <c r="K46" s="25"/>
      <c r="L46" s="25"/>
      <c r="M46" s="25"/>
      <c r="N46" s="25"/>
      <c r="O46" s="25"/>
      <c r="P46" s="26"/>
    </row>
    <row r="47" customFormat="false" ht="11.25" hidden="false" customHeight="false" outlineLevel="0" collapsed="false">
      <c r="A47" s="36" t="s">
        <v>88</v>
      </c>
      <c r="B47" s="25" t="s">
        <v>129</v>
      </c>
      <c r="C47" s="25" t="s">
        <v>129</v>
      </c>
      <c r="D47" s="25" t="s">
        <v>129</v>
      </c>
      <c r="E47" s="25" t="n">
        <v>65</v>
      </c>
      <c r="F47" s="25" t="n">
        <v>9586</v>
      </c>
      <c r="J47" s="26"/>
      <c r="K47" s="25"/>
      <c r="L47" s="25"/>
      <c r="M47" s="25"/>
      <c r="N47" s="25"/>
      <c r="O47" s="25"/>
      <c r="P47" s="26"/>
    </row>
    <row r="48" customFormat="false" ht="11.25" hidden="false" customHeight="false" outlineLevel="0" collapsed="false">
      <c r="A48" s="17"/>
      <c r="B48" s="25"/>
      <c r="C48" s="25"/>
      <c r="D48" s="25"/>
      <c r="E48" s="25"/>
      <c r="F48" s="25"/>
      <c r="J48" s="26"/>
      <c r="K48" s="25"/>
      <c r="L48" s="25"/>
      <c r="M48" s="25"/>
      <c r="N48" s="25"/>
      <c r="O48" s="25"/>
      <c r="P48" s="26"/>
    </row>
    <row r="49" s="29" customFormat="true" ht="11.25" hidden="false" customHeight="false" outlineLevel="0" collapsed="false">
      <c r="A49" s="20" t="s">
        <v>127</v>
      </c>
      <c r="B49" s="21" t="s">
        <v>129</v>
      </c>
      <c r="C49" s="21" t="s">
        <v>129</v>
      </c>
      <c r="D49" s="21" t="s">
        <v>129</v>
      </c>
      <c r="E49" s="21" t="n">
        <v>83</v>
      </c>
      <c r="F49" s="21" t="n">
        <v>9912</v>
      </c>
      <c r="J49" s="23"/>
      <c r="K49" s="21"/>
      <c r="L49" s="21"/>
      <c r="M49" s="21"/>
      <c r="N49" s="21"/>
      <c r="O49" s="21"/>
      <c r="P49" s="23"/>
    </row>
    <row r="50" customFormat="false" ht="11.25" hidden="false" customHeight="false" outlineLevel="0" collapsed="false">
      <c r="A50" s="18" t="s">
        <v>128</v>
      </c>
      <c r="B50" s="25" t="s">
        <v>129</v>
      </c>
      <c r="C50" s="25" t="s">
        <v>129</v>
      </c>
      <c r="D50" s="25" t="s">
        <v>129</v>
      </c>
      <c r="E50" s="25" t="s">
        <v>129</v>
      </c>
      <c r="F50" s="25" t="s">
        <v>129</v>
      </c>
      <c r="J50" s="26"/>
      <c r="K50" s="25"/>
      <c r="L50" s="25"/>
      <c r="M50" s="25"/>
      <c r="N50" s="25"/>
      <c r="O50" s="25"/>
      <c r="S50" s="29"/>
    </row>
    <row r="51" customFormat="false" ht="11.25" hidden="false" customHeight="false" outlineLevel="0" collapsed="false">
      <c r="A51" s="36" t="s">
        <v>88</v>
      </c>
      <c r="B51" s="25" t="s">
        <v>129</v>
      </c>
      <c r="C51" s="25" t="s">
        <v>129</v>
      </c>
      <c r="D51" s="25" t="s">
        <v>129</v>
      </c>
      <c r="E51" s="25" t="s">
        <v>129</v>
      </c>
      <c r="F51" s="25" t="n">
        <v>5967</v>
      </c>
      <c r="J51" s="26"/>
      <c r="K51" s="25"/>
      <c r="L51" s="25"/>
      <c r="M51" s="25"/>
      <c r="N51" s="25"/>
      <c r="O51" s="25"/>
      <c r="Q51" s="29"/>
      <c r="R51" s="29"/>
    </row>
    <row r="52" s="28" customFormat="true" ht="11.25" hidden="false" customHeight="false" outlineLevel="0" collapsed="false">
      <c r="A52" s="44"/>
      <c r="B52" s="172"/>
      <c r="C52" s="172"/>
      <c r="D52" s="172"/>
      <c r="E52" s="172"/>
      <c r="F52" s="172"/>
      <c r="I52" s="16"/>
      <c r="J52" s="26"/>
      <c r="K52" s="25"/>
      <c r="L52" s="25"/>
      <c r="M52" s="25"/>
      <c r="N52" s="25"/>
      <c r="O52" s="25"/>
      <c r="P52" s="16"/>
      <c r="Q52" s="16"/>
      <c r="R52" s="16"/>
      <c r="S52" s="16"/>
    </row>
    <row r="53" customFormat="false" ht="11.25" hidden="false" customHeight="false" outlineLevel="0" collapsed="false">
      <c r="A53" s="61" t="s">
        <v>386</v>
      </c>
      <c r="B53" s="172"/>
      <c r="C53" s="172"/>
      <c r="D53" s="172"/>
      <c r="E53" s="172"/>
      <c r="F53" s="172"/>
      <c r="J53" s="26"/>
      <c r="K53" s="25"/>
      <c r="L53" s="25"/>
      <c r="M53" s="25"/>
      <c r="N53" s="25"/>
      <c r="O53" s="25"/>
      <c r="S53" s="28"/>
    </row>
    <row r="54" customFormat="false" ht="11.25" hidden="false" customHeight="false" outlineLevel="0" collapsed="false">
      <c r="A54" s="37" t="s">
        <v>387</v>
      </c>
      <c r="B54" s="38"/>
      <c r="C54" s="38"/>
      <c r="D54" s="38"/>
      <c r="E54" s="38"/>
      <c r="F54" s="38"/>
      <c r="J54" s="26"/>
      <c r="K54" s="25"/>
      <c r="L54" s="25"/>
      <c r="M54" s="25"/>
      <c r="N54" s="25"/>
      <c r="P54" s="29"/>
      <c r="Q54" s="28"/>
      <c r="R54" s="28"/>
    </row>
    <row r="55" customFormat="false" ht="11.25" hidden="false" customHeight="false" outlineLevel="0" collapsed="false">
      <c r="A55" s="16" t="s">
        <v>388</v>
      </c>
      <c r="I55" s="28"/>
      <c r="J55" s="26"/>
      <c r="K55" s="25"/>
      <c r="L55" s="25"/>
      <c r="M55" s="25"/>
      <c r="N55" s="25"/>
    </row>
    <row r="56" customFormat="false" ht="11.25" hidden="false" customHeight="false" outlineLevel="0" collapsed="false">
      <c r="A56" s="24"/>
      <c r="I56" s="28"/>
      <c r="J56" s="26"/>
      <c r="K56" s="25"/>
      <c r="L56" s="25"/>
      <c r="M56" s="25"/>
      <c r="N56" s="25"/>
    </row>
    <row r="57" customFormat="false" ht="11.25" hidden="false" customHeight="false" outlineLevel="0" collapsed="false">
      <c r="A57" s="24" t="s">
        <v>112</v>
      </c>
      <c r="P57" s="28"/>
    </row>
    <row r="58" customFormat="false" ht="11.25" hidden="false" customHeight="false" outlineLevel="0" collapsed="false">
      <c r="A58" s="16" t="s">
        <v>113</v>
      </c>
      <c r="O58" s="28"/>
    </row>
    <row r="59" customFormat="false" ht="11.25" hidden="false" customHeight="false" outlineLevel="0" collapsed="false">
      <c r="O59" s="28"/>
    </row>
    <row r="60" customFormat="false" ht="11.25" hidden="false" customHeight="false" outlineLevel="0" collapsed="false">
      <c r="O60" s="28"/>
    </row>
    <row r="61" customFormat="false" ht="11.25" hidden="false" customHeight="false" outlineLevel="0" collapsed="false">
      <c r="J61" s="28"/>
      <c r="K61" s="28"/>
      <c r="L61" s="28"/>
      <c r="M61" s="28"/>
      <c r="N61" s="28"/>
      <c r="O61" s="28"/>
    </row>
    <row r="62" customFormat="false" ht="11.25" hidden="false" customHeight="false" outlineLevel="0" collapsed="false">
      <c r="J62" s="28"/>
      <c r="K62" s="28"/>
      <c r="L62" s="28"/>
      <c r="M62" s="28"/>
      <c r="N62" s="28"/>
    </row>
    <row r="63" customFormat="false" ht="11.25" hidden="false" customHeight="false" outlineLevel="0" collapsed="false">
      <c r="J63" s="28"/>
      <c r="K63" s="28"/>
      <c r="L63" s="28"/>
      <c r="M63" s="28"/>
      <c r="N63" s="28"/>
    </row>
    <row r="64" customFormat="false" ht="11.25" hidden="false" customHeight="false" outlineLevel="0" collapsed="false">
      <c r="J64" s="28"/>
      <c r="K64" s="28"/>
      <c r="L64" s="28"/>
      <c r="M64" s="28"/>
      <c r="N6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1.99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83" t="s">
        <v>71</v>
      </c>
    </row>
    <row r="2" customFormat="false" ht="15" hidden="false" customHeight="false" outlineLevel="0" collapsed="false">
      <c r="A2" s="184" t="s">
        <v>72</v>
      </c>
    </row>
    <row r="3" customFormat="false" ht="15" hidden="false" customHeight="false" outlineLevel="0" collapsed="false">
      <c r="A3" s="183" t="s">
        <v>70</v>
      </c>
    </row>
    <row r="4" customFormat="false" ht="15" hidden="false" customHeight="false" outlineLevel="0" collapsed="false">
      <c r="A4" s="118" t="s">
        <v>73</v>
      </c>
      <c r="B4" s="118"/>
    </row>
    <row r="6" s="16" customFormat="true" ht="11.25" hidden="false" customHeight="false" outlineLevel="0" collapsed="false">
      <c r="A6" s="17"/>
      <c r="B6" s="17" t="s">
        <v>389</v>
      </c>
      <c r="C6" s="17" t="s">
        <v>390</v>
      </c>
      <c r="D6" s="17" t="s">
        <v>391</v>
      </c>
      <c r="E6" s="17" t="s">
        <v>392</v>
      </c>
    </row>
    <row r="7" s="16" customFormat="true" ht="11.25" hidden="false" customHeight="false" outlineLevel="0" collapsed="false">
      <c r="A7" s="17"/>
      <c r="B7" s="17" t="s">
        <v>393</v>
      </c>
      <c r="C7" s="18" t="s">
        <v>394</v>
      </c>
      <c r="D7" s="17" t="s">
        <v>395</v>
      </c>
      <c r="E7" s="17" t="s">
        <v>396</v>
      </c>
    </row>
    <row r="8" s="16" customFormat="true" ht="11.25" hidden="false" customHeight="false" outlineLevel="0" collapsed="false">
      <c r="A8" s="17"/>
      <c r="B8" s="17"/>
      <c r="C8" s="17"/>
      <c r="D8" s="17"/>
      <c r="E8" s="17" t="s">
        <v>397</v>
      </c>
    </row>
    <row r="9" s="16" customFormat="true" ht="11.25" hidden="false" customHeight="false" outlineLevel="0" collapsed="false">
      <c r="A9" s="17"/>
      <c r="B9" s="17"/>
      <c r="C9" s="17"/>
      <c r="D9" s="17"/>
      <c r="E9" s="17" t="s">
        <v>398</v>
      </c>
    </row>
    <row r="10" s="16" customFormat="true" ht="11.25" hidden="false" customHeight="false" outlineLevel="0" collapsed="false"/>
    <row r="11" s="29" customFormat="true" ht="15" hidden="false" customHeight="false" outlineLevel="0" collapsed="false">
      <c r="A11" s="29" t="s">
        <v>86</v>
      </c>
      <c r="B11" s="185" t="n">
        <v>2012</v>
      </c>
      <c r="C11" s="80" t="n">
        <v>4303064</v>
      </c>
      <c r="D11" s="80" t="n">
        <v>2507245</v>
      </c>
      <c r="E11" s="186" t="n">
        <v>58.3</v>
      </c>
      <c r="G11" s="0"/>
      <c r="H11" s="0"/>
      <c r="I11" s="187"/>
      <c r="J11" s="188"/>
      <c r="K11" s="188"/>
    </row>
    <row r="12" s="16" customFormat="true" ht="15" hidden="false" customHeight="false" outlineLevel="0" collapsed="false">
      <c r="A12" s="16" t="s">
        <v>87</v>
      </c>
      <c r="B12" s="189" t="n">
        <v>2012</v>
      </c>
      <c r="C12" s="50" t="n">
        <v>499692</v>
      </c>
      <c r="D12" s="50" t="n">
        <v>286787</v>
      </c>
      <c r="E12" s="190" t="n">
        <v>57.4</v>
      </c>
      <c r="G12" s="0"/>
      <c r="H12" s="0"/>
      <c r="I12" s="187"/>
      <c r="J12" s="191"/>
      <c r="K12" s="191"/>
    </row>
    <row r="13" s="16" customFormat="true" ht="15" hidden="false" customHeight="false" outlineLevel="0" collapsed="false">
      <c r="A13" s="16" t="s">
        <v>89</v>
      </c>
      <c r="B13" s="189" t="n">
        <v>2012</v>
      </c>
      <c r="C13" s="50" t="n">
        <v>180516</v>
      </c>
      <c r="D13" s="50" t="n">
        <v>101542</v>
      </c>
      <c r="E13" s="190" t="n">
        <v>56.3</v>
      </c>
      <c r="G13" s="0"/>
      <c r="H13" s="0"/>
      <c r="I13" s="187"/>
      <c r="J13" s="191"/>
      <c r="K13" s="191"/>
    </row>
    <row r="14" s="16" customFormat="true" ht="15" hidden="false" customHeight="false" outlineLevel="0" collapsed="false">
      <c r="A14" s="16" t="s">
        <v>90</v>
      </c>
      <c r="B14" s="189" t="n">
        <v>2012</v>
      </c>
      <c r="C14" s="50" t="n">
        <v>145663</v>
      </c>
      <c r="D14" s="50" t="n">
        <v>78291</v>
      </c>
      <c r="E14" s="190" t="n">
        <v>53.7</v>
      </c>
      <c r="G14" s="0"/>
      <c r="H14" s="0"/>
      <c r="I14" s="187"/>
      <c r="J14" s="191"/>
      <c r="K14" s="191"/>
    </row>
    <row r="15" s="16" customFormat="true" ht="15" hidden="false" customHeight="false" outlineLevel="0" collapsed="false">
      <c r="A15" s="16" t="s">
        <v>91</v>
      </c>
      <c r="B15" s="189" t="n">
        <v>2012</v>
      </c>
      <c r="C15" s="50" t="n">
        <v>151163</v>
      </c>
      <c r="D15" s="50" t="n">
        <v>84058</v>
      </c>
      <c r="E15" s="190" t="n">
        <v>55.6</v>
      </c>
      <c r="G15" s="0"/>
      <c r="H15" s="0"/>
      <c r="I15" s="187"/>
      <c r="J15" s="191"/>
      <c r="K15" s="191"/>
    </row>
    <row r="16" s="16" customFormat="true" ht="12.75" hidden="false" customHeight="false" outlineLevel="0" collapsed="false">
      <c r="B16" s="192"/>
      <c r="C16" s="26"/>
      <c r="D16" s="26"/>
      <c r="E16" s="148"/>
      <c r="G16" s="193"/>
      <c r="H16" s="194"/>
      <c r="I16" s="195"/>
      <c r="J16" s="196"/>
      <c r="K16" s="196"/>
    </row>
    <row r="17" s="29" customFormat="true" ht="12.75" hidden="false" customHeight="false" outlineLevel="0" collapsed="false">
      <c r="A17" s="29" t="s">
        <v>92</v>
      </c>
      <c r="B17" s="185" t="n">
        <v>2010</v>
      </c>
      <c r="C17" s="197" t="n">
        <v>7368986</v>
      </c>
      <c r="D17" s="197" t="n">
        <v>6014598</v>
      </c>
      <c r="E17" s="153" t="n">
        <v>81.6</v>
      </c>
      <c r="G17" s="193"/>
      <c r="H17" s="194"/>
      <c r="I17" s="198"/>
      <c r="J17" s="199"/>
      <c r="K17" s="199"/>
    </row>
    <row r="18" s="16" customFormat="true" ht="12.75" hidden="false" customHeight="false" outlineLevel="0" collapsed="false">
      <c r="A18" s="16" t="s">
        <v>93</v>
      </c>
      <c r="B18" s="189" t="n">
        <v>2010</v>
      </c>
      <c r="C18" s="200" t="n">
        <v>664013</v>
      </c>
      <c r="D18" s="200" t="n">
        <v>541716</v>
      </c>
      <c r="E18" s="150" t="n">
        <v>81.6</v>
      </c>
      <c r="G18" s="193"/>
      <c r="H18" s="194"/>
      <c r="I18" s="195"/>
      <c r="J18" s="196"/>
      <c r="K18" s="196"/>
    </row>
    <row r="19" s="16" customFormat="true" ht="12.75" hidden="false" customHeight="false" outlineLevel="0" collapsed="false">
      <c r="A19" s="16" t="s">
        <v>94</v>
      </c>
      <c r="B19" s="189" t="n">
        <v>2010</v>
      </c>
      <c r="C19" s="200" t="n">
        <v>405033</v>
      </c>
      <c r="D19" s="200" t="n">
        <v>319939</v>
      </c>
      <c r="E19" s="150" t="n">
        <v>79</v>
      </c>
      <c r="G19" s="193"/>
      <c r="H19" s="194"/>
      <c r="I19" s="195"/>
      <c r="J19" s="196"/>
      <c r="K19" s="196"/>
    </row>
    <row r="20" s="16" customFormat="true" ht="12.75" hidden="false" customHeight="false" outlineLevel="0" collapsed="false">
      <c r="A20" s="16" t="s">
        <v>95</v>
      </c>
      <c r="B20" s="189" t="n">
        <v>2010</v>
      </c>
      <c r="C20" s="200" t="n">
        <v>232794</v>
      </c>
      <c r="D20" s="200" t="n">
        <v>173051</v>
      </c>
      <c r="E20" s="150" t="n">
        <v>74.3</v>
      </c>
      <c r="G20" s="193"/>
      <c r="H20" s="194"/>
      <c r="I20" s="195"/>
      <c r="J20" s="196"/>
      <c r="K20" s="196"/>
    </row>
    <row r="21" s="16" customFormat="true" ht="12.75" hidden="false" customHeight="false" outlineLevel="0" collapsed="false">
      <c r="B21" s="189"/>
      <c r="C21" s="50"/>
      <c r="D21" s="50"/>
      <c r="E21" s="149"/>
      <c r="G21" s="193"/>
      <c r="H21" s="194"/>
      <c r="I21" s="195"/>
      <c r="J21" s="196"/>
      <c r="K21" s="201"/>
    </row>
    <row r="22" s="29" customFormat="true" ht="12.75" hidden="false" customHeight="false" outlineLevel="0" collapsed="false">
      <c r="A22" s="29" t="s">
        <v>96</v>
      </c>
      <c r="B22" s="185" t="n">
        <v>2007</v>
      </c>
      <c r="C22" s="202" t="n">
        <v>3617927</v>
      </c>
      <c r="D22" s="202" t="n">
        <v>2212554</v>
      </c>
      <c r="E22" s="147" t="n">
        <f aca="false">SUM(D22*100/C22)</f>
        <v>61.1552969421439</v>
      </c>
      <c r="G22" s="193"/>
      <c r="H22" s="194"/>
      <c r="I22" s="198"/>
      <c r="J22" s="199"/>
      <c r="K22" s="203"/>
    </row>
    <row r="23" s="16" customFormat="true" ht="12.75" hidden="false" customHeight="false" outlineLevel="0" collapsed="false">
      <c r="A23" s="16" t="s">
        <v>97</v>
      </c>
      <c r="B23" s="189" t="n">
        <v>2007</v>
      </c>
      <c r="C23" s="204" t="n">
        <v>442777</v>
      </c>
      <c r="D23" s="204" t="n">
        <v>272051</v>
      </c>
      <c r="E23" s="149" t="n">
        <f aca="false">SUM(D23*100/C23)</f>
        <v>61.4419899859297</v>
      </c>
      <c r="G23" s="193"/>
      <c r="H23" s="194"/>
      <c r="I23" s="195"/>
      <c r="J23" s="205"/>
      <c r="K23" s="205"/>
    </row>
    <row r="24" s="16" customFormat="true" ht="12.75" hidden="false" customHeight="false" outlineLevel="0" collapsed="false">
      <c r="A24" s="16" t="s">
        <v>98</v>
      </c>
      <c r="B24" s="189" t="n">
        <v>2007</v>
      </c>
      <c r="C24" s="204" t="n">
        <v>189568</v>
      </c>
      <c r="D24" s="204" t="n">
        <v>117734</v>
      </c>
      <c r="E24" s="149" t="n">
        <f aca="false">SUM(D24*100/C24)</f>
        <v>62.1064736664416</v>
      </c>
      <c r="G24" s="193"/>
      <c r="H24" s="194"/>
      <c r="I24" s="195"/>
      <c r="J24" s="196"/>
      <c r="K24" s="196"/>
    </row>
    <row r="25" s="16" customFormat="true" ht="12.75" hidden="false" customHeight="false" outlineLevel="0" collapsed="false">
      <c r="A25" s="16" t="s">
        <v>99</v>
      </c>
      <c r="B25" s="189" t="n">
        <v>2007</v>
      </c>
      <c r="C25" s="204" t="n">
        <v>89129</v>
      </c>
      <c r="D25" s="204" t="n">
        <v>53258</v>
      </c>
      <c r="E25" s="149" t="n">
        <f aca="false">SUM(D25*100/C25)</f>
        <v>59.7538399398624</v>
      </c>
      <c r="G25" s="193"/>
      <c r="H25" s="194"/>
      <c r="I25" s="195"/>
      <c r="J25" s="196"/>
      <c r="K25" s="196"/>
    </row>
    <row r="26" s="16" customFormat="true" ht="12.75" hidden="false" customHeight="false" outlineLevel="0" collapsed="false">
      <c r="A26" s="16" t="s">
        <v>100</v>
      </c>
      <c r="B26" s="189" t="n">
        <v>2007</v>
      </c>
      <c r="C26" s="204" t="n">
        <v>126028</v>
      </c>
      <c r="D26" s="204" t="n">
        <v>76860</v>
      </c>
      <c r="E26" s="149" t="n">
        <v>61</v>
      </c>
      <c r="G26" s="193"/>
      <c r="H26" s="194"/>
      <c r="I26" s="195"/>
      <c r="J26" s="196"/>
      <c r="K26" s="196"/>
    </row>
    <row r="27" s="16" customFormat="true" ht="12.75" hidden="false" customHeight="false" outlineLevel="0" collapsed="false">
      <c r="B27" s="192"/>
      <c r="C27" s="26"/>
      <c r="D27" s="26"/>
      <c r="E27" s="148"/>
      <c r="G27" s="193"/>
      <c r="H27" s="194"/>
      <c r="I27" s="195"/>
      <c r="J27" s="196"/>
      <c r="K27" s="196"/>
    </row>
    <row r="28" s="29" customFormat="true" ht="12.75" hidden="false" customHeight="false" outlineLevel="0" collapsed="false">
      <c r="A28" s="29" t="s">
        <v>101</v>
      </c>
      <c r="B28" s="206" t="n">
        <v>2009</v>
      </c>
      <c r="C28" s="207" t="n">
        <v>4283392</v>
      </c>
      <c r="D28" s="207" t="n">
        <v>2819127</v>
      </c>
      <c r="E28" s="146" t="n">
        <v>65.8152931134951</v>
      </c>
      <c r="I28" s="198"/>
      <c r="J28" s="117"/>
      <c r="K28" s="117"/>
    </row>
    <row r="29" s="16" customFormat="true" ht="12.75" hidden="false" customHeight="false" outlineLevel="0" collapsed="false">
      <c r="A29" s="16" t="s">
        <v>102</v>
      </c>
      <c r="B29" s="208" t="n">
        <v>2009</v>
      </c>
      <c r="C29" s="209" t="n">
        <v>427940</v>
      </c>
      <c r="D29" s="209" t="n">
        <v>232906</v>
      </c>
      <c r="E29" s="148" t="n">
        <v>54.4249193812217</v>
      </c>
      <c r="I29" s="195"/>
      <c r="J29" s="196"/>
      <c r="K29" s="196"/>
    </row>
    <row r="30" s="16" customFormat="true" ht="12.75" hidden="false" customHeight="false" outlineLevel="0" collapsed="false">
      <c r="A30" s="16" t="s">
        <v>103</v>
      </c>
      <c r="B30" s="208" t="n">
        <v>2009</v>
      </c>
      <c r="C30" s="26" t="n">
        <v>156662</v>
      </c>
      <c r="D30" s="26" t="n">
        <v>94484</v>
      </c>
      <c r="E30" s="148" t="n">
        <v>60.3107326601218</v>
      </c>
      <c r="I30" s="195"/>
      <c r="J30" s="196"/>
      <c r="K30" s="196"/>
    </row>
    <row r="31" s="16" customFormat="true" ht="12.75" hidden="false" customHeight="false" outlineLevel="0" collapsed="false">
      <c r="A31" s="16" t="s">
        <v>104</v>
      </c>
      <c r="B31" s="208" t="n">
        <v>2009</v>
      </c>
      <c r="C31" s="210" t="n">
        <v>148899</v>
      </c>
      <c r="D31" s="210" t="n">
        <v>97947</v>
      </c>
      <c r="E31" s="148" t="n">
        <v>65.7808313017549</v>
      </c>
      <c r="I31" s="195"/>
      <c r="J31" s="196"/>
      <c r="K31" s="196"/>
    </row>
    <row r="32" s="16" customFormat="true" ht="11.25" hidden="false" customHeight="false" outlineLevel="0" collapsed="false">
      <c r="A32" s="16" t="s">
        <v>105</v>
      </c>
      <c r="B32" s="208" t="n">
        <v>2009</v>
      </c>
      <c r="C32" s="209" t="n">
        <v>243776</v>
      </c>
      <c r="D32" s="209" t="n">
        <v>155178</v>
      </c>
      <c r="E32" s="148" t="n">
        <v>63.6559792596482</v>
      </c>
    </row>
    <row r="33" s="16" customFormat="true" ht="12.75" hidden="false" customHeight="false" outlineLevel="0" collapsed="false">
      <c r="B33" s="208"/>
      <c r="C33" s="209"/>
      <c r="D33" s="209"/>
      <c r="E33" s="148"/>
      <c r="G33" s="193"/>
      <c r="H33" s="194"/>
    </row>
    <row r="34" s="29" customFormat="true" ht="12.75" hidden="false" customHeight="false" outlineLevel="0" collapsed="false">
      <c r="A34" s="29" t="s">
        <v>127</v>
      </c>
      <c r="B34" s="211" t="n">
        <v>2010</v>
      </c>
      <c r="C34" s="80" t="n">
        <v>225855</v>
      </c>
      <c r="D34" s="80" t="n">
        <v>165238</v>
      </c>
      <c r="E34" s="146" t="n">
        <v>73.2</v>
      </c>
      <c r="G34" s="193"/>
      <c r="H34" s="194"/>
    </row>
    <row r="35" s="16" customFormat="true" ht="12.75" hidden="false" customHeight="false" outlineLevel="0" collapsed="false">
      <c r="A35" s="17" t="s">
        <v>128</v>
      </c>
      <c r="B35" s="192" t="n">
        <v>2010</v>
      </c>
      <c r="C35" s="50" t="n">
        <v>85779</v>
      </c>
      <c r="D35" s="50" t="n">
        <v>63019</v>
      </c>
      <c r="E35" s="148" t="n">
        <v>73.5</v>
      </c>
      <c r="G35" s="193"/>
      <c r="H35" s="194"/>
    </row>
    <row r="36" s="16" customFormat="true" ht="11.25" hidden="false" customHeight="false" outlineLevel="0" collapsed="false">
      <c r="A36" s="17"/>
      <c r="E36" s="34"/>
    </row>
    <row r="37" s="16" customFormat="true" ht="11.25" hidden="false" customHeight="false" outlineLevel="0" collapsed="false">
      <c r="A37" s="24" t="s">
        <v>112</v>
      </c>
    </row>
    <row r="38" s="16" customFormat="true" ht="11.25" hidden="false" customHeight="false" outlineLevel="0" collapsed="false">
      <c r="A38" s="16" t="s">
        <v>113</v>
      </c>
    </row>
    <row r="39" s="16" customFormat="true" ht="11.25" hidden="false" customHeight="false" outlineLevel="0" collapsed="false"/>
    <row r="40" s="16" customFormat="true" ht="11.25" hidden="false" customHeight="false" outlineLevel="0" collapsed="false"/>
    <row r="41" s="16" customFormat="true" ht="11.25" hidden="false" customHeight="false" outlineLevel="0" collapsed="false"/>
    <row r="42" s="16" customFormat="true" ht="11.25" hidden="false" customHeight="false" outlineLevel="0" collapsed="false"/>
    <row r="43" s="16" customFormat="true" ht="11.25" hidden="false" customHeight="false" outlineLevel="0" collapsed="false"/>
    <row r="44" s="16" customFormat="true" ht="11.25" hidden="false" customHeight="false" outlineLevel="0" collapsed="false"/>
    <row r="45" s="16" customFormat="true" ht="11.25" hidden="false" customHeight="false" outlineLevel="0" collapsed="false"/>
    <row r="46" customFormat="false" ht="15" hidden="false" customHeight="false" outlineLevel="0" collapsed="false">
      <c r="B46" s="16"/>
      <c r="C46" s="16"/>
      <c r="D46" s="16"/>
      <c r="E46" s="16"/>
    </row>
    <row r="47" customFormat="false" ht="15" hidden="false" customHeight="false" outlineLevel="0" collapsed="false">
      <c r="B47" s="16"/>
      <c r="C47" s="16"/>
      <c r="D47" s="16"/>
      <c r="E47" s="16"/>
    </row>
    <row r="48" customFormat="false" ht="15" hidden="false" customHeight="false" outlineLevel="0" collapsed="false">
      <c r="B48" s="16"/>
      <c r="C48" s="16"/>
      <c r="D48" s="16"/>
      <c r="E48" s="16"/>
    </row>
    <row r="49" customFormat="false" ht="15" hidden="false" customHeight="false" outlineLevel="0" collapsed="false">
      <c r="B49" s="16"/>
      <c r="C49" s="16"/>
      <c r="D49" s="16"/>
      <c r="E49" s="16"/>
    </row>
    <row r="50" customFormat="false" ht="15" hidden="false" customHeight="false" outlineLevel="0" collapsed="false">
      <c r="B50" s="16"/>
      <c r="C50" s="16"/>
      <c r="D50" s="16"/>
      <c r="E50" s="16"/>
    </row>
    <row r="51" customFormat="false" ht="15" hidden="false" customHeight="false" outlineLevel="0" collapsed="false">
      <c r="B51" s="16"/>
      <c r="C51" s="16"/>
      <c r="D51" s="16"/>
      <c r="E51" s="16"/>
    </row>
    <row r="52" customFormat="false" ht="15" hidden="false" customHeight="false" outlineLevel="0" collapsed="false">
      <c r="B52" s="16"/>
      <c r="C52" s="16"/>
      <c r="D52" s="16"/>
      <c r="E52" s="16"/>
    </row>
    <row r="53" customFormat="false" ht="15" hidden="false" customHeight="false" outlineLevel="0" collapsed="false">
      <c r="B53" s="16"/>
      <c r="C53" s="16"/>
      <c r="D53" s="16"/>
      <c r="E53" s="16"/>
    </row>
    <row r="54" customFormat="false" ht="15" hidden="false" customHeight="false" outlineLevel="0" collapsed="false">
      <c r="B54" s="16"/>
      <c r="C54" s="16"/>
      <c r="D54" s="16"/>
      <c r="E54" s="16"/>
    </row>
    <row r="55" customFormat="false" ht="15" hidden="false" customHeight="false" outlineLevel="0" collapsed="false">
      <c r="B55" s="16"/>
      <c r="C55" s="16"/>
      <c r="D55" s="16"/>
      <c r="E55" s="16"/>
    </row>
    <row r="56" customFormat="false" ht="15" hidden="false" customHeight="false" outlineLevel="0" collapsed="false">
      <c r="B56" s="16"/>
      <c r="C56" s="16"/>
      <c r="D56" s="16"/>
      <c r="E56" s="16"/>
    </row>
    <row r="57" customFormat="false" ht="15" hidden="false" customHeight="false" outlineLevel="0" collapsed="false">
      <c r="B57" s="16"/>
      <c r="C57" s="16"/>
      <c r="D57" s="16"/>
      <c r="E5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0.71"/>
    <col collapsed="false" customWidth="true" hidden="false" outlineLevel="0" max="3" min="3" style="4" width="11.42"/>
    <col collapsed="false" customWidth="true" hidden="false" outlineLevel="0" max="4" min="4" style="4" width="10.85"/>
    <col collapsed="false" customWidth="true" hidden="false" outlineLevel="0" max="5" min="5" style="4" width="14.99"/>
    <col collapsed="false" customWidth="false" hidden="false" outlineLevel="0" max="7" min="6" style="4" width="9.14"/>
    <col collapsed="false" customWidth="true" hidden="false" outlineLevel="0" max="8" min="8" style="4" width="19.56"/>
    <col collapsed="false" customWidth="true" hidden="false" outlineLevel="0" max="9" min="9" style="15" width="24.41"/>
    <col collapsed="false" customWidth="false" hidden="false" outlineLevel="0" max="257" min="10" style="4" width="9.14"/>
  </cols>
  <sheetData>
    <row r="1" customFormat="false" ht="12" hidden="false" customHeight="false" outlineLevel="0" collapsed="false">
      <c r="A1" s="6" t="s">
        <v>3</v>
      </c>
    </row>
    <row r="2" customFormat="false" ht="12" hidden="false" customHeight="false" outlineLevel="0" collapsed="false">
      <c r="A2" s="7" t="s">
        <v>4</v>
      </c>
      <c r="I2" s="4"/>
    </row>
    <row r="3" customFormat="false" ht="12" hidden="false" customHeight="false" outlineLevel="0" collapsed="false">
      <c r="A3" s="5" t="s">
        <v>2</v>
      </c>
      <c r="I3" s="4"/>
    </row>
    <row r="4" customFormat="false" ht="12" hidden="false" customHeight="false" outlineLevel="0" collapsed="false">
      <c r="A4" s="4" t="s">
        <v>5</v>
      </c>
      <c r="I4" s="4"/>
    </row>
    <row r="5" s="16" customFormat="true" ht="11.25" hidden="false" customHeight="false" outlineLevel="0" collapsed="false"/>
    <row r="6" s="17" customFormat="true" ht="11.25" hidden="false" customHeight="false" outlineLevel="0" collapsed="false">
      <c r="B6" s="18" t="s">
        <v>74</v>
      </c>
      <c r="E6" s="19" t="s">
        <v>75</v>
      </c>
    </row>
    <row r="7" s="17" customFormat="true" ht="11.25" hidden="false" customHeight="false" outlineLevel="0" collapsed="false">
      <c r="B7" s="19" t="s">
        <v>76</v>
      </c>
      <c r="C7" s="19" t="s">
        <v>77</v>
      </c>
      <c r="D7" s="19" t="s">
        <v>78</v>
      </c>
      <c r="E7" s="19" t="s">
        <v>79</v>
      </c>
    </row>
    <row r="8" s="17" customFormat="true" ht="11.25" hidden="false" customHeight="false" outlineLevel="0" collapsed="false">
      <c r="B8" s="19" t="s">
        <v>80</v>
      </c>
      <c r="C8" s="19" t="s">
        <v>81</v>
      </c>
      <c r="D8" s="19" t="s">
        <v>82</v>
      </c>
      <c r="E8" s="19" t="s">
        <v>83</v>
      </c>
    </row>
    <row r="9" s="17" customFormat="true" ht="11.25" hidden="false" customHeight="false" outlineLevel="0" collapsed="false">
      <c r="B9" s="19"/>
      <c r="C9" s="19" t="s">
        <v>84</v>
      </c>
      <c r="D9" s="19"/>
      <c r="E9" s="19" t="s">
        <v>85</v>
      </c>
    </row>
    <row r="10" s="22" customFormat="true" ht="11.25" hidden="false" customHeight="false" outlineLevel="0" collapsed="false">
      <c r="A10" s="20" t="s">
        <v>86</v>
      </c>
      <c r="B10" s="21" t="n">
        <v>303893</v>
      </c>
      <c r="C10" s="21" t="n">
        <v>34539</v>
      </c>
      <c r="D10" s="21" t="n">
        <v>338432</v>
      </c>
      <c r="E10" s="21" t="n">
        <v>18</v>
      </c>
      <c r="H10" s="23"/>
    </row>
    <row r="11" s="16" customFormat="true" ht="11.25" hidden="false" customHeight="false" outlineLevel="0" collapsed="false">
      <c r="A11" s="24" t="s">
        <v>87</v>
      </c>
      <c r="B11" s="25" t="n">
        <v>214</v>
      </c>
      <c r="C11" s="25" t="n">
        <v>1</v>
      </c>
      <c r="D11" s="25" t="n">
        <v>215</v>
      </c>
      <c r="E11" s="25" t="n">
        <v>2782</v>
      </c>
      <c r="H11" s="26"/>
    </row>
    <row r="12" s="16" customFormat="true" ht="11.25" hidden="false" customHeight="false" outlineLevel="0" collapsed="false">
      <c r="A12" s="27" t="s">
        <v>88</v>
      </c>
      <c r="B12" s="25" t="n">
        <v>3697</v>
      </c>
      <c r="C12" s="25" t="n">
        <v>143</v>
      </c>
      <c r="D12" s="25" t="n">
        <v>3840</v>
      </c>
      <c r="E12" s="25" t="n">
        <v>370</v>
      </c>
      <c r="H12" s="26"/>
    </row>
    <row r="13" s="16" customFormat="true" ht="11.25" hidden="false" customHeight="false" outlineLevel="0" collapsed="false">
      <c r="A13" s="16" t="s">
        <v>89</v>
      </c>
      <c r="B13" s="25" t="n">
        <v>525</v>
      </c>
      <c r="C13" s="25" t="n">
        <v>165</v>
      </c>
      <c r="D13" s="25" t="n">
        <v>690</v>
      </c>
      <c r="E13" s="25" t="n">
        <v>410</v>
      </c>
      <c r="H13" s="26"/>
    </row>
    <row r="14" s="16" customFormat="true" ht="11.25" hidden="false" customHeight="false" outlineLevel="0" collapsed="false">
      <c r="A14" s="27" t="s">
        <v>88</v>
      </c>
      <c r="B14" s="25" t="n">
        <v>4038</v>
      </c>
      <c r="C14" s="25" t="n">
        <v>919</v>
      </c>
      <c r="D14" s="25" t="n">
        <v>4957</v>
      </c>
      <c r="E14" s="25" t="n">
        <v>89</v>
      </c>
      <c r="H14" s="26"/>
    </row>
    <row r="15" s="16" customFormat="true" ht="11.25" hidden="false" customHeight="false" outlineLevel="0" collapsed="false">
      <c r="A15" s="16" t="s">
        <v>90</v>
      </c>
      <c r="B15" s="25" t="n">
        <v>1410</v>
      </c>
      <c r="C15" s="25" t="n">
        <v>34</v>
      </c>
      <c r="D15" s="25" t="n">
        <v>1444</v>
      </c>
      <c r="E15" s="25" t="n">
        <v>102</v>
      </c>
      <c r="H15" s="26"/>
    </row>
    <row r="16" s="16" customFormat="true" ht="11.25" hidden="false" customHeight="false" outlineLevel="0" collapsed="false">
      <c r="A16" s="27" t="s">
        <v>88</v>
      </c>
      <c r="B16" s="25" t="n">
        <v>4698</v>
      </c>
      <c r="C16" s="25" t="n">
        <v>82</v>
      </c>
      <c r="D16" s="25" t="n">
        <v>4780</v>
      </c>
      <c r="E16" s="25" t="n">
        <v>49</v>
      </c>
      <c r="H16" s="26"/>
    </row>
    <row r="17" s="16" customFormat="true" ht="11.25" hidden="false" customHeight="false" outlineLevel="0" collapsed="false">
      <c r="A17" s="16" t="s">
        <v>91</v>
      </c>
      <c r="B17" s="25" t="n">
        <v>246</v>
      </c>
      <c r="C17" s="25" t="n">
        <v>3</v>
      </c>
      <c r="D17" s="25" t="n">
        <v>249</v>
      </c>
      <c r="E17" s="25" t="n">
        <v>726</v>
      </c>
      <c r="H17" s="26"/>
    </row>
    <row r="18" s="16" customFormat="true" ht="11.25" hidden="false" customHeight="false" outlineLevel="0" collapsed="false">
      <c r="A18" s="27" t="s">
        <v>88</v>
      </c>
      <c r="B18" s="25" t="n">
        <v>2466</v>
      </c>
      <c r="C18" s="25" t="n">
        <v>19</v>
      </c>
      <c r="D18" s="25" t="n">
        <v>2485</v>
      </c>
      <c r="E18" s="25" t="n">
        <v>126</v>
      </c>
      <c r="H18" s="26"/>
    </row>
    <row r="19" s="16" customFormat="true" ht="11.25" hidden="false" customHeight="false" outlineLevel="0" collapsed="false">
      <c r="B19" s="25"/>
      <c r="C19" s="25"/>
      <c r="D19" s="25"/>
      <c r="E19" s="25"/>
      <c r="H19" s="26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</row>
    <row r="20" s="29" customFormat="true" ht="11.25" hidden="false" customHeight="false" outlineLevel="0" collapsed="false">
      <c r="A20" s="29" t="s">
        <v>92</v>
      </c>
      <c r="B20" s="21" t="n">
        <v>407340</v>
      </c>
      <c r="C20" s="21" t="n">
        <v>39960</v>
      </c>
      <c r="D20" s="21" t="n">
        <v>447300</v>
      </c>
      <c r="E20" s="21" t="n">
        <v>23</v>
      </c>
      <c r="H20" s="2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s="16" customFormat="true" ht="11.25" hidden="false" customHeight="false" outlineLevel="0" collapsed="false">
      <c r="A21" s="16" t="s">
        <v>93</v>
      </c>
      <c r="B21" s="31" t="n">
        <v>187</v>
      </c>
      <c r="C21" s="31" t="n">
        <v>21</v>
      </c>
      <c r="D21" s="31" t="n">
        <v>208</v>
      </c>
      <c r="E21" s="31" t="n">
        <v>4618</v>
      </c>
      <c r="H21" s="26"/>
      <c r="I21" s="24"/>
      <c r="K21" s="28"/>
      <c r="L21" s="28"/>
      <c r="M21" s="28"/>
    </row>
    <row r="22" s="16" customFormat="true" ht="11.25" hidden="false" customHeight="false" outlineLevel="0" collapsed="false">
      <c r="A22" s="27" t="s">
        <v>88</v>
      </c>
      <c r="B22" s="25" t="n">
        <v>6526</v>
      </c>
      <c r="C22" s="25" t="n">
        <v>650</v>
      </c>
      <c r="D22" s="31" t="n">
        <v>7176</v>
      </c>
      <c r="E22" s="31" t="n">
        <v>320</v>
      </c>
      <c r="H22" s="26"/>
      <c r="I22" s="24"/>
    </row>
    <row r="23" s="16" customFormat="true" ht="11.25" hidden="false" customHeight="false" outlineLevel="0" collapsed="false">
      <c r="A23" s="16" t="s">
        <v>94</v>
      </c>
      <c r="B23" s="25" t="n">
        <v>448</v>
      </c>
      <c r="C23" s="25" t="n">
        <v>14</v>
      </c>
      <c r="D23" s="25" t="n">
        <v>462</v>
      </c>
      <c r="E23" s="25" t="n">
        <v>1162</v>
      </c>
      <c r="H23" s="26"/>
      <c r="I23" s="24"/>
    </row>
    <row r="24" s="16" customFormat="true" ht="11.25" hidden="false" customHeight="false" outlineLevel="0" collapsed="false">
      <c r="A24" s="27" t="s">
        <v>88</v>
      </c>
      <c r="B24" s="25" t="n">
        <v>3695</v>
      </c>
      <c r="C24" s="25" t="n">
        <v>277</v>
      </c>
      <c r="D24" s="25" t="n">
        <v>3972</v>
      </c>
      <c r="E24" s="25" t="n">
        <v>254</v>
      </c>
      <c r="H24" s="26"/>
      <c r="I24" s="24"/>
    </row>
    <row r="25" s="16" customFormat="true" ht="11.25" hidden="false" customHeight="false" outlineLevel="0" collapsed="false">
      <c r="A25" s="16" t="s">
        <v>95</v>
      </c>
      <c r="B25" s="25" t="n">
        <v>157</v>
      </c>
      <c r="C25" s="25" t="n">
        <v>1</v>
      </c>
      <c r="D25" s="25" t="n">
        <v>158</v>
      </c>
      <c r="E25" s="25" t="n">
        <v>1931</v>
      </c>
      <c r="H25" s="26"/>
      <c r="I25" s="24"/>
    </row>
    <row r="26" s="16" customFormat="true" ht="11.25" hidden="false" customHeight="false" outlineLevel="0" collapsed="false">
      <c r="A26" s="27" t="s">
        <v>88</v>
      </c>
      <c r="B26" s="25" t="n">
        <v>2522</v>
      </c>
      <c r="C26" s="25" t="n">
        <v>61</v>
      </c>
      <c r="D26" s="25" t="n">
        <v>2583</v>
      </c>
      <c r="E26" s="25" t="n">
        <v>263</v>
      </c>
      <c r="H26" s="26"/>
      <c r="I26" s="24"/>
    </row>
    <row r="27" s="16" customFormat="true" ht="11.25" hidden="false" customHeight="false" outlineLevel="0" collapsed="false">
      <c r="B27" s="25"/>
      <c r="C27" s="25"/>
      <c r="D27" s="25"/>
      <c r="E27" s="25"/>
      <c r="H27" s="26"/>
      <c r="I27" s="24"/>
    </row>
    <row r="28" s="29" customFormat="true" ht="11.25" hidden="false" customHeight="false" outlineLevel="0" collapsed="false">
      <c r="A28" s="29" t="s">
        <v>96</v>
      </c>
      <c r="B28" s="21" t="n">
        <v>304248</v>
      </c>
      <c r="C28" s="21" t="n">
        <v>19539</v>
      </c>
      <c r="D28" s="21" t="n">
        <v>323782</v>
      </c>
      <c r="E28" s="21" t="n">
        <v>16</v>
      </c>
      <c r="H28" s="23"/>
      <c r="I28" s="32"/>
    </row>
    <row r="29" s="16" customFormat="true" ht="11.25" hidden="false" customHeight="false" outlineLevel="0" collapsed="false">
      <c r="A29" s="16" t="s">
        <v>97</v>
      </c>
      <c r="B29" s="25" t="n">
        <v>426</v>
      </c>
      <c r="C29" s="25" t="n">
        <v>28</v>
      </c>
      <c r="D29" s="25" t="n">
        <v>454</v>
      </c>
      <c r="E29" s="25" t="n">
        <v>1440</v>
      </c>
      <c r="H29" s="26"/>
    </row>
    <row r="30" s="16" customFormat="true" ht="11.25" hidden="false" customHeight="false" outlineLevel="0" collapsed="false">
      <c r="A30" s="27" t="s">
        <v>88</v>
      </c>
      <c r="B30" s="25" t="n">
        <v>5005</v>
      </c>
      <c r="C30" s="25" t="n">
        <v>367</v>
      </c>
      <c r="D30" s="25" t="n">
        <v>5372</v>
      </c>
      <c r="E30" s="25" t="n">
        <v>234</v>
      </c>
      <c r="H30" s="26"/>
    </row>
    <row r="31" s="16" customFormat="true" ht="11.25" hidden="false" customHeight="false" outlineLevel="0" collapsed="false">
      <c r="A31" s="16" t="s">
        <v>98</v>
      </c>
      <c r="B31" s="25" t="n">
        <v>445</v>
      </c>
      <c r="C31" s="25" t="n">
        <v>20</v>
      </c>
      <c r="D31" s="25" t="n">
        <v>465</v>
      </c>
      <c r="E31" s="25" t="n">
        <v>593</v>
      </c>
      <c r="H31" s="26"/>
    </row>
    <row r="32" s="16" customFormat="true" ht="11.25" hidden="false" customHeight="false" outlineLevel="0" collapsed="false">
      <c r="A32" s="27" t="s">
        <v>88</v>
      </c>
      <c r="B32" s="25" t="n">
        <v>3222</v>
      </c>
      <c r="C32" s="25" t="n">
        <v>155</v>
      </c>
      <c r="D32" s="25" t="n">
        <v>3377</v>
      </c>
      <c r="E32" s="25" t="n">
        <v>121</v>
      </c>
      <c r="H32" s="26"/>
    </row>
    <row r="33" s="16" customFormat="true" ht="11.25" hidden="false" customHeight="false" outlineLevel="0" collapsed="false">
      <c r="A33" s="16" t="s">
        <v>99</v>
      </c>
      <c r="B33" s="25" t="n">
        <v>68</v>
      </c>
      <c r="C33" s="25" t="n">
        <v>3</v>
      </c>
      <c r="D33" s="25" t="n">
        <v>71</v>
      </c>
      <c r="E33" s="25" t="n">
        <v>1875</v>
      </c>
      <c r="H33" s="26"/>
    </row>
    <row r="34" s="16" customFormat="true" ht="11.25" hidden="false" customHeight="false" outlineLevel="0" collapsed="false">
      <c r="A34" s="27" t="s">
        <v>88</v>
      </c>
      <c r="B34" s="25" t="n">
        <v>1785</v>
      </c>
      <c r="C34" s="25" t="n">
        <v>141</v>
      </c>
      <c r="D34" s="25" t="n">
        <v>1926</v>
      </c>
      <c r="E34" s="25" t="n">
        <v>173</v>
      </c>
      <c r="H34" s="26"/>
    </row>
    <row r="35" s="16" customFormat="true" ht="11.25" hidden="false" customHeight="false" outlineLevel="0" collapsed="false">
      <c r="A35" s="16" t="s">
        <v>100</v>
      </c>
      <c r="B35" s="25" t="n">
        <v>322</v>
      </c>
      <c r="C35" s="25" t="n">
        <v>20</v>
      </c>
      <c r="D35" s="25" t="n">
        <v>342</v>
      </c>
      <c r="E35" s="25" t="n">
        <v>548</v>
      </c>
      <c r="H35" s="26"/>
    </row>
    <row r="36" s="16" customFormat="true" ht="11.25" hidden="false" customHeight="false" outlineLevel="0" collapsed="false">
      <c r="A36" s="27" t="s">
        <v>88</v>
      </c>
      <c r="B36" s="25" t="n">
        <v>2439</v>
      </c>
      <c r="C36" s="25" t="n">
        <v>115</v>
      </c>
      <c r="D36" s="25" t="n">
        <v>2554</v>
      </c>
      <c r="E36" s="25" t="n">
        <v>98</v>
      </c>
      <c r="H36" s="26"/>
    </row>
    <row r="37" s="16" customFormat="true" ht="11.25" hidden="false" customHeight="false" outlineLevel="0" collapsed="false">
      <c r="B37" s="25"/>
      <c r="C37" s="25"/>
      <c r="D37" s="25"/>
      <c r="E37" s="25"/>
      <c r="H37" s="33"/>
    </row>
    <row r="38" s="29" customFormat="true" ht="11.25" hidden="false" customHeight="false" outlineLevel="0" collapsed="false">
      <c r="A38" s="29" t="s">
        <v>101</v>
      </c>
      <c r="B38" s="21" t="n">
        <v>42398</v>
      </c>
      <c r="C38" s="21" t="n">
        <v>700</v>
      </c>
      <c r="D38" s="21" t="n">
        <v>43098</v>
      </c>
      <c r="E38" s="21" t="n">
        <v>132</v>
      </c>
      <c r="H38" s="23"/>
    </row>
    <row r="39" s="16" customFormat="true" ht="11.25" hidden="false" customHeight="false" outlineLevel="0" collapsed="false">
      <c r="A39" s="16" t="s">
        <v>102</v>
      </c>
      <c r="B39" s="25" t="n">
        <v>88</v>
      </c>
      <c r="C39" s="25" t="n">
        <v>3</v>
      </c>
      <c r="D39" s="25" t="n">
        <v>91</v>
      </c>
      <c r="E39" s="25" t="n">
        <v>6239</v>
      </c>
      <c r="H39" s="26"/>
    </row>
    <row r="40" s="16" customFormat="true" ht="11.25" hidden="false" customHeight="false" outlineLevel="0" collapsed="false">
      <c r="A40" s="27" t="s">
        <v>88</v>
      </c>
      <c r="B40" s="25" t="n">
        <v>2679</v>
      </c>
      <c r="C40" s="25" t="n">
        <v>101</v>
      </c>
      <c r="D40" s="25" t="n">
        <v>2780</v>
      </c>
      <c r="E40" s="25" t="n">
        <v>713</v>
      </c>
      <c r="H40" s="26"/>
    </row>
    <row r="41" s="16" customFormat="true" ht="11.25" hidden="false" customHeight="false" outlineLevel="0" collapsed="false">
      <c r="A41" s="16" t="s">
        <v>103</v>
      </c>
      <c r="B41" s="25" t="n">
        <v>1138</v>
      </c>
      <c r="C41" s="25" t="n">
        <v>6</v>
      </c>
      <c r="D41" s="25" t="n">
        <v>1144</v>
      </c>
      <c r="E41" s="25" t="n">
        <v>177</v>
      </c>
      <c r="H41" s="26"/>
    </row>
    <row r="42" s="16" customFormat="true" ht="11.25" hidden="false" customHeight="false" outlineLevel="0" collapsed="false">
      <c r="A42" s="27" t="s">
        <v>88</v>
      </c>
      <c r="B42" s="25" t="n">
        <v>7885</v>
      </c>
      <c r="C42" s="25" t="n">
        <v>48</v>
      </c>
      <c r="D42" s="25" t="n">
        <v>7933</v>
      </c>
      <c r="E42" s="25" t="n">
        <v>74</v>
      </c>
      <c r="H42" s="26"/>
    </row>
    <row r="43" s="16" customFormat="true" ht="11.25" hidden="false" customHeight="false" outlineLevel="0" collapsed="false">
      <c r="A43" s="16" t="s">
        <v>104</v>
      </c>
      <c r="B43" s="25" t="n">
        <v>304</v>
      </c>
      <c r="C43" s="25" t="n">
        <v>0</v>
      </c>
      <c r="D43" s="25" t="n">
        <v>304</v>
      </c>
      <c r="E43" s="25" t="n">
        <v>630</v>
      </c>
      <c r="H43" s="26"/>
    </row>
    <row r="44" s="16" customFormat="true" ht="11.25" hidden="false" customHeight="false" outlineLevel="0" collapsed="false">
      <c r="A44" s="27" t="s">
        <v>88</v>
      </c>
      <c r="B44" s="25" t="n">
        <v>3459</v>
      </c>
      <c r="C44" s="25" t="n">
        <v>27</v>
      </c>
      <c r="D44" s="25" t="n">
        <v>3486</v>
      </c>
      <c r="E44" s="25" t="n">
        <v>140</v>
      </c>
      <c r="H44" s="26"/>
    </row>
    <row r="45" s="16" customFormat="true" ht="11.25" hidden="false" customHeight="false" outlineLevel="0" collapsed="false">
      <c r="A45" s="16" t="s">
        <v>105</v>
      </c>
      <c r="B45" s="25" t="n">
        <v>466</v>
      </c>
      <c r="C45" s="25" t="n">
        <v>3</v>
      </c>
      <c r="D45" s="25" t="n">
        <v>469</v>
      </c>
      <c r="E45" s="25" t="n">
        <v>675</v>
      </c>
      <c r="H45" s="26"/>
    </row>
    <row r="46" s="16" customFormat="true" ht="11.25" hidden="false" customHeight="false" outlineLevel="0" collapsed="false">
      <c r="A46" s="27" t="s">
        <v>88</v>
      </c>
      <c r="B46" s="25" t="n">
        <v>5830</v>
      </c>
      <c r="C46" s="25" t="n">
        <v>77</v>
      </c>
      <c r="D46" s="25" t="n">
        <v>5907</v>
      </c>
      <c r="E46" s="25" t="n">
        <v>144</v>
      </c>
      <c r="H46" s="26"/>
    </row>
    <row r="47" s="16" customFormat="true" ht="11.25" hidden="false" customHeight="false" outlineLevel="0" collapsed="false">
      <c r="B47" s="33"/>
      <c r="C47" s="33"/>
      <c r="D47" s="33"/>
      <c r="E47" s="34" t="s">
        <v>106</v>
      </c>
      <c r="H47" s="33"/>
    </row>
    <row r="48" s="29" customFormat="true" ht="11.25" hidden="false" customHeight="false" outlineLevel="0" collapsed="false">
      <c r="A48" s="29" t="s">
        <v>107</v>
      </c>
      <c r="B48" s="23" t="n">
        <v>100834</v>
      </c>
      <c r="C48" s="23" t="n">
        <v>2606</v>
      </c>
      <c r="D48" s="23" t="n">
        <v>103000</v>
      </c>
      <c r="E48" s="35" t="n">
        <v>3.1859381702463</v>
      </c>
      <c r="H48" s="23"/>
    </row>
    <row r="49" s="16" customFormat="true" ht="11.25" hidden="false" customHeight="false" outlineLevel="0" collapsed="false">
      <c r="A49" s="16" t="s">
        <v>108</v>
      </c>
      <c r="B49" s="26" t="n">
        <v>268</v>
      </c>
      <c r="C49" s="26" t="n">
        <v>2</v>
      </c>
      <c r="D49" s="26" t="n">
        <v>270</v>
      </c>
      <c r="E49" s="34" t="n">
        <v>446.070895522388</v>
      </c>
      <c r="H49" s="26"/>
    </row>
    <row r="50" s="17" customFormat="true" ht="11.25" hidden="false" customHeight="false" outlineLevel="0" collapsed="false">
      <c r="A50" s="36" t="s">
        <v>109</v>
      </c>
      <c r="B50" s="26" t="n">
        <v>1094</v>
      </c>
      <c r="C50" s="26" t="n">
        <v>6</v>
      </c>
      <c r="D50" s="26" t="n">
        <v>1100</v>
      </c>
      <c r="E50" s="34" t="n">
        <v>183.95886654479</v>
      </c>
      <c r="H50" s="26"/>
      <c r="I50" s="16"/>
      <c r="J50" s="16"/>
      <c r="K50" s="16"/>
      <c r="L50" s="16"/>
      <c r="M50" s="16"/>
      <c r="N50" s="16"/>
      <c r="O50" s="16"/>
    </row>
    <row r="51" s="16" customFormat="true" ht="11.25" hidden="false" customHeight="false" outlineLevel="0" collapsed="false">
      <c r="B51" s="26"/>
      <c r="C51" s="26"/>
      <c r="D51" s="26"/>
      <c r="E51" s="25"/>
      <c r="O51" s="17"/>
    </row>
    <row r="52" s="16" customFormat="true" ht="11.25" hidden="false" customHeight="false" outlineLevel="0" collapsed="false">
      <c r="A52" s="37" t="s">
        <v>110</v>
      </c>
      <c r="B52" s="26"/>
      <c r="C52" s="26"/>
      <c r="D52" s="26"/>
      <c r="E52" s="25"/>
      <c r="O52" s="17"/>
    </row>
    <row r="53" s="16" customFormat="true" ht="11.25" hidden="false" customHeight="false" outlineLevel="0" collapsed="false">
      <c r="A53" s="37" t="s">
        <v>111</v>
      </c>
      <c r="B53" s="26"/>
      <c r="C53" s="26"/>
      <c r="D53" s="26"/>
      <c r="E53" s="25"/>
      <c r="N53" s="17"/>
    </row>
    <row r="54" s="16" customFormat="true" ht="11.25" hidden="false" customHeight="false" outlineLevel="0" collapsed="false">
      <c r="A54" s="24" t="s">
        <v>112</v>
      </c>
      <c r="B54" s="26"/>
      <c r="C54" s="26"/>
      <c r="D54" s="26"/>
      <c r="E54" s="25"/>
    </row>
    <row r="55" s="16" customFormat="true" ht="11.25" hidden="false" customHeight="false" outlineLevel="0" collapsed="false">
      <c r="A55" s="16" t="s">
        <v>113</v>
      </c>
      <c r="B55" s="34"/>
      <c r="C55" s="34"/>
      <c r="D55" s="34"/>
      <c r="E55" s="38"/>
      <c r="I55" s="17"/>
      <c r="J55" s="17"/>
      <c r="K55" s="17"/>
      <c r="L55" s="17"/>
      <c r="M55" s="17"/>
      <c r="N55" s="17"/>
    </row>
    <row r="56" s="16" customFormat="true" ht="11.25" hidden="false" customHeight="false" outlineLevel="0" collapsed="false"/>
    <row r="57" s="16" customFormat="true" ht="11.25" hidden="false" customHeight="false" outlineLevel="0" collapsed="false">
      <c r="I57" s="24"/>
      <c r="J57" s="39"/>
    </row>
    <row r="58" s="16" customFormat="true" ht="11.25" hidden="false" customHeight="false" outlineLevel="0" collapsed="false">
      <c r="I58" s="24"/>
      <c r="J58" s="39"/>
    </row>
    <row r="59" customFormat="false" ht="12" hidden="false" customHeight="false" outlineLevel="0" collapsed="false">
      <c r="I59" s="40"/>
      <c r="J59" s="41"/>
      <c r="K59" s="14"/>
      <c r="L59" s="14"/>
      <c r="M5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4.28"/>
    <col collapsed="false" customWidth="true" hidden="false" outlineLevel="0" max="2" min="2" style="28" width="9.56"/>
    <col collapsed="false" customWidth="true" hidden="false" outlineLevel="0" max="3" min="3" style="28" width="9.85"/>
    <col collapsed="false" customWidth="true" hidden="false" outlineLevel="0" max="4" min="4" style="28" width="10.28"/>
    <col collapsed="false" customWidth="true" hidden="false" outlineLevel="0" max="5" min="5" style="28" width="9.99"/>
    <col collapsed="false" customWidth="true" hidden="false" outlineLevel="0" max="6" min="6" style="28" width="9.85"/>
    <col collapsed="false" customWidth="true" hidden="false" outlineLevel="0" max="7" min="7" style="26" width="9.85"/>
    <col collapsed="false" customWidth="false" hidden="false" outlineLevel="0" max="12" min="8" style="28" width="9.14"/>
    <col collapsed="false" customWidth="true" hidden="false" outlineLevel="0" max="13" min="13" style="28" width="14.85"/>
    <col collapsed="false" customWidth="true" hidden="false" outlineLevel="0" max="14" min="14" style="28" width="20.99"/>
    <col collapsed="false" customWidth="false" hidden="false" outlineLevel="0" max="257" min="15" style="28" width="9.14"/>
  </cols>
  <sheetData>
    <row r="1" customFormat="false" ht="12" hidden="false" customHeight="false" outlineLevel="0" collapsed="false">
      <c r="A1" s="10" t="s">
        <v>114</v>
      </c>
    </row>
    <row r="2" customFormat="false" ht="12" hidden="false" customHeight="false" outlineLevel="0" collapsed="false">
      <c r="A2" s="11" t="s">
        <v>8</v>
      </c>
    </row>
    <row r="3" customFormat="false" ht="12" hidden="false" customHeight="false" outlineLevel="0" collapsed="false">
      <c r="A3" s="9" t="s">
        <v>6</v>
      </c>
    </row>
    <row r="4" customFormat="false" ht="12" hidden="false" customHeight="false" outlineLevel="0" collapsed="false">
      <c r="A4" s="8" t="s">
        <v>9</v>
      </c>
    </row>
    <row r="6" s="42" customFormat="true" ht="11.25" hidden="false" customHeight="false" outlineLevel="0" collapsed="false">
      <c r="B6" s="42" t="s">
        <v>115</v>
      </c>
      <c r="G6" s="43"/>
      <c r="M6" s="44" t="s">
        <v>116</v>
      </c>
      <c r="N6" s="28"/>
    </row>
    <row r="7" s="42" customFormat="true" ht="11.25" hidden="false" customHeight="false" outlineLevel="0" collapsed="false">
      <c r="G7" s="43"/>
      <c r="M7" s="44" t="s">
        <v>117</v>
      </c>
      <c r="N7" s="28"/>
    </row>
    <row r="8" s="42" customFormat="true" ht="11.25" hidden="false" customHeight="false" outlineLevel="0" collapsed="false">
      <c r="G8" s="43"/>
      <c r="M8" s="45"/>
      <c r="N8" s="28"/>
    </row>
    <row r="9" s="42" customFormat="true" ht="11.25" hidden="false" customHeight="false" outlineLevel="0" collapsed="false">
      <c r="G9" s="43"/>
      <c r="M9" s="45"/>
      <c r="N9" s="28"/>
    </row>
    <row r="10" s="42" customFormat="true" ht="11.25" hidden="false" customHeight="false" outlineLevel="0" collapsed="false">
      <c r="B10" s="16" t="n">
        <v>1975</v>
      </c>
      <c r="C10" s="16" t="n">
        <v>1980</v>
      </c>
      <c r="D10" s="16" t="n">
        <v>1985</v>
      </c>
      <c r="E10" s="16" t="n">
        <v>1990</v>
      </c>
      <c r="F10" s="16" t="n">
        <v>1995</v>
      </c>
      <c r="G10" s="16" t="n">
        <v>2000</v>
      </c>
      <c r="H10" s="16" t="n">
        <v>2005</v>
      </c>
      <c r="I10" s="16" t="n">
        <v>2009</v>
      </c>
      <c r="J10" s="16" t="n">
        <v>2010</v>
      </c>
      <c r="K10" s="16" t="n">
        <v>2011</v>
      </c>
      <c r="L10" s="46" t="n">
        <v>2012</v>
      </c>
      <c r="M10" s="28" t="n">
        <v>2025</v>
      </c>
      <c r="N10" s="28"/>
    </row>
    <row r="11" customFormat="false" ht="11.25" hidden="false" customHeight="fals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5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</row>
    <row r="12" s="30" customFormat="true" ht="11.25" hidden="false" customHeight="false" outlineLevel="0" collapsed="false">
      <c r="A12" s="47" t="s">
        <v>118</v>
      </c>
      <c r="B12" s="26" t="n">
        <v>4727666</v>
      </c>
      <c r="C12" s="26" t="n">
        <v>4771292</v>
      </c>
      <c r="D12" s="26" t="n">
        <v>4893878</v>
      </c>
      <c r="E12" s="26" t="n">
        <v>4974563</v>
      </c>
      <c r="F12" s="26" t="n">
        <v>5098754</v>
      </c>
      <c r="G12" s="26" t="n">
        <v>5171302</v>
      </c>
      <c r="H12" s="26" t="n">
        <v>5236611</v>
      </c>
      <c r="I12" s="26" t="n">
        <v>5326314</v>
      </c>
      <c r="J12" s="26" t="n">
        <v>5361427</v>
      </c>
      <c r="K12" s="26" t="n">
        <v>5375276</v>
      </c>
      <c r="L12" s="26" t="n">
        <v>5401267</v>
      </c>
      <c r="M12" s="26" t="n">
        <v>5726245</v>
      </c>
      <c r="N12" s="47" t="s">
        <v>118</v>
      </c>
      <c r="O12" s="48"/>
    </row>
    <row r="13" customFormat="false" ht="11.25" hidden="false" customHeight="false" outlineLevel="0" collapsed="false">
      <c r="A13" s="49" t="s">
        <v>87</v>
      </c>
      <c r="B13" s="26" t="n">
        <v>502961</v>
      </c>
      <c r="C13" s="26" t="n">
        <v>483675</v>
      </c>
      <c r="D13" s="26" t="n">
        <v>484122</v>
      </c>
      <c r="E13" s="26" t="n">
        <v>490691</v>
      </c>
      <c r="F13" s="26" t="n">
        <v>515765</v>
      </c>
      <c r="G13" s="26" t="n">
        <v>551123</v>
      </c>
      <c r="H13" s="26" t="n">
        <v>559046</v>
      </c>
      <c r="I13" s="26" t="n">
        <v>576632</v>
      </c>
      <c r="J13" s="26" t="n">
        <v>583350</v>
      </c>
      <c r="K13" s="26" t="n">
        <v>588549</v>
      </c>
      <c r="L13" s="50" t="n">
        <v>595384</v>
      </c>
      <c r="M13" s="26" t="n">
        <v>666204</v>
      </c>
      <c r="N13" s="49" t="s">
        <v>87</v>
      </c>
      <c r="P13" s="51"/>
      <c r="Q13" s="51"/>
    </row>
    <row r="14" customFormat="false" ht="11.25" hidden="false" customHeight="false" outlineLevel="0" collapsed="false">
      <c r="A14" s="52" t="s">
        <v>88</v>
      </c>
      <c r="B14" s="26" t="n">
        <v>898395</v>
      </c>
      <c r="C14" s="26" t="n">
        <v>930368</v>
      </c>
      <c r="D14" s="26" t="n">
        <v>981416</v>
      </c>
      <c r="E14" s="26" t="n">
        <v>1033796</v>
      </c>
      <c r="F14" s="26" t="n">
        <v>1103310</v>
      </c>
      <c r="G14" s="26" t="n">
        <v>1187196</v>
      </c>
      <c r="H14" s="26" t="n">
        <v>1240482</v>
      </c>
      <c r="I14" s="26" t="n">
        <v>1320220</v>
      </c>
      <c r="J14" s="26" t="n">
        <v>1335366</v>
      </c>
      <c r="K14" s="26" t="n">
        <v>1349453</v>
      </c>
      <c r="L14" s="50" t="n">
        <v>1366241</v>
      </c>
      <c r="M14" s="26" t="n">
        <v>1550909</v>
      </c>
      <c r="N14" s="52" t="s">
        <v>88</v>
      </c>
    </row>
    <row r="15" customFormat="false" ht="11.25" hidden="false" customHeight="false" outlineLevel="0" collapsed="false">
      <c r="A15" s="28" t="s">
        <v>89</v>
      </c>
      <c r="B15" s="26" t="n">
        <v>168118</v>
      </c>
      <c r="C15" s="26" t="n">
        <v>165935</v>
      </c>
      <c r="D15" s="26" t="n">
        <v>168216</v>
      </c>
      <c r="E15" s="26" t="n">
        <v>171601</v>
      </c>
      <c r="F15" s="26" t="n">
        <v>179251</v>
      </c>
      <c r="G15" s="26" t="n">
        <v>193174</v>
      </c>
      <c r="H15" s="26" t="n">
        <v>202932</v>
      </c>
      <c r="I15" s="26" t="n">
        <v>209552</v>
      </c>
      <c r="J15" s="26" t="n">
        <v>211507</v>
      </c>
      <c r="K15" s="26" t="n">
        <v>213217</v>
      </c>
      <c r="L15" s="26" t="n">
        <v>215168</v>
      </c>
      <c r="M15" s="26" t="n">
        <v>234668</v>
      </c>
      <c r="N15" s="28" t="s">
        <v>89</v>
      </c>
      <c r="O15" s="51"/>
    </row>
    <row r="16" customFormat="false" ht="11.25" hidden="false" customHeight="false" outlineLevel="0" collapsed="false">
      <c r="A16" s="52" t="s">
        <v>88</v>
      </c>
      <c r="B16" s="26" t="n">
        <v>239117</v>
      </c>
      <c r="C16" s="26" t="n">
        <v>242640</v>
      </c>
      <c r="D16" s="26" t="n">
        <v>251941</v>
      </c>
      <c r="E16" s="26" t="n">
        <v>261975</v>
      </c>
      <c r="F16" s="26" t="n">
        <v>273446</v>
      </c>
      <c r="G16" s="26" t="n">
        <v>290315</v>
      </c>
      <c r="H16" s="26" t="n">
        <v>316023</v>
      </c>
      <c r="I16" s="26" t="n">
        <v>338642</v>
      </c>
      <c r="J16" s="26" t="n">
        <v>352197</v>
      </c>
      <c r="K16" s="26" t="n">
        <v>356826</v>
      </c>
      <c r="L16" s="50" t="n">
        <v>360681</v>
      </c>
      <c r="M16" s="26" t="n">
        <v>407625</v>
      </c>
      <c r="N16" s="52" t="s">
        <v>88</v>
      </c>
      <c r="P16" s="51"/>
      <c r="Q16" s="51"/>
    </row>
    <row r="17" customFormat="false" ht="11.25" hidden="false" customHeight="false" outlineLevel="0" collapsed="false">
      <c r="A17" s="28" t="s">
        <v>90</v>
      </c>
      <c r="B17" s="26" t="n">
        <v>93707</v>
      </c>
      <c r="C17" s="26" t="n">
        <v>93454</v>
      </c>
      <c r="D17" s="26" t="n">
        <v>96537</v>
      </c>
      <c r="E17" s="26" t="n">
        <v>100350</v>
      </c>
      <c r="F17" s="26" t="n">
        <v>106521</v>
      </c>
      <c r="G17" s="26" t="n">
        <v>117670</v>
      </c>
      <c r="H17" s="26" t="n">
        <v>127226</v>
      </c>
      <c r="I17" s="26" t="n">
        <v>137061</v>
      </c>
      <c r="J17" s="26" t="n">
        <v>139133</v>
      </c>
      <c r="K17" s="26" t="n">
        <v>141671</v>
      </c>
      <c r="L17" s="26" t="n">
        <v>143909</v>
      </c>
      <c r="M17" s="26" t="n">
        <v>165867</v>
      </c>
      <c r="N17" s="28" t="s">
        <v>90</v>
      </c>
    </row>
    <row r="18" customFormat="false" ht="11.25" hidden="false" customHeight="false" outlineLevel="0" collapsed="false">
      <c r="A18" s="52" t="s">
        <v>88</v>
      </c>
      <c r="B18" s="26" t="n">
        <v>123447</v>
      </c>
      <c r="C18" s="26" t="n">
        <v>129173</v>
      </c>
      <c r="D18" s="26" t="n">
        <v>137775</v>
      </c>
      <c r="E18" s="26" t="n">
        <v>145795</v>
      </c>
      <c r="F18" s="26" t="n">
        <v>155481</v>
      </c>
      <c r="G18" s="26" t="n">
        <v>172016</v>
      </c>
      <c r="H18" s="26" t="n">
        <v>202898</v>
      </c>
      <c r="I18" s="26" t="n">
        <v>219473</v>
      </c>
      <c r="J18" s="26" t="n">
        <v>223051</v>
      </c>
      <c r="K18" s="26" t="n">
        <v>226402</v>
      </c>
      <c r="L18" s="26" t="n">
        <v>229684</v>
      </c>
      <c r="M18" s="26" t="n">
        <v>264206</v>
      </c>
      <c r="N18" s="52" t="s">
        <v>88</v>
      </c>
    </row>
    <row r="19" customFormat="false" ht="11.25" hidden="false" customHeight="false" outlineLevel="0" collapsed="false">
      <c r="A19" s="28" t="s">
        <v>91</v>
      </c>
      <c r="B19" s="26" t="n">
        <v>164857</v>
      </c>
      <c r="C19" s="26" t="n">
        <v>163933</v>
      </c>
      <c r="D19" s="26" t="n">
        <v>162379</v>
      </c>
      <c r="E19" s="26" t="n">
        <v>159539</v>
      </c>
      <c r="F19" s="26" t="n">
        <v>162372</v>
      </c>
      <c r="G19" s="26" t="n">
        <v>172107</v>
      </c>
      <c r="H19" s="26" t="n">
        <v>174824</v>
      </c>
      <c r="I19" s="26" t="n">
        <v>175582</v>
      </c>
      <c r="J19" s="26" t="n">
        <v>176087</v>
      </c>
      <c r="K19" s="26" t="n">
        <v>177326</v>
      </c>
      <c r="L19" s="26" t="n">
        <v>178630</v>
      </c>
      <c r="M19" s="26" t="n">
        <v>187818</v>
      </c>
      <c r="N19" s="28" t="s">
        <v>91</v>
      </c>
    </row>
    <row r="20" customFormat="false" ht="11.25" hidden="false" customHeight="false" outlineLevel="0" collapsed="false">
      <c r="A20" s="52" t="s">
        <v>88</v>
      </c>
      <c r="B20" s="26" t="n">
        <v>245556</v>
      </c>
      <c r="C20" s="26" t="n">
        <v>250698</v>
      </c>
      <c r="D20" s="26" t="n">
        <v>258168</v>
      </c>
      <c r="E20" s="26" t="n">
        <v>264917</v>
      </c>
      <c r="F20" s="26" t="n">
        <v>274128</v>
      </c>
      <c r="G20" s="26" t="n">
        <v>288014</v>
      </c>
      <c r="H20" s="26" t="n">
        <v>296986</v>
      </c>
      <c r="I20" s="26" t="n">
        <v>305387</v>
      </c>
      <c r="J20" s="26" t="n">
        <v>307168</v>
      </c>
      <c r="K20" s="26" t="n">
        <v>309355</v>
      </c>
      <c r="L20" s="26" t="n">
        <v>311658</v>
      </c>
      <c r="M20" s="26" t="n">
        <v>335156</v>
      </c>
      <c r="N20" s="52" t="s">
        <v>88</v>
      </c>
    </row>
    <row r="21" customFormat="false" ht="11.25" hidden="false" customHeight="false" outlineLevel="0" collapsed="false">
      <c r="B21" s="26"/>
      <c r="C21" s="26"/>
      <c r="D21" s="26"/>
      <c r="E21" s="26"/>
      <c r="F21" s="26"/>
      <c r="H21" s="26"/>
      <c r="I21" s="26"/>
      <c r="J21" s="26"/>
      <c r="K21" s="26"/>
      <c r="L21" s="26"/>
      <c r="M21" s="42"/>
    </row>
    <row r="22" s="30" customFormat="true" ht="11.25" hidden="false" customHeight="false" outlineLevel="0" collapsed="false">
      <c r="A22" s="30" t="s">
        <v>92</v>
      </c>
      <c r="B22" s="26" t="n">
        <v>8176691</v>
      </c>
      <c r="C22" s="26" t="n">
        <v>8303010</v>
      </c>
      <c r="D22" s="26" t="n">
        <v>8342621</v>
      </c>
      <c r="E22" s="26" t="n">
        <v>8527036</v>
      </c>
      <c r="F22" s="26" t="n">
        <v>8816381</v>
      </c>
      <c r="G22" s="26" t="n">
        <v>8861426</v>
      </c>
      <c r="H22" s="26" t="n">
        <v>9011392</v>
      </c>
      <c r="I22" s="26" t="n">
        <v>9256347</v>
      </c>
      <c r="J22" s="26" t="n">
        <v>9340682</v>
      </c>
      <c r="K22" s="26" t="n">
        <v>9415570</v>
      </c>
      <c r="L22" s="50" t="n">
        <v>9482855</v>
      </c>
      <c r="M22" s="51" t="n">
        <v>10418813</v>
      </c>
      <c r="N22" s="30" t="s">
        <v>92</v>
      </c>
    </row>
    <row r="23" customFormat="false" ht="12.75" hidden="false" customHeight="false" outlineLevel="0" collapsed="false">
      <c r="A23" s="28" t="s">
        <v>93</v>
      </c>
      <c r="B23" s="26" t="n">
        <v>671226</v>
      </c>
      <c r="C23" s="26" t="n">
        <v>649384</v>
      </c>
      <c r="D23" s="26" t="n">
        <v>653455</v>
      </c>
      <c r="E23" s="26" t="n">
        <v>672187</v>
      </c>
      <c r="F23" s="26" t="n">
        <v>703627</v>
      </c>
      <c r="G23" s="26" t="n">
        <v>743703</v>
      </c>
      <c r="H23" s="26" t="n">
        <v>765044</v>
      </c>
      <c r="I23" s="26" t="n">
        <v>810120</v>
      </c>
      <c r="J23" s="26" t="n">
        <v>829417</v>
      </c>
      <c r="K23" s="26" t="n">
        <v>847073</v>
      </c>
      <c r="L23" s="50" t="n">
        <v>864324</v>
      </c>
      <c r="M23" s="53" t="s">
        <v>119</v>
      </c>
      <c r="N23" s="28" t="s">
        <v>93</v>
      </c>
    </row>
    <row r="24" customFormat="false" ht="12.75" hidden="false" customHeight="false" outlineLevel="0" collapsed="false">
      <c r="A24" s="52" t="s">
        <v>88</v>
      </c>
      <c r="B24" s="26" t="n">
        <v>1489144</v>
      </c>
      <c r="C24" s="26" t="n">
        <v>1524266</v>
      </c>
      <c r="D24" s="26" t="n">
        <v>1562490</v>
      </c>
      <c r="E24" s="26" t="n">
        <v>1629631</v>
      </c>
      <c r="F24" s="26" t="n">
        <v>1708502</v>
      </c>
      <c r="G24" s="26" t="n">
        <v>1803377</v>
      </c>
      <c r="H24" s="26" t="n">
        <v>1872900</v>
      </c>
      <c r="I24" s="26" t="n">
        <v>1981263</v>
      </c>
      <c r="J24" s="26" t="n">
        <v>2019182</v>
      </c>
      <c r="K24" s="26" t="n">
        <v>2054343</v>
      </c>
      <c r="L24" s="50" t="n">
        <v>2091473</v>
      </c>
      <c r="M24" s="53" t="s">
        <v>120</v>
      </c>
      <c r="N24" s="52" t="s">
        <v>88</v>
      </c>
    </row>
    <row r="25" customFormat="false" ht="12.75" hidden="false" customHeight="false" outlineLevel="0" collapsed="false">
      <c r="A25" s="28" t="s">
        <v>94</v>
      </c>
      <c r="B25" s="26" t="n">
        <v>445704</v>
      </c>
      <c r="C25" s="26" t="n">
        <v>434699</v>
      </c>
      <c r="D25" s="26" t="n">
        <v>424085</v>
      </c>
      <c r="E25" s="26" t="n">
        <v>431840</v>
      </c>
      <c r="F25" s="26" t="n">
        <v>444553</v>
      </c>
      <c r="G25" s="26" t="n">
        <v>462470</v>
      </c>
      <c r="H25" s="26" t="n">
        <v>481410</v>
      </c>
      <c r="I25" s="26" t="n">
        <v>500197</v>
      </c>
      <c r="J25" s="26" t="n">
        <v>507330</v>
      </c>
      <c r="K25" s="26" t="n">
        <v>513751</v>
      </c>
      <c r="L25" s="54" t="n">
        <v>520358</v>
      </c>
      <c r="M25" s="53" t="s">
        <v>121</v>
      </c>
      <c r="N25" s="28" t="s">
        <v>94</v>
      </c>
    </row>
    <row r="26" customFormat="false" ht="12.75" hidden="false" customHeight="false" outlineLevel="0" collapsed="false">
      <c r="A26" s="52" t="s">
        <v>88</v>
      </c>
      <c r="B26" s="26" t="n">
        <v>726064</v>
      </c>
      <c r="C26" s="26" t="n">
        <v>735211</v>
      </c>
      <c r="D26" s="26" t="n">
        <v>742164</v>
      </c>
      <c r="E26" s="26" t="n">
        <v>771805</v>
      </c>
      <c r="F26" s="26" t="n">
        <v>808844</v>
      </c>
      <c r="G26" s="26" t="n">
        <v>836850</v>
      </c>
      <c r="H26" s="26" t="n">
        <v>872155</v>
      </c>
      <c r="I26" s="26" t="n">
        <v>906691</v>
      </c>
      <c r="J26" s="26" t="n">
        <v>917984</v>
      </c>
      <c r="K26" s="26" t="n">
        <v>928629</v>
      </c>
      <c r="L26" s="43" t="n">
        <v>938580</v>
      </c>
      <c r="M26" s="53" t="s">
        <v>122</v>
      </c>
      <c r="N26" s="52" t="s">
        <v>88</v>
      </c>
    </row>
    <row r="27" customFormat="false" ht="12.75" hidden="false" customHeight="false" outlineLevel="0" collapsed="false">
      <c r="A27" s="28" t="s">
        <v>95</v>
      </c>
      <c r="B27" s="26" t="n">
        <v>246647</v>
      </c>
      <c r="C27" s="26" t="n">
        <v>235111</v>
      </c>
      <c r="D27" s="26" t="n">
        <v>229107</v>
      </c>
      <c r="E27" s="26" t="n">
        <v>232908</v>
      </c>
      <c r="F27" s="26" t="n">
        <v>242706</v>
      </c>
      <c r="G27" s="26" t="n">
        <v>257574</v>
      </c>
      <c r="H27" s="26" t="n">
        <v>269142</v>
      </c>
      <c r="I27" s="26" t="n">
        <v>286535</v>
      </c>
      <c r="J27" s="26" t="n">
        <v>293909</v>
      </c>
      <c r="K27" s="26" t="n">
        <v>298963</v>
      </c>
      <c r="L27" s="54" t="n">
        <v>302835</v>
      </c>
      <c r="M27" s="53" t="s">
        <v>123</v>
      </c>
      <c r="N27" s="28" t="s">
        <v>95</v>
      </c>
    </row>
    <row r="28" customFormat="false" ht="12.75" hidden="false" customHeight="false" outlineLevel="0" collapsed="false">
      <c r="A28" s="52" t="s">
        <v>88</v>
      </c>
      <c r="B28" s="26" t="n">
        <v>500583</v>
      </c>
      <c r="C28" s="26" t="n">
        <v>503626</v>
      </c>
      <c r="D28" s="26" t="n">
        <v>506052</v>
      </c>
      <c r="E28" s="26" t="n">
        <v>524068</v>
      </c>
      <c r="F28" s="26" t="n">
        <v>554165</v>
      </c>
      <c r="G28" s="26" t="n">
        <v>574163</v>
      </c>
      <c r="H28" s="26" t="n">
        <v>598990</v>
      </c>
      <c r="I28" s="26" t="n">
        <v>635224</v>
      </c>
      <c r="J28" s="26" t="n">
        <v>646180</v>
      </c>
      <c r="K28" s="26" t="n">
        <v>656355</v>
      </c>
      <c r="L28" s="54" t="n">
        <v>662941</v>
      </c>
      <c r="M28" s="53" t="s">
        <v>124</v>
      </c>
      <c r="N28" s="52" t="s">
        <v>88</v>
      </c>
    </row>
    <row r="29" customFormat="false" ht="11.25" hidden="false" customHeight="false" outlineLevel="0" collapsed="false">
      <c r="B29" s="26"/>
      <c r="C29" s="26"/>
      <c r="D29" s="26"/>
      <c r="E29" s="26"/>
      <c r="F29" s="26"/>
      <c r="H29" s="26"/>
      <c r="I29" s="26"/>
      <c r="J29" s="26"/>
      <c r="K29" s="26"/>
      <c r="L29" s="54"/>
      <c r="M29" s="55"/>
    </row>
    <row r="30" s="30" customFormat="true" ht="11.25" hidden="false" customHeight="false" outlineLevel="0" collapsed="false">
      <c r="A30" s="30" t="s">
        <v>125</v>
      </c>
      <c r="B30" s="26" t="n">
        <v>3997525</v>
      </c>
      <c r="C30" s="26" t="n">
        <v>4078900</v>
      </c>
      <c r="D30" s="26" t="n">
        <v>4145845</v>
      </c>
      <c r="E30" s="26" t="n">
        <v>4233116</v>
      </c>
      <c r="F30" s="26" t="n">
        <v>4348410</v>
      </c>
      <c r="G30" s="26" t="n">
        <v>4478497</v>
      </c>
      <c r="H30" s="26" t="n">
        <v>4606363</v>
      </c>
      <c r="I30" s="26" t="n">
        <v>4799252</v>
      </c>
      <c r="J30" s="26" t="n">
        <v>4858199</v>
      </c>
      <c r="K30" s="26" t="n">
        <v>4920305</v>
      </c>
      <c r="L30" s="56" t="n">
        <v>4985870</v>
      </c>
      <c r="M30" s="26" t="n">
        <v>5799674</v>
      </c>
      <c r="N30" s="30" t="s">
        <v>125</v>
      </c>
    </row>
    <row r="31" customFormat="false" ht="11.25" hidden="false" customHeight="false" outlineLevel="0" collapsed="false">
      <c r="A31" s="28" t="s">
        <v>97</v>
      </c>
      <c r="B31" s="26" t="n">
        <v>465337</v>
      </c>
      <c r="C31" s="26" t="n">
        <v>454819</v>
      </c>
      <c r="D31" s="26" t="n">
        <v>447351</v>
      </c>
      <c r="E31" s="26" t="n">
        <v>458364</v>
      </c>
      <c r="F31" s="26" t="n">
        <v>483401</v>
      </c>
      <c r="G31" s="26" t="n">
        <v>507467</v>
      </c>
      <c r="H31" s="26" t="n">
        <v>529846</v>
      </c>
      <c r="I31" s="26" t="n">
        <v>575475</v>
      </c>
      <c r="J31" s="26" t="n">
        <v>586860</v>
      </c>
      <c r="K31" s="26" t="n">
        <v>599230</v>
      </c>
      <c r="L31" s="57" t="n">
        <v>613285</v>
      </c>
      <c r="M31" s="26" t="n">
        <v>753833</v>
      </c>
      <c r="N31" s="28" t="s">
        <v>97</v>
      </c>
    </row>
    <row r="32" customFormat="false" ht="11.25" hidden="false" customHeight="false" outlineLevel="0" collapsed="false">
      <c r="A32" s="52" t="s">
        <v>88</v>
      </c>
      <c r="B32" s="26" t="n">
        <v>818809</v>
      </c>
      <c r="C32" s="26" t="n">
        <v>821545</v>
      </c>
      <c r="D32" s="26" t="n">
        <v>833629</v>
      </c>
      <c r="E32" s="26" t="n">
        <v>872867</v>
      </c>
      <c r="F32" s="26" t="n">
        <v>917853</v>
      </c>
      <c r="G32" s="26" t="n">
        <v>974519</v>
      </c>
      <c r="H32" s="26" t="n">
        <v>1024064</v>
      </c>
      <c r="I32" s="26" t="n">
        <v>1103100</v>
      </c>
      <c r="J32" s="26" t="n">
        <v>1123359</v>
      </c>
      <c r="K32" s="26" t="n">
        <v>1144883</v>
      </c>
      <c r="L32" s="58" t="n">
        <v>1169539</v>
      </c>
      <c r="M32" s="26" t="n">
        <v>1426176</v>
      </c>
      <c r="N32" s="52" t="s">
        <v>88</v>
      </c>
    </row>
    <row r="33" customFormat="false" ht="11.25" hidden="false" customHeight="false" outlineLevel="0" collapsed="false">
      <c r="A33" s="28" t="s">
        <v>98</v>
      </c>
      <c r="B33" s="26" t="n">
        <v>214019</v>
      </c>
      <c r="C33" s="26" t="n">
        <v>208970</v>
      </c>
      <c r="D33" s="26" t="n">
        <v>207416</v>
      </c>
      <c r="E33" s="26" t="n">
        <v>211826</v>
      </c>
      <c r="F33" s="26" t="n">
        <v>221717</v>
      </c>
      <c r="G33" s="26" t="n">
        <v>229496</v>
      </c>
      <c r="H33" s="26" t="n">
        <v>239209</v>
      </c>
      <c r="I33" s="26" t="n">
        <v>252051</v>
      </c>
      <c r="J33" s="26" t="n">
        <v>256600</v>
      </c>
      <c r="K33" s="26" t="n">
        <v>260392</v>
      </c>
      <c r="L33" s="57" t="n">
        <v>263762</v>
      </c>
      <c r="M33" s="26" t="n">
        <v>306828</v>
      </c>
      <c r="N33" s="28" t="s">
        <v>98</v>
      </c>
    </row>
    <row r="34" customFormat="false" ht="11.25" hidden="false" customHeight="false" outlineLevel="0" collapsed="false">
      <c r="A34" s="52" t="s">
        <v>88</v>
      </c>
      <c r="B34" s="26" t="n">
        <v>288190</v>
      </c>
      <c r="C34" s="26" t="n">
        <v>290933</v>
      </c>
      <c r="D34" s="26" t="n">
        <v>296319</v>
      </c>
      <c r="E34" s="26" t="n">
        <v>307247</v>
      </c>
      <c r="F34" s="26" t="n">
        <v>319887</v>
      </c>
      <c r="G34" s="26" t="n">
        <v>332201</v>
      </c>
      <c r="H34" s="26" t="n">
        <v>349171</v>
      </c>
      <c r="I34" s="26" t="n">
        <v>370096</v>
      </c>
      <c r="J34" s="26" t="n">
        <v>376652</v>
      </c>
      <c r="K34" s="26" t="n">
        <v>382877</v>
      </c>
      <c r="L34" s="58" t="n">
        <v>388565</v>
      </c>
      <c r="M34" s="26" t="n">
        <v>464738</v>
      </c>
      <c r="N34" s="52" t="s">
        <v>88</v>
      </c>
    </row>
    <row r="35" customFormat="false" ht="11.25" hidden="false" customHeight="false" outlineLevel="0" collapsed="false">
      <c r="A35" s="28" t="s">
        <v>99</v>
      </c>
      <c r="B35" s="26" t="n">
        <v>85576</v>
      </c>
      <c r="C35" s="26" t="n">
        <v>89913</v>
      </c>
      <c r="D35" s="26" t="n">
        <v>94193</v>
      </c>
      <c r="E35" s="26" t="n">
        <v>97570</v>
      </c>
      <c r="F35" s="26" t="n">
        <v>103590</v>
      </c>
      <c r="G35" s="26" t="n">
        <v>108818</v>
      </c>
      <c r="H35" s="26" t="n">
        <v>113991</v>
      </c>
      <c r="I35" s="26" t="n">
        <v>121610</v>
      </c>
      <c r="J35" s="26" t="n">
        <v>123850</v>
      </c>
      <c r="K35" s="26" t="n">
        <v>126021</v>
      </c>
      <c r="L35" s="57" t="n">
        <v>127506</v>
      </c>
      <c r="M35" s="26" t="n">
        <v>144664</v>
      </c>
      <c r="N35" s="28" t="s">
        <v>99</v>
      </c>
    </row>
    <row r="36" customFormat="false" ht="11.25" hidden="false" customHeight="false" outlineLevel="0" collapsed="false">
      <c r="A36" s="52" t="s">
        <v>88</v>
      </c>
      <c r="B36" s="26" t="n">
        <v>179699</v>
      </c>
      <c r="C36" s="26" t="n">
        <v>193495</v>
      </c>
      <c r="D36" s="26" t="n">
        <v>207677</v>
      </c>
      <c r="E36" s="26" t="n">
        <v>221310</v>
      </c>
      <c r="F36" s="26" t="n">
        <v>237416</v>
      </c>
      <c r="G36" s="26" t="n">
        <v>252675</v>
      </c>
      <c r="H36" s="26" t="n">
        <v>267385</v>
      </c>
      <c r="I36" s="26" t="n">
        <v>290021</v>
      </c>
      <c r="J36" s="26" t="n">
        <v>296135</v>
      </c>
      <c r="K36" s="26" t="n">
        <v>302435</v>
      </c>
      <c r="L36" s="58" t="n">
        <v>307920</v>
      </c>
      <c r="M36" s="26" t="n">
        <v>378653</v>
      </c>
      <c r="N36" s="52" t="s">
        <v>88</v>
      </c>
    </row>
    <row r="37" customFormat="false" ht="11.25" hidden="false" customHeight="false" outlineLevel="0" collapsed="false">
      <c r="A37" s="28" t="s">
        <v>100</v>
      </c>
      <c r="B37" s="26" t="n">
        <v>134039</v>
      </c>
      <c r="C37" s="26" t="n">
        <v>134726</v>
      </c>
      <c r="D37" s="26" t="n">
        <v>134075</v>
      </c>
      <c r="E37" s="26" t="n">
        <v>137346</v>
      </c>
      <c r="F37" s="26" t="n">
        <v>142927</v>
      </c>
      <c r="G37" s="26" t="n">
        <v>148859</v>
      </c>
      <c r="H37" s="26" t="n">
        <v>156161</v>
      </c>
      <c r="I37" s="26" t="n">
        <v>168257</v>
      </c>
      <c r="J37" s="26" t="n">
        <v>170936</v>
      </c>
      <c r="K37" s="26" t="n">
        <v>173486</v>
      </c>
      <c r="L37" s="57" t="n">
        <v>176348</v>
      </c>
      <c r="M37" s="26" t="n">
        <v>206842</v>
      </c>
      <c r="N37" s="28" t="s">
        <v>100</v>
      </c>
    </row>
    <row r="38" customFormat="false" ht="11.25" hidden="false" customHeight="false" outlineLevel="0" collapsed="false">
      <c r="A38" s="52" t="s">
        <v>88</v>
      </c>
      <c r="B38" s="26" t="n">
        <v>174254</v>
      </c>
      <c r="C38" s="26" t="n">
        <v>178448</v>
      </c>
      <c r="D38" s="26" t="n">
        <v>180358</v>
      </c>
      <c r="E38" s="26" t="n">
        <v>186460</v>
      </c>
      <c r="F38" s="26" t="n">
        <v>193925</v>
      </c>
      <c r="G38" s="26" t="n">
        <v>202116</v>
      </c>
      <c r="H38" s="26" t="n">
        <v>213137</v>
      </c>
      <c r="I38" s="26" t="n">
        <v>228400</v>
      </c>
      <c r="J38" s="26" t="n">
        <v>232129</v>
      </c>
      <c r="K38" s="26" t="n">
        <v>235500</v>
      </c>
      <c r="L38" s="58" t="n">
        <v>239454</v>
      </c>
      <c r="M38" s="26" t="n">
        <v>283564</v>
      </c>
      <c r="N38" s="52" t="s">
        <v>88</v>
      </c>
    </row>
    <row r="39" customFormat="false" ht="11.25" hidden="false" customHeight="false" outlineLevel="0" collapsed="false">
      <c r="B39" s="26"/>
      <c r="C39" s="26"/>
      <c r="D39" s="26"/>
      <c r="E39" s="26"/>
      <c r="F39" s="26"/>
      <c r="H39" s="26"/>
      <c r="I39" s="26"/>
      <c r="J39" s="26"/>
      <c r="K39" s="26"/>
      <c r="L39" s="57"/>
      <c r="M39" s="26"/>
    </row>
    <row r="40" s="30" customFormat="true" ht="11.25" hidden="false" customHeight="false" outlineLevel="0" collapsed="false">
      <c r="A40" s="30" t="s">
        <v>126</v>
      </c>
      <c r="B40" s="26" t="n">
        <v>5054410</v>
      </c>
      <c r="C40" s="26" t="n">
        <v>5122065</v>
      </c>
      <c r="D40" s="26" t="n">
        <v>5111108</v>
      </c>
      <c r="E40" s="26" t="n">
        <v>5135409</v>
      </c>
      <c r="F40" s="26" t="n">
        <v>5215718</v>
      </c>
      <c r="G40" s="26" t="n">
        <v>5330020</v>
      </c>
      <c r="H40" s="26" t="n">
        <v>5411405</v>
      </c>
      <c r="I40" s="26" t="n">
        <v>5511451</v>
      </c>
      <c r="J40" s="26" t="n">
        <v>5534738</v>
      </c>
      <c r="K40" s="26" t="n">
        <v>5560628</v>
      </c>
      <c r="L40" s="56" t="n">
        <v>5580516</v>
      </c>
      <c r="M40" s="26" t="n">
        <v>5827319</v>
      </c>
      <c r="N40" s="30" t="s">
        <v>126</v>
      </c>
    </row>
    <row r="41" customFormat="false" ht="11.25" hidden="false" customHeight="false" outlineLevel="0" collapsed="false">
      <c r="A41" s="28" t="s">
        <v>102</v>
      </c>
      <c r="B41" s="26" t="n">
        <v>562405</v>
      </c>
      <c r="C41" s="26" t="n">
        <v>498850</v>
      </c>
      <c r="D41" s="26" t="n">
        <v>478615</v>
      </c>
      <c r="E41" s="26" t="n">
        <v>466723</v>
      </c>
      <c r="F41" s="26" t="n">
        <v>471300</v>
      </c>
      <c r="G41" s="26" t="n">
        <v>495699</v>
      </c>
      <c r="H41" s="26" t="n">
        <v>502362</v>
      </c>
      <c r="I41" s="26" t="n">
        <v>518574</v>
      </c>
      <c r="J41" s="26" t="n">
        <v>528208</v>
      </c>
      <c r="K41" s="26" t="n">
        <v>539542</v>
      </c>
      <c r="L41" s="56" t="n">
        <v>549050</v>
      </c>
      <c r="M41" s="26" t="n">
        <v>680500</v>
      </c>
      <c r="N41" s="28" t="s">
        <v>102</v>
      </c>
    </row>
    <row r="42" customFormat="false" ht="11.25" hidden="false" customHeight="false" outlineLevel="0" collapsed="false">
      <c r="A42" s="52" t="s">
        <v>88</v>
      </c>
      <c r="B42" s="26" t="n">
        <v>1768175</v>
      </c>
      <c r="C42" s="26" t="n">
        <v>1745540</v>
      </c>
      <c r="D42" s="26" t="n">
        <v>1722802</v>
      </c>
      <c r="E42" s="26" t="n">
        <v>1711254</v>
      </c>
      <c r="F42" s="26" t="n">
        <v>1739458</v>
      </c>
      <c r="G42" s="26" t="n">
        <v>1796335</v>
      </c>
      <c r="H42" s="26" t="n">
        <v>1827239</v>
      </c>
      <c r="I42" s="26" t="n">
        <v>1853231</v>
      </c>
      <c r="J42" s="26" t="n">
        <v>1872590</v>
      </c>
      <c r="K42" s="26" t="n">
        <v>1893010</v>
      </c>
      <c r="L42" s="43" t="n">
        <v>1909612</v>
      </c>
      <c r="M42" s="26" t="n">
        <v>2105139</v>
      </c>
      <c r="N42" s="52" t="s">
        <v>88</v>
      </c>
    </row>
    <row r="43" customFormat="false" ht="11.25" hidden="false" customHeight="false" outlineLevel="0" collapsed="false">
      <c r="A43" s="28" t="s">
        <v>103</v>
      </c>
      <c r="B43" s="26" t="n">
        <v>154702</v>
      </c>
      <c r="C43" s="26" t="n">
        <v>153948</v>
      </c>
      <c r="D43" s="26" t="n">
        <v>154750</v>
      </c>
      <c r="E43" s="26" t="n">
        <v>155019</v>
      </c>
      <c r="F43" s="26" t="n">
        <v>159056</v>
      </c>
      <c r="G43" s="26" t="n">
        <v>161161</v>
      </c>
      <c r="H43" s="26" t="n">
        <v>163228</v>
      </c>
      <c r="I43" s="26" t="n">
        <v>196292</v>
      </c>
      <c r="J43" s="26" t="n">
        <v>197426</v>
      </c>
      <c r="K43" s="26" t="n">
        <v>199188</v>
      </c>
      <c r="L43" s="56" t="n">
        <v>201142</v>
      </c>
      <c r="M43" s="26" t="n">
        <v>219944</v>
      </c>
      <c r="N43" s="28" t="s">
        <v>103</v>
      </c>
    </row>
    <row r="44" customFormat="false" ht="11.25" hidden="false" customHeight="false" outlineLevel="0" collapsed="false">
      <c r="A44" s="52" t="s">
        <v>88</v>
      </c>
      <c r="B44" s="26" t="n">
        <v>469084</v>
      </c>
      <c r="C44" s="26" t="n">
        <v>481335</v>
      </c>
      <c r="D44" s="26" t="n">
        <v>481963</v>
      </c>
      <c r="E44" s="26" t="n">
        <v>484543</v>
      </c>
      <c r="F44" s="26" t="n">
        <v>488303</v>
      </c>
      <c r="G44" s="26" t="n">
        <v>494153</v>
      </c>
      <c r="H44" s="26" t="n">
        <v>495068</v>
      </c>
      <c r="I44" s="26" t="n">
        <v>580515</v>
      </c>
      <c r="J44" s="26" t="n">
        <v>579628</v>
      </c>
      <c r="K44" s="26" t="n">
        <v>579829</v>
      </c>
      <c r="L44" s="43" t="n">
        <v>579996</v>
      </c>
      <c r="M44" s="26" t="n">
        <v>583653</v>
      </c>
      <c r="N44" s="52" t="s">
        <v>88</v>
      </c>
    </row>
    <row r="45" customFormat="false" ht="11.25" hidden="false" customHeight="false" outlineLevel="0" collapsed="false">
      <c r="A45" s="28" t="s">
        <v>104</v>
      </c>
      <c r="B45" s="26" t="n">
        <v>168542</v>
      </c>
      <c r="C45" s="26" t="n">
        <v>168578</v>
      </c>
      <c r="D45" s="26" t="n">
        <v>171468</v>
      </c>
      <c r="E45" s="26" t="n">
        <v>176133</v>
      </c>
      <c r="F45" s="26" t="n">
        <v>182617</v>
      </c>
      <c r="G45" s="26" t="n">
        <v>183912</v>
      </c>
      <c r="H45" s="26" t="n">
        <v>185871</v>
      </c>
      <c r="I45" s="26" t="n">
        <v>187929</v>
      </c>
      <c r="J45" s="26" t="n">
        <v>188777</v>
      </c>
      <c r="K45" s="26" t="n">
        <v>190245</v>
      </c>
      <c r="L45" s="56" t="n">
        <v>191610</v>
      </c>
      <c r="M45" s="26" t="n">
        <v>205434</v>
      </c>
      <c r="N45" s="28" t="s">
        <v>104</v>
      </c>
    </row>
    <row r="46" customFormat="false" ht="11.25" hidden="false" customHeight="false" outlineLevel="0" collapsed="false">
      <c r="A46" s="52" t="s">
        <v>88</v>
      </c>
      <c r="B46" s="26" t="n">
        <v>444915</v>
      </c>
      <c r="C46" s="26" t="n">
        <v>452965</v>
      </c>
      <c r="D46" s="26" t="n">
        <v>454278</v>
      </c>
      <c r="E46" s="26" t="n">
        <v>459354</v>
      </c>
      <c r="F46" s="26" t="n">
        <v>467695</v>
      </c>
      <c r="G46" s="26" t="n">
        <v>471974</v>
      </c>
      <c r="H46" s="26" t="n">
        <v>476580</v>
      </c>
      <c r="I46" s="26" t="n">
        <v>484346</v>
      </c>
      <c r="J46" s="26" t="n">
        <v>484862</v>
      </c>
      <c r="K46" s="26" t="n">
        <v>484969</v>
      </c>
      <c r="L46" s="43" t="n">
        <v>485190</v>
      </c>
      <c r="M46" s="26" t="n">
        <v>488855</v>
      </c>
      <c r="N46" s="52" t="s">
        <v>88</v>
      </c>
    </row>
    <row r="47" customFormat="false" ht="11.25" hidden="false" customHeight="false" outlineLevel="0" collapsed="false">
      <c r="A47" s="28" t="s">
        <v>105</v>
      </c>
      <c r="B47" s="26" t="n">
        <v>246298</v>
      </c>
      <c r="C47" s="26" t="n">
        <v>244839</v>
      </c>
      <c r="D47" s="26" t="n">
        <v>252071</v>
      </c>
      <c r="E47" s="26" t="n">
        <v>261437</v>
      </c>
      <c r="F47" s="26" t="n">
        <v>277477</v>
      </c>
      <c r="G47" s="26" t="n">
        <v>284668</v>
      </c>
      <c r="H47" s="26" t="n">
        <v>294954</v>
      </c>
      <c r="I47" s="26" t="n">
        <v>302618</v>
      </c>
      <c r="J47" s="26" t="n">
        <v>306650</v>
      </c>
      <c r="K47" s="26" t="n">
        <v>310956</v>
      </c>
      <c r="L47" s="56" t="n">
        <v>314545</v>
      </c>
      <c r="M47" s="26" t="n">
        <v>363072</v>
      </c>
      <c r="N47" s="28" t="s">
        <v>105</v>
      </c>
    </row>
    <row r="48" customFormat="false" ht="11.25" hidden="false" customHeight="false" outlineLevel="0" collapsed="false">
      <c r="A48" s="52" t="s">
        <v>88</v>
      </c>
      <c r="B48" s="26" t="n">
        <v>559744</v>
      </c>
      <c r="C48" s="26" t="n">
        <v>573916</v>
      </c>
      <c r="D48" s="26" t="n">
        <v>582229</v>
      </c>
      <c r="E48" s="26" t="n">
        <v>597143</v>
      </c>
      <c r="F48" s="26" t="n">
        <v>619232</v>
      </c>
      <c r="G48" s="26" t="n">
        <v>637122</v>
      </c>
      <c r="H48" s="26" t="n">
        <v>657671</v>
      </c>
      <c r="I48" s="26" t="n">
        <v>820558</v>
      </c>
      <c r="J48" s="26" t="n">
        <v>826923</v>
      </c>
      <c r="K48" s="26" t="n">
        <v>834113</v>
      </c>
      <c r="L48" s="43" t="n">
        <v>839710</v>
      </c>
      <c r="M48" s="26" t="n">
        <v>915001</v>
      </c>
      <c r="N48" s="52" t="s">
        <v>88</v>
      </c>
    </row>
    <row r="49" customFormat="false" ht="11.25" hidden="false" customHeight="false" outlineLevel="0" collapsed="false">
      <c r="B49" s="26"/>
      <c r="C49" s="26"/>
      <c r="D49" s="26"/>
      <c r="E49" s="26"/>
      <c r="F49" s="26"/>
      <c r="H49" s="26"/>
      <c r="I49" s="26"/>
      <c r="J49" s="26"/>
      <c r="K49" s="26"/>
      <c r="L49" s="56"/>
      <c r="M49" s="26"/>
    </row>
    <row r="50" s="30" customFormat="true" ht="11.25" hidden="false" customHeight="false" outlineLevel="0" collapsed="false">
      <c r="A50" s="30" t="s">
        <v>127</v>
      </c>
      <c r="B50" s="26" t="n">
        <v>219033</v>
      </c>
      <c r="C50" s="26" t="n">
        <v>229187</v>
      </c>
      <c r="D50" s="26" t="n">
        <v>242089</v>
      </c>
      <c r="E50" s="26" t="n">
        <v>255708</v>
      </c>
      <c r="F50" s="26" t="n">
        <v>266786</v>
      </c>
      <c r="G50" s="26" t="n">
        <v>279049</v>
      </c>
      <c r="H50" s="26" t="n">
        <v>293577</v>
      </c>
      <c r="I50" s="26" t="n">
        <v>319368</v>
      </c>
      <c r="J50" s="26" t="n">
        <v>317630</v>
      </c>
      <c r="K50" s="26" t="n">
        <v>318452</v>
      </c>
      <c r="L50" s="56" t="n">
        <v>319575</v>
      </c>
      <c r="M50" s="26" t="n">
        <v>356109</v>
      </c>
      <c r="N50" s="30" t="s">
        <v>127</v>
      </c>
    </row>
    <row r="51" customFormat="false" ht="11.25" hidden="false" customHeight="false" outlineLevel="0" collapsed="false">
      <c r="A51" s="28" t="s">
        <v>128</v>
      </c>
      <c r="B51" s="26" t="n">
        <v>84856</v>
      </c>
      <c r="C51" s="26" t="n">
        <v>83766</v>
      </c>
      <c r="D51" s="26" t="n">
        <v>89868</v>
      </c>
      <c r="E51" s="26" t="n">
        <v>97569</v>
      </c>
      <c r="F51" s="26" t="n">
        <v>103036</v>
      </c>
      <c r="G51" s="26" t="n">
        <v>109887</v>
      </c>
      <c r="H51" s="26" t="n">
        <v>113848</v>
      </c>
      <c r="I51" s="26" t="n">
        <v>119547</v>
      </c>
      <c r="J51" s="26" t="n">
        <v>118326</v>
      </c>
      <c r="K51" s="26" t="n">
        <v>118898</v>
      </c>
      <c r="L51" s="50" t="n">
        <v>118814</v>
      </c>
      <c r="M51" s="59" t="s">
        <v>129</v>
      </c>
      <c r="N51" s="28" t="s">
        <v>128</v>
      </c>
    </row>
    <row r="52" s="42" customFormat="true" ht="11.25" hidden="false" customHeight="true" outlineLevel="0" collapsed="false">
      <c r="A52" s="60" t="s">
        <v>88</v>
      </c>
      <c r="B52" s="26" t="n">
        <v>118234</v>
      </c>
      <c r="C52" s="26" t="n">
        <v>121698</v>
      </c>
      <c r="D52" s="26" t="n">
        <v>132510</v>
      </c>
      <c r="E52" s="26" t="n">
        <v>145980</v>
      </c>
      <c r="F52" s="26" t="n">
        <v>156542</v>
      </c>
      <c r="G52" s="26" t="n">
        <v>171792</v>
      </c>
      <c r="H52" s="26" t="n">
        <v>184244</v>
      </c>
      <c r="I52" s="26" t="n">
        <v>201251</v>
      </c>
      <c r="J52" s="26" t="n">
        <v>200907</v>
      </c>
      <c r="K52" s="26" t="n">
        <v>202341</v>
      </c>
      <c r="L52" s="50" t="n">
        <v>203594</v>
      </c>
      <c r="M52" s="59" t="s">
        <v>129</v>
      </c>
      <c r="N52" s="60" t="s">
        <v>88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42" customFormat="true" ht="11.25" hidden="false" customHeight="true" outlineLevel="0" collapsed="false">
      <c r="A53" s="44"/>
      <c r="B53" s="50"/>
      <c r="C53" s="50"/>
      <c r="D53" s="50"/>
      <c r="E53" s="50"/>
      <c r="F53" s="50"/>
      <c r="G53" s="43"/>
      <c r="N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</row>
    <row r="54" s="42" customFormat="true" ht="11.25" hidden="false" customHeight="true" outlineLevel="0" collapsed="false">
      <c r="A54" s="61" t="s">
        <v>130</v>
      </c>
      <c r="B54" s="50"/>
      <c r="C54" s="50"/>
      <c r="D54" s="50"/>
      <c r="E54" s="50"/>
      <c r="F54" s="50"/>
      <c r="G54" s="43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</row>
    <row r="55" s="42" customFormat="true" ht="11.25" hidden="false" customHeight="true" outlineLevel="0" collapsed="false">
      <c r="A55" s="44" t="s">
        <v>131</v>
      </c>
      <c r="B55" s="50"/>
      <c r="C55" s="50"/>
      <c r="D55" s="50"/>
      <c r="E55" s="50"/>
      <c r="F55" s="50"/>
      <c r="G55" s="43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</row>
    <row r="56" s="42" customFormat="true" ht="11.25" hidden="false" customHeight="true" outlineLevel="0" collapsed="false">
      <c r="A56" s="44" t="s">
        <v>132</v>
      </c>
      <c r="B56" s="50"/>
      <c r="C56" s="50"/>
      <c r="D56" s="50"/>
      <c r="E56" s="50"/>
      <c r="F56" s="50"/>
      <c r="G56" s="43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</row>
    <row r="57" s="42" customFormat="true" ht="11.25" hidden="false" customHeight="true" outlineLevel="0" collapsed="false">
      <c r="A57" s="44" t="s">
        <v>133</v>
      </c>
      <c r="B57" s="50"/>
      <c r="C57" s="50"/>
      <c r="D57" s="50"/>
      <c r="E57" s="50"/>
      <c r="F57" s="50"/>
      <c r="G57" s="43"/>
    </row>
    <row r="58" s="42" customFormat="true" ht="11.25" hidden="false" customHeight="true" outlineLevel="0" collapsed="false">
      <c r="A58" s="61" t="s">
        <v>134</v>
      </c>
      <c r="B58" s="50"/>
      <c r="C58" s="50"/>
      <c r="D58" s="50"/>
      <c r="E58" s="50"/>
      <c r="F58" s="50"/>
      <c r="G58" s="43"/>
    </row>
    <row r="59" s="42" customFormat="true" ht="11.25" hidden="false" customHeight="true" outlineLevel="0" collapsed="false">
      <c r="A59" s="44" t="s">
        <v>135</v>
      </c>
      <c r="B59" s="50"/>
      <c r="C59" s="50"/>
      <c r="D59" s="50"/>
      <c r="E59" s="50"/>
      <c r="F59" s="50"/>
      <c r="G59" s="43"/>
    </row>
    <row r="60" s="42" customFormat="true" ht="11.25" hidden="false" customHeight="true" outlineLevel="0" collapsed="false">
      <c r="A60" s="61" t="s">
        <v>136</v>
      </c>
      <c r="B60" s="50"/>
      <c r="C60" s="50"/>
      <c r="D60" s="50"/>
      <c r="E60" s="50"/>
      <c r="F60" s="50"/>
      <c r="G60" s="43"/>
    </row>
    <row r="61" customFormat="false" ht="11.25" hidden="false" customHeight="false" outlineLevel="0" collapsed="false">
      <c r="A61" s="44"/>
      <c r="N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</row>
    <row r="62" customFormat="false" ht="11.25" hidden="false" customHeight="false" outlineLevel="0" collapsed="false">
      <c r="A62" s="24" t="s">
        <v>112</v>
      </c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1.25" hidden="false" customHeight="false" outlineLevel="0" collapsed="false">
      <c r="A63" s="16" t="s">
        <v>113</v>
      </c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1.25" hidden="false" customHeight="false" outlineLevel="0" collapsed="false">
      <c r="A64" s="5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1.25" hidden="false" customHeight="false" outlineLevel="0" collapsed="false">
      <c r="A65" s="5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2.14"/>
    <col collapsed="false" customWidth="true" hidden="false" outlineLevel="0" max="2" min="2" style="16" width="8.14"/>
    <col collapsed="false" customWidth="true" hidden="false" outlineLevel="0" max="3" min="3" style="16" width="6.7"/>
    <col collapsed="false" customWidth="true" hidden="false" outlineLevel="0" max="5" min="4" style="16" width="7.99"/>
    <col collapsed="false" customWidth="true" hidden="false" outlineLevel="0" max="6" min="6" style="16" width="8.28"/>
    <col collapsed="false" customWidth="true" hidden="false" outlineLevel="0" max="7" min="7" style="16" width="8.41"/>
    <col collapsed="false" customWidth="true" hidden="false" outlineLevel="0" max="8" min="8" style="16" width="7.99"/>
    <col collapsed="false" customWidth="true" hidden="false" outlineLevel="0" max="9" min="9" style="16" width="11.99"/>
    <col collapsed="false" customWidth="false" hidden="false" outlineLevel="0" max="11" min="10" style="16" width="9.14"/>
    <col collapsed="false" customWidth="true" hidden="false" outlineLevel="0" max="12" min="12" style="16" width="19.41"/>
    <col collapsed="false" customWidth="false" hidden="false" outlineLevel="0" max="257" min="13" style="16" width="9.14"/>
  </cols>
  <sheetData>
    <row r="1" customFormat="false" ht="11.25" hidden="false" customHeight="false" outlineLevel="0" collapsed="false">
      <c r="A1" s="32" t="s">
        <v>11</v>
      </c>
    </row>
    <row r="2" customFormat="false" ht="11.25" hidden="false" customHeight="false" outlineLevel="0" collapsed="false">
      <c r="A2" s="29" t="s">
        <v>12</v>
      </c>
    </row>
    <row r="3" customFormat="false" ht="11.25" hidden="false" customHeight="false" outlineLevel="0" collapsed="false">
      <c r="A3" s="32" t="s">
        <v>10</v>
      </c>
    </row>
    <row r="4" customFormat="false" ht="11.25" hidden="false" customHeight="false" outlineLevel="0" collapsed="false">
      <c r="A4" s="16" t="s">
        <v>13</v>
      </c>
    </row>
    <row r="6" customFormat="false" ht="11.25" hidden="false" customHeight="false" outlineLevel="0" collapsed="false">
      <c r="A6" s="62"/>
      <c r="B6" s="63" t="s">
        <v>137</v>
      </c>
      <c r="C6" s="63"/>
      <c r="D6" s="63"/>
      <c r="E6" s="63"/>
      <c r="F6" s="63"/>
      <c r="G6" s="63"/>
      <c r="H6" s="62" t="s">
        <v>78</v>
      </c>
      <c r="I6" s="62" t="s">
        <v>138</v>
      </c>
    </row>
    <row r="7" customFormat="false" ht="11.25" hidden="false" customHeight="false" outlineLevel="0" collapsed="false">
      <c r="B7" s="63" t="s">
        <v>139</v>
      </c>
      <c r="C7" s="63"/>
      <c r="D7" s="63"/>
      <c r="E7" s="63"/>
      <c r="F7" s="63"/>
      <c r="G7" s="63"/>
      <c r="H7" s="16" t="s">
        <v>82</v>
      </c>
      <c r="I7" s="16" t="s">
        <v>140</v>
      </c>
    </row>
    <row r="8" s="65" customFormat="true" ht="11.25" hidden="false" customHeight="false" outlineLevel="0" collapsed="false">
      <c r="A8" s="64"/>
      <c r="B8" s="64" t="s">
        <v>141</v>
      </c>
      <c r="C8" s="64" t="s">
        <v>142</v>
      </c>
      <c r="D8" s="64" t="s">
        <v>143</v>
      </c>
      <c r="E8" s="64" t="s">
        <v>144</v>
      </c>
      <c r="F8" s="64" t="s">
        <v>145</v>
      </c>
      <c r="G8" s="64" t="s">
        <v>146</v>
      </c>
      <c r="H8" s="64"/>
      <c r="I8" s="64"/>
      <c r="M8" s="66"/>
      <c r="Y8" s="66"/>
      <c r="AG8" s="66"/>
      <c r="AO8" s="66"/>
      <c r="AW8" s="66"/>
    </row>
    <row r="9" customFormat="false" ht="11.25" hidden="false" customHeight="false" outlineLevel="0" collapsed="false">
      <c r="L9" s="26"/>
      <c r="M9" s="26"/>
      <c r="N9" s="26"/>
      <c r="O9" s="26"/>
      <c r="P9" s="26"/>
      <c r="Q9" s="26"/>
      <c r="R9" s="26"/>
      <c r="S9" s="26"/>
      <c r="T9" s="26"/>
      <c r="U9" s="26"/>
      <c r="V9" s="29"/>
    </row>
    <row r="10" customFormat="false" ht="11.25" hidden="false" customHeight="false" outlineLevel="0" collapsed="false">
      <c r="A10" s="20" t="s">
        <v>86</v>
      </c>
      <c r="B10" s="23" t="n">
        <v>422063</v>
      </c>
      <c r="C10" s="23" t="n">
        <v>466919</v>
      </c>
      <c r="D10" s="23" t="n">
        <v>1006085</v>
      </c>
      <c r="E10" s="23" t="n">
        <v>1375915</v>
      </c>
      <c r="F10" s="23" t="n">
        <v>1150645</v>
      </c>
      <c r="G10" s="23" t="n">
        <v>979640</v>
      </c>
      <c r="H10" s="23" t="n">
        <v>5401267</v>
      </c>
      <c r="I10" s="23" t="n">
        <v>2652534</v>
      </c>
      <c r="J10" s="26"/>
      <c r="L10" s="26"/>
      <c r="M10" s="26"/>
      <c r="N10" s="26"/>
      <c r="O10" s="26"/>
      <c r="P10" s="26"/>
      <c r="Q10" s="26"/>
      <c r="R10" s="26"/>
      <c r="S10" s="26"/>
      <c r="T10" s="26"/>
      <c r="AA10" s="67"/>
    </row>
    <row r="11" customFormat="false" ht="11.25" hidden="false" customHeight="false" outlineLevel="0" collapsed="false">
      <c r="A11" s="24" t="s">
        <v>87</v>
      </c>
      <c r="B11" s="26" t="n">
        <v>41127</v>
      </c>
      <c r="C11" s="26" t="n">
        <v>39646</v>
      </c>
      <c r="D11" s="26" t="n">
        <v>134435</v>
      </c>
      <c r="E11" s="26" t="n">
        <v>176254</v>
      </c>
      <c r="F11" s="26" t="n">
        <v>112237</v>
      </c>
      <c r="G11" s="26" t="n">
        <v>91685</v>
      </c>
      <c r="H11" s="26" t="n">
        <v>595384</v>
      </c>
      <c r="I11" s="26" t="n">
        <v>280064</v>
      </c>
      <c r="J11" s="26"/>
      <c r="N11" s="67"/>
      <c r="U11" s="17"/>
      <c r="V11" s="17"/>
    </row>
    <row r="12" customFormat="false" ht="11.25" hidden="false" customHeight="false" outlineLevel="0" collapsed="false">
      <c r="A12" s="27" t="s">
        <v>88</v>
      </c>
      <c r="B12" s="26" t="n">
        <v>113493</v>
      </c>
      <c r="C12" s="26" t="n">
        <v>116842</v>
      </c>
      <c r="D12" s="26" t="n">
        <v>278433</v>
      </c>
      <c r="E12" s="26" t="n">
        <v>403496</v>
      </c>
      <c r="F12" s="26" t="n">
        <v>262342</v>
      </c>
      <c r="G12" s="26" t="n">
        <v>191635</v>
      </c>
      <c r="H12" s="26" t="n">
        <v>1366241</v>
      </c>
      <c r="I12" s="26" t="n">
        <v>659773</v>
      </c>
      <c r="J12" s="26"/>
      <c r="L12" s="29"/>
      <c r="M12" s="23"/>
      <c r="N12" s="23"/>
      <c r="O12" s="23"/>
      <c r="P12" s="23"/>
      <c r="Q12" s="23"/>
      <c r="R12" s="23"/>
      <c r="S12" s="23"/>
      <c r="T12" s="23"/>
      <c r="U12" s="35"/>
      <c r="V12" s="17"/>
    </row>
    <row r="13" customFormat="false" ht="11.25" hidden="false" customHeight="false" outlineLevel="0" collapsed="false">
      <c r="A13" s="16" t="s">
        <v>89</v>
      </c>
      <c r="B13" s="26" t="n">
        <v>14959</v>
      </c>
      <c r="C13" s="26" t="n">
        <v>14085</v>
      </c>
      <c r="D13" s="26" t="n">
        <v>54552</v>
      </c>
      <c r="E13" s="26" t="n">
        <v>55474</v>
      </c>
      <c r="F13" s="26" t="n">
        <v>39971</v>
      </c>
      <c r="G13" s="26" t="n">
        <v>36127</v>
      </c>
      <c r="H13" s="26" t="n">
        <v>215168</v>
      </c>
      <c r="I13" s="26" t="n">
        <v>103947</v>
      </c>
      <c r="J13" s="26"/>
      <c r="M13" s="26"/>
      <c r="N13" s="26"/>
      <c r="O13" s="26"/>
      <c r="P13" s="26"/>
      <c r="Q13" s="26"/>
      <c r="R13" s="26"/>
      <c r="S13" s="26"/>
      <c r="T13" s="26"/>
      <c r="U13" s="26"/>
    </row>
    <row r="14" customFormat="false" ht="11.25" hidden="false" customHeight="false" outlineLevel="0" collapsed="false">
      <c r="A14" s="27" t="s">
        <v>88</v>
      </c>
      <c r="B14" s="26" t="n">
        <v>29973</v>
      </c>
      <c r="C14" s="26" t="n">
        <v>29720</v>
      </c>
      <c r="D14" s="26" t="n">
        <v>76264</v>
      </c>
      <c r="E14" s="26" t="n">
        <v>97109</v>
      </c>
      <c r="F14" s="26" t="n">
        <v>68836</v>
      </c>
      <c r="G14" s="26" t="n">
        <v>58779</v>
      </c>
      <c r="H14" s="26" t="n">
        <v>360681</v>
      </c>
      <c r="I14" s="26" t="n">
        <v>176247</v>
      </c>
      <c r="J14" s="26"/>
      <c r="M14" s="26"/>
      <c r="N14" s="26"/>
      <c r="O14" s="26"/>
      <c r="P14" s="26"/>
      <c r="Q14" s="26"/>
      <c r="R14" s="26"/>
      <c r="S14" s="26"/>
      <c r="T14" s="26"/>
      <c r="U14" s="26"/>
    </row>
    <row r="15" customFormat="false" ht="11.25" hidden="false" customHeight="false" outlineLevel="0" collapsed="false">
      <c r="A15" s="16" t="s">
        <v>90</v>
      </c>
      <c r="B15" s="26" t="n">
        <v>12934</v>
      </c>
      <c r="C15" s="26" t="n">
        <v>11594</v>
      </c>
      <c r="D15" s="26" t="n">
        <v>36750</v>
      </c>
      <c r="E15" s="26" t="n">
        <v>37863</v>
      </c>
      <c r="F15" s="26" t="n">
        <v>25706</v>
      </c>
      <c r="G15" s="26" t="n">
        <v>19062</v>
      </c>
      <c r="H15" s="26" t="n">
        <v>143909</v>
      </c>
      <c r="I15" s="26" t="n">
        <v>70850</v>
      </c>
      <c r="J15" s="26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11.25" hidden="false" customHeight="false" outlineLevel="0" collapsed="false">
      <c r="A16" s="27" t="s">
        <v>88</v>
      </c>
      <c r="B16" s="26" t="n">
        <v>24579</v>
      </c>
      <c r="C16" s="26" t="n">
        <v>23811</v>
      </c>
      <c r="D16" s="26" t="n">
        <v>50794</v>
      </c>
      <c r="E16" s="26" t="n">
        <v>61926</v>
      </c>
      <c r="F16" s="26" t="n">
        <v>40081</v>
      </c>
      <c r="G16" s="26" t="n">
        <v>28493</v>
      </c>
      <c r="H16" s="26" t="n">
        <v>229684</v>
      </c>
      <c r="I16" s="26" t="n">
        <v>114267</v>
      </c>
      <c r="J16" s="26"/>
      <c r="M16" s="26"/>
      <c r="N16" s="26"/>
      <c r="O16" s="26"/>
      <c r="P16" s="26"/>
      <c r="Q16" s="26"/>
      <c r="R16" s="26"/>
      <c r="S16" s="26"/>
      <c r="T16" s="26"/>
      <c r="U16" s="26"/>
    </row>
    <row r="17" customFormat="false" ht="11.25" hidden="false" customHeight="false" outlineLevel="0" collapsed="false">
      <c r="A17" s="16" t="s">
        <v>91</v>
      </c>
      <c r="B17" s="26" t="n">
        <v>11523</v>
      </c>
      <c r="C17" s="26" t="n">
        <v>11548</v>
      </c>
      <c r="D17" s="26" t="n">
        <v>43704</v>
      </c>
      <c r="E17" s="26" t="n">
        <v>44489</v>
      </c>
      <c r="F17" s="26" t="n">
        <v>34076</v>
      </c>
      <c r="G17" s="26" t="n">
        <v>33290</v>
      </c>
      <c r="H17" s="26" t="n">
        <v>178630</v>
      </c>
      <c r="I17" s="26" t="n">
        <v>84479</v>
      </c>
      <c r="J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1.25" hidden="false" customHeight="false" outlineLevel="0" collapsed="false">
      <c r="A18" s="27" t="s">
        <v>88</v>
      </c>
      <c r="B18" s="26" t="n">
        <v>22921</v>
      </c>
      <c r="C18" s="26" t="n">
        <v>25273</v>
      </c>
      <c r="D18" s="26" t="n">
        <v>63728</v>
      </c>
      <c r="E18" s="26" t="n">
        <v>81482</v>
      </c>
      <c r="F18" s="26" t="n">
        <v>62599</v>
      </c>
      <c r="G18" s="26" t="n">
        <v>55655</v>
      </c>
      <c r="H18" s="26" t="n">
        <v>311658</v>
      </c>
      <c r="I18" s="26" t="n">
        <v>150118</v>
      </c>
      <c r="J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1.2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11.25" hidden="false" customHeight="false" outlineLevel="0" collapsed="false">
      <c r="A20" s="29" t="s">
        <v>92</v>
      </c>
      <c r="B20" s="23" t="n">
        <v>784634</v>
      </c>
      <c r="C20" s="23" t="n">
        <v>799636</v>
      </c>
      <c r="D20" s="23" t="n">
        <v>1838374</v>
      </c>
      <c r="E20" s="23" t="n">
        <v>2519183</v>
      </c>
      <c r="F20" s="23" t="n">
        <v>1756360</v>
      </c>
      <c r="G20" s="23" t="n">
        <v>1784668</v>
      </c>
      <c r="H20" s="23" t="n">
        <v>9482855</v>
      </c>
      <c r="I20" s="23" t="n">
        <v>4726834</v>
      </c>
      <c r="J20" s="68"/>
      <c r="K20" s="69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1.25" hidden="false" customHeight="false" outlineLevel="0" collapsed="false">
      <c r="A21" s="16" t="s">
        <v>93</v>
      </c>
      <c r="B21" s="26" t="n">
        <v>79480</v>
      </c>
      <c r="C21" s="26" t="n">
        <v>62458</v>
      </c>
      <c r="D21" s="26" t="n">
        <v>180510</v>
      </c>
      <c r="E21" s="26" t="n">
        <v>273821</v>
      </c>
      <c r="F21" s="26" t="n">
        <v>145568</v>
      </c>
      <c r="G21" s="26" t="n">
        <v>122487</v>
      </c>
      <c r="H21" s="26" t="n">
        <v>864324</v>
      </c>
      <c r="I21" s="26" t="n">
        <v>423974</v>
      </c>
      <c r="J21" s="68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1.25" hidden="false" customHeight="false" outlineLevel="0" collapsed="false">
      <c r="A22" s="27" t="s">
        <v>147</v>
      </c>
      <c r="B22" s="26" t="n">
        <v>196948</v>
      </c>
      <c r="C22" s="26" t="n">
        <v>183403</v>
      </c>
      <c r="D22" s="26" t="n">
        <v>408865</v>
      </c>
      <c r="E22" s="26" t="n">
        <v>629259</v>
      </c>
      <c r="F22" s="26" t="n">
        <v>355670</v>
      </c>
      <c r="G22" s="26" t="n">
        <v>317328</v>
      </c>
      <c r="H22" s="26" t="n">
        <v>2091473</v>
      </c>
      <c r="I22" s="26" t="n">
        <v>1036083</v>
      </c>
      <c r="J22" s="68"/>
      <c r="L22" s="29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11.25" hidden="false" customHeight="false" outlineLevel="0" collapsed="false">
      <c r="A23" s="16" t="s">
        <v>94</v>
      </c>
      <c r="B23" s="26" t="n">
        <v>44605</v>
      </c>
      <c r="C23" s="26" t="n">
        <v>38257</v>
      </c>
      <c r="D23" s="26" t="n">
        <v>121577</v>
      </c>
      <c r="E23" s="26" t="n">
        <v>151144</v>
      </c>
      <c r="F23" s="26" t="n">
        <v>87029</v>
      </c>
      <c r="G23" s="26" t="n">
        <v>77762</v>
      </c>
      <c r="H23" s="26" t="n">
        <v>520374</v>
      </c>
      <c r="I23" s="26" t="n">
        <v>258100</v>
      </c>
      <c r="J23" s="68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1.25" hidden="false" customHeight="false" outlineLevel="0" collapsed="false">
      <c r="A24" s="27" t="s">
        <v>88</v>
      </c>
      <c r="B24" s="26" t="n">
        <v>83628</v>
      </c>
      <c r="C24" s="26" t="n">
        <v>79633</v>
      </c>
      <c r="D24" s="26" t="n">
        <v>193787</v>
      </c>
      <c r="E24" s="26" t="n">
        <v>266877</v>
      </c>
      <c r="F24" s="26" t="n">
        <v>163528</v>
      </c>
      <c r="G24" s="26" t="n">
        <v>151127</v>
      </c>
      <c r="H24" s="26" t="n">
        <v>938580</v>
      </c>
      <c r="I24" s="26" t="n">
        <v>467121</v>
      </c>
      <c r="J24" s="68"/>
      <c r="M24" s="26"/>
      <c r="N24" s="26"/>
      <c r="O24" s="26"/>
      <c r="P24" s="26"/>
      <c r="Q24" s="26"/>
      <c r="R24" s="26"/>
      <c r="S24" s="26"/>
      <c r="T24" s="26"/>
      <c r="U24" s="26"/>
    </row>
    <row r="25" customFormat="false" ht="11.25" hidden="false" customHeight="false" outlineLevel="0" collapsed="false">
      <c r="A25" s="16" t="s">
        <v>95</v>
      </c>
      <c r="B25" s="26" t="n">
        <v>28340</v>
      </c>
      <c r="C25" s="26" t="n">
        <v>21666</v>
      </c>
      <c r="D25" s="26" t="n">
        <v>68515</v>
      </c>
      <c r="E25" s="26" t="n">
        <v>89025</v>
      </c>
      <c r="F25" s="26" t="n">
        <v>48203</v>
      </c>
      <c r="G25" s="26" t="n">
        <v>47086</v>
      </c>
      <c r="H25" s="26" t="n">
        <v>302835</v>
      </c>
      <c r="I25" s="26" t="n">
        <v>148572</v>
      </c>
      <c r="J25" s="68"/>
      <c r="M25" s="26"/>
      <c r="N25" s="26"/>
      <c r="O25" s="26"/>
      <c r="P25" s="26"/>
      <c r="Q25" s="26"/>
      <c r="R25" s="26"/>
      <c r="S25" s="26"/>
      <c r="T25" s="26"/>
      <c r="U25" s="26"/>
    </row>
    <row r="26" customFormat="false" ht="11.25" hidden="false" customHeight="false" outlineLevel="0" collapsed="false">
      <c r="A26" s="27" t="s">
        <v>148</v>
      </c>
      <c r="B26" s="26" t="n">
        <v>60270</v>
      </c>
      <c r="C26" s="26" t="n">
        <v>54983</v>
      </c>
      <c r="D26" s="26" t="n">
        <v>139796</v>
      </c>
      <c r="E26" s="26" t="n">
        <v>186785</v>
      </c>
      <c r="F26" s="26" t="n">
        <v>111042</v>
      </c>
      <c r="G26" s="26" t="n">
        <v>110065</v>
      </c>
      <c r="H26" s="26" t="n">
        <v>662941</v>
      </c>
      <c r="I26" s="26" t="n">
        <v>328146</v>
      </c>
      <c r="J26" s="68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1.2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1.25" hidden="false" customHeight="false" outlineLevel="0" collapsed="false">
      <c r="A28" s="29" t="s">
        <v>96</v>
      </c>
      <c r="B28" s="23" t="n">
        <v>432558</v>
      </c>
      <c r="C28" s="23" t="n">
        <v>491017</v>
      </c>
      <c r="D28" s="23" t="n">
        <v>977777</v>
      </c>
      <c r="E28" s="23" t="n">
        <v>1402181</v>
      </c>
      <c r="F28" s="23" t="n">
        <v>914323</v>
      </c>
      <c r="G28" s="23" t="n">
        <v>768014</v>
      </c>
      <c r="H28" s="23" t="n">
        <v>4985870</v>
      </c>
      <c r="I28" s="23" t="n">
        <v>2498871</v>
      </c>
      <c r="J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11.25" hidden="false" customHeight="false" outlineLevel="0" collapsed="false">
      <c r="A29" s="16" t="s">
        <v>97</v>
      </c>
      <c r="B29" s="26" t="n">
        <v>58133</v>
      </c>
      <c r="C29" s="26" t="n">
        <v>47205</v>
      </c>
      <c r="D29" s="26" t="n">
        <v>137558</v>
      </c>
      <c r="E29" s="26" t="n">
        <v>202000</v>
      </c>
      <c r="F29" s="26" t="n">
        <v>94848</v>
      </c>
      <c r="G29" s="26" t="n">
        <v>73541</v>
      </c>
      <c r="H29" s="26" t="n">
        <v>613285</v>
      </c>
      <c r="I29" s="26" t="n">
        <v>304606</v>
      </c>
      <c r="J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1.25" hidden="false" customHeight="false" outlineLevel="0" collapsed="false">
      <c r="A30" s="27" t="s">
        <v>88</v>
      </c>
      <c r="B30" s="26" t="n">
        <v>109419</v>
      </c>
      <c r="C30" s="26" t="n">
        <v>108132</v>
      </c>
      <c r="D30" s="26" t="n">
        <v>236202</v>
      </c>
      <c r="E30" s="26" t="n">
        <v>366912</v>
      </c>
      <c r="F30" s="26" t="n">
        <v>195752</v>
      </c>
      <c r="G30" s="26" t="n">
        <v>153122</v>
      </c>
      <c r="H30" s="26" t="n">
        <v>1169539</v>
      </c>
      <c r="I30" s="26" t="n">
        <v>582279</v>
      </c>
      <c r="J30" s="26"/>
      <c r="L30" s="29"/>
      <c r="M30" s="23"/>
      <c r="N30" s="23"/>
      <c r="O30" s="23"/>
      <c r="P30" s="23"/>
      <c r="Q30" s="23"/>
      <c r="R30" s="23"/>
      <c r="S30" s="23"/>
      <c r="T30" s="23"/>
      <c r="U30" s="23"/>
    </row>
    <row r="31" customFormat="false" ht="11.25" hidden="false" customHeight="false" outlineLevel="0" collapsed="false">
      <c r="A31" s="16" t="s">
        <v>98</v>
      </c>
      <c r="B31" s="26" t="n">
        <v>22993</v>
      </c>
      <c r="C31" s="26" t="n">
        <v>24170</v>
      </c>
      <c r="D31" s="26" t="n">
        <v>58238</v>
      </c>
      <c r="E31" s="26" t="n">
        <v>76389</v>
      </c>
      <c r="F31" s="26" t="n">
        <v>44079</v>
      </c>
      <c r="G31" s="26" t="n">
        <v>37893</v>
      </c>
      <c r="H31" s="26" t="n">
        <v>263762</v>
      </c>
      <c r="I31" s="26" t="n">
        <v>132097</v>
      </c>
      <c r="J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1.25" hidden="false" customHeight="false" outlineLevel="0" collapsed="false">
      <c r="A32" s="27" t="s">
        <v>88</v>
      </c>
      <c r="B32" s="26" t="n">
        <v>35665</v>
      </c>
      <c r="C32" s="26" t="n">
        <v>38537</v>
      </c>
      <c r="D32" s="26" t="n">
        <v>82144</v>
      </c>
      <c r="E32" s="26" t="n">
        <v>111229</v>
      </c>
      <c r="F32" s="26" t="n">
        <v>66358</v>
      </c>
      <c r="G32" s="26" t="n">
        <v>54632</v>
      </c>
      <c r="H32" s="26" t="n">
        <v>388565</v>
      </c>
      <c r="I32" s="26" t="n">
        <v>195470</v>
      </c>
      <c r="J32" s="26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1.25" hidden="false" customHeight="false" outlineLevel="0" collapsed="false">
      <c r="A33" s="16" t="s">
        <v>99</v>
      </c>
      <c r="B33" s="26" t="n">
        <v>12084</v>
      </c>
      <c r="C33" s="26" t="n">
        <v>12301</v>
      </c>
      <c r="D33" s="26" t="n">
        <v>27245</v>
      </c>
      <c r="E33" s="26" t="n">
        <v>38804</v>
      </c>
      <c r="F33" s="26" t="n">
        <v>21579</v>
      </c>
      <c r="G33" s="26" t="n">
        <v>15493</v>
      </c>
      <c r="H33" s="26" t="n">
        <v>127506</v>
      </c>
      <c r="I33" s="26" t="n">
        <v>64192</v>
      </c>
      <c r="J33" s="26"/>
      <c r="M33" s="26"/>
      <c r="N33" s="26"/>
      <c r="O33" s="26"/>
      <c r="P33" s="26"/>
      <c r="Q33" s="26"/>
      <c r="R33" s="26"/>
      <c r="S33" s="26"/>
      <c r="T33" s="26"/>
      <c r="U33" s="26"/>
    </row>
    <row r="34" customFormat="false" ht="11.25" hidden="false" customHeight="false" outlineLevel="0" collapsed="false">
      <c r="A34" s="27" t="s">
        <v>88</v>
      </c>
      <c r="B34" s="26" t="n">
        <v>31583</v>
      </c>
      <c r="C34" s="26" t="n">
        <v>32997</v>
      </c>
      <c r="D34" s="26" t="n">
        <v>65386</v>
      </c>
      <c r="E34" s="26" t="n">
        <v>91270</v>
      </c>
      <c r="F34" s="26" t="n">
        <v>50569</v>
      </c>
      <c r="G34" s="26" t="n">
        <v>36115</v>
      </c>
      <c r="H34" s="26" t="n">
        <v>307920</v>
      </c>
      <c r="I34" s="26" t="n">
        <v>156105</v>
      </c>
      <c r="J34" s="26"/>
      <c r="L34" s="26"/>
      <c r="M34" s="26"/>
      <c r="N34" s="26"/>
      <c r="O34" s="26"/>
      <c r="P34" s="26"/>
      <c r="Q34" s="26"/>
      <c r="R34" s="26"/>
      <c r="S34" s="26"/>
      <c r="T34" s="26"/>
      <c r="U34" s="26"/>
    </row>
    <row r="35" customFormat="false" ht="11.25" hidden="false" customHeight="false" outlineLevel="0" collapsed="false">
      <c r="A35" s="16" t="s">
        <v>100</v>
      </c>
      <c r="B35" s="26" t="n">
        <v>15732</v>
      </c>
      <c r="C35" s="26" t="n">
        <v>15838</v>
      </c>
      <c r="D35" s="26" t="n">
        <v>41132</v>
      </c>
      <c r="E35" s="26" t="n">
        <v>50833</v>
      </c>
      <c r="F35" s="26" t="n">
        <v>29712</v>
      </c>
      <c r="G35" s="26" t="n">
        <v>23101</v>
      </c>
      <c r="H35" s="26" t="n">
        <v>176348</v>
      </c>
      <c r="I35" s="26" t="n">
        <v>88660</v>
      </c>
      <c r="J35" s="26"/>
      <c r="L35" s="26"/>
      <c r="M35" s="26"/>
      <c r="N35" s="26"/>
      <c r="O35" s="26"/>
      <c r="P35" s="26"/>
      <c r="Q35" s="26"/>
      <c r="R35" s="26"/>
      <c r="S35" s="26"/>
      <c r="T35" s="26"/>
      <c r="U35" s="26"/>
    </row>
    <row r="36" customFormat="false" ht="11.25" hidden="false" customHeight="false" outlineLevel="0" collapsed="false">
      <c r="A36" s="27" t="s">
        <v>88</v>
      </c>
      <c r="B36" s="26" t="n">
        <v>21913</v>
      </c>
      <c r="C36" s="26" t="n">
        <v>23134</v>
      </c>
      <c r="D36" s="26" t="n">
        <v>52906</v>
      </c>
      <c r="E36" s="26" t="n">
        <v>68907</v>
      </c>
      <c r="F36" s="26" t="n">
        <v>40656</v>
      </c>
      <c r="G36" s="26" t="n">
        <v>31938</v>
      </c>
      <c r="H36" s="26" t="n">
        <v>239454</v>
      </c>
      <c r="I36" s="26" t="n">
        <v>120683</v>
      </c>
      <c r="J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  <row r="37" customFormat="false" ht="11.2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L37" s="26"/>
      <c r="M37" s="26"/>
      <c r="N37" s="26"/>
      <c r="O37" s="26"/>
      <c r="P37" s="26"/>
      <c r="Q37" s="26"/>
      <c r="R37" s="26"/>
      <c r="S37" s="26"/>
      <c r="T37" s="26"/>
      <c r="U37" s="26"/>
    </row>
    <row r="38" customFormat="false" ht="11.25" hidden="false" customHeight="false" outlineLevel="0" collapsed="false">
      <c r="A38" s="29" t="s">
        <v>101</v>
      </c>
      <c r="B38" s="23" t="n">
        <v>451306</v>
      </c>
      <c r="C38" s="23" t="n">
        <v>535152</v>
      </c>
      <c r="D38" s="23" t="n">
        <v>1022790</v>
      </c>
      <c r="E38" s="23" t="n">
        <v>1530811</v>
      </c>
      <c r="F38" s="23" t="n">
        <v>1072373</v>
      </c>
      <c r="G38" s="23" t="n">
        <v>968084</v>
      </c>
      <c r="H38" s="23" t="n">
        <v>5580516</v>
      </c>
      <c r="I38" s="23" t="n">
        <v>2766776</v>
      </c>
      <c r="J38" s="26"/>
      <c r="L38" s="26"/>
      <c r="M38" s="26"/>
      <c r="N38" s="26"/>
      <c r="O38" s="26"/>
      <c r="P38" s="26"/>
      <c r="Q38" s="26"/>
      <c r="R38" s="26"/>
      <c r="S38" s="26"/>
      <c r="T38" s="26"/>
      <c r="U38" s="26"/>
    </row>
    <row r="39" customFormat="false" ht="11.25" hidden="false" customHeight="false" outlineLevel="0" collapsed="false">
      <c r="A39" s="16" t="s">
        <v>102</v>
      </c>
      <c r="B39" s="26" t="n">
        <v>48332</v>
      </c>
      <c r="C39" s="26" t="n">
        <v>35856</v>
      </c>
      <c r="D39" s="26" t="n">
        <v>151109</v>
      </c>
      <c r="E39" s="26" t="n">
        <v>181583</v>
      </c>
      <c r="F39" s="26" t="n">
        <v>75104</v>
      </c>
      <c r="G39" s="26" t="n">
        <v>57066</v>
      </c>
      <c r="H39" s="26" t="n">
        <v>549050</v>
      </c>
      <c r="I39" s="26" t="n">
        <v>271418</v>
      </c>
      <c r="J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1.25" hidden="false" customHeight="false" outlineLevel="0" collapsed="false">
      <c r="A40" s="27" t="s">
        <v>88</v>
      </c>
      <c r="B40" s="26" t="n">
        <v>162076</v>
      </c>
      <c r="C40" s="26" t="n">
        <v>175441</v>
      </c>
      <c r="D40" s="26" t="n">
        <v>370663</v>
      </c>
      <c r="E40" s="26" t="n">
        <v>561823</v>
      </c>
      <c r="F40" s="26" t="n">
        <v>335138</v>
      </c>
      <c r="G40" s="26" t="n">
        <v>304471</v>
      </c>
      <c r="H40" s="26" t="n">
        <v>1909612</v>
      </c>
      <c r="I40" s="26" t="n">
        <v>935120</v>
      </c>
      <c r="J40" s="26"/>
      <c r="L40" s="23"/>
      <c r="M40" s="23"/>
      <c r="N40" s="23"/>
      <c r="O40" s="23"/>
      <c r="P40" s="23"/>
      <c r="Q40" s="23"/>
      <c r="R40" s="23"/>
      <c r="S40" s="23"/>
      <c r="T40" s="23"/>
      <c r="U40" s="23"/>
    </row>
    <row r="41" customFormat="false" ht="11.25" hidden="false" customHeight="false" outlineLevel="0" collapsed="false">
      <c r="A41" s="16" t="s">
        <v>103</v>
      </c>
      <c r="B41" s="26" t="n">
        <v>15406</v>
      </c>
      <c r="C41" s="26" t="n">
        <v>16981</v>
      </c>
      <c r="D41" s="26" t="n">
        <v>46898</v>
      </c>
      <c r="E41" s="26" t="n">
        <v>52730</v>
      </c>
      <c r="F41" s="26" t="n">
        <v>35817</v>
      </c>
      <c r="G41" s="26" t="n">
        <v>33310</v>
      </c>
      <c r="H41" s="26" t="n">
        <v>201142</v>
      </c>
      <c r="I41" s="26" t="n">
        <v>100605</v>
      </c>
      <c r="J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customFormat="false" ht="11.25" hidden="false" customHeight="false" outlineLevel="0" collapsed="false">
      <c r="A42" s="27" t="s">
        <v>88</v>
      </c>
      <c r="B42" s="26" t="n">
        <v>44210</v>
      </c>
      <c r="C42" s="26" t="n">
        <v>54549</v>
      </c>
      <c r="D42" s="26" t="n">
        <v>105696</v>
      </c>
      <c r="E42" s="26" t="n">
        <v>149632</v>
      </c>
      <c r="F42" s="26" t="n">
        <v>117564</v>
      </c>
      <c r="G42" s="26" t="n">
        <v>108345</v>
      </c>
      <c r="H42" s="26" t="n">
        <v>579996</v>
      </c>
      <c r="I42" s="26" t="n">
        <v>291673</v>
      </c>
      <c r="J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customFormat="false" ht="11.25" hidden="false" customHeight="false" outlineLevel="0" collapsed="false">
      <c r="A43" s="16" t="s">
        <v>104</v>
      </c>
      <c r="B43" s="26" t="n">
        <v>15547</v>
      </c>
      <c r="C43" s="26" t="n">
        <v>16613</v>
      </c>
      <c r="D43" s="26" t="n">
        <v>44511</v>
      </c>
      <c r="E43" s="26" t="n">
        <v>50872</v>
      </c>
      <c r="F43" s="26" t="n">
        <v>33583</v>
      </c>
      <c r="G43" s="26" t="n">
        <v>30484</v>
      </c>
      <c r="H43" s="26" t="n">
        <v>191610</v>
      </c>
      <c r="I43" s="26" t="n">
        <v>94057</v>
      </c>
      <c r="J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1.25" hidden="false" customHeight="false" outlineLevel="0" collapsed="false">
      <c r="A44" s="27" t="s">
        <v>88</v>
      </c>
      <c r="B44" s="26" t="n">
        <v>37432</v>
      </c>
      <c r="C44" s="26" t="n">
        <v>45794</v>
      </c>
      <c r="D44" s="26" t="n">
        <v>86692</v>
      </c>
      <c r="E44" s="26" t="n">
        <v>127223</v>
      </c>
      <c r="F44" s="26" t="n">
        <v>97211</v>
      </c>
      <c r="G44" s="26" t="n">
        <v>90838</v>
      </c>
      <c r="H44" s="26" t="n">
        <v>485190</v>
      </c>
      <c r="I44" s="26" t="n">
        <v>240498</v>
      </c>
      <c r="J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customFormat="false" ht="11.25" hidden="false" customHeight="false" outlineLevel="0" collapsed="false">
      <c r="A45" s="16" t="s">
        <v>105</v>
      </c>
      <c r="B45" s="26" t="n">
        <v>25031</v>
      </c>
      <c r="C45" s="26" t="n">
        <v>26237</v>
      </c>
      <c r="D45" s="26" t="n">
        <v>88021</v>
      </c>
      <c r="E45" s="26" t="n">
        <v>81294</v>
      </c>
      <c r="F45" s="26" t="n">
        <v>52278</v>
      </c>
      <c r="G45" s="26" t="n">
        <v>41684</v>
      </c>
      <c r="H45" s="26" t="n">
        <v>314545</v>
      </c>
      <c r="I45" s="26" t="n">
        <v>154469</v>
      </c>
      <c r="J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1.25" hidden="false" customHeight="false" outlineLevel="0" collapsed="false">
      <c r="A46" s="27" t="s">
        <v>88</v>
      </c>
      <c r="B46" s="26" t="n">
        <v>69991</v>
      </c>
      <c r="C46" s="26" t="n">
        <v>82075</v>
      </c>
      <c r="D46" s="26" t="n">
        <v>171305</v>
      </c>
      <c r="E46" s="26" t="n">
        <v>227581</v>
      </c>
      <c r="F46" s="26" t="n">
        <v>156654</v>
      </c>
      <c r="G46" s="26" t="n">
        <v>132104</v>
      </c>
      <c r="H46" s="26" t="n">
        <v>839710</v>
      </c>
      <c r="I46" s="26" t="n">
        <v>417273</v>
      </c>
      <c r="J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11.2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s="29" customFormat="true" ht="11.25" hidden="false" customHeight="false" outlineLevel="0" collapsed="false">
      <c r="A48" s="29" t="s">
        <v>149</v>
      </c>
      <c r="B48" s="23" t="n">
        <v>32250</v>
      </c>
      <c r="C48" s="23" t="n">
        <v>34033</v>
      </c>
      <c r="D48" s="23" t="n">
        <v>69679</v>
      </c>
      <c r="E48" s="23" t="n">
        <v>86627</v>
      </c>
      <c r="F48" s="23" t="n">
        <v>56664</v>
      </c>
      <c r="G48" s="23" t="n">
        <v>40322</v>
      </c>
      <c r="H48" s="23" t="n">
        <v>319575</v>
      </c>
      <c r="I48" s="23" t="n">
        <v>160364</v>
      </c>
      <c r="J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16"/>
    </row>
    <row r="49" customFormat="false" ht="11.25" hidden="false" customHeight="false" outlineLevel="0" collapsed="false">
      <c r="A49" s="16" t="s">
        <v>128</v>
      </c>
      <c r="B49" s="26" t="n">
        <v>11617</v>
      </c>
      <c r="C49" s="26" t="n">
        <v>10798</v>
      </c>
      <c r="D49" s="26" t="n">
        <v>26723</v>
      </c>
      <c r="E49" s="26" t="n">
        <v>32989</v>
      </c>
      <c r="F49" s="26" t="n">
        <v>20827</v>
      </c>
      <c r="G49" s="26" t="n">
        <v>15026</v>
      </c>
      <c r="H49" s="26" t="n">
        <v>117980</v>
      </c>
      <c r="I49" s="26" t="n">
        <v>58500</v>
      </c>
      <c r="J49" s="26"/>
      <c r="L49" s="26"/>
      <c r="M49" s="26"/>
      <c r="N49" s="26"/>
      <c r="O49" s="26"/>
      <c r="P49" s="26"/>
      <c r="Q49" s="26"/>
      <c r="R49" s="26"/>
      <c r="S49" s="26"/>
      <c r="T49" s="26"/>
      <c r="U49" s="26"/>
    </row>
    <row r="50" s="17" customFormat="true" ht="11.25" hidden="false" customHeight="false" outlineLevel="0" collapsed="false">
      <c r="A50" s="36" t="s">
        <v>88</v>
      </c>
      <c r="B50" s="26" t="n">
        <v>20979</v>
      </c>
      <c r="C50" s="26" t="n">
        <v>20758</v>
      </c>
      <c r="D50" s="26" t="n">
        <v>44543</v>
      </c>
      <c r="E50" s="26" t="n">
        <v>56769</v>
      </c>
      <c r="F50" s="26" t="n">
        <v>35640</v>
      </c>
      <c r="G50" s="26" t="n">
        <v>24905</v>
      </c>
      <c r="H50" s="26" t="n">
        <v>203594</v>
      </c>
      <c r="I50" s="26" t="n">
        <v>101092</v>
      </c>
      <c r="J50" s="26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9"/>
    </row>
    <row r="51" s="17" customFormat="true" ht="11.25" hidden="false" customHeight="false" outlineLevel="0" collapsed="false">
      <c r="A51" s="36"/>
      <c r="B51" s="33"/>
      <c r="C51" s="33"/>
      <c r="D51" s="33"/>
      <c r="E51" s="33"/>
      <c r="F51" s="33"/>
      <c r="G51" s="33"/>
      <c r="H51" s="33"/>
      <c r="I51" s="33"/>
      <c r="J51" s="34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16"/>
    </row>
    <row r="52" customFormat="false" ht="11.25" hidden="false" customHeight="false" outlineLevel="0" collapsed="false">
      <c r="A52" s="24" t="s">
        <v>112</v>
      </c>
      <c r="B52" s="26"/>
      <c r="C52" s="26"/>
      <c r="D52" s="26"/>
      <c r="E52" s="26"/>
      <c r="F52" s="26"/>
      <c r="G52" s="26"/>
      <c r="H52" s="26"/>
      <c r="I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17"/>
    </row>
    <row r="53" customFormat="false" ht="11.25" hidden="false" customHeight="false" outlineLevel="0" collapsed="false">
      <c r="A53" s="16" t="s">
        <v>113</v>
      </c>
      <c r="B53" s="26"/>
      <c r="C53" s="26"/>
      <c r="D53" s="26"/>
      <c r="E53" s="26"/>
      <c r="F53" s="26"/>
      <c r="G53" s="26"/>
      <c r="H53" s="26"/>
      <c r="I53" s="26"/>
      <c r="L53" s="26"/>
      <c r="V53" s="17"/>
    </row>
    <row r="54" customFormat="false" ht="11.25" hidden="false" customHeight="false" outlineLevel="0" collapsed="false">
      <c r="B54" s="26"/>
      <c r="C54" s="26"/>
      <c r="D54" s="26"/>
      <c r="E54" s="26"/>
      <c r="F54" s="26"/>
      <c r="G54" s="26"/>
      <c r="H54" s="26"/>
      <c r="L54" s="26"/>
      <c r="U54" s="17"/>
    </row>
    <row r="55" customFormat="false" ht="11.25" hidden="false" customHeight="false" outlineLevel="0" collapsed="false">
      <c r="L55" s="26"/>
      <c r="U55" s="17"/>
    </row>
    <row r="56" customFormat="false" ht="11.25" hidden="false" customHeight="false" outlineLevel="0" collapsed="false">
      <c r="L56" s="26"/>
    </row>
    <row r="57" customFormat="false" ht="11.25" hidden="false" customHeight="false" outlineLevel="0" collapsed="false">
      <c r="L57" s="26"/>
    </row>
    <row r="58" customFormat="false" ht="11.25" hidden="false" customHeight="false" outlineLevel="0" collapsed="false">
      <c r="L58" s="26"/>
    </row>
    <row r="59" customFormat="false" ht="11.25" hidden="false" customHeight="false" outlineLevel="0" collapsed="false">
      <c r="O59" s="29"/>
      <c r="P59" s="29"/>
      <c r="Q59" s="29"/>
      <c r="R59" s="29"/>
      <c r="S59" s="29"/>
      <c r="T59" s="29"/>
    </row>
    <row r="61" customFormat="false" ht="11.25" hidden="false" customHeight="false" outlineLevel="0" collapsed="false">
      <c r="O61" s="17"/>
      <c r="P61" s="17"/>
      <c r="Q61" s="17"/>
      <c r="R61" s="17"/>
      <c r="S61" s="17"/>
      <c r="T61" s="17"/>
    </row>
    <row r="62" customFormat="false" ht="11.25" hidden="false" customHeight="false" outlineLevel="0" collapsed="false">
      <c r="O62" s="17"/>
      <c r="P62" s="17"/>
      <c r="Q62" s="17"/>
      <c r="R62" s="17"/>
      <c r="S62" s="17"/>
      <c r="T6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9.56"/>
    <col collapsed="false" customWidth="true" hidden="false" outlineLevel="0" max="3" min="3" style="28" width="10.56"/>
    <col collapsed="false" customWidth="true" hidden="false" outlineLevel="0" max="4" min="4" style="28" width="7.99"/>
    <col collapsed="false" customWidth="false" hidden="false" outlineLevel="0" max="5" min="5" style="28" width="9.14"/>
    <col collapsed="false" customWidth="true" hidden="false" outlineLevel="0" max="6" min="6" style="28" width="10.85"/>
    <col collapsed="false" customWidth="true" hidden="false" outlineLevel="0" max="7" min="7" style="28" width="8.56"/>
    <col collapsed="false" customWidth="false" hidden="false" outlineLevel="0" max="10" min="8" style="28" width="9.14"/>
    <col collapsed="false" customWidth="true" hidden="false" outlineLevel="0" max="11" min="11" style="49" width="15.99"/>
    <col collapsed="false" customWidth="false" hidden="false" outlineLevel="0" max="12" min="12" style="49" width="9.14"/>
    <col collapsed="false" customWidth="true" hidden="false" outlineLevel="0" max="13" min="13" style="70" width="19.85"/>
    <col collapsed="false" customWidth="false" hidden="false" outlineLevel="0" max="15" min="14" style="70" width="9.14"/>
    <col collapsed="false" customWidth="true" hidden="false" outlineLevel="0" max="16" min="16" style="70" width="14.99"/>
    <col collapsed="false" customWidth="false" hidden="false" outlineLevel="0" max="257" min="17" style="28" width="9.14"/>
  </cols>
  <sheetData>
    <row r="1" customFormat="false" ht="11.25" hidden="false" customHeight="false" outlineLevel="0" collapsed="false">
      <c r="A1" s="71" t="s">
        <v>15</v>
      </c>
    </row>
    <row r="2" customFormat="false" ht="11.25" hidden="false" customHeight="false" outlineLevel="0" collapsed="false">
      <c r="A2" s="30" t="s">
        <v>16</v>
      </c>
    </row>
    <row r="3" customFormat="false" ht="11.25" hidden="false" customHeight="false" outlineLevel="0" collapsed="false">
      <c r="A3" s="71" t="s">
        <v>14</v>
      </c>
    </row>
    <row r="4" customFormat="false" ht="11.25" hidden="false" customHeight="false" outlineLevel="0" collapsed="false">
      <c r="A4" s="28" t="s">
        <v>17</v>
      </c>
    </row>
    <row r="5" customFormat="false" ht="11.25" hidden="false" customHeight="false" outlineLevel="0" collapsed="false">
      <c r="J5" s="70"/>
      <c r="L5" s="70"/>
      <c r="Q5" s="70"/>
      <c r="R5" s="70"/>
    </row>
    <row r="6" customFormat="false" ht="11.25" hidden="false" customHeight="false" outlineLevel="0" collapsed="false">
      <c r="A6" s="42"/>
      <c r="B6" s="42" t="s">
        <v>150</v>
      </c>
      <c r="C6" s="42" t="s">
        <v>151</v>
      </c>
      <c r="D6" s="42"/>
      <c r="E6" s="42" t="s">
        <v>152</v>
      </c>
      <c r="F6" s="42"/>
      <c r="G6" s="42" t="s">
        <v>153</v>
      </c>
      <c r="H6" s="42" t="s">
        <v>154</v>
      </c>
      <c r="J6" s="70"/>
      <c r="L6" s="70"/>
      <c r="Q6" s="70"/>
      <c r="R6" s="70"/>
    </row>
    <row r="7" customFormat="false" ht="11.25" hidden="false" customHeight="false" outlineLevel="0" collapsed="false">
      <c r="A7" s="42"/>
      <c r="B7" s="42" t="s">
        <v>155</v>
      </c>
      <c r="C7" s="42" t="s">
        <v>156</v>
      </c>
      <c r="D7" s="42" t="s">
        <v>157</v>
      </c>
      <c r="E7" s="42" t="s">
        <v>158</v>
      </c>
      <c r="F7" s="42" t="s">
        <v>159</v>
      </c>
      <c r="G7" s="42" t="s">
        <v>160</v>
      </c>
      <c r="H7" s="42" t="s">
        <v>161</v>
      </c>
      <c r="J7" s="70"/>
      <c r="L7" s="70"/>
      <c r="Q7" s="70"/>
      <c r="R7" s="70"/>
    </row>
    <row r="8" customFormat="false" ht="11.25" hidden="false" customHeight="false" outlineLevel="0" collapsed="false">
      <c r="A8" s="42"/>
      <c r="B8" s="42" t="s">
        <v>162</v>
      </c>
      <c r="C8" s="42" t="s">
        <v>163</v>
      </c>
      <c r="D8" s="42" t="s">
        <v>164</v>
      </c>
      <c r="E8" s="42" t="s">
        <v>165</v>
      </c>
      <c r="F8" s="42" t="s">
        <v>166</v>
      </c>
      <c r="G8" s="42" t="s">
        <v>167</v>
      </c>
      <c r="H8" s="42" t="s">
        <v>168</v>
      </c>
      <c r="J8" s="70"/>
      <c r="L8" s="70"/>
      <c r="Q8" s="70"/>
      <c r="R8" s="70"/>
    </row>
    <row r="9" customFormat="false" ht="11.25" hidden="false" customHeight="false" outlineLevel="0" collapsed="false">
      <c r="A9" s="42"/>
      <c r="B9" s="42" t="s">
        <v>169</v>
      </c>
      <c r="C9" s="42" t="s">
        <v>170</v>
      </c>
      <c r="D9" s="42" t="s">
        <v>171</v>
      </c>
      <c r="E9" s="42" t="s">
        <v>172</v>
      </c>
      <c r="F9" s="42" t="s">
        <v>171</v>
      </c>
      <c r="G9" s="42" t="s">
        <v>169</v>
      </c>
      <c r="H9" s="42" t="s">
        <v>173</v>
      </c>
      <c r="J9" s="70"/>
      <c r="L9" s="31"/>
      <c r="M9" s="31"/>
      <c r="N9" s="31"/>
      <c r="O9" s="31"/>
      <c r="P9" s="31"/>
      <c r="Q9" s="31"/>
      <c r="R9" s="31"/>
    </row>
    <row r="10" customFormat="false" ht="11.25" hidden="false" customHeight="false" outlineLevel="0" collapsed="false">
      <c r="A10" s="42"/>
      <c r="B10" s="42"/>
      <c r="C10" s="42" t="s">
        <v>174</v>
      </c>
      <c r="D10" s="42"/>
      <c r="E10" s="42" t="s">
        <v>174</v>
      </c>
      <c r="F10" s="42"/>
      <c r="G10" s="42"/>
      <c r="H10" s="42"/>
      <c r="J10" s="70"/>
      <c r="L10" s="31"/>
      <c r="M10" s="31"/>
      <c r="N10" s="31"/>
      <c r="O10" s="31"/>
      <c r="P10" s="31"/>
      <c r="Q10" s="31"/>
      <c r="R10" s="31"/>
    </row>
    <row r="11" s="30" customFormat="true" ht="11.25" hidden="false" customHeight="false" outlineLevel="0" collapsed="false">
      <c r="A11" s="71" t="s">
        <v>86</v>
      </c>
      <c r="B11" s="72" t="n">
        <v>9376</v>
      </c>
      <c r="C11" s="72" t="s">
        <v>175</v>
      </c>
      <c r="D11" s="72" t="n">
        <v>29481</v>
      </c>
      <c r="E11" s="72" t="s">
        <v>175</v>
      </c>
      <c r="F11" s="72" t="n">
        <v>12660</v>
      </c>
      <c r="G11" s="72" t="n">
        <v>16821</v>
      </c>
      <c r="H11" s="72" t="n">
        <v>25991</v>
      </c>
      <c r="J11" s="73"/>
      <c r="K11" s="71"/>
      <c r="L11" s="72"/>
      <c r="M11" s="72"/>
      <c r="N11" s="72"/>
      <c r="O11" s="72"/>
      <c r="P11" s="72"/>
      <c r="Q11" s="72"/>
      <c r="R11" s="72"/>
    </row>
    <row r="12" customFormat="false" ht="11.25" hidden="false" customHeight="false" outlineLevel="0" collapsed="false">
      <c r="A12" s="49" t="s">
        <v>87</v>
      </c>
      <c r="B12" s="31" t="n">
        <v>1639</v>
      </c>
      <c r="C12" s="31" t="n">
        <v>31049</v>
      </c>
      <c r="D12" s="31" t="n">
        <v>6978</v>
      </c>
      <c r="E12" s="31" t="n">
        <v>29406</v>
      </c>
      <c r="F12" s="31" t="n">
        <v>3190</v>
      </c>
      <c r="G12" s="31" t="n">
        <v>5431</v>
      </c>
      <c r="H12" s="31" t="n">
        <v>6835</v>
      </c>
      <c r="J12" s="70"/>
      <c r="L12" s="31"/>
      <c r="M12" s="31"/>
      <c r="N12" s="31"/>
      <c r="O12" s="31"/>
      <c r="P12" s="31"/>
      <c r="Q12" s="31"/>
      <c r="R12" s="31"/>
    </row>
    <row r="13" customFormat="false" ht="11.25" hidden="false" customHeight="false" outlineLevel="0" collapsed="false">
      <c r="A13" s="52" t="s">
        <v>88</v>
      </c>
      <c r="B13" s="31" t="n">
        <v>7037</v>
      </c>
      <c r="C13" s="31" t="n">
        <v>31355</v>
      </c>
      <c r="D13" s="31" t="n">
        <v>12888</v>
      </c>
      <c r="E13" s="31" t="n">
        <v>28597</v>
      </c>
      <c r="F13" s="31" t="n">
        <v>5891</v>
      </c>
      <c r="G13" s="31" t="n">
        <v>9755</v>
      </c>
      <c r="H13" s="31" t="n">
        <v>16788</v>
      </c>
      <c r="J13" s="70"/>
      <c r="L13" s="31"/>
      <c r="M13" s="31"/>
      <c r="N13" s="31"/>
      <c r="O13" s="31"/>
      <c r="P13" s="31"/>
      <c r="Q13" s="31"/>
      <c r="R13" s="31"/>
    </row>
    <row r="14" customFormat="false" ht="11.25" hidden="false" customHeight="false" outlineLevel="0" collapsed="false">
      <c r="A14" s="28" t="s">
        <v>89</v>
      </c>
      <c r="B14" s="31" t="n">
        <v>646</v>
      </c>
      <c r="C14" s="31" t="n">
        <v>14476</v>
      </c>
      <c r="D14" s="31" t="n">
        <v>1284</v>
      </c>
      <c r="E14" s="31" t="n">
        <v>13741</v>
      </c>
      <c r="F14" s="31" t="n">
        <v>666</v>
      </c>
      <c r="G14" s="31" t="n">
        <v>1353</v>
      </c>
      <c r="H14" s="31" t="n">
        <v>1951</v>
      </c>
      <c r="J14" s="70"/>
      <c r="L14" s="31"/>
      <c r="M14" s="31"/>
      <c r="N14" s="31"/>
      <c r="O14" s="31"/>
      <c r="P14" s="31"/>
      <c r="Q14" s="31"/>
      <c r="R14" s="31"/>
    </row>
    <row r="15" customFormat="false" ht="11.25" hidden="false" customHeight="false" outlineLevel="0" collapsed="false">
      <c r="A15" s="52" t="s">
        <v>88</v>
      </c>
      <c r="B15" s="31" t="n">
        <v>1517</v>
      </c>
      <c r="C15" s="31" t="n">
        <v>23667</v>
      </c>
      <c r="D15" s="31" t="n">
        <v>1644</v>
      </c>
      <c r="E15" s="31" t="n">
        <v>22043</v>
      </c>
      <c r="F15" s="31" t="n">
        <v>868</v>
      </c>
      <c r="G15" s="31" t="n">
        <v>2400</v>
      </c>
      <c r="H15" s="31" t="n">
        <v>3855</v>
      </c>
      <c r="J15" s="70"/>
      <c r="L15" s="31"/>
      <c r="M15" s="31"/>
      <c r="N15" s="31"/>
      <c r="O15" s="31"/>
      <c r="P15" s="31"/>
      <c r="Q15" s="31"/>
      <c r="R15" s="31"/>
    </row>
    <row r="16" customFormat="false" ht="11.25" hidden="false" customHeight="false" outlineLevel="0" collapsed="false">
      <c r="A16" s="28" t="s">
        <v>90</v>
      </c>
      <c r="B16" s="31" t="n">
        <v>1122</v>
      </c>
      <c r="C16" s="31" t="n">
        <v>10064</v>
      </c>
      <c r="D16" s="31" t="n">
        <v>778</v>
      </c>
      <c r="E16" s="31" t="n">
        <v>9342</v>
      </c>
      <c r="F16" s="31" t="n">
        <v>369</v>
      </c>
      <c r="G16" s="31" t="n">
        <v>1131</v>
      </c>
      <c r="H16" s="31" t="n">
        <v>2238</v>
      </c>
      <c r="J16" s="70"/>
      <c r="L16" s="31"/>
      <c r="M16" s="31"/>
      <c r="N16" s="31"/>
      <c r="O16" s="31"/>
      <c r="P16" s="31"/>
      <c r="Q16" s="31"/>
      <c r="R16" s="31"/>
    </row>
    <row r="17" customFormat="false" ht="11.25" hidden="false" customHeight="false" outlineLevel="0" collapsed="false">
      <c r="A17" s="52" t="s">
        <v>88</v>
      </c>
      <c r="B17" s="31" t="n">
        <v>2142</v>
      </c>
      <c r="C17" s="31" t="n">
        <v>16074</v>
      </c>
      <c r="D17" s="31" t="n">
        <v>887</v>
      </c>
      <c r="E17" s="31" t="n">
        <v>15303</v>
      </c>
      <c r="F17" s="31" t="n">
        <v>477</v>
      </c>
      <c r="G17" s="31" t="n">
        <v>1179</v>
      </c>
      <c r="H17" s="31" t="n">
        <v>3282</v>
      </c>
      <c r="J17" s="70"/>
      <c r="L17" s="31"/>
      <c r="M17" s="31"/>
      <c r="N17" s="31"/>
      <c r="O17" s="31"/>
      <c r="P17" s="31"/>
      <c r="Q17" s="31"/>
      <c r="R17" s="31"/>
    </row>
    <row r="18" customFormat="false" ht="11.25" hidden="false" customHeight="false" outlineLevel="0" collapsed="false">
      <c r="A18" s="28" t="s">
        <v>91</v>
      </c>
      <c r="B18" s="31" t="n">
        <v>106</v>
      </c>
      <c r="C18" s="31" t="n">
        <v>10788</v>
      </c>
      <c r="D18" s="31" t="n">
        <v>1224</v>
      </c>
      <c r="E18" s="31" t="n">
        <v>10248</v>
      </c>
      <c r="F18" s="31" t="n">
        <v>556</v>
      </c>
      <c r="G18" s="31" t="n">
        <v>1208</v>
      </c>
      <c r="H18" s="31" t="n">
        <v>1304</v>
      </c>
      <c r="J18" s="70"/>
      <c r="L18" s="31"/>
      <c r="M18" s="31"/>
      <c r="N18" s="31"/>
      <c r="O18" s="31"/>
      <c r="P18" s="31"/>
      <c r="Q18" s="31"/>
      <c r="R18" s="31"/>
    </row>
    <row r="19" customFormat="false" ht="11.25" hidden="false" customHeight="false" outlineLevel="0" collapsed="false">
      <c r="A19" s="52" t="s">
        <v>88</v>
      </c>
      <c r="B19" s="31" t="n">
        <v>585</v>
      </c>
      <c r="C19" s="31" t="n">
        <v>18576</v>
      </c>
      <c r="D19" s="31" t="n">
        <v>1572</v>
      </c>
      <c r="E19" s="31" t="n">
        <v>17693</v>
      </c>
      <c r="F19" s="31" t="n">
        <v>706</v>
      </c>
      <c r="G19" s="31" t="n">
        <v>1749</v>
      </c>
      <c r="H19" s="31" t="n">
        <v>2303</v>
      </c>
      <c r="J19" s="70"/>
      <c r="L19" s="31"/>
      <c r="M19" s="31"/>
      <c r="N19" s="31"/>
      <c r="O19" s="31"/>
      <c r="P19" s="31"/>
      <c r="Q19" s="31"/>
      <c r="R19" s="31"/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J20" s="70"/>
      <c r="L20" s="31"/>
      <c r="M20" s="31"/>
      <c r="N20" s="31"/>
      <c r="O20" s="31"/>
      <c r="P20" s="31"/>
      <c r="Q20" s="31"/>
      <c r="R20" s="31"/>
    </row>
    <row r="21" s="30" customFormat="true" ht="11.25" hidden="false" customHeight="false" outlineLevel="0" collapsed="false">
      <c r="A21" s="30" t="s">
        <v>92</v>
      </c>
      <c r="B21" s="72" t="n">
        <v>21832</v>
      </c>
      <c r="C21" s="72" t="s">
        <v>175</v>
      </c>
      <c r="D21" s="72" t="n">
        <v>96467</v>
      </c>
      <c r="E21" s="72" t="s">
        <v>175</v>
      </c>
      <c r="F21" s="72" t="n">
        <v>51179</v>
      </c>
      <c r="G21" s="72" t="n">
        <v>45288</v>
      </c>
      <c r="H21" s="72" t="n">
        <v>67285</v>
      </c>
      <c r="J21" s="73"/>
      <c r="K21" s="71"/>
      <c r="L21" s="72"/>
      <c r="M21" s="72"/>
      <c r="N21" s="72"/>
      <c r="O21" s="72"/>
      <c r="P21" s="72"/>
      <c r="Q21" s="72"/>
      <c r="R21" s="72"/>
    </row>
    <row r="22" customFormat="false" ht="11.25" hidden="false" customHeight="false" outlineLevel="0" collapsed="false">
      <c r="A22" s="28" t="s">
        <v>93</v>
      </c>
      <c r="B22" s="31" t="n">
        <v>6678</v>
      </c>
      <c r="C22" s="31" t="n">
        <v>48231</v>
      </c>
      <c r="D22" s="31" t="n">
        <v>14844</v>
      </c>
      <c r="E22" s="31" t="n">
        <v>45514</v>
      </c>
      <c r="F22" s="31" t="n">
        <v>7171</v>
      </c>
      <c r="G22" s="31" t="n">
        <v>10390</v>
      </c>
      <c r="H22" s="31" t="n">
        <v>17251</v>
      </c>
      <c r="J22" s="70"/>
      <c r="K22" s="71"/>
      <c r="L22" s="31"/>
      <c r="M22" s="31"/>
      <c r="N22" s="31"/>
      <c r="O22" s="31"/>
      <c r="P22" s="31"/>
      <c r="Q22" s="31"/>
      <c r="R22" s="31"/>
    </row>
    <row r="23" customFormat="false" ht="11.25" hidden="false" customHeight="false" outlineLevel="0" collapsed="false">
      <c r="A23" s="52" t="s">
        <v>88</v>
      </c>
      <c r="B23" s="31" t="n">
        <v>13079</v>
      </c>
      <c r="C23" s="31" t="n">
        <v>39391</v>
      </c>
      <c r="D23" s="31" t="n">
        <v>31562</v>
      </c>
      <c r="E23" s="31" t="n">
        <v>33298</v>
      </c>
      <c r="F23" s="31" t="n">
        <v>13877</v>
      </c>
      <c r="G23" s="31" t="n">
        <v>23778</v>
      </c>
      <c r="H23" s="31" t="n">
        <v>37130</v>
      </c>
      <c r="J23" s="70"/>
      <c r="L23" s="31"/>
      <c r="M23" s="31"/>
      <c r="N23" s="31"/>
      <c r="O23" s="31"/>
      <c r="P23" s="31"/>
      <c r="Q23" s="31"/>
      <c r="R23" s="31"/>
    </row>
    <row r="24" customFormat="false" ht="11.25" hidden="false" customHeight="false" outlineLevel="0" collapsed="false">
      <c r="A24" s="28" t="s">
        <v>94</v>
      </c>
      <c r="B24" s="31" t="n">
        <v>3124</v>
      </c>
      <c r="C24" s="31" t="n">
        <v>23875</v>
      </c>
      <c r="D24" s="31" t="n">
        <v>7300</v>
      </c>
      <c r="E24" s="31" t="n">
        <v>23171</v>
      </c>
      <c r="F24" s="31" t="n">
        <v>4536</v>
      </c>
      <c r="G24" s="31" t="n">
        <v>3468</v>
      </c>
      <c r="H24" s="31" t="n">
        <v>6623</v>
      </c>
      <c r="J24" s="70"/>
      <c r="L24" s="31"/>
      <c r="M24" s="31"/>
      <c r="N24" s="31"/>
      <c r="O24" s="31"/>
      <c r="P24" s="31"/>
      <c r="Q24" s="31"/>
      <c r="R24" s="31"/>
    </row>
    <row r="25" customFormat="false" ht="11.25" hidden="false" customHeight="false" outlineLevel="0" collapsed="false">
      <c r="A25" s="52" t="s">
        <v>88</v>
      </c>
      <c r="B25" s="31" t="n">
        <v>4387</v>
      </c>
      <c r="C25" s="31" t="n">
        <v>22261</v>
      </c>
      <c r="D25" s="31" t="n">
        <v>9586</v>
      </c>
      <c r="E25" s="31" t="n">
        <v>20193</v>
      </c>
      <c r="F25" s="31" t="n">
        <v>6111</v>
      </c>
      <c r="G25" s="31" t="n">
        <v>5543</v>
      </c>
      <c r="H25" s="31" t="n">
        <v>9951</v>
      </c>
      <c r="J25" s="70"/>
      <c r="L25" s="31"/>
      <c r="M25" s="31"/>
      <c r="N25" s="31"/>
      <c r="O25" s="31"/>
      <c r="P25" s="31"/>
      <c r="Q25" s="31"/>
      <c r="R25" s="31"/>
    </row>
    <row r="26" customFormat="false" ht="11.25" hidden="false" customHeight="false" outlineLevel="0" collapsed="false">
      <c r="A26" s="28" t="s">
        <v>95</v>
      </c>
      <c r="B26" s="31" t="n">
        <v>2217</v>
      </c>
      <c r="C26" s="31" t="n">
        <v>13046</v>
      </c>
      <c r="D26" s="31" t="n">
        <v>6306</v>
      </c>
      <c r="E26" s="31" t="n">
        <v>12906</v>
      </c>
      <c r="F26" s="31" t="n">
        <v>4765</v>
      </c>
      <c r="G26" s="31" t="n">
        <v>1681</v>
      </c>
      <c r="H26" s="31" t="n">
        <v>3872</v>
      </c>
      <c r="J26" s="70"/>
      <c r="L26" s="31"/>
      <c r="M26" s="31"/>
      <c r="N26" s="31"/>
      <c r="O26" s="31"/>
      <c r="P26" s="31"/>
      <c r="Q26" s="31"/>
      <c r="R26" s="31"/>
    </row>
    <row r="27" customFormat="false" ht="11.25" hidden="false" customHeight="false" outlineLevel="0" collapsed="false">
      <c r="A27" s="52" t="s">
        <v>88</v>
      </c>
      <c r="B27" s="31" t="n">
        <v>3399</v>
      </c>
      <c r="C27" s="31" t="n">
        <v>16674</v>
      </c>
      <c r="D27" s="31" t="n">
        <v>10012</v>
      </c>
      <c r="E27" s="31" t="n">
        <v>16062</v>
      </c>
      <c r="F27" s="31" t="n">
        <v>7374</v>
      </c>
      <c r="G27" s="31" t="n">
        <v>3250</v>
      </c>
      <c r="H27" s="31" t="n">
        <v>6586</v>
      </c>
      <c r="J27" s="70"/>
      <c r="L27" s="31"/>
      <c r="M27" s="31"/>
      <c r="N27" s="31"/>
      <c r="O27" s="31"/>
      <c r="P27" s="31"/>
      <c r="Q27" s="31"/>
      <c r="R27" s="31"/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J28" s="70"/>
      <c r="L28" s="31"/>
      <c r="M28" s="31"/>
      <c r="N28" s="31"/>
      <c r="O28" s="31"/>
      <c r="P28" s="31"/>
      <c r="Q28" s="31"/>
      <c r="R28" s="31"/>
    </row>
    <row r="29" s="30" customFormat="true" ht="11.25" hidden="false" customHeight="false" outlineLevel="0" collapsed="false">
      <c r="A29" s="30" t="s">
        <v>96</v>
      </c>
      <c r="B29" s="72" t="n">
        <v>18827</v>
      </c>
      <c r="C29" s="72" t="s">
        <v>175</v>
      </c>
      <c r="D29" s="72" t="n">
        <v>79498</v>
      </c>
      <c r="E29" s="72" t="s">
        <v>175</v>
      </c>
      <c r="F29" s="72" t="n">
        <v>32466</v>
      </c>
      <c r="G29" s="72" t="n">
        <v>47032</v>
      </c>
      <c r="H29" s="72" t="n">
        <v>65859</v>
      </c>
      <c r="J29" s="73"/>
      <c r="K29" s="71"/>
      <c r="L29" s="72"/>
      <c r="M29" s="72"/>
      <c r="N29" s="72"/>
      <c r="O29" s="72"/>
      <c r="P29" s="72"/>
      <c r="Q29" s="72"/>
      <c r="R29" s="72"/>
    </row>
    <row r="30" customFormat="false" ht="11.25" hidden="false" customHeight="false" outlineLevel="0" collapsed="false">
      <c r="A30" s="28" t="s">
        <v>97</v>
      </c>
      <c r="B30" s="31" t="n">
        <v>5818</v>
      </c>
      <c r="C30" s="31" t="n">
        <v>38058</v>
      </c>
      <c r="D30" s="31" t="n">
        <v>18744</v>
      </c>
      <c r="E30" s="31" t="n">
        <v>28631</v>
      </c>
      <c r="F30" s="31" t="n">
        <v>10002</v>
      </c>
      <c r="G30" s="31" t="n">
        <v>8325</v>
      </c>
      <c r="H30" s="31" t="n">
        <v>14143</v>
      </c>
      <c r="J30" s="70"/>
      <c r="L30" s="31"/>
      <c r="M30" s="31"/>
      <c r="N30" s="31"/>
      <c r="O30" s="31"/>
      <c r="P30" s="31"/>
      <c r="Q30" s="31"/>
      <c r="R30" s="31"/>
      <c r="S30" s="30"/>
    </row>
    <row r="31" customFormat="false" ht="11.25" hidden="false" customHeight="false" outlineLevel="0" collapsed="false">
      <c r="A31" s="52" t="s">
        <v>88</v>
      </c>
      <c r="B31" s="31" t="n">
        <v>8334</v>
      </c>
      <c r="C31" s="31" t="n">
        <v>26817</v>
      </c>
      <c r="D31" s="31" t="n">
        <v>27874</v>
      </c>
      <c r="E31" s="31" t="n">
        <v>24584</v>
      </c>
      <c r="F31" s="31" t="n">
        <v>13613</v>
      </c>
      <c r="G31" s="31" t="n">
        <v>16494</v>
      </c>
      <c r="H31" s="31" t="n">
        <v>24828</v>
      </c>
      <c r="J31" s="70"/>
      <c r="K31" s="71"/>
      <c r="L31" s="31"/>
      <c r="M31" s="31"/>
      <c r="N31" s="31"/>
      <c r="O31" s="31"/>
      <c r="P31" s="31"/>
      <c r="Q31" s="31"/>
      <c r="R31" s="31"/>
    </row>
    <row r="32" customFormat="false" ht="11.25" hidden="false" customHeight="false" outlineLevel="0" collapsed="false">
      <c r="A32" s="28" t="s">
        <v>98</v>
      </c>
      <c r="B32" s="31" t="n">
        <v>1406</v>
      </c>
      <c r="C32" s="31" t="n">
        <v>11893</v>
      </c>
      <c r="D32" s="31" t="n">
        <v>4831</v>
      </c>
      <c r="E32" s="31" t="n">
        <v>9929</v>
      </c>
      <c r="F32" s="31" t="n">
        <v>2254</v>
      </c>
      <c r="G32" s="31" t="n">
        <v>1954</v>
      </c>
      <c r="H32" s="31" t="n">
        <v>3360</v>
      </c>
      <c r="J32" s="70"/>
      <c r="L32" s="31"/>
      <c r="M32" s="31"/>
      <c r="N32" s="31"/>
      <c r="O32" s="31"/>
      <c r="P32" s="31"/>
      <c r="Q32" s="31"/>
      <c r="R32" s="31"/>
    </row>
    <row r="33" customFormat="false" ht="11.25" hidden="false" customHeight="false" outlineLevel="0" collapsed="false">
      <c r="A33" s="52" t="s">
        <v>88</v>
      </c>
      <c r="B33" s="31" t="n">
        <v>2194</v>
      </c>
      <c r="C33" s="31" t="n">
        <v>7946</v>
      </c>
      <c r="D33" s="31" t="n">
        <v>6052</v>
      </c>
      <c r="E33" s="31" t="n">
        <v>7714</v>
      </c>
      <c r="F33" s="31" t="n">
        <v>2791</v>
      </c>
      <c r="G33" s="31" t="n">
        <v>3493</v>
      </c>
      <c r="H33" s="31" t="n">
        <v>5687</v>
      </c>
      <c r="J33" s="70"/>
      <c r="L33" s="31"/>
      <c r="M33" s="31"/>
      <c r="N33" s="31"/>
      <c r="O33" s="31"/>
      <c r="P33" s="31"/>
      <c r="Q33" s="31"/>
      <c r="R33" s="31"/>
    </row>
    <row r="34" customFormat="false" ht="11.25" hidden="false" customHeight="false" outlineLevel="0" collapsed="false">
      <c r="A34" s="28" t="s">
        <v>99</v>
      </c>
      <c r="B34" s="31" t="n">
        <v>986</v>
      </c>
      <c r="C34" s="31" t="n">
        <v>8251</v>
      </c>
      <c r="D34" s="31" t="n">
        <v>3461</v>
      </c>
      <c r="E34" s="31" t="n">
        <v>6728</v>
      </c>
      <c r="F34" s="31" t="n">
        <v>1969</v>
      </c>
      <c r="G34" s="31" t="n">
        <v>501</v>
      </c>
      <c r="H34" s="31" t="n">
        <v>1487</v>
      </c>
      <c r="J34" s="70"/>
      <c r="L34" s="31"/>
      <c r="M34" s="31"/>
      <c r="N34" s="31"/>
      <c r="O34" s="31"/>
      <c r="P34" s="31"/>
      <c r="Q34" s="31"/>
      <c r="R34" s="31"/>
    </row>
    <row r="35" customFormat="false" ht="11.25" hidden="false" customHeight="false" outlineLevel="0" collapsed="false">
      <c r="A35" s="52" t="s">
        <v>88</v>
      </c>
      <c r="B35" s="31" t="n">
        <v>2650</v>
      </c>
      <c r="C35" s="31" t="n">
        <v>5866</v>
      </c>
      <c r="D35" s="31" t="n">
        <v>6133</v>
      </c>
      <c r="E35" s="31" t="n">
        <v>6005</v>
      </c>
      <c r="F35" s="31" t="n">
        <v>3115</v>
      </c>
      <c r="G35" s="31" t="n">
        <v>2879</v>
      </c>
      <c r="H35" s="31" t="n">
        <v>5529</v>
      </c>
      <c r="J35" s="70"/>
      <c r="L35" s="31"/>
      <c r="M35" s="31"/>
      <c r="N35" s="31"/>
      <c r="O35" s="31"/>
      <c r="P35" s="31"/>
      <c r="Q35" s="31"/>
      <c r="R35" s="31"/>
    </row>
    <row r="36" customFormat="false" ht="11.25" hidden="false" customHeight="false" outlineLevel="0" collapsed="false">
      <c r="A36" s="28" t="s">
        <v>100</v>
      </c>
      <c r="B36" s="31" t="n">
        <v>1119</v>
      </c>
      <c r="C36" s="31" t="n">
        <v>9343</v>
      </c>
      <c r="D36" s="31" t="n">
        <v>3016</v>
      </c>
      <c r="E36" s="31" t="n">
        <v>7976</v>
      </c>
      <c r="F36" s="31" t="n">
        <v>1305</v>
      </c>
      <c r="G36" s="31" t="n">
        <v>1764</v>
      </c>
      <c r="H36" s="31" t="n">
        <v>2883</v>
      </c>
      <c r="J36" s="70"/>
      <c r="L36" s="31"/>
      <c r="M36" s="31"/>
      <c r="N36" s="31"/>
      <c r="O36" s="31"/>
      <c r="P36" s="31"/>
      <c r="Q36" s="31"/>
      <c r="R36" s="31"/>
    </row>
    <row r="37" customFormat="false" ht="11.25" hidden="false" customHeight="false" outlineLevel="0" collapsed="false">
      <c r="A37" s="52" t="s">
        <v>176</v>
      </c>
      <c r="B37" s="31" t="n">
        <v>1496</v>
      </c>
      <c r="C37" s="31" t="n">
        <v>8005</v>
      </c>
      <c r="D37" s="31" t="n">
        <v>3551</v>
      </c>
      <c r="E37" s="31" t="n">
        <v>7583</v>
      </c>
      <c r="F37" s="31" t="n">
        <v>1481</v>
      </c>
      <c r="G37" s="31" t="n">
        <v>2492</v>
      </c>
      <c r="H37" s="31" t="n">
        <v>3988</v>
      </c>
      <c r="J37" s="70"/>
      <c r="L37" s="31"/>
      <c r="M37" s="31"/>
      <c r="N37" s="31"/>
      <c r="O37" s="31"/>
      <c r="P37" s="31"/>
      <c r="Q37" s="31"/>
      <c r="R37" s="31"/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J38" s="70"/>
      <c r="L38" s="31"/>
      <c r="M38" s="31"/>
      <c r="N38" s="31"/>
      <c r="O38" s="31"/>
      <c r="P38" s="31"/>
      <c r="Q38" s="31"/>
      <c r="R38" s="31"/>
    </row>
    <row r="39" s="30" customFormat="true" ht="11.25" hidden="false" customHeight="false" outlineLevel="0" collapsed="false">
      <c r="A39" s="30" t="s">
        <v>101</v>
      </c>
      <c r="B39" s="72" t="n">
        <v>6482</v>
      </c>
      <c r="C39" s="72" t="s">
        <v>175</v>
      </c>
      <c r="D39" s="72" t="n">
        <v>69298</v>
      </c>
      <c r="E39" s="72" t="s">
        <v>175</v>
      </c>
      <c r="F39" s="72" t="n">
        <v>46684</v>
      </c>
      <c r="G39" s="72" t="n">
        <v>22614</v>
      </c>
      <c r="H39" s="72" t="n">
        <v>29096</v>
      </c>
      <c r="J39" s="73"/>
      <c r="K39" s="71"/>
      <c r="L39" s="72"/>
      <c r="M39" s="72"/>
      <c r="N39" s="72"/>
      <c r="O39" s="72"/>
      <c r="P39" s="72"/>
      <c r="Q39" s="72"/>
      <c r="R39" s="72"/>
    </row>
    <row r="40" customFormat="false" ht="11.25" hidden="false" customHeight="false" outlineLevel="0" collapsed="false">
      <c r="A40" s="28" t="s">
        <v>102</v>
      </c>
      <c r="B40" s="31" t="n">
        <v>4874</v>
      </c>
      <c r="C40" s="31" t="n">
        <v>40940</v>
      </c>
      <c r="D40" s="31" t="n">
        <v>16448</v>
      </c>
      <c r="E40" s="31" t="n">
        <v>36587</v>
      </c>
      <c r="F40" s="31" t="n">
        <v>11446</v>
      </c>
      <c r="G40" s="31" t="n">
        <v>9355</v>
      </c>
      <c r="H40" s="31" t="n">
        <v>14229</v>
      </c>
      <c r="J40" s="70"/>
      <c r="L40" s="31"/>
      <c r="M40" s="31"/>
      <c r="N40" s="31"/>
      <c r="O40" s="31"/>
      <c r="P40" s="31"/>
      <c r="Q40" s="31"/>
      <c r="R40" s="31"/>
      <c r="S40" s="30"/>
    </row>
    <row r="41" customFormat="false" ht="11.25" hidden="false" customHeight="false" outlineLevel="0" collapsed="false">
      <c r="A41" s="52" t="s">
        <v>88</v>
      </c>
      <c r="B41" s="31" t="n">
        <v>5362</v>
      </c>
      <c r="C41" s="31" t="n">
        <v>29942</v>
      </c>
      <c r="D41" s="31" t="n">
        <v>33623</v>
      </c>
      <c r="E41" s="31" t="n">
        <v>22903</v>
      </c>
      <c r="F41" s="31" t="n">
        <v>23166</v>
      </c>
      <c r="G41" s="31" t="n">
        <v>17496</v>
      </c>
      <c r="H41" s="31" t="n">
        <v>22858</v>
      </c>
      <c r="J41" s="70"/>
      <c r="L41" s="31"/>
      <c r="M41" s="31"/>
      <c r="N41" s="31"/>
      <c r="O41" s="31"/>
      <c r="P41" s="31"/>
      <c r="Q41" s="31"/>
      <c r="R41" s="31"/>
    </row>
    <row r="42" customFormat="false" ht="11.25" hidden="false" customHeight="false" outlineLevel="0" collapsed="false">
      <c r="A42" s="28" t="s">
        <v>103</v>
      </c>
      <c r="B42" s="31" t="n">
        <v>347</v>
      </c>
      <c r="C42" s="31" t="n">
        <v>8690</v>
      </c>
      <c r="D42" s="31" t="n">
        <v>2872</v>
      </c>
      <c r="E42" s="31" t="n">
        <v>7906</v>
      </c>
      <c r="F42" s="31" t="n">
        <v>1777</v>
      </c>
      <c r="G42" s="31" t="n">
        <v>1879</v>
      </c>
      <c r="H42" s="31" t="n">
        <v>2226</v>
      </c>
      <c r="J42" s="70"/>
      <c r="K42" s="71"/>
      <c r="L42" s="31"/>
      <c r="M42" s="31"/>
      <c r="N42" s="31"/>
      <c r="O42" s="31"/>
      <c r="P42" s="31"/>
      <c r="Q42" s="31"/>
      <c r="R42" s="31"/>
    </row>
    <row r="43" customFormat="false" ht="11.25" hidden="false" customHeight="false" outlineLevel="0" collapsed="false">
      <c r="A43" s="52" t="s">
        <v>88</v>
      </c>
      <c r="B43" s="31" t="s">
        <v>177</v>
      </c>
      <c r="C43" s="31" t="n">
        <v>9413</v>
      </c>
      <c r="D43" s="31" t="n">
        <v>5704</v>
      </c>
      <c r="E43" s="31" t="n">
        <v>10842</v>
      </c>
      <c r="F43" s="31" t="n">
        <v>3357</v>
      </c>
      <c r="G43" s="31" t="n">
        <v>918</v>
      </c>
      <c r="H43" s="31" t="n">
        <v>648</v>
      </c>
      <c r="J43" s="70"/>
      <c r="L43" s="31"/>
      <c r="M43" s="31"/>
      <c r="N43" s="31"/>
      <c r="O43" s="31"/>
      <c r="P43" s="31"/>
      <c r="Q43" s="31"/>
      <c r="R43" s="31"/>
    </row>
    <row r="44" customFormat="false" ht="11.25" hidden="false" customHeight="false" outlineLevel="0" collapsed="false">
      <c r="A44" s="28" t="s">
        <v>104</v>
      </c>
      <c r="B44" s="31" t="n">
        <v>390</v>
      </c>
      <c r="C44" s="31" t="n">
        <v>9444</v>
      </c>
      <c r="D44" s="31" t="n">
        <v>2646</v>
      </c>
      <c r="E44" s="31" t="n">
        <v>8904</v>
      </c>
      <c r="F44" s="31" t="n">
        <v>2060</v>
      </c>
      <c r="G44" s="31" t="n">
        <v>1126</v>
      </c>
      <c r="H44" s="31" t="n">
        <v>1516</v>
      </c>
      <c r="J44" s="70"/>
      <c r="L44" s="31"/>
      <c r="M44" s="31"/>
      <c r="N44" s="31"/>
      <c r="O44" s="31"/>
      <c r="P44" s="31"/>
      <c r="Q44" s="31"/>
      <c r="R44" s="31"/>
    </row>
    <row r="45" customFormat="false" ht="11.25" hidden="false" customHeight="false" outlineLevel="0" collapsed="false">
      <c r="A45" s="52" t="s">
        <v>88</v>
      </c>
      <c r="B45" s="31" t="s">
        <v>177</v>
      </c>
      <c r="C45" s="31" t="n">
        <v>10022</v>
      </c>
      <c r="D45" s="31" t="n">
        <v>4667</v>
      </c>
      <c r="E45" s="31" t="n">
        <v>10501</v>
      </c>
      <c r="F45" s="31" t="n">
        <v>3426</v>
      </c>
      <c r="G45" s="31" t="n">
        <v>762</v>
      </c>
      <c r="H45" s="31" t="n">
        <v>492</v>
      </c>
      <c r="J45" s="70"/>
      <c r="L45" s="31"/>
      <c r="M45" s="31"/>
      <c r="N45" s="31"/>
      <c r="O45" s="31"/>
      <c r="P45" s="31"/>
      <c r="Q45" s="31"/>
      <c r="R45" s="31"/>
    </row>
    <row r="46" customFormat="false" ht="11.25" hidden="false" customHeight="false" outlineLevel="0" collapsed="false">
      <c r="A46" s="28" t="s">
        <v>105</v>
      </c>
      <c r="B46" s="31" t="n">
        <v>1841</v>
      </c>
      <c r="C46" s="31" t="n">
        <v>16804</v>
      </c>
      <c r="D46" s="31" t="n">
        <v>5699</v>
      </c>
      <c r="E46" s="31" t="n">
        <v>15740</v>
      </c>
      <c r="F46" s="31" t="n">
        <v>4385</v>
      </c>
      <c r="G46" s="31" t="n">
        <v>2378</v>
      </c>
      <c r="H46" s="31" t="n">
        <v>4219</v>
      </c>
      <c r="L46" s="31"/>
      <c r="M46" s="31"/>
      <c r="N46" s="31"/>
      <c r="O46" s="31"/>
      <c r="P46" s="31"/>
      <c r="Q46" s="31"/>
      <c r="R46" s="31"/>
    </row>
    <row r="47" customFormat="false" ht="11.25" hidden="false" customHeight="false" outlineLevel="0" collapsed="false">
      <c r="A47" s="52" t="s">
        <v>88</v>
      </c>
      <c r="B47" s="31" t="n">
        <v>2613</v>
      </c>
      <c r="C47" s="31" t="n">
        <v>20121</v>
      </c>
      <c r="D47" s="31" t="n">
        <v>10318</v>
      </c>
      <c r="E47" s="31" t="n">
        <v>19120</v>
      </c>
      <c r="F47" s="31" t="n">
        <v>7463</v>
      </c>
      <c r="G47" s="31" t="n">
        <v>3856</v>
      </c>
      <c r="H47" s="31" t="n">
        <v>6469</v>
      </c>
      <c r="L47" s="31"/>
      <c r="M47" s="31"/>
      <c r="N47" s="31"/>
      <c r="O47" s="31"/>
      <c r="P47" s="31"/>
      <c r="Q47" s="31"/>
      <c r="R47" s="31"/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L48" s="31"/>
      <c r="M48" s="31"/>
      <c r="N48" s="31"/>
      <c r="O48" s="31"/>
      <c r="P48" s="31"/>
      <c r="Q48" s="31"/>
      <c r="R48" s="31"/>
    </row>
    <row r="49" s="30" customFormat="true" ht="11.25" hidden="false" customHeight="false" outlineLevel="0" collapsed="false">
      <c r="A49" s="71" t="s">
        <v>127</v>
      </c>
      <c r="B49" s="72" t="n">
        <v>2507</v>
      </c>
      <c r="C49" s="72" t="s">
        <v>175</v>
      </c>
      <c r="D49" s="72" t="n">
        <v>5578</v>
      </c>
      <c r="E49" s="72" t="s">
        <v>175</v>
      </c>
      <c r="F49" s="72" t="n">
        <v>6982</v>
      </c>
      <c r="G49" s="72" t="s">
        <v>178</v>
      </c>
      <c r="H49" s="72" t="n">
        <v>1103</v>
      </c>
      <c r="K49" s="71"/>
      <c r="L49" s="72"/>
      <c r="M49" s="72"/>
      <c r="N49" s="72"/>
      <c r="O49" s="72"/>
      <c r="P49" s="72"/>
      <c r="Q49" s="72"/>
      <c r="R49" s="72"/>
    </row>
    <row r="50" customFormat="false" ht="11.25" hidden="false" customHeight="false" outlineLevel="0" collapsed="false">
      <c r="A50" s="44" t="s">
        <v>128</v>
      </c>
      <c r="B50" s="31" t="n">
        <v>865</v>
      </c>
      <c r="C50" s="31" t="n">
        <v>5167</v>
      </c>
      <c r="D50" s="31" t="n">
        <v>2473</v>
      </c>
      <c r="E50" s="31" t="n">
        <v>5270</v>
      </c>
      <c r="F50" s="31" t="n">
        <v>3307</v>
      </c>
      <c r="G50" s="31" t="s">
        <v>179</v>
      </c>
      <c r="H50" s="31" t="s">
        <v>180</v>
      </c>
      <c r="L50" s="74"/>
      <c r="M50" s="31"/>
      <c r="N50" s="31"/>
      <c r="O50" s="31"/>
      <c r="P50" s="31"/>
      <c r="S50" s="30"/>
    </row>
    <row r="51" customFormat="false" ht="11.25" hidden="false" customHeight="false" outlineLevel="0" collapsed="false">
      <c r="A51" s="60" t="s">
        <v>88</v>
      </c>
      <c r="B51" s="50" t="n">
        <v>1745</v>
      </c>
      <c r="C51" s="50" t="n">
        <v>3659</v>
      </c>
      <c r="D51" s="50" t="n">
        <v>3905</v>
      </c>
      <c r="E51" s="50" t="n">
        <v>3020</v>
      </c>
      <c r="F51" s="50" t="n">
        <v>4932</v>
      </c>
      <c r="G51" s="31" t="s">
        <v>181</v>
      </c>
      <c r="H51" s="50" t="n">
        <v>1257</v>
      </c>
      <c r="L51" s="74"/>
      <c r="M51" s="31"/>
      <c r="N51" s="31"/>
      <c r="O51" s="31"/>
      <c r="P51" s="31"/>
    </row>
    <row r="52" customFormat="false" ht="11.25" hidden="false" customHeight="false" outlineLevel="0" collapsed="false">
      <c r="A52" s="44"/>
      <c r="B52" s="31"/>
      <c r="C52" s="31"/>
      <c r="D52" s="31"/>
      <c r="E52" s="31"/>
      <c r="F52" s="31"/>
      <c r="G52" s="31"/>
      <c r="H52" s="31"/>
      <c r="L52" s="74"/>
      <c r="M52" s="31"/>
      <c r="N52" s="31"/>
      <c r="O52" s="31"/>
      <c r="P52" s="31"/>
    </row>
    <row r="53" customFormat="false" ht="11.25" hidden="false" customHeight="false" outlineLevel="0" collapsed="false">
      <c r="A53" s="24" t="s">
        <v>112</v>
      </c>
      <c r="K53" s="71"/>
      <c r="L53" s="74"/>
      <c r="M53" s="31"/>
      <c r="N53" s="31"/>
      <c r="O53" s="31"/>
      <c r="P53" s="31"/>
    </row>
    <row r="54" customFormat="false" ht="11.25" hidden="false" customHeight="false" outlineLevel="0" collapsed="false">
      <c r="A54" s="16" t="s">
        <v>113</v>
      </c>
      <c r="L54" s="74"/>
      <c r="M54" s="31"/>
      <c r="N54" s="31"/>
      <c r="O54" s="31"/>
      <c r="P54" s="31"/>
    </row>
    <row r="55" customFormat="false" ht="11.25" hidden="false" customHeight="false" outlineLevel="0" collapsed="false">
      <c r="L55" s="74"/>
      <c r="M55" s="31"/>
      <c r="N55" s="31"/>
      <c r="O55" s="31"/>
      <c r="P55" s="31"/>
    </row>
    <row r="56" customFormat="false" ht="11.25" hidden="false" customHeight="false" outlineLevel="0" collapsed="false">
      <c r="L56" s="74"/>
      <c r="M56" s="31"/>
      <c r="N56" s="31"/>
      <c r="O56" s="31"/>
      <c r="P56" s="31"/>
    </row>
    <row r="57" customFormat="false" ht="11.25" hidden="false" customHeight="false" outlineLevel="0" collapsed="false">
      <c r="L57" s="74"/>
      <c r="M57" s="31"/>
      <c r="N57" s="31"/>
      <c r="O57" s="31"/>
      <c r="P57" s="31"/>
      <c r="R57" s="30"/>
    </row>
    <row r="58" customFormat="false" ht="11.25" hidden="false" customHeight="false" outlineLevel="0" collapsed="false">
      <c r="L58" s="74"/>
      <c r="M58" s="31"/>
      <c r="N58" s="31"/>
      <c r="O58" s="31"/>
      <c r="P58" s="31"/>
      <c r="Q58" s="30"/>
    </row>
    <row r="59" customFormat="false" ht="11.25" hidden="false" customHeight="false" outlineLevel="0" collapsed="false">
      <c r="L59" s="74"/>
      <c r="M59" s="31"/>
      <c r="N59" s="31"/>
      <c r="O59" s="31"/>
      <c r="P59" s="31"/>
    </row>
    <row r="60" customFormat="false" ht="11.25" hidden="false" customHeight="false" outlineLevel="0" collapsed="false">
      <c r="L60" s="74"/>
      <c r="M60" s="31"/>
      <c r="N60" s="31"/>
      <c r="O60" s="31"/>
      <c r="P60" s="31"/>
    </row>
    <row r="61" customFormat="false" ht="11.25" hidden="false" customHeight="false" outlineLevel="0" collapsed="false">
      <c r="L61" s="74"/>
      <c r="M61" s="31"/>
      <c r="N61" s="31"/>
      <c r="O61" s="31"/>
    </row>
    <row r="62" customFormat="false" ht="11.25" hidden="false" customHeight="false" outlineLevel="0" collapsed="false">
      <c r="L62" s="74"/>
      <c r="M62" s="31"/>
      <c r="N62" s="31"/>
      <c r="O62" s="31"/>
    </row>
    <row r="63" customFormat="false" ht="11.25" hidden="false" customHeight="false" outlineLevel="0" collapsed="false">
      <c r="L63" s="74"/>
      <c r="M63" s="31"/>
      <c r="N63" s="31"/>
      <c r="O63" s="31"/>
    </row>
    <row r="64" customFormat="false" ht="11.25" hidden="false" customHeight="false" outlineLevel="0" collapsed="false">
      <c r="L64" s="74"/>
      <c r="M64" s="31"/>
      <c r="N64" s="31"/>
      <c r="O64" s="31"/>
    </row>
    <row r="65" customFormat="false" ht="11.25" hidden="false" customHeight="false" outlineLevel="0" collapsed="false">
      <c r="L65" s="74"/>
      <c r="M65" s="31"/>
      <c r="N65" s="31"/>
      <c r="O65" s="31"/>
    </row>
    <row r="66" customFormat="false" ht="11.25" hidden="false" customHeight="false" outlineLevel="0" collapsed="false">
      <c r="M66" s="31"/>
      <c r="N66" s="31"/>
      <c r="O66" s="31"/>
    </row>
    <row r="67" customFormat="false" ht="11.25" hidden="false" customHeight="false" outlineLevel="0" collapsed="false">
      <c r="M67" s="31"/>
      <c r="N67" s="31"/>
      <c r="O67" s="31"/>
    </row>
    <row r="68" customFormat="false" ht="11.25" hidden="false" customHeight="false" outlineLevel="0" collapsed="false">
      <c r="M68" s="31"/>
      <c r="N68" s="31"/>
      <c r="O68" s="31"/>
    </row>
    <row r="69" customFormat="false" ht="12.75" hidden="false" customHeight="false" outlineLevel="0" collapsed="false">
      <c r="K69" s="75"/>
      <c r="M69" s="31"/>
      <c r="N69" s="31"/>
      <c r="O69" s="31"/>
    </row>
    <row r="70" customFormat="false" ht="11.25" hidden="false" customHeight="false" outlineLevel="0" collapsed="false">
      <c r="M70" s="31"/>
      <c r="N70" s="31"/>
    </row>
    <row r="71" customFormat="false" ht="11.25" hidden="false" customHeight="false" outlineLevel="0" collapsed="false">
      <c r="M71" s="31"/>
      <c r="N71" s="31"/>
    </row>
    <row r="72" customFormat="false" ht="11.25" hidden="false" customHeight="false" outlineLevel="0" collapsed="false">
      <c r="M72" s="31"/>
      <c r="N72" s="31"/>
    </row>
    <row r="73" customFormat="false" ht="12.75" hidden="false" customHeight="false" outlineLevel="0" collapsed="false">
      <c r="L73" s="75"/>
    </row>
    <row r="77" customFormat="false" ht="12.75" hidden="false" customHeight="false" outlineLevel="0" collapsed="false">
      <c r="M7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9" activeCellId="0" sqref="S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0.13"/>
    <col collapsed="false" customWidth="true" hidden="false" outlineLevel="0" max="2" min="2" style="16" width="8.56"/>
    <col collapsed="false" customWidth="true" hidden="false" outlineLevel="0" max="3" min="3" style="16" width="7.28"/>
    <col collapsed="false" customWidth="true" hidden="false" outlineLevel="0" max="4" min="4" style="16" width="8.7"/>
    <col collapsed="false" customWidth="true" hidden="false" outlineLevel="0" max="5" min="5" style="16" width="8.14"/>
    <col collapsed="false" customWidth="false" hidden="false" outlineLevel="0" max="6" min="6" style="16" width="9.14"/>
    <col collapsed="false" customWidth="true" hidden="false" outlineLevel="0" max="7" min="7" style="16" width="7.14"/>
    <col collapsed="false" customWidth="true" hidden="false" outlineLevel="0" max="8" min="8" style="16" width="7.99"/>
    <col collapsed="false" customWidth="true" hidden="false" outlineLevel="0" max="9" min="9" style="16" width="8.56"/>
    <col collapsed="false" customWidth="false" hidden="false" outlineLevel="0" max="257" min="10" style="16" width="9.14"/>
  </cols>
  <sheetData>
    <row r="1" customFormat="false" ht="11.25" hidden="false" customHeight="false" outlineLevel="0" collapsed="false">
      <c r="A1" s="32" t="s">
        <v>19</v>
      </c>
      <c r="L1" s="26"/>
      <c r="M1" s="26"/>
      <c r="N1" s="26"/>
      <c r="O1" s="26"/>
    </row>
    <row r="2" customFormat="false" ht="11.25" hidden="false" customHeight="false" outlineLevel="0" collapsed="false">
      <c r="A2" s="29" t="s">
        <v>20</v>
      </c>
      <c r="L2" s="26"/>
      <c r="M2" s="26"/>
      <c r="N2" s="26"/>
      <c r="O2" s="26"/>
    </row>
    <row r="3" customFormat="false" ht="11.25" hidden="false" customHeight="false" outlineLevel="0" collapsed="false">
      <c r="A3" s="32" t="s">
        <v>18</v>
      </c>
      <c r="L3" s="26"/>
      <c r="M3" s="26"/>
      <c r="N3" s="26"/>
      <c r="O3" s="26"/>
    </row>
    <row r="4" customFormat="false" ht="11.25" hidden="false" customHeight="false" outlineLevel="0" collapsed="false">
      <c r="A4" s="16" t="s">
        <v>21</v>
      </c>
      <c r="L4" s="26"/>
      <c r="M4" s="26"/>
      <c r="N4" s="26"/>
      <c r="O4" s="26"/>
    </row>
    <row r="5" customFormat="false" ht="11.25" hidden="false" customHeight="false" outlineLevel="0" collapsed="false">
      <c r="L5" s="26"/>
      <c r="M5" s="26"/>
      <c r="N5" s="26"/>
      <c r="O5" s="26"/>
    </row>
    <row r="6" customFormat="false" ht="11.25" hidden="false" customHeight="false" outlineLevel="0" collapsed="false">
      <c r="A6" s="62"/>
      <c r="B6" s="63" t="s">
        <v>182</v>
      </c>
      <c r="C6" s="63"/>
      <c r="D6" s="63"/>
      <c r="E6" s="63"/>
      <c r="F6" s="63" t="s">
        <v>183</v>
      </c>
      <c r="G6" s="63"/>
      <c r="H6" s="63"/>
      <c r="I6" s="63"/>
      <c r="L6" s="26"/>
      <c r="M6" s="26"/>
      <c r="N6" s="26"/>
      <c r="O6" s="26"/>
    </row>
    <row r="7" customFormat="false" ht="11.25" hidden="false" customHeight="false" outlineLevel="0" collapsed="false">
      <c r="B7" s="16" t="s">
        <v>184</v>
      </c>
      <c r="C7" s="16" t="s">
        <v>185</v>
      </c>
      <c r="D7" s="16" t="s">
        <v>186</v>
      </c>
      <c r="E7" s="16" t="s">
        <v>187</v>
      </c>
      <c r="F7" s="16" t="s">
        <v>184</v>
      </c>
      <c r="G7" s="16" t="s">
        <v>185</v>
      </c>
      <c r="H7" s="16" t="s">
        <v>186</v>
      </c>
      <c r="I7" s="16" t="s">
        <v>187</v>
      </c>
      <c r="L7" s="26"/>
      <c r="M7" s="26"/>
      <c r="N7" s="26"/>
      <c r="O7" s="26"/>
    </row>
    <row r="8" customFormat="false" ht="15" hidden="false" customHeight="false" outlineLevel="0" collapsed="false">
      <c r="B8" s="16" t="s">
        <v>188</v>
      </c>
      <c r="C8" s="16" t="s">
        <v>189</v>
      </c>
      <c r="D8" s="16" t="s">
        <v>190</v>
      </c>
      <c r="E8" s="16" t="s">
        <v>191</v>
      </c>
      <c r="F8" s="16" t="s">
        <v>188</v>
      </c>
      <c r="G8" s="16" t="s">
        <v>189</v>
      </c>
      <c r="H8" s="16" t="s">
        <v>190</v>
      </c>
      <c r="I8" s="16" t="s">
        <v>191</v>
      </c>
      <c r="L8" s="26"/>
      <c r="M8" s="26"/>
      <c r="N8" s="26"/>
      <c r="O8" s="26"/>
      <c r="R8" s="77"/>
      <c r="S8" s="78"/>
      <c r="T8" s="77"/>
      <c r="U8" s="77"/>
      <c r="V8" s="77"/>
    </row>
    <row r="9" customFormat="false" ht="15" hidden="false" customHeight="false" outlineLevel="0" collapsed="false">
      <c r="A9" s="79"/>
      <c r="B9" s="79"/>
      <c r="C9" s="79"/>
      <c r="D9" s="79"/>
      <c r="E9" s="79" t="s">
        <v>192</v>
      </c>
      <c r="F9" s="79"/>
      <c r="G9" s="79"/>
      <c r="H9" s="79" t="s">
        <v>106</v>
      </c>
      <c r="I9" s="79" t="s">
        <v>192</v>
      </c>
      <c r="L9" s="26"/>
      <c r="M9" s="26"/>
      <c r="N9" s="26"/>
      <c r="O9" s="26"/>
      <c r="R9" s="77"/>
      <c r="S9" s="78"/>
      <c r="T9" s="77"/>
      <c r="U9" s="77"/>
      <c r="V9" s="77"/>
    </row>
    <row r="10" s="29" customFormat="true" ht="12.75" hidden="false" customHeight="false" outlineLevel="0" collapsed="false">
      <c r="A10" s="32" t="s">
        <v>86</v>
      </c>
      <c r="B10" s="80" t="n">
        <v>30546</v>
      </c>
      <c r="C10" s="81" t="n">
        <v>25335</v>
      </c>
      <c r="D10" s="80" t="n">
        <v>29196</v>
      </c>
      <c r="E10" s="80" t="n">
        <v>13350</v>
      </c>
      <c r="F10" s="80" t="n">
        <v>29415</v>
      </c>
      <c r="G10" s="81" t="n">
        <v>25250</v>
      </c>
      <c r="H10" s="80" t="n">
        <v>28408</v>
      </c>
      <c r="I10" s="80" t="n">
        <v>13469</v>
      </c>
      <c r="L10" s="23"/>
      <c r="O10" s="23"/>
      <c r="R10" s="82"/>
      <c r="U10" s="82"/>
      <c r="V10" s="82"/>
    </row>
    <row r="11" customFormat="false" ht="15" hidden="false" customHeight="false" outlineLevel="0" collapsed="false">
      <c r="A11" s="24" t="s">
        <v>87</v>
      </c>
      <c r="B11" s="50" t="n">
        <v>3405</v>
      </c>
      <c r="C11" s="43" t="n">
        <v>2305</v>
      </c>
      <c r="D11" s="50" t="n">
        <v>3790</v>
      </c>
      <c r="E11" s="50" t="n">
        <v>1637</v>
      </c>
      <c r="F11" s="50" t="n">
        <v>3214</v>
      </c>
      <c r="G11" s="50" t="n">
        <v>2675</v>
      </c>
      <c r="H11" s="50" t="n">
        <v>3851</v>
      </c>
      <c r="I11" s="50" t="n">
        <v>1792</v>
      </c>
      <c r="L11" s="26"/>
      <c r="O11" s="26"/>
      <c r="R11" s="82"/>
      <c r="U11" s="77"/>
      <c r="V11" s="77"/>
    </row>
    <row r="12" customFormat="false" ht="15" hidden="false" customHeight="false" outlineLevel="0" collapsed="false">
      <c r="A12" s="27" t="s">
        <v>88</v>
      </c>
      <c r="B12" s="50" t="n">
        <v>8513</v>
      </c>
      <c r="C12" s="43" t="n">
        <v>4674</v>
      </c>
      <c r="D12" s="50" t="n">
        <v>8476</v>
      </c>
      <c r="E12" s="50" t="n">
        <v>3787</v>
      </c>
      <c r="F12" s="50" t="n">
        <v>8059</v>
      </c>
      <c r="G12" s="43" t="n">
        <v>4861</v>
      </c>
      <c r="H12" s="50" t="n">
        <v>8345</v>
      </c>
      <c r="I12" s="50" t="n">
        <v>3981</v>
      </c>
      <c r="L12" s="26"/>
      <c r="O12" s="26"/>
      <c r="R12" s="82"/>
      <c r="U12" s="77"/>
      <c r="V12" s="77"/>
    </row>
    <row r="13" customFormat="false" ht="15" hidden="false" customHeight="false" outlineLevel="0" collapsed="false">
      <c r="A13" s="16" t="s">
        <v>89</v>
      </c>
      <c r="B13" s="50" t="n">
        <v>1288</v>
      </c>
      <c r="C13" s="43" t="n">
        <v>909</v>
      </c>
      <c r="D13" s="50" t="n">
        <v>1562</v>
      </c>
      <c r="E13" s="50" t="n">
        <v>547</v>
      </c>
      <c r="F13" s="50" t="n">
        <v>1226</v>
      </c>
      <c r="G13" s="50" t="n">
        <v>959</v>
      </c>
      <c r="H13" s="50" t="n">
        <v>1529</v>
      </c>
      <c r="I13" s="50" t="n">
        <v>602</v>
      </c>
      <c r="L13" s="26"/>
      <c r="O13" s="26"/>
      <c r="R13" s="78"/>
      <c r="U13" s="77"/>
      <c r="V13" s="77"/>
    </row>
    <row r="14" customFormat="false" ht="15" hidden="false" customHeight="false" outlineLevel="0" collapsed="false">
      <c r="A14" s="27" t="s">
        <v>88</v>
      </c>
      <c r="B14" s="50" t="n">
        <v>2244</v>
      </c>
      <c r="C14" s="43" t="n">
        <v>1454</v>
      </c>
      <c r="D14" s="50" t="n">
        <v>2425</v>
      </c>
      <c r="E14" s="50" t="n">
        <v>942</v>
      </c>
      <c r="F14" s="50" t="n">
        <v>2215</v>
      </c>
      <c r="G14" s="50" t="n">
        <v>1488</v>
      </c>
      <c r="H14" s="50" t="n">
        <v>2366</v>
      </c>
      <c r="I14" s="50" t="n">
        <v>989</v>
      </c>
      <c r="L14" s="26"/>
      <c r="O14" s="26"/>
      <c r="R14" s="78"/>
      <c r="U14" s="77"/>
      <c r="V14" s="77"/>
    </row>
    <row r="15" customFormat="false" ht="15" hidden="false" customHeight="false" outlineLevel="0" collapsed="false">
      <c r="A15" s="16" t="s">
        <v>90</v>
      </c>
      <c r="B15" s="50" t="n">
        <v>1065</v>
      </c>
      <c r="C15" s="43" t="n">
        <v>491</v>
      </c>
      <c r="D15" s="50" t="n">
        <v>968</v>
      </c>
      <c r="E15" s="50" t="n">
        <v>343</v>
      </c>
      <c r="F15" s="50" t="n">
        <v>1023</v>
      </c>
      <c r="G15" s="50" t="n">
        <v>475</v>
      </c>
      <c r="H15" s="50" t="n">
        <v>963</v>
      </c>
      <c r="I15" s="50" t="n">
        <v>399</v>
      </c>
      <c r="L15" s="26"/>
      <c r="O15" s="26"/>
      <c r="R15" s="78"/>
      <c r="U15" s="77"/>
      <c r="V15" s="82"/>
    </row>
    <row r="16" customFormat="false" ht="15" hidden="false" customHeight="false" outlineLevel="0" collapsed="false">
      <c r="A16" s="27" t="s">
        <v>88</v>
      </c>
      <c r="B16" s="50" t="n">
        <v>1788</v>
      </c>
      <c r="C16" s="43" t="n">
        <v>736</v>
      </c>
      <c r="D16" s="50" t="n">
        <v>1384</v>
      </c>
      <c r="E16" s="50" t="n">
        <v>536</v>
      </c>
      <c r="F16" s="50" t="n">
        <v>1752</v>
      </c>
      <c r="G16" s="50" t="n">
        <v>662</v>
      </c>
      <c r="H16" s="50" t="n">
        <v>1383</v>
      </c>
      <c r="I16" s="50" t="n">
        <v>588</v>
      </c>
      <c r="L16" s="26"/>
      <c r="O16" s="26"/>
      <c r="R16" s="78"/>
      <c r="U16" s="77"/>
      <c r="V16" s="82"/>
    </row>
    <row r="17" customFormat="false" ht="15" hidden="false" customHeight="false" outlineLevel="0" collapsed="false">
      <c r="A17" s="16" t="s">
        <v>91</v>
      </c>
      <c r="B17" s="50" t="n">
        <v>962</v>
      </c>
      <c r="C17" s="43" t="n">
        <v>846</v>
      </c>
      <c r="D17" s="50" t="n">
        <v>1025</v>
      </c>
      <c r="E17" s="50" t="n">
        <v>410</v>
      </c>
      <c r="F17" s="50" t="n">
        <v>925</v>
      </c>
      <c r="G17" s="50" t="n">
        <v>935</v>
      </c>
      <c r="H17" s="50" t="n">
        <v>1025</v>
      </c>
      <c r="I17" s="50" t="n">
        <v>459</v>
      </c>
      <c r="L17" s="26"/>
      <c r="O17" s="26"/>
      <c r="R17" s="78"/>
      <c r="U17" s="77"/>
      <c r="V17" s="77"/>
    </row>
    <row r="18" customFormat="false" ht="15" hidden="false" customHeight="false" outlineLevel="0" collapsed="false">
      <c r="A18" s="27" t="s">
        <v>88</v>
      </c>
      <c r="B18" s="50" t="n">
        <v>1716</v>
      </c>
      <c r="C18" s="43" t="n">
        <v>1361</v>
      </c>
      <c r="D18" s="50" t="n">
        <v>1768</v>
      </c>
      <c r="E18" s="50" t="n">
        <v>749</v>
      </c>
      <c r="F18" s="50" t="n">
        <v>1651</v>
      </c>
      <c r="G18" s="50" t="n">
        <v>1421</v>
      </c>
      <c r="H18" s="50" t="n">
        <v>1735</v>
      </c>
      <c r="I18" s="50" t="n">
        <v>791</v>
      </c>
      <c r="L18" s="26"/>
      <c r="O18" s="26"/>
      <c r="R18" s="78"/>
      <c r="U18" s="77"/>
      <c r="V18" s="82"/>
    </row>
    <row r="19" customFormat="false" ht="15" hidden="false" customHeight="false" outlineLevel="0" collapsed="false">
      <c r="B19" s="50"/>
      <c r="C19" s="43"/>
      <c r="D19" s="50"/>
      <c r="E19" s="50"/>
      <c r="F19" s="50"/>
      <c r="G19" s="50"/>
      <c r="H19" s="50"/>
      <c r="I19" s="50"/>
      <c r="L19" s="26"/>
      <c r="O19" s="26"/>
      <c r="R19" s="78"/>
      <c r="U19" s="77"/>
      <c r="V19" s="82"/>
    </row>
    <row r="20" s="29" customFormat="true" ht="12.75" hidden="false" customHeight="false" outlineLevel="0" collapsed="false">
      <c r="A20" s="29" t="s">
        <v>92</v>
      </c>
      <c r="B20" s="80" t="n">
        <v>57205</v>
      </c>
      <c r="C20" s="80" t="n">
        <v>43594</v>
      </c>
      <c r="D20" s="23" t="n">
        <v>48851</v>
      </c>
      <c r="E20" s="23" t="n">
        <v>22757</v>
      </c>
      <c r="F20" s="80" t="n">
        <v>54565</v>
      </c>
      <c r="G20" s="80" t="n">
        <v>46344</v>
      </c>
      <c r="H20" s="23" t="n">
        <v>47736</v>
      </c>
      <c r="I20" s="23" t="n">
        <v>23420</v>
      </c>
      <c r="L20" s="23"/>
      <c r="O20" s="23"/>
      <c r="R20" s="82"/>
      <c r="U20" s="83"/>
      <c r="V20" s="83"/>
    </row>
    <row r="21" customFormat="false" ht="15" hidden="false" customHeight="false" outlineLevel="0" collapsed="false">
      <c r="A21" s="16" t="s">
        <v>93</v>
      </c>
      <c r="B21" s="50" t="n">
        <v>7047</v>
      </c>
      <c r="C21" s="50" t="n">
        <v>3056</v>
      </c>
      <c r="D21" s="26" t="n">
        <v>6241</v>
      </c>
      <c r="E21" s="26" t="n">
        <v>2610</v>
      </c>
      <c r="F21" s="50" t="n">
        <v>6573</v>
      </c>
      <c r="G21" s="50" t="n">
        <v>3886</v>
      </c>
      <c r="H21" s="26" t="n">
        <v>6055</v>
      </c>
      <c r="I21" s="26" t="n">
        <v>2720</v>
      </c>
      <c r="L21" s="26"/>
      <c r="O21" s="26"/>
      <c r="Q21" s="29"/>
      <c r="R21" s="78"/>
      <c r="U21" s="84"/>
      <c r="V21" s="84"/>
      <c r="W21" s="29"/>
    </row>
    <row r="22" customFormat="false" ht="15" hidden="false" customHeight="false" outlineLevel="0" collapsed="false">
      <c r="A22" s="27" t="s">
        <v>88</v>
      </c>
      <c r="B22" s="50" t="n">
        <v>14762</v>
      </c>
      <c r="C22" s="50" t="n">
        <v>7377</v>
      </c>
      <c r="D22" s="26" t="n">
        <v>13038</v>
      </c>
      <c r="E22" s="26" t="n">
        <v>6231</v>
      </c>
      <c r="F22" s="50" t="n">
        <v>13888</v>
      </c>
      <c r="G22" s="50" t="n">
        <v>8194</v>
      </c>
      <c r="H22" s="26" t="n">
        <v>12587</v>
      </c>
      <c r="I22" s="26" t="n">
        <v>6421</v>
      </c>
      <c r="L22" s="26"/>
      <c r="O22" s="26"/>
      <c r="P22" s="29"/>
      <c r="R22" s="78"/>
      <c r="U22" s="84"/>
      <c r="V22" s="84"/>
    </row>
    <row r="23" customFormat="false" ht="15" hidden="false" customHeight="false" outlineLevel="0" collapsed="false">
      <c r="A23" s="16" t="s">
        <v>94</v>
      </c>
      <c r="B23" s="50" t="n">
        <v>3828</v>
      </c>
      <c r="C23" s="50" t="n">
        <v>2041</v>
      </c>
      <c r="D23" s="26" t="n">
        <v>3273</v>
      </c>
      <c r="E23" s="26" t="n">
        <v>1552</v>
      </c>
      <c r="F23" s="50" t="n">
        <v>3680</v>
      </c>
      <c r="G23" s="50" t="n">
        <v>2343</v>
      </c>
      <c r="H23" s="26" t="n">
        <v>3135</v>
      </c>
      <c r="I23" s="26" t="n">
        <v>1599</v>
      </c>
      <c r="L23" s="26"/>
      <c r="O23" s="26"/>
      <c r="R23" s="78"/>
      <c r="U23" s="84"/>
      <c r="V23" s="84"/>
    </row>
    <row r="24" customFormat="false" ht="15" hidden="false" customHeight="false" outlineLevel="0" collapsed="false">
      <c r="A24" s="27" t="s">
        <v>88</v>
      </c>
      <c r="B24" s="50" t="n">
        <v>6203</v>
      </c>
      <c r="C24" s="50" t="n">
        <v>3681</v>
      </c>
      <c r="D24" s="26" t="n">
        <v>5321</v>
      </c>
      <c r="E24" s="26" t="n">
        <v>2438</v>
      </c>
      <c r="F24" s="50" t="n">
        <v>5877</v>
      </c>
      <c r="G24" s="50" t="n">
        <v>4012</v>
      </c>
      <c r="H24" s="26" t="n">
        <v>5217</v>
      </c>
      <c r="I24" s="26" t="n">
        <v>2516</v>
      </c>
      <c r="L24" s="26"/>
      <c r="O24" s="26"/>
      <c r="R24" s="78"/>
      <c r="U24" s="84"/>
      <c r="V24" s="84"/>
    </row>
    <row r="25" customFormat="false" ht="15" hidden="false" customHeight="false" outlineLevel="0" collapsed="false">
      <c r="A25" s="16" t="s">
        <v>95</v>
      </c>
      <c r="B25" s="43" t="n">
        <v>2466</v>
      </c>
      <c r="C25" s="50" t="n">
        <v>1267</v>
      </c>
      <c r="D25" s="26" t="n">
        <v>2035</v>
      </c>
      <c r="E25" s="26" t="n">
        <v>930</v>
      </c>
      <c r="F25" s="43" t="n">
        <v>2479</v>
      </c>
      <c r="G25" s="50" t="n">
        <v>1461</v>
      </c>
      <c r="H25" s="26" t="n">
        <v>2045</v>
      </c>
      <c r="I25" s="26" t="n">
        <v>988</v>
      </c>
      <c r="L25" s="26"/>
      <c r="O25" s="26"/>
      <c r="R25" s="78"/>
      <c r="U25" s="84"/>
      <c r="V25" s="84"/>
    </row>
    <row r="26" customFormat="false" ht="15" hidden="false" customHeight="false" outlineLevel="0" collapsed="false">
      <c r="A26" s="27" t="s">
        <v>88</v>
      </c>
      <c r="B26" s="43" t="n">
        <v>4498</v>
      </c>
      <c r="C26" s="50" t="n">
        <v>2675</v>
      </c>
      <c r="D26" s="26" t="n">
        <v>3818</v>
      </c>
      <c r="E26" s="26" t="n">
        <v>1727</v>
      </c>
      <c r="F26" s="43" t="n">
        <v>4414</v>
      </c>
      <c r="G26" s="50" t="n">
        <v>2838</v>
      </c>
      <c r="H26" s="26" t="n">
        <v>3786</v>
      </c>
      <c r="I26" s="26" t="n">
        <v>1780</v>
      </c>
      <c r="L26" s="26"/>
      <c r="O26" s="26"/>
      <c r="R26" s="78"/>
      <c r="U26" s="84"/>
      <c r="V26" s="84"/>
    </row>
    <row r="27" customFormat="false" ht="15" hidden="false" customHeight="false" outlineLevel="0" collapsed="false">
      <c r="B27" s="43"/>
      <c r="C27" s="26"/>
      <c r="D27" s="85"/>
      <c r="E27" s="86"/>
      <c r="F27" s="43"/>
      <c r="G27" s="26"/>
      <c r="H27" s="87"/>
      <c r="I27" s="87"/>
      <c r="L27" s="26"/>
      <c r="O27" s="26"/>
      <c r="R27" s="78"/>
      <c r="U27" s="84"/>
      <c r="V27" s="84"/>
    </row>
    <row r="28" s="29" customFormat="true" ht="12.75" hidden="false" customHeight="false" outlineLevel="0" collapsed="false">
      <c r="A28" s="29" t="s">
        <v>96</v>
      </c>
      <c r="B28" s="80" t="n">
        <v>31006</v>
      </c>
      <c r="C28" s="80" t="n">
        <v>20069</v>
      </c>
      <c r="D28" s="80" t="n">
        <v>23060</v>
      </c>
      <c r="E28" s="81" t="n">
        <v>10197</v>
      </c>
      <c r="F28" s="80" t="n">
        <v>29214</v>
      </c>
      <c r="G28" s="80" t="n">
        <v>21324</v>
      </c>
      <c r="H28" s="80" t="n">
        <v>23210</v>
      </c>
      <c r="I28" s="81" t="n">
        <v>10218</v>
      </c>
      <c r="L28" s="23"/>
      <c r="O28" s="23"/>
      <c r="R28" s="82"/>
      <c r="U28" s="88"/>
      <c r="V28" s="88"/>
    </row>
    <row r="29" customFormat="false" ht="12.75" hidden="false" customHeight="false" outlineLevel="0" collapsed="false">
      <c r="A29" s="16" t="s">
        <v>97</v>
      </c>
      <c r="B29" s="50" t="n">
        <v>5267</v>
      </c>
      <c r="C29" s="50" t="n">
        <v>1985</v>
      </c>
      <c r="D29" s="50" t="n">
        <v>3818</v>
      </c>
      <c r="E29" s="43" t="n">
        <v>1255</v>
      </c>
      <c r="F29" s="50" t="n">
        <v>4901</v>
      </c>
      <c r="G29" s="50" t="n">
        <v>2365</v>
      </c>
      <c r="H29" s="50" t="n">
        <v>3352</v>
      </c>
      <c r="I29" s="43" t="n">
        <v>1195</v>
      </c>
      <c r="L29" s="26"/>
      <c r="O29" s="26"/>
      <c r="R29" s="78"/>
      <c r="U29" s="89"/>
      <c r="V29" s="89"/>
      <c r="W29" s="29"/>
    </row>
    <row r="30" customFormat="false" ht="12.75" hidden="false" customHeight="false" outlineLevel="0" collapsed="false">
      <c r="A30" s="27" t="s">
        <v>88</v>
      </c>
      <c r="B30" s="50" t="n">
        <v>8491</v>
      </c>
      <c r="C30" s="50" t="n">
        <v>3914</v>
      </c>
      <c r="D30" s="50" t="n">
        <v>6144</v>
      </c>
      <c r="E30" s="43" t="n">
        <v>2509</v>
      </c>
      <c r="F30" s="50" t="n">
        <v>7920</v>
      </c>
      <c r="G30" s="50" t="n">
        <v>4163</v>
      </c>
      <c r="H30" s="50" t="n">
        <v>5459</v>
      </c>
      <c r="I30" s="43" t="n">
        <v>2445</v>
      </c>
      <c r="L30" s="26"/>
      <c r="O30" s="26"/>
      <c r="Q30" s="29"/>
      <c r="R30" s="78"/>
      <c r="U30" s="89"/>
      <c r="V30" s="89"/>
    </row>
    <row r="31" customFormat="false" ht="12.75" hidden="false" customHeight="false" outlineLevel="0" collapsed="false">
      <c r="A31" s="16" t="s">
        <v>98</v>
      </c>
      <c r="B31" s="50" t="n">
        <v>1775</v>
      </c>
      <c r="C31" s="50" t="n">
        <v>986</v>
      </c>
      <c r="D31" s="50" t="n">
        <v>1199</v>
      </c>
      <c r="E31" s="43" t="n">
        <v>481</v>
      </c>
      <c r="F31" s="50" t="n">
        <v>1723</v>
      </c>
      <c r="G31" s="50" t="n">
        <v>1106</v>
      </c>
      <c r="H31" s="50" t="n">
        <v>1130</v>
      </c>
      <c r="I31" s="43" t="n">
        <v>479</v>
      </c>
      <c r="L31" s="26"/>
      <c r="O31" s="26"/>
      <c r="P31" s="29"/>
      <c r="R31" s="78"/>
      <c r="U31" s="89"/>
      <c r="V31" s="89"/>
    </row>
    <row r="32" customFormat="false" ht="12.75" hidden="false" customHeight="false" outlineLevel="0" collapsed="false">
      <c r="A32" s="27" t="s">
        <v>88</v>
      </c>
      <c r="B32" s="50" t="n">
        <v>2592</v>
      </c>
      <c r="C32" s="50" t="n">
        <v>1400</v>
      </c>
      <c r="D32" s="50" t="n">
        <v>1724</v>
      </c>
      <c r="E32" s="43" t="n">
        <v>707</v>
      </c>
      <c r="F32" s="50" t="n">
        <v>2520</v>
      </c>
      <c r="G32" s="50" t="n">
        <v>1518</v>
      </c>
      <c r="H32" s="50" t="n">
        <v>1618</v>
      </c>
      <c r="I32" s="43" t="n">
        <v>689</v>
      </c>
      <c r="L32" s="26"/>
      <c r="O32" s="26"/>
      <c r="R32" s="78"/>
      <c r="U32" s="89"/>
      <c r="V32" s="89"/>
    </row>
    <row r="33" customFormat="false" ht="12.75" hidden="false" customHeight="false" outlineLevel="0" collapsed="false">
      <c r="A33" s="16" t="s">
        <v>99</v>
      </c>
      <c r="B33" s="50" t="n">
        <v>958</v>
      </c>
      <c r="C33" s="50" t="n">
        <v>411</v>
      </c>
      <c r="D33" s="50" t="n">
        <v>694</v>
      </c>
      <c r="E33" s="43" t="n">
        <v>259</v>
      </c>
      <c r="F33" s="50" t="n">
        <v>914</v>
      </c>
      <c r="G33" s="50" t="n">
        <v>475</v>
      </c>
      <c r="H33" s="50" t="n">
        <v>604</v>
      </c>
      <c r="I33" s="43" t="n">
        <v>264</v>
      </c>
      <c r="L33" s="26"/>
      <c r="O33" s="26"/>
      <c r="R33" s="78"/>
      <c r="U33" s="89"/>
      <c r="V33" s="89"/>
    </row>
    <row r="34" customFormat="false" ht="12.75" hidden="false" customHeight="false" outlineLevel="0" collapsed="false">
      <c r="A34" s="27" t="s">
        <v>88</v>
      </c>
      <c r="B34" s="50" t="n">
        <v>2304</v>
      </c>
      <c r="C34" s="50" t="n">
        <v>2322</v>
      </c>
      <c r="D34" s="50" t="n">
        <v>1651</v>
      </c>
      <c r="E34" s="43" t="n">
        <v>643</v>
      </c>
      <c r="F34" s="50" t="n">
        <v>2271</v>
      </c>
      <c r="G34" s="50" t="n">
        <v>2521</v>
      </c>
      <c r="H34" s="50" t="n">
        <v>1462</v>
      </c>
      <c r="I34" s="43" t="n">
        <v>628</v>
      </c>
      <c r="L34" s="26"/>
      <c r="O34" s="26"/>
      <c r="R34" s="78"/>
      <c r="U34" s="89"/>
      <c r="V34" s="89"/>
    </row>
    <row r="35" customFormat="false" ht="12.75" hidden="false" customHeight="false" outlineLevel="0" collapsed="false">
      <c r="A35" s="16" t="s">
        <v>100</v>
      </c>
      <c r="B35" s="50" t="n">
        <v>1202</v>
      </c>
      <c r="C35" s="50" t="n">
        <v>607</v>
      </c>
      <c r="D35" s="50" t="n">
        <v>782</v>
      </c>
      <c r="E35" s="43" t="n">
        <v>333</v>
      </c>
      <c r="F35" s="50" t="n">
        <v>1184</v>
      </c>
      <c r="G35" s="50" t="n">
        <v>660</v>
      </c>
      <c r="H35" s="50" t="n">
        <v>726</v>
      </c>
      <c r="I35" s="43" t="n">
        <v>342</v>
      </c>
      <c r="L35" s="26"/>
      <c r="O35" s="26"/>
      <c r="R35" s="78"/>
      <c r="U35" s="89"/>
      <c r="V35" s="89"/>
    </row>
    <row r="36" customFormat="false" ht="12.75" hidden="false" customHeight="false" outlineLevel="0" collapsed="false">
      <c r="A36" s="27" t="s">
        <v>88</v>
      </c>
      <c r="B36" s="50" t="n">
        <v>1627</v>
      </c>
      <c r="C36" s="50" t="n">
        <v>819</v>
      </c>
      <c r="D36" s="50" t="n">
        <v>1031</v>
      </c>
      <c r="E36" s="43" t="n">
        <v>459</v>
      </c>
      <c r="F36" s="50" t="n">
        <v>1539</v>
      </c>
      <c r="G36" s="50" t="n">
        <v>851</v>
      </c>
      <c r="H36" s="50" t="n">
        <v>962</v>
      </c>
      <c r="I36" s="43" t="n">
        <v>470</v>
      </c>
      <c r="L36" s="26"/>
      <c r="O36" s="26"/>
      <c r="R36" s="78"/>
      <c r="U36" s="89"/>
      <c r="V36" s="89"/>
    </row>
    <row r="37" customFormat="false" ht="12.75" hidden="false" customHeight="false" outlineLevel="0" collapsed="false">
      <c r="B37" s="50"/>
      <c r="C37" s="50"/>
      <c r="D37" s="90"/>
      <c r="E37" s="90"/>
      <c r="F37" s="50"/>
      <c r="G37" s="50"/>
      <c r="H37" s="91"/>
      <c r="I37" s="91"/>
      <c r="L37" s="26"/>
      <c r="O37" s="26"/>
      <c r="R37" s="78"/>
      <c r="U37" s="89"/>
      <c r="V37" s="89"/>
    </row>
    <row r="38" s="29" customFormat="true" ht="12.75" hidden="false" customHeight="false" outlineLevel="0" collapsed="false">
      <c r="A38" s="29" t="s">
        <v>101</v>
      </c>
      <c r="B38" s="92" t="n">
        <v>30014</v>
      </c>
      <c r="C38" s="81" t="n">
        <v>25939</v>
      </c>
      <c r="D38" s="93" t="n">
        <v>27198</v>
      </c>
      <c r="E38" s="81" t="n">
        <v>14484</v>
      </c>
      <c r="F38" s="92" t="n">
        <v>28984</v>
      </c>
      <c r="G38" s="81" t="n">
        <v>26577</v>
      </c>
      <c r="H38" s="81" t="n">
        <v>27198</v>
      </c>
      <c r="I38" s="81" t="n">
        <v>14484</v>
      </c>
      <c r="L38" s="23"/>
      <c r="O38" s="23"/>
      <c r="R38" s="82"/>
      <c r="U38" s="94"/>
      <c r="V38" s="94"/>
    </row>
    <row r="39" customFormat="false" ht="15" hidden="false" customHeight="false" outlineLevel="0" collapsed="false">
      <c r="A39" s="16" t="s">
        <v>102</v>
      </c>
      <c r="B39" s="56" t="n">
        <v>4600</v>
      </c>
      <c r="C39" s="43" t="n">
        <v>1974</v>
      </c>
      <c r="D39" s="43" t="n">
        <v>4106</v>
      </c>
      <c r="E39" s="43" t="n">
        <v>1324</v>
      </c>
      <c r="F39" s="56" t="n">
        <v>4454</v>
      </c>
      <c r="G39" s="43" t="n">
        <v>2206</v>
      </c>
      <c r="H39" s="43" t="n">
        <v>3781</v>
      </c>
      <c r="I39" s="43" t="n">
        <v>1321</v>
      </c>
      <c r="L39" s="26"/>
      <c r="O39" s="26"/>
      <c r="R39" s="78"/>
      <c r="U39" s="95"/>
      <c r="V39" s="95"/>
    </row>
    <row r="40" customFormat="false" ht="15" hidden="false" customHeight="false" outlineLevel="0" collapsed="false">
      <c r="A40" s="27" t="s">
        <v>88</v>
      </c>
      <c r="B40" s="56" t="n">
        <v>11283</v>
      </c>
      <c r="C40" s="43" t="n">
        <v>8109</v>
      </c>
      <c r="D40" s="43" t="n">
        <v>10046</v>
      </c>
      <c r="E40" s="43" t="n">
        <v>4696</v>
      </c>
      <c r="F40" s="56" t="n">
        <v>10968</v>
      </c>
      <c r="G40" s="43" t="n">
        <v>8780</v>
      </c>
      <c r="H40" s="43" t="n">
        <v>9513</v>
      </c>
      <c r="I40" s="43" t="n">
        <v>4850</v>
      </c>
      <c r="L40" s="26"/>
      <c r="O40" s="26"/>
      <c r="R40" s="78"/>
      <c r="U40" s="95"/>
      <c r="V40" s="77"/>
      <c r="W40" s="29"/>
    </row>
    <row r="41" customFormat="false" ht="15" hidden="false" customHeight="false" outlineLevel="0" collapsed="false">
      <c r="A41" s="16" t="s">
        <v>103</v>
      </c>
      <c r="B41" s="56" t="n">
        <v>1154</v>
      </c>
      <c r="C41" s="43" t="n">
        <v>874</v>
      </c>
      <c r="D41" s="43" t="n">
        <v>944</v>
      </c>
      <c r="E41" s="43" t="n">
        <v>422</v>
      </c>
      <c r="F41" s="56" t="n">
        <v>993</v>
      </c>
      <c r="G41" s="43" t="n">
        <v>926</v>
      </c>
      <c r="H41" s="43" t="n">
        <v>931</v>
      </c>
      <c r="I41" s="43" t="n">
        <v>448</v>
      </c>
      <c r="L41" s="26"/>
      <c r="O41" s="26"/>
      <c r="Q41" s="29"/>
      <c r="R41" s="78"/>
      <c r="U41" s="95"/>
      <c r="V41" s="95"/>
    </row>
    <row r="42" customFormat="false" ht="15" hidden="false" customHeight="false" outlineLevel="0" collapsed="false">
      <c r="A42" s="27" t="s">
        <v>88</v>
      </c>
      <c r="B42" s="56" t="n">
        <v>2897</v>
      </c>
      <c r="C42" s="43" t="n">
        <v>2922</v>
      </c>
      <c r="D42" s="43" t="n">
        <v>2466</v>
      </c>
      <c r="E42" s="43" t="n">
        <v>1368</v>
      </c>
      <c r="F42" s="56" t="n">
        <v>2756</v>
      </c>
      <c r="G42" s="43" t="n">
        <v>3001</v>
      </c>
      <c r="H42" s="43" t="n">
        <v>2361</v>
      </c>
      <c r="I42" s="43" t="n">
        <v>1378</v>
      </c>
      <c r="L42" s="26"/>
      <c r="O42" s="26"/>
      <c r="P42" s="29"/>
      <c r="R42" s="78"/>
      <c r="U42" s="95"/>
      <c r="V42" s="77"/>
    </row>
    <row r="43" customFormat="false" ht="15" hidden="false" customHeight="false" outlineLevel="0" collapsed="false">
      <c r="A43" s="16" t="s">
        <v>104</v>
      </c>
      <c r="B43" s="56" t="n">
        <v>1143</v>
      </c>
      <c r="C43" s="43" t="n">
        <v>874</v>
      </c>
      <c r="D43" s="43" t="n">
        <v>922</v>
      </c>
      <c r="E43" s="43" t="n">
        <v>435</v>
      </c>
      <c r="F43" s="56" t="n">
        <v>1069</v>
      </c>
      <c r="G43" s="43" t="n">
        <v>948</v>
      </c>
      <c r="H43" s="43" t="n">
        <v>913</v>
      </c>
      <c r="I43" s="43" t="n">
        <v>466</v>
      </c>
      <c r="L43" s="26"/>
      <c r="O43" s="26"/>
      <c r="R43" s="78"/>
      <c r="U43" s="95"/>
      <c r="V43" s="95"/>
    </row>
    <row r="44" customFormat="false" ht="15" hidden="false" customHeight="false" outlineLevel="0" collapsed="false">
      <c r="A44" s="27" t="s">
        <v>88</v>
      </c>
      <c r="B44" s="56" t="n">
        <v>2414</v>
      </c>
      <c r="C44" s="43" t="n">
        <v>2462</v>
      </c>
      <c r="D44" s="43" t="n">
        <v>2104</v>
      </c>
      <c r="E44" s="43" t="n">
        <v>1213</v>
      </c>
      <c r="F44" s="56" t="n">
        <v>2287</v>
      </c>
      <c r="G44" s="43" t="n">
        <v>2509</v>
      </c>
      <c r="H44" s="43" t="n">
        <v>2066</v>
      </c>
      <c r="I44" s="43" t="n">
        <v>1235</v>
      </c>
      <c r="L44" s="26"/>
      <c r="O44" s="26"/>
      <c r="R44" s="78"/>
      <c r="U44" s="95"/>
      <c r="V44" s="77"/>
    </row>
    <row r="45" customFormat="false" ht="15" hidden="false" customHeight="false" outlineLevel="0" collapsed="false">
      <c r="A45" s="16" t="s">
        <v>105</v>
      </c>
      <c r="B45" s="56" t="n">
        <v>2052</v>
      </c>
      <c r="C45" s="43" t="n">
        <v>1048</v>
      </c>
      <c r="D45" s="43" t="n">
        <v>1660</v>
      </c>
      <c r="E45" s="43" t="n">
        <v>618</v>
      </c>
      <c r="F45" s="56" t="n">
        <v>1997</v>
      </c>
      <c r="G45" s="43" t="n">
        <v>1160</v>
      </c>
      <c r="H45" s="43" t="n">
        <v>1633</v>
      </c>
      <c r="I45" s="43" t="n">
        <v>667</v>
      </c>
      <c r="L45" s="26"/>
      <c r="O45" s="26"/>
      <c r="R45" s="78"/>
      <c r="U45" s="95"/>
      <c r="V45" s="95"/>
    </row>
    <row r="46" customFormat="false" ht="15" hidden="false" customHeight="false" outlineLevel="0" collapsed="false">
      <c r="A46" s="27" t="s">
        <v>88</v>
      </c>
      <c r="B46" s="56" t="n">
        <v>4779</v>
      </c>
      <c r="C46" s="43" t="n">
        <v>3332</v>
      </c>
      <c r="D46" s="43" t="n">
        <v>3968</v>
      </c>
      <c r="E46" s="43" t="n">
        <v>1979</v>
      </c>
      <c r="F46" s="56" t="n">
        <v>4660</v>
      </c>
      <c r="G46" s="43" t="n">
        <v>3494</v>
      </c>
      <c r="H46" s="43" t="n">
        <v>3830</v>
      </c>
      <c r="I46" s="43" t="n">
        <v>2003</v>
      </c>
      <c r="O46" s="26"/>
      <c r="R46" s="78"/>
      <c r="U46" s="95"/>
      <c r="V46" s="77"/>
    </row>
    <row r="47" customFormat="false" ht="12" hidden="false" customHeight="true" outlineLevel="0" collapsed="false">
      <c r="B47" s="56"/>
      <c r="C47" s="43"/>
      <c r="D47" s="50"/>
      <c r="E47" s="50"/>
      <c r="F47" s="56"/>
      <c r="G47" s="43"/>
      <c r="H47" s="50"/>
      <c r="I47" s="50"/>
      <c r="O47" s="26"/>
      <c r="R47" s="78"/>
      <c r="S47" s="95"/>
      <c r="T47" s="77"/>
      <c r="U47" s="95"/>
      <c r="V47" s="77"/>
    </row>
    <row r="48" s="29" customFormat="true" ht="12.75" hidden="false" customHeight="false" outlineLevel="0" collapsed="false">
      <c r="A48" s="32" t="s">
        <v>127</v>
      </c>
      <c r="B48" s="80" t="n">
        <v>2326</v>
      </c>
      <c r="C48" s="81" t="n">
        <v>999</v>
      </c>
      <c r="D48" s="96" t="s">
        <v>129</v>
      </c>
      <c r="E48" s="96" t="s">
        <v>129</v>
      </c>
      <c r="F48" s="80" t="n">
        <v>2166</v>
      </c>
      <c r="G48" s="80" t="n">
        <v>987</v>
      </c>
      <c r="H48" s="96" t="s">
        <v>129</v>
      </c>
      <c r="I48" s="96" t="s">
        <v>129</v>
      </c>
      <c r="J48" s="97"/>
      <c r="K48" s="97"/>
      <c r="O48" s="23"/>
      <c r="R48" s="82"/>
      <c r="S48" s="98"/>
      <c r="T48" s="98"/>
      <c r="U48" s="98"/>
      <c r="V48" s="98"/>
    </row>
    <row r="49" customFormat="false" ht="15" hidden="false" customHeight="false" outlineLevel="0" collapsed="false">
      <c r="A49" s="24" t="s">
        <v>128</v>
      </c>
      <c r="B49" s="99" t="s">
        <v>129</v>
      </c>
      <c r="C49" s="99" t="s">
        <v>129</v>
      </c>
      <c r="D49" s="99" t="s">
        <v>129</v>
      </c>
      <c r="E49" s="99" t="s">
        <v>129</v>
      </c>
      <c r="F49" s="99" t="s">
        <v>129</v>
      </c>
      <c r="G49" s="99" t="s">
        <v>129</v>
      </c>
      <c r="H49" s="99" t="s">
        <v>129</v>
      </c>
      <c r="I49" s="99" t="s">
        <v>129</v>
      </c>
      <c r="J49" s="65"/>
      <c r="K49" s="65"/>
      <c r="O49" s="26"/>
      <c r="R49" s="78"/>
      <c r="S49" s="100"/>
      <c r="T49" s="100"/>
      <c r="U49" s="100"/>
      <c r="V49" s="100"/>
    </row>
    <row r="50" customFormat="false" ht="15" hidden="false" customHeight="false" outlineLevel="0" collapsed="false">
      <c r="A50" s="27" t="s">
        <v>88</v>
      </c>
      <c r="B50" s="99" t="s">
        <v>129</v>
      </c>
      <c r="C50" s="99" t="s">
        <v>129</v>
      </c>
      <c r="D50" s="99" t="s">
        <v>129</v>
      </c>
      <c r="E50" s="99" t="s">
        <v>129</v>
      </c>
      <c r="F50" s="99" t="s">
        <v>129</v>
      </c>
      <c r="G50" s="99" t="s">
        <v>129</v>
      </c>
      <c r="H50" s="99" t="s">
        <v>129</v>
      </c>
      <c r="I50" s="99" t="s">
        <v>129</v>
      </c>
      <c r="J50" s="65"/>
      <c r="K50" s="65"/>
      <c r="O50" s="26"/>
      <c r="R50" s="78"/>
      <c r="S50" s="100"/>
      <c r="T50" s="100"/>
      <c r="U50" s="100"/>
      <c r="V50" s="100"/>
    </row>
    <row r="51" customFormat="false" ht="11.25" hidden="false" customHeight="false" outlineLevel="0" collapsed="false">
      <c r="A51" s="18"/>
      <c r="B51" s="99"/>
      <c r="C51" s="31"/>
      <c r="D51" s="54"/>
      <c r="E51" s="54"/>
      <c r="F51" s="99"/>
      <c r="G51" s="31"/>
      <c r="H51" s="54"/>
      <c r="I51" s="54"/>
      <c r="W51" s="29"/>
    </row>
    <row r="52" customFormat="false" ht="11.25" hidden="false" customHeight="false" outlineLevel="0" collapsed="false">
      <c r="A52" s="24" t="s">
        <v>112</v>
      </c>
      <c r="Q52" s="29"/>
    </row>
    <row r="53" customFormat="false" ht="11.25" hidden="false" customHeight="false" outlineLevel="0" collapsed="false">
      <c r="A53" s="16" t="s">
        <v>113</v>
      </c>
      <c r="L53" s="29"/>
      <c r="R53" s="29"/>
      <c r="S53" s="29"/>
      <c r="T53" s="29"/>
      <c r="U53" s="29"/>
      <c r="V53" s="29"/>
    </row>
    <row r="54" customFormat="false" ht="11.25" hidden="false" customHeight="false" outlineLevel="0" collapsed="false">
      <c r="P54" s="29"/>
    </row>
    <row r="56" customFormat="false" ht="11.25" hidden="false" customHeight="false" outlineLevel="0" collapsed="false">
      <c r="M56" s="29"/>
      <c r="N56" s="29"/>
      <c r="O56" s="29"/>
    </row>
    <row r="57" customFormat="false" ht="11.25" hidden="false" customHeight="false" outlineLevel="0" collapsed="false">
      <c r="M57" s="29"/>
      <c r="N57" s="29"/>
      <c r="O5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6" width="5.71"/>
    <col collapsed="false" customWidth="true" hidden="false" outlineLevel="0" max="3" min="3" style="16" width="5.56"/>
    <col collapsed="false" customWidth="true" hidden="false" outlineLevel="0" max="10" min="4" style="16" width="7.85"/>
    <col collapsed="false" customWidth="false" hidden="false" outlineLevel="0" max="12" min="11" style="16" width="9.14"/>
    <col collapsed="false" customWidth="true" hidden="false" outlineLevel="0" max="13" min="13" style="16" width="17.14"/>
    <col collapsed="false" customWidth="false" hidden="false" outlineLevel="0" max="257" min="14" style="16" width="9.14"/>
  </cols>
  <sheetData>
    <row r="1" customFormat="false" ht="11.25" hidden="false" customHeight="fals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1.25" hidden="false" customHeight="false" outlineLevel="0" collapsed="false">
      <c r="A2" s="30" t="s">
        <v>24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1.25" hidden="false" customHeight="false" outlineLevel="0" collapsed="false">
      <c r="A3" s="71" t="s">
        <v>2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1.25" hidden="false" customHeight="false" outlineLevel="0" collapsed="false">
      <c r="A4" s="28" t="s">
        <v>25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0.9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1.25" hidden="false" customHeight="false" outlineLevel="0" collapsed="false">
      <c r="A6" s="17"/>
      <c r="B6" s="17" t="s">
        <v>139</v>
      </c>
      <c r="C6" s="17"/>
      <c r="D6" s="17"/>
      <c r="E6" s="17"/>
      <c r="F6" s="17"/>
      <c r="G6" s="17"/>
      <c r="H6" s="17"/>
      <c r="I6" s="17"/>
      <c r="J6" s="17" t="s">
        <v>78</v>
      </c>
    </row>
    <row r="7" customFormat="false" ht="11.25" hidden="false" customHeight="false" outlineLevel="0" collapsed="false">
      <c r="A7" s="17"/>
      <c r="B7" s="18" t="s">
        <v>193</v>
      </c>
      <c r="C7" s="18" t="s">
        <v>194</v>
      </c>
      <c r="D7" s="18" t="s">
        <v>195</v>
      </c>
      <c r="E7" s="18" t="s">
        <v>196</v>
      </c>
      <c r="F7" s="18" t="s">
        <v>197</v>
      </c>
      <c r="G7" s="18" t="s">
        <v>198</v>
      </c>
      <c r="H7" s="18" t="s">
        <v>199</v>
      </c>
      <c r="I7" s="18" t="s">
        <v>200</v>
      </c>
      <c r="J7" s="17" t="s">
        <v>82</v>
      </c>
    </row>
    <row r="8" customFormat="false" ht="11.2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7"/>
      <c r="O8" s="67"/>
      <c r="P8" s="67"/>
      <c r="V8" s="29"/>
      <c r="W8" s="29"/>
    </row>
    <row r="9" s="29" customFormat="true" ht="11.25" hidden="false" customHeight="false" outlineLevel="0" collapsed="false">
      <c r="A9" s="20" t="s">
        <v>86</v>
      </c>
      <c r="B9" s="21" t="n">
        <v>143</v>
      </c>
      <c r="C9" s="21" t="n">
        <v>215</v>
      </c>
      <c r="D9" s="21" t="n">
        <v>1033</v>
      </c>
      <c r="E9" s="21" t="n">
        <v>1392</v>
      </c>
      <c r="F9" s="21" t="n">
        <v>3886</v>
      </c>
      <c r="G9" s="21" t="n">
        <v>7359</v>
      </c>
      <c r="H9" s="21" t="n">
        <v>10522</v>
      </c>
      <c r="I9" s="21" t="n">
        <v>26035</v>
      </c>
      <c r="J9" s="21" t="n">
        <v>50585</v>
      </c>
      <c r="N9" s="23"/>
    </row>
    <row r="10" customFormat="false" ht="11.25" hidden="false" customHeight="false" outlineLevel="0" collapsed="false">
      <c r="A10" s="18" t="s">
        <v>87</v>
      </c>
      <c r="B10" s="25" t="n">
        <v>18</v>
      </c>
      <c r="C10" s="25" t="n">
        <v>10</v>
      </c>
      <c r="D10" s="25" t="n">
        <v>123</v>
      </c>
      <c r="E10" s="25" t="n">
        <v>160</v>
      </c>
      <c r="F10" s="25" t="n">
        <v>408</v>
      </c>
      <c r="G10" s="25" t="n">
        <v>796</v>
      </c>
      <c r="H10" s="25" t="n">
        <v>965</v>
      </c>
      <c r="I10" s="25" t="n">
        <v>2500</v>
      </c>
      <c r="J10" s="25" t="n">
        <v>4980</v>
      </c>
      <c r="N10" s="26"/>
    </row>
    <row r="11" customFormat="false" ht="11.25" hidden="false" customHeight="false" outlineLevel="0" collapsed="false">
      <c r="A11" s="36" t="s">
        <v>88</v>
      </c>
      <c r="B11" s="25" t="n">
        <v>45</v>
      </c>
      <c r="C11" s="25" t="n">
        <v>40</v>
      </c>
      <c r="D11" s="25" t="n">
        <v>249</v>
      </c>
      <c r="E11" s="25" t="n">
        <v>330</v>
      </c>
      <c r="F11" s="25" t="n">
        <v>870</v>
      </c>
      <c r="G11" s="25" t="n">
        <v>1621</v>
      </c>
      <c r="H11" s="25" t="n">
        <v>2002</v>
      </c>
      <c r="I11" s="25" t="n">
        <v>4378</v>
      </c>
      <c r="J11" s="25" t="n">
        <v>9535</v>
      </c>
      <c r="N11" s="26"/>
    </row>
    <row r="12" customFormat="false" ht="11.25" hidden="false" customHeight="false" outlineLevel="0" collapsed="false">
      <c r="A12" s="17" t="s">
        <v>89</v>
      </c>
      <c r="B12" s="25" t="n">
        <v>7</v>
      </c>
      <c r="C12" s="25" t="n">
        <v>10</v>
      </c>
      <c r="D12" s="25" t="n">
        <v>50</v>
      </c>
      <c r="E12" s="25" t="n">
        <v>72</v>
      </c>
      <c r="F12" s="25" t="n">
        <v>133</v>
      </c>
      <c r="G12" s="25" t="n">
        <v>240</v>
      </c>
      <c r="H12" s="25" t="n">
        <v>391</v>
      </c>
      <c r="I12" s="25" t="n">
        <v>965</v>
      </c>
      <c r="J12" s="25" t="n">
        <v>1868</v>
      </c>
      <c r="N12" s="26"/>
    </row>
    <row r="13" customFormat="false" ht="11.25" hidden="false" customHeight="false" outlineLevel="0" collapsed="false">
      <c r="A13" s="36" t="s">
        <v>88</v>
      </c>
      <c r="B13" s="25" t="n">
        <v>13</v>
      </c>
      <c r="C13" s="25" t="n">
        <v>19</v>
      </c>
      <c r="D13" s="25" t="n">
        <v>72</v>
      </c>
      <c r="E13" s="25" t="n">
        <v>98</v>
      </c>
      <c r="F13" s="25" t="n">
        <v>232</v>
      </c>
      <c r="G13" s="25" t="n">
        <v>400</v>
      </c>
      <c r="H13" s="25" t="n">
        <v>612</v>
      </c>
      <c r="I13" s="25" t="n">
        <v>1496</v>
      </c>
      <c r="J13" s="25" t="n">
        <v>2942</v>
      </c>
      <c r="N13" s="26"/>
    </row>
    <row r="14" customFormat="false" ht="11.25" hidden="false" customHeight="false" outlineLevel="0" collapsed="false">
      <c r="A14" s="17" t="s">
        <v>90</v>
      </c>
      <c r="B14" s="25" t="n">
        <v>4</v>
      </c>
      <c r="C14" s="25" t="n">
        <v>9</v>
      </c>
      <c r="D14" s="25" t="n">
        <v>45</v>
      </c>
      <c r="E14" s="25" t="n">
        <v>28</v>
      </c>
      <c r="F14" s="25" t="n">
        <v>97</v>
      </c>
      <c r="G14" s="25" t="n">
        <v>125</v>
      </c>
      <c r="H14" s="25" t="n">
        <v>191</v>
      </c>
      <c r="I14" s="25" t="n">
        <v>467</v>
      </c>
      <c r="J14" s="25" t="n">
        <v>966</v>
      </c>
      <c r="N14" s="26"/>
    </row>
    <row r="15" customFormat="false" ht="11.25" hidden="false" customHeight="false" outlineLevel="0" collapsed="false">
      <c r="A15" s="36" t="s">
        <v>88</v>
      </c>
      <c r="B15" s="25" t="n">
        <v>10</v>
      </c>
      <c r="C15" s="25" t="n">
        <v>14</v>
      </c>
      <c r="D15" s="25" t="n">
        <v>56</v>
      </c>
      <c r="E15" s="25" t="n">
        <v>48</v>
      </c>
      <c r="F15" s="25" t="n">
        <v>135</v>
      </c>
      <c r="G15" s="25" t="n">
        <v>191</v>
      </c>
      <c r="H15" s="25" t="n">
        <v>289</v>
      </c>
      <c r="I15" s="25" t="n">
        <v>655</v>
      </c>
      <c r="J15" s="25" t="n">
        <v>1398</v>
      </c>
      <c r="N15" s="26"/>
    </row>
    <row r="16" customFormat="false" ht="11.25" hidden="false" customHeight="false" outlineLevel="0" collapsed="false">
      <c r="A16" s="17" t="s">
        <v>91</v>
      </c>
      <c r="B16" s="25" t="n">
        <v>4</v>
      </c>
      <c r="C16" s="25" t="n">
        <v>6</v>
      </c>
      <c r="D16" s="25" t="n">
        <v>49</v>
      </c>
      <c r="E16" s="25" t="n">
        <v>49</v>
      </c>
      <c r="F16" s="25" t="n">
        <v>116</v>
      </c>
      <c r="G16" s="25" t="n">
        <v>224</v>
      </c>
      <c r="H16" s="25" t="n">
        <v>351</v>
      </c>
      <c r="I16" s="25" t="n">
        <v>982</v>
      </c>
      <c r="J16" s="25" t="n">
        <v>1781</v>
      </c>
      <c r="N16" s="26"/>
    </row>
    <row r="17" customFormat="false" ht="11.25" hidden="false" customHeight="false" outlineLevel="0" collapsed="false">
      <c r="A17" s="36" t="s">
        <v>88</v>
      </c>
      <c r="B17" s="25" t="n">
        <v>5</v>
      </c>
      <c r="C17" s="25" t="n">
        <v>9</v>
      </c>
      <c r="D17" s="25" t="n">
        <v>79</v>
      </c>
      <c r="E17" s="25" t="n">
        <v>78</v>
      </c>
      <c r="F17" s="25" t="n">
        <v>188</v>
      </c>
      <c r="G17" s="25" t="n">
        <v>361</v>
      </c>
      <c r="H17" s="25" t="n">
        <v>543</v>
      </c>
      <c r="I17" s="25" t="n">
        <v>1519</v>
      </c>
      <c r="J17" s="25" t="n">
        <v>2782</v>
      </c>
      <c r="N17" s="26"/>
    </row>
    <row r="18" customFormat="false" ht="11.25" hidden="false" customHeight="false" outlineLevel="0" collapsed="false">
      <c r="A18" s="17"/>
      <c r="B18" s="25"/>
      <c r="C18" s="25"/>
      <c r="D18" s="25"/>
      <c r="E18" s="25"/>
      <c r="F18" s="25"/>
      <c r="G18" s="25"/>
      <c r="H18" s="25"/>
      <c r="I18" s="25"/>
      <c r="J18" s="25"/>
      <c r="M18" s="23"/>
      <c r="N18" s="26"/>
      <c r="Y18" s="29"/>
    </row>
    <row r="19" s="29" customFormat="true" ht="11.25" hidden="false" customHeight="false" outlineLevel="0" collapsed="false">
      <c r="A19" s="29" t="s">
        <v>92</v>
      </c>
      <c r="B19" s="21" t="n">
        <v>202</v>
      </c>
      <c r="C19" s="21" t="n">
        <v>327</v>
      </c>
      <c r="D19" s="21" t="n">
        <v>1242</v>
      </c>
      <c r="E19" s="21" t="n">
        <v>1520</v>
      </c>
      <c r="F19" s="21" t="n">
        <v>3878</v>
      </c>
      <c r="G19" s="21" t="n">
        <v>10312</v>
      </c>
      <c r="H19" s="21" t="n">
        <v>16935</v>
      </c>
      <c r="I19" s="21" t="n">
        <v>55522</v>
      </c>
      <c r="J19" s="21" t="n">
        <v>89938</v>
      </c>
      <c r="N19" s="23"/>
    </row>
    <row r="20" customFormat="false" ht="11.25" hidden="false" customHeight="false" outlineLevel="0" collapsed="false">
      <c r="A20" s="16" t="s">
        <v>93</v>
      </c>
      <c r="B20" s="25" t="n">
        <v>18</v>
      </c>
      <c r="C20" s="25" t="n">
        <v>31</v>
      </c>
      <c r="D20" s="25" t="n">
        <v>137</v>
      </c>
      <c r="E20" s="25" t="n">
        <v>138</v>
      </c>
      <c r="F20" s="25" t="n">
        <v>345</v>
      </c>
      <c r="G20" s="25" t="n">
        <v>783</v>
      </c>
      <c r="H20" s="25" t="n">
        <v>1057</v>
      </c>
      <c r="I20" s="25" t="n">
        <v>4433</v>
      </c>
      <c r="J20" s="25" t="n">
        <v>6942</v>
      </c>
      <c r="N20" s="26"/>
    </row>
    <row r="21" customFormat="false" ht="11.25" hidden="false" customHeight="false" outlineLevel="0" collapsed="false">
      <c r="A21" s="27" t="s">
        <v>88</v>
      </c>
      <c r="B21" s="25" t="n">
        <v>38</v>
      </c>
      <c r="C21" s="25" t="n">
        <v>66</v>
      </c>
      <c r="D21" s="25" t="n">
        <v>276</v>
      </c>
      <c r="E21" s="25" t="n">
        <v>310</v>
      </c>
      <c r="F21" s="25" t="n">
        <v>807</v>
      </c>
      <c r="G21" s="25" t="n">
        <v>1952</v>
      </c>
      <c r="H21" s="25" t="n">
        <v>2806</v>
      </c>
      <c r="I21" s="25" t="n">
        <v>9316</v>
      </c>
      <c r="J21" s="25" t="n">
        <v>15571</v>
      </c>
      <c r="N21" s="26"/>
    </row>
    <row r="22" customFormat="false" ht="11.25" hidden="false" customHeight="false" outlineLevel="0" collapsed="false">
      <c r="A22" s="16" t="s">
        <v>94</v>
      </c>
      <c r="B22" s="25" t="n">
        <v>17</v>
      </c>
      <c r="C22" s="25" t="n">
        <v>11</v>
      </c>
      <c r="D22" s="25" t="n">
        <v>77</v>
      </c>
      <c r="E22" s="25" t="n">
        <v>97</v>
      </c>
      <c r="F22" s="25" t="n">
        <v>222</v>
      </c>
      <c r="G22" s="25" t="n">
        <v>502</v>
      </c>
      <c r="H22" s="25" t="n">
        <v>775</v>
      </c>
      <c r="I22" s="25" t="n">
        <v>2683</v>
      </c>
      <c r="J22" s="25" t="n">
        <v>4384</v>
      </c>
      <c r="N22" s="26"/>
    </row>
    <row r="23" customFormat="false" ht="11.25" hidden="false" customHeight="false" outlineLevel="0" collapsed="false">
      <c r="A23" s="27" t="s">
        <v>88</v>
      </c>
      <c r="B23" s="25" t="n">
        <v>21</v>
      </c>
      <c r="C23" s="25" t="n">
        <v>23</v>
      </c>
      <c r="D23" s="25" t="n">
        <v>120</v>
      </c>
      <c r="E23" s="25" t="n">
        <v>163</v>
      </c>
      <c r="F23" s="25" t="n">
        <v>375</v>
      </c>
      <c r="G23" s="25" t="n">
        <v>940</v>
      </c>
      <c r="H23" s="25" t="n">
        <v>1395</v>
      </c>
      <c r="I23" s="25" t="n">
        <v>4656</v>
      </c>
      <c r="J23" s="25" t="n">
        <v>7693</v>
      </c>
      <c r="N23" s="26"/>
    </row>
    <row r="24" customFormat="false" ht="11.25" hidden="false" customHeight="false" outlineLevel="0" collapsed="false">
      <c r="A24" s="16" t="s">
        <v>95</v>
      </c>
      <c r="B24" s="25" t="n">
        <v>10</v>
      </c>
      <c r="C24" s="25" t="n">
        <v>4</v>
      </c>
      <c r="D24" s="25" t="n">
        <v>50</v>
      </c>
      <c r="E24" s="25" t="n">
        <v>45</v>
      </c>
      <c r="F24" s="25" t="n">
        <v>138</v>
      </c>
      <c r="G24" s="25" t="n">
        <v>309</v>
      </c>
      <c r="H24" s="25" t="n">
        <v>501</v>
      </c>
      <c r="I24" s="25" t="n">
        <v>1671</v>
      </c>
      <c r="J24" s="25" t="n">
        <v>2728</v>
      </c>
      <c r="N24" s="26"/>
    </row>
    <row r="25" customFormat="false" ht="11.25" hidden="false" customHeight="false" outlineLevel="0" collapsed="false">
      <c r="A25" s="27" t="s">
        <v>88</v>
      </c>
      <c r="B25" s="25" t="n">
        <v>17</v>
      </c>
      <c r="C25" s="25" t="n">
        <v>21</v>
      </c>
      <c r="D25" s="25" t="n">
        <v>91</v>
      </c>
      <c r="E25" s="25" t="n">
        <v>95</v>
      </c>
      <c r="F25" s="25" t="n">
        <v>271</v>
      </c>
      <c r="G25" s="25" t="n">
        <v>648</v>
      </c>
      <c r="H25" s="25" t="n">
        <v>1079</v>
      </c>
      <c r="I25" s="25" t="n">
        <v>3291</v>
      </c>
      <c r="J25" s="25" t="n">
        <v>5513</v>
      </c>
      <c r="N25" s="26"/>
    </row>
    <row r="26" customFormat="false" ht="11.25" hidden="false" customHeight="false" outlineLevel="0" collapsed="false">
      <c r="A26" s="17"/>
      <c r="B26" s="25"/>
      <c r="C26" s="25"/>
      <c r="D26" s="25"/>
      <c r="E26" s="25"/>
      <c r="F26" s="25"/>
      <c r="G26" s="25"/>
      <c r="H26" s="25"/>
      <c r="I26" s="25"/>
      <c r="J26" s="25"/>
      <c r="N26" s="26"/>
    </row>
    <row r="27" s="29" customFormat="true" ht="11.25" hidden="false" customHeight="false" outlineLevel="0" collapsed="false">
      <c r="A27" s="22" t="s">
        <v>96</v>
      </c>
      <c r="B27" s="21" t="n">
        <v>142</v>
      </c>
      <c r="C27" s="21" t="n">
        <v>242</v>
      </c>
      <c r="D27" s="21" t="n">
        <v>835</v>
      </c>
      <c r="E27" s="21" t="n">
        <v>1026</v>
      </c>
      <c r="F27" s="21" t="n">
        <v>2343</v>
      </c>
      <c r="G27" s="21" t="n">
        <v>4949</v>
      </c>
      <c r="H27" s="21" t="n">
        <v>7666</v>
      </c>
      <c r="I27" s="21" t="n">
        <v>24190</v>
      </c>
      <c r="J27" s="21" t="n">
        <v>41393</v>
      </c>
      <c r="N27" s="23"/>
    </row>
    <row r="28" customFormat="false" ht="11.25" hidden="false" customHeight="false" outlineLevel="0" collapsed="false">
      <c r="A28" s="17" t="s">
        <v>97</v>
      </c>
      <c r="B28" s="25" t="n">
        <v>23</v>
      </c>
      <c r="C28" s="25" t="n">
        <v>12</v>
      </c>
      <c r="D28" s="25" t="n">
        <v>120</v>
      </c>
      <c r="E28" s="25" t="n">
        <v>149</v>
      </c>
      <c r="F28" s="25" t="n">
        <v>296</v>
      </c>
      <c r="G28" s="25" t="n">
        <v>542</v>
      </c>
      <c r="H28" s="25" t="n">
        <v>664</v>
      </c>
      <c r="I28" s="25" t="n">
        <v>2544</v>
      </c>
      <c r="J28" s="25" t="n">
        <v>4350</v>
      </c>
      <c r="N28" s="26"/>
      <c r="X28" s="29"/>
      <c r="Z28" s="29"/>
      <c r="AA28" s="29"/>
    </row>
    <row r="29" customFormat="false" ht="11.25" hidden="false" customHeight="false" outlineLevel="0" collapsed="false">
      <c r="A29" s="36" t="s">
        <v>88</v>
      </c>
      <c r="B29" s="25" t="n">
        <v>32</v>
      </c>
      <c r="C29" s="25" t="n">
        <v>33</v>
      </c>
      <c r="D29" s="25" t="n">
        <v>196</v>
      </c>
      <c r="E29" s="25" t="n">
        <v>250</v>
      </c>
      <c r="F29" s="25" t="n">
        <v>512</v>
      </c>
      <c r="G29" s="25" t="n">
        <v>1042</v>
      </c>
      <c r="H29" s="25" t="n">
        <v>1445</v>
      </c>
      <c r="I29" s="25" t="n">
        <v>4567</v>
      </c>
      <c r="J29" s="25" t="n">
        <v>8077</v>
      </c>
      <c r="N29" s="26"/>
    </row>
    <row r="30" customFormat="false" ht="11.25" hidden="false" customHeight="false" outlineLevel="0" collapsed="false">
      <c r="A30" s="17" t="s">
        <v>98</v>
      </c>
      <c r="B30" s="25" t="s">
        <v>129</v>
      </c>
      <c r="C30" s="25" t="s">
        <v>129</v>
      </c>
      <c r="D30" s="25" t="n">
        <v>60</v>
      </c>
      <c r="E30" s="25" t="n">
        <v>66</v>
      </c>
      <c r="F30" s="25" t="n">
        <v>114</v>
      </c>
      <c r="G30" s="25" t="n">
        <v>226</v>
      </c>
      <c r="H30" s="25" t="n">
        <v>388</v>
      </c>
      <c r="I30" s="25" t="n">
        <v>1222</v>
      </c>
      <c r="J30" s="25" t="n">
        <v>2092</v>
      </c>
      <c r="N30" s="26"/>
    </row>
    <row r="31" customFormat="false" ht="11.25" hidden="false" customHeight="false" outlineLevel="0" collapsed="false">
      <c r="A31" s="36" t="s">
        <v>88</v>
      </c>
      <c r="B31" s="25" t="s">
        <v>129</v>
      </c>
      <c r="C31" s="25" t="s">
        <v>129</v>
      </c>
      <c r="D31" s="25" t="n">
        <v>76</v>
      </c>
      <c r="E31" s="25" t="n">
        <v>82</v>
      </c>
      <c r="F31" s="25" t="n">
        <v>171</v>
      </c>
      <c r="G31" s="25" t="n">
        <v>309</v>
      </c>
      <c r="H31" s="25" t="n">
        <v>518</v>
      </c>
      <c r="I31" s="25" t="n">
        <v>1728</v>
      </c>
      <c r="J31" s="25" t="n">
        <v>2918</v>
      </c>
      <c r="N31" s="26"/>
    </row>
    <row r="32" customFormat="false" ht="11.25" hidden="false" customHeight="false" outlineLevel="0" collapsed="false">
      <c r="A32" s="17" t="s">
        <v>99</v>
      </c>
      <c r="B32" s="25" t="s">
        <v>129</v>
      </c>
      <c r="C32" s="25" t="s">
        <v>129</v>
      </c>
      <c r="D32" s="25" t="n">
        <v>24</v>
      </c>
      <c r="E32" s="25" t="n">
        <v>32</v>
      </c>
      <c r="F32" s="25" t="n">
        <v>47</v>
      </c>
      <c r="G32" s="25" t="n">
        <v>102</v>
      </c>
      <c r="H32" s="25" t="n">
        <v>143</v>
      </c>
      <c r="I32" s="25" t="n">
        <v>523</v>
      </c>
      <c r="J32" s="25" t="n">
        <v>886</v>
      </c>
      <c r="N32" s="26"/>
    </row>
    <row r="33" customFormat="false" ht="11.25" hidden="false" customHeight="false" outlineLevel="0" collapsed="false">
      <c r="A33" s="36" t="s">
        <v>88</v>
      </c>
      <c r="B33" s="25" t="n">
        <v>17</v>
      </c>
      <c r="C33" s="25" t="n">
        <v>14</v>
      </c>
      <c r="D33" s="25" t="n">
        <v>47</v>
      </c>
      <c r="E33" s="25" t="n">
        <v>69</v>
      </c>
      <c r="F33" s="25" t="n">
        <v>119</v>
      </c>
      <c r="G33" s="25" t="n">
        <v>236</v>
      </c>
      <c r="H33" s="25" t="n">
        <v>343</v>
      </c>
      <c r="I33" s="25" t="n">
        <v>1080</v>
      </c>
      <c r="J33" s="25" t="n">
        <v>1925</v>
      </c>
      <c r="N33" s="26"/>
    </row>
    <row r="34" customFormat="false" ht="11.25" hidden="false" customHeight="false" outlineLevel="0" collapsed="false">
      <c r="A34" s="17" t="s">
        <v>100</v>
      </c>
      <c r="B34" s="25" t="s">
        <v>129</v>
      </c>
      <c r="C34" s="25" t="s">
        <v>129</v>
      </c>
      <c r="D34" s="25" t="n">
        <v>24</v>
      </c>
      <c r="E34" s="25" t="n">
        <v>25</v>
      </c>
      <c r="F34" s="25" t="n">
        <v>78</v>
      </c>
      <c r="G34" s="25" t="n">
        <v>181</v>
      </c>
      <c r="H34" s="25" t="n">
        <v>242</v>
      </c>
      <c r="I34" s="25" t="n">
        <v>702</v>
      </c>
      <c r="J34" s="25" t="n">
        <v>1267</v>
      </c>
      <c r="N34" s="26"/>
    </row>
    <row r="35" customFormat="false" ht="11.25" hidden="false" customHeight="false" outlineLevel="0" collapsed="false">
      <c r="A35" s="36" t="s">
        <v>88</v>
      </c>
      <c r="B35" s="25" t="s">
        <v>129</v>
      </c>
      <c r="C35" s="25" t="s">
        <v>129</v>
      </c>
      <c r="D35" s="25" t="n">
        <v>28</v>
      </c>
      <c r="E35" s="25" t="n">
        <v>34</v>
      </c>
      <c r="F35" s="25" t="n">
        <v>96</v>
      </c>
      <c r="G35" s="25" t="n">
        <v>233</v>
      </c>
      <c r="H35" s="25" t="n">
        <v>327</v>
      </c>
      <c r="I35" s="25" t="n">
        <v>932</v>
      </c>
      <c r="J35" s="25" t="n">
        <v>1670</v>
      </c>
      <c r="N35" s="26"/>
    </row>
    <row r="36" customFormat="false" ht="11.25" hidden="false" customHeight="false" outlineLevel="0" collapsed="false">
      <c r="A36" s="36"/>
      <c r="B36" s="25"/>
      <c r="C36" s="25"/>
      <c r="D36" s="25"/>
      <c r="E36" s="25"/>
      <c r="F36" s="25"/>
      <c r="G36" s="25"/>
      <c r="H36" s="25"/>
      <c r="I36" s="25"/>
      <c r="J36" s="25"/>
      <c r="N36" s="26"/>
    </row>
    <row r="37" s="29" customFormat="true" ht="11.25" hidden="false" customHeight="false" outlineLevel="0" collapsed="false">
      <c r="A37" s="20" t="s">
        <v>101</v>
      </c>
      <c r="B37" s="21" t="n">
        <v>208</v>
      </c>
      <c r="C37" s="21" t="n">
        <v>182</v>
      </c>
      <c r="D37" s="21" t="n">
        <v>732</v>
      </c>
      <c r="E37" s="21" t="n">
        <v>1495</v>
      </c>
      <c r="F37" s="21" t="n">
        <v>3700</v>
      </c>
      <c r="G37" s="21" t="n">
        <v>8170</v>
      </c>
      <c r="H37" s="21" t="n">
        <v>12311</v>
      </c>
      <c r="I37" s="21" t="n">
        <v>25718</v>
      </c>
      <c r="J37" s="21" t="n">
        <v>52516</v>
      </c>
      <c r="N37" s="23"/>
    </row>
    <row r="38" customFormat="false" ht="11.25" hidden="false" customHeight="false" outlineLevel="0" collapsed="false">
      <c r="A38" s="18" t="s">
        <v>102</v>
      </c>
      <c r="B38" s="25" t="n">
        <v>30</v>
      </c>
      <c r="C38" s="25" t="n">
        <v>21</v>
      </c>
      <c r="D38" s="25" t="n">
        <v>76</v>
      </c>
      <c r="E38" s="25" t="n">
        <v>141</v>
      </c>
      <c r="F38" s="25" t="n">
        <v>367</v>
      </c>
      <c r="G38" s="25" t="n">
        <v>732</v>
      </c>
      <c r="H38" s="25" t="n">
        <v>881</v>
      </c>
      <c r="I38" s="25" t="n">
        <v>1932</v>
      </c>
      <c r="J38" s="25" t="n">
        <v>4180</v>
      </c>
      <c r="N38" s="26"/>
      <c r="Z38" s="29"/>
      <c r="AA38" s="29"/>
    </row>
    <row r="39" customFormat="false" ht="11.25" hidden="false" customHeight="false" outlineLevel="0" collapsed="false">
      <c r="A39" s="36" t="s">
        <v>88</v>
      </c>
      <c r="B39" s="25" t="n">
        <v>88</v>
      </c>
      <c r="C39" s="25" t="n">
        <v>73</v>
      </c>
      <c r="D39" s="25" t="n">
        <v>221</v>
      </c>
      <c r="E39" s="25" t="n">
        <v>475</v>
      </c>
      <c r="F39" s="25" t="n">
        <v>1197</v>
      </c>
      <c r="G39" s="25" t="n">
        <v>2815</v>
      </c>
      <c r="H39" s="25" t="n">
        <v>3910</v>
      </c>
      <c r="I39" s="25" t="n">
        <v>8110</v>
      </c>
      <c r="J39" s="25" t="n">
        <v>16889</v>
      </c>
      <c r="N39" s="26"/>
      <c r="X39" s="29"/>
    </row>
    <row r="40" customFormat="false" ht="11.25" hidden="false" customHeight="false" outlineLevel="0" collapsed="false">
      <c r="A40" s="18" t="s">
        <v>103</v>
      </c>
      <c r="B40" s="25" t="n">
        <v>7</v>
      </c>
      <c r="C40" s="25" t="n">
        <v>3</v>
      </c>
      <c r="D40" s="25" t="n">
        <v>35</v>
      </c>
      <c r="E40" s="25" t="n">
        <v>46</v>
      </c>
      <c r="F40" s="25" t="n">
        <v>122</v>
      </c>
      <c r="G40" s="25" t="n">
        <v>254</v>
      </c>
      <c r="H40" s="25" t="n">
        <v>422</v>
      </c>
      <c r="I40" s="25" t="n">
        <v>911</v>
      </c>
      <c r="J40" s="25" t="n">
        <v>1800</v>
      </c>
      <c r="N40" s="26"/>
    </row>
    <row r="41" customFormat="false" ht="11.25" hidden="false" customHeight="false" outlineLevel="0" collapsed="false">
      <c r="A41" s="36" t="s">
        <v>88</v>
      </c>
      <c r="B41" s="25" t="n">
        <v>16</v>
      </c>
      <c r="C41" s="25" t="n">
        <v>19</v>
      </c>
      <c r="D41" s="25" t="n">
        <v>76</v>
      </c>
      <c r="E41" s="25" t="n">
        <v>147</v>
      </c>
      <c r="F41" s="25" t="n">
        <v>392</v>
      </c>
      <c r="G41" s="25" t="n">
        <v>838</v>
      </c>
      <c r="H41" s="25" t="n">
        <v>1375</v>
      </c>
      <c r="I41" s="25" t="n">
        <v>3060</v>
      </c>
      <c r="J41" s="25" t="n">
        <v>5923</v>
      </c>
      <c r="N41" s="26"/>
    </row>
    <row r="42" customFormat="false" ht="11.25" hidden="false" customHeight="false" outlineLevel="0" collapsed="false">
      <c r="A42" s="18" t="s">
        <v>104</v>
      </c>
      <c r="B42" s="25" t="n">
        <v>15</v>
      </c>
      <c r="C42" s="25" t="n">
        <v>6</v>
      </c>
      <c r="D42" s="25" t="n">
        <v>35</v>
      </c>
      <c r="E42" s="25" t="n">
        <v>67</v>
      </c>
      <c r="F42" s="25" t="n">
        <v>141</v>
      </c>
      <c r="G42" s="25" t="n">
        <v>260</v>
      </c>
      <c r="H42" s="25" t="n">
        <v>424</v>
      </c>
      <c r="I42" s="25" t="n">
        <v>874</v>
      </c>
      <c r="J42" s="25" t="n">
        <v>1822</v>
      </c>
      <c r="N42" s="26"/>
    </row>
    <row r="43" customFormat="false" ht="11.25" hidden="false" customHeight="false" outlineLevel="0" collapsed="false">
      <c r="A43" s="36" t="s">
        <v>88</v>
      </c>
      <c r="B43" s="25" t="n">
        <v>19</v>
      </c>
      <c r="C43" s="25" t="n">
        <v>19</v>
      </c>
      <c r="D43" s="25" t="n">
        <v>69</v>
      </c>
      <c r="E43" s="25" t="n">
        <v>156</v>
      </c>
      <c r="F43" s="25" t="n">
        <v>362</v>
      </c>
      <c r="G43" s="25" t="n">
        <v>723</v>
      </c>
      <c r="H43" s="25" t="n">
        <v>1143</v>
      </c>
      <c r="I43" s="25" t="n">
        <v>2480</v>
      </c>
      <c r="J43" s="25" t="n">
        <v>4971</v>
      </c>
      <c r="N43" s="26"/>
    </row>
    <row r="44" customFormat="false" ht="11.25" hidden="false" customHeight="false" outlineLevel="0" collapsed="false">
      <c r="A44" s="18" t="s">
        <v>105</v>
      </c>
      <c r="B44" s="25" t="n">
        <v>19</v>
      </c>
      <c r="C44" s="25" t="n">
        <v>7</v>
      </c>
      <c r="D44" s="25" t="n">
        <v>34</v>
      </c>
      <c r="E44" s="25" t="n">
        <v>64</v>
      </c>
      <c r="F44" s="25" t="n">
        <v>154</v>
      </c>
      <c r="G44" s="25" t="n">
        <v>308</v>
      </c>
      <c r="H44" s="25" t="n">
        <v>504</v>
      </c>
      <c r="I44" s="25" t="n">
        <v>1118</v>
      </c>
      <c r="J44" s="25" t="n">
        <v>2208</v>
      </c>
      <c r="N44" s="26"/>
    </row>
    <row r="45" customFormat="false" ht="11.25" hidden="false" customHeight="false" outlineLevel="0" collapsed="false">
      <c r="A45" s="36" t="s">
        <v>88</v>
      </c>
      <c r="B45" s="25"/>
      <c r="C45" s="25"/>
      <c r="D45" s="25"/>
      <c r="E45" s="25"/>
      <c r="F45" s="25"/>
      <c r="G45" s="25"/>
      <c r="H45" s="25"/>
      <c r="I45" s="25"/>
      <c r="J45" s="25"/>
      <c r="N45" s="26"/>
    </row>
    <row r="46" customFormat="false" ht="11.25" hidden="false" customHeight="false" outlineLevel="0" collapsed="false">
      <c r="A46" s="17"/>
      <c r="B46" s="25"/>
      <c r="C46" s="25"/>
      <c r="D46" s="25"/>
      <c r="E46" s="25"/>
      <c r="F46" s="25"/>
      <c r="G46" s="25"/>
      <c r="H46" s="25"/>
      <c r="I46" s="25"/>
      <c r="J46" s="25"/>
      <c r="N46" s="26"/>
    </row>
    <row r="47" s="29" customFormat="true" ht="11.25" hidden="false" customHeight="false" outlineLevel="0" collapsed="false">
      <c r="A47" s="20" t="s">
        <v>127</v>
      </c>
      <c r="B47" s="21" t="n">
        <v>28</v>
      </c>
      <c r="C47" s="21" t="n">
        <v>21</v>
      </c>
      <c r="D47" s="21" t="n">
        <v>101</v>
      </c>
      <c r="E47" s="21" t="n">
        <v>189</v>
      </c>
      <c r="F47" s="21" t="n">
        <v>474</v>
      </c>
      <c r="G47" s="21" t="n">
        <v>1070</v>
      </c>
      <c r="H47" s="21" t="n">
        <v>1559</v>
      </c>
      <c r="I47" s="21" t="n">
        <v>3384</v>
      </c>
      <c r="J47" s="21" t="n">
        <v>6826</v>
      </c>
      <c r="N47" s="23"/>
    </row>
    <row r="48" customFormat="false" ht="11.25" hidden="false" customHeight="false" outlineLevel="0" collapsed="false">
      <c r="A48" s="18" t="s">
        <v>128</v>
      </c>
      <c r="B48" s="25" t="n">
        <v>4</v>
      </c>
      <c r="C48" s="25" t="n">
        <v>17</v>
      </c>
      <c r="D48" s="25" t="n">
        <v>41</v>
      </c>
      <c r="E48" s="25" t="n">
        <v>54</v>
      </c>
      <c r="F48" s="25" t="n">
        <v>113</v>
      </c>
      <c r="G48" s="25" t="n">
        <v>234</v>
      </c>
      <c r="H48" s="25" t="n">
        <v>431</v>
      </c>
      <c r="I48" s="25" t="n">
        <v>1091</v>
      </c>
      <c r="J48" s="25" t="n">
        <v>1985</v>
      </c>
      <c r="M48" s="29"/>
      <c r="N48" s="26"/>
      <c r="Z48" s="29"/>
      <c r="AA48" s="29"/>
    </row>
    <row r="49" customFormat="false" ht="11.25" hidden="false" customHeight="false" outlineLevel="0" collapsed="false">
      <c r="A49" s="36" t="s">
        <v>88</v>
      </c>
      <c r="B49" s="25" t="n">
        <v>2</v>
      </c>
      <c r="C49" s="25" t="n">
        <v>6</v>
      </c>
      <c r="D49" s="25" t="n">
        <v>20</v>
      </c>
      <c r="E49" s="25" t="n">
        <v>22</v>
      </c>
      <c r="F49" s="25" t="n">
        <v>51</v>
      </c>
      <c r="G49" s="25" t="n">
        <v>106</v>
      </c>
      <c r="H49" s="25" t="n">
        <v>149</v>
      </c>
      <c r="I49" s="25" t="n">
        <v>499</v>
      </c>
      <c r="J49" s="25" t="n">
        <v>855</v>
      </c>
      <c r="N49" s="26"/>
    </row>
    <row r="50" customFormat="false" ht="11.25" hidden="false" customHeight="false" outlineLevel="0" collapsed="false">
      <c r="A50" s="18"/>
      <c r="B50" s="25" t="n">
        <v>2</v>
      </c>
      <c r="C50" s="25" t="n">
        <v>8</v>
      </c>
      <c r="D50" s="25" t="n">
        <v>29</v>
      </c>
      <c r="E50" s="25" t="n">
        <v>35</v>
      </c>
      <c r="F50" s="25" t="n">
        <v>77</v>
      </c>
      <c r="G50" s="25" t="n">
        <v>141</v>
      </c>
      <c r="H50" s="25" t="n">
        <v>257</v>
      </c>
      <c r="I50" s="25" t="n">
        <v>679</v>
      </c>
      <c r="J50" s="25" t="n">
        <v>1228</v>
      </c>
      <c r="X50" s="29"/>
    </row>
    <row r="51" customFormat="false" ht="11.25" hidden="false" customHeight="false" outlineLevel="0" collapsed="false">
      <c r="A51" s="24" t="s">
        <v>112</v>
      </c>
      <c r="B51" s="24"/>
      <c r="C51" s="24"/>
      <c r="D51" s="24"/>
      <c r="E51" s="24"/>
      <c r="F51" s="24"/>
      <c r="G51" s="24"/>
      <c r="H51" s="24"/>
      <c r="I51" s="24"/>
      <c r="J51" s="24"/>
      <c r="M51" s="29"/>
      <c r="N51" s="26"/>
      <c r="O51" s="26"/>
      <c r="P51" s="26"/>
      <c r="Q51" s="26"/>
      <c r="R51" s="26"/>
      <c r="S51" s="26"/>
      <c r="T51" s="26"/>
      <c r="U51" s="26"/>
      <c r="V51" s="26"/>
    </row>
    <row r="52" customFormat="false" ht="11.25" hidden="false" customHeight="false" outlineLevel="0" collapsed="false">
      <c r="A52" s="16" t="s">
        <v>113</v>
      </c>
      <c r="M52" s="29"/>
      <c r="N52" s="26"/>
      <c r="O52" s="26"/>
      <c r="P52" s="26"/>
      <c r="Q52" s="26"/>
      <c r="R52" s="26"/>
      <c r="S52" s="26"/>
      <c r="T52" s="26"/>
      <c r="U52" s="26"/>
      <c r="V52" s="26"/>
    </row>
    <row r="53" customFormat="false" ht="11.25" hidden="false" customHeight="false" outlineLevel="0" collapsed="false">
      <c r="N53" s="26"/>
      <c r="O53" s="26"/>
      <c r="P53" s="26"/>
      <c r="Q53" s="26"/>
      <c r="R53" s="26"/>
      <c r="S53" s="26"/>
      <c r="T53" s="26"/>
      <c r="U53" s="26"/>
      <c r="V53" s="26"/>
    </row>
    <row r="54" customFormat="false" ht="11.25" hidden="false" customHeight="false" outlineLevel="0" collapsed="false">
      <c r="N54" s="26"/>
      <c r="O54" s="26"/>
      <c r="P54" s="26"/>
      <c r="Q54" s="26"/>
      <c r="R54" s="26"/>
      <c r="S54" s="26"/>
      <c r="T54" s="26"/>
      <c r="U54" s="26"/>
      <c r="V54" s="26"/>
    </row>
    <row r="55" customFormat="false" ht="11.25" hidden="false" customHeight="false" outlineLevel="0" collapsed="false">
      <c r="N55" s="26"/>
      <c r="O55" s="26"/>
      <c r="P55" s="26"/>
      <c r="Q55" s="26"/>
      <c r="R55" s="26"/>
      <c r="S55" s="26"/>
      <c r="T55" s="26"/>
      <c r="U55" s="26"/>
      <c r="V55" s="26"/>
    </row>
    <row r="56" customFormat="false" ht="11.25" hidden="false" customHeight="false" outlineLevel="0" collapsed="false">
      <c r="N56" s="23"/>
      <c r="O56" s="26"/>
      <c r="P56" s="26"/>
      <c r="Q56" s="26"/>
      <c r="R56" s="26"/>
      <c r="S56" s="26"/>
      <c r="T56" s="26"/>
      <c r="U56" s="26"/>
      <c r="V5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23.14"/>
    <col collapsed="false" customWidth="false" hidden="false" outlineLevel="0" max="4" min="2" style="16" width="9.14"/>
    <col collapsed="false" customWidth="true" hidden="false" outlineLevel="0" max="5" min="5" style="16" width="10.99"/>
    <col collapsed="false" customWidth="false" hidden="false" outlineLevel="0" max="9" min="6" style="16" width="9.14"/>
    <col collapsed="false" customWidth="true" hidden="false" outlineLevel="0" max="10" min="10" style="16" width="12.99"/>
    <col collapsed="false" customWidth="false" hidden="false" outlineLevel="0" max="257" min="11" style="16" width="9.14"/>
  </cols>
  <sheetData>
    <row r="1" customFormat="false" ht="11.25" hidden="false" customHeight="false" outlineLevel="0" collapsed="false">
      <c r="A1" s="32" t="s">
        <v>27</v>
      </c>
    </row>
    <row r="2" customFormat="false" ht="11.25" hidden="false" customHeight="false" outlineLevel="0" collapsed="false">
      <c r="A2" s="29" t="s">
        <v>28</v>
      </c>
    </row>
    <row r="3" customFormat="false" ht="11.25" hidden="false" customHeight="false" outlineLevel="0" collapsed="false">
      <c r="A3" s="32" t="s">
        <v>26</v>
      </c>
    </row>
    <row r="4" customFormat="false" ht="11.25" hidden="false" customHeight="false" outlineLevel="0" collapsed="false">
      <c r="A4" s="16" t="s">
        <v>29</v>
      </c>
    </row>
    <row r="6" customFormat="false" ht="11.25" hidden="false" customHeight="false" outlineLevel="0" collapsed="false">
      <c r="A6" s="17"/>
      <c r="B6" s="17" t="s">
        <v>201</v>
      </c>
      <c r="C6" s="17"/>
      <c r="D6" s="17"/>
      <c r="E6" s="17"/>
      <c r="F6" s="17" t="s">
        <v>78</v>
      </c>
    </row>
    <row r="7" customFormat="false" ht="11.25" hidden="false" customHeight="false" outlineLevel="0" collapsed="false">
      <c r="A7" s="17"/>
      <c r="B7" s="19" t="s">
        <v>202</v>
      </c>
      <c r="C7" s="102" t="s">
        <v>203</v>
      </c>
      <c r="D7" s="19" t="s">
        <v>204</v>
      </c>
      <c r="E7" s="17" t="s">
        <v>205</v>
      </c>
      <c r="F7" s="17" t="s">
        <v>82</v>
      </c>
      <c r="K7" s="26"/>
      <c r="L7" s="26"/>
      <c r="M7" s="26"/>
      <c r="N7" s="25"/>
      <c r="O7" s="26"/>
    </row>
    <row r="8" customFormat="false" ht="11.25" hidden="false" customHeight="false" outlineLevel="0" collapsed="false">
      <c r="A8" s="17"/>
      <c r="B8" s="17"/>
      <c r="C8" s="17"/>
      <c r="D8" s="17"/>
      <c r="E8" s="17" t="s">
        <v>206</v>
      </c>
      <c r="F8" s="17"/>
      <c r="P8" s="26"/>
      <c r="Q8" s="26"/>
    </row>
    <row r="9" s="29" customFormat="true" ht="11.25" hidden="false" customHeight="false" outlineLevel="0" collapsed="false">
      <c r="A9" s="20" t="s">
        <v>207</v>
      </c>
      <c r="B9" s="23" t="n">
        <v>546420</v>
      </c>
      <c r="C9" s="23" t="n">
        <v>1259400</v>
      </c>
      <c r="D9" s="23" t="n">
        <v>1066178</v>
      </c>
      <c r="E9" s="21" t="s">
        <v>208</v>
      </c>
      <c r="F9" s="23" t="n">
        <v>2871998</v>
      </c>
      <c r="G9" s="23"/>
      <c r="P9" s="23"/>
      <c r="Q9" s="23"/>
    </row>
    <row r="10" customFormat="false" ht="11.25" hidden="false" customHeight="false" outlineLevel="0" collapsed="false">
      <c r="A10" s="18" t="s">
        <v>87</v>
      </c>
      <c r="B10" s="26" t="n">
        <v>69967</v>
      </c>
      <c r="C10" s="26" t="n">
        <v>113761</v>
      </c>
      <c r="D10" s="26" t="n">
        <v>161672</v>
      </c>
      <c r="E10" s="25" t="s">
        <v>208</v>
      </c>
      <c r="F10" s="26" t="n">
        <v>345400</v>
      </c>
      <c r="G10" s="26"/>
      <c r="P10" s="26"/>
      <c r="Q10" s="26"/>
    </row>
    <row r="11" customFormat="false" ht="11.25" hidden="false" customHeight="false" outlineLevel="0" collapsed="false">
      <c r="A11" s="36" t="s">
        <v>88</v>
      </c>
      <c r="B11" s="26" t="n">
        <v>153871</v>
      </c>
      <c r="C11" s="26" t="n">
        <v>267854</v>
      </c>
      <c r="D11" s="26" t="n">
        <v>349554</v>
      </c>
      <c r="E11" s="25" t="s">
        <v>208</v>
      </c>
      <c r="F11" s="26" t="n">
        <v>771279</v>
      </c>
      <c r="G11" s="26"/>
      <c r="P11" s="26"/>
      <c r="Q11" s="26"/>
    </row>
    <row r="12" customFormat="false" ht="11.25" hidden="false" customHeight="false" outlineLevel="0" collapsed="false">
      <c r="A12" s="17" t="s">
        <v>89</v>
      </c>
      <c r="B12" s="26" t="n">
        <v>18088</v>
      </c>
      <c r="C12" s="26" t="n">
        <v>47581</v>
      </c>
      <c r="D12" s="26" t="n">
        <v>51102</v>
      </c>
      <c r="E12" s="25" t="s">
        <v>208</v>
      </c>
      <c r="F12" s="26" t="n">
        <v>116771</v>
      </c>
      <c r="G12" s="26"/>
      <c r="P12" s="26"/>
      <c r="Q12" s="26"/>
    </row>
    <row r="13" customFormat="false" ht="11.25" hidden="false" customHeight="false" outlineLevel="0" collapsed="false">
      <c r="A13" s="36" t="s">
        <v>88</v>
      </c>
      <c r="B13" s="26" t="n">
        <v>30182</v>
      </c>
      <c r="C13" s="26" t="n">
        <v>82472</v>
      </c>
      <c r="D13" s="26" t="n">
        <v>81800</v>
      </c>
      <c r="E13" s="25" t="s">
        <v>208</v>
      </c>
      <c r="F13" s="26" t="n">
        <v>194454</v>
      </c>
      <c r="G13" s="26"/>
      <c r="P13" s="26"/>
      <c r="Q13" s="26"/>
    </row>
    <row r="14" customFormat="false" ht="11.25" hidden="false" customHeight="false" outlineLevel="0" collapsed="false">
      <c r="A14" s="17" t="s">
        <v>90</v>
      </c>
      <c r="B14" s="26" t="n">
        <v>9610</v>
      </c>
      <c r="C14" s="26" t="n">
        <v>31272</v>
      </c>
      <c r="D14" s="26" t="n">
        <v>36046</v>
      </c>
      <c r="E14" s="25" t="s">
        <v>208</v>
      </c>
      <c r="F14" s="26" t="n">
        <v>76928</v>
      </c>
      <c r="G14" s="26"/>
      <c r="J14" s="26"/>
      <c r="P14" s="26"/>
      <c r="Q14" s="26"/>
    </row>
    <row r="15" customFormat="false" ht="11.25" hidden="false" customHeight="false" outlineLevel="0" collapsed="false">
      <c r="A15" s="36" t="s">
        <v>88</v>
      </c>
      <c r="B15" s="26" t="n">
        <v>15262</v>
      </c>
      <c r="C15" s="26" t="n">
        <v>52115</v>
      </c>
      <c r="D15" s="26" t="n">
        <v>52504</v>
      </c>
      <c r="E15" s="25" t="s">
        <v>208</v>
      </c>
      <c r="F15" s="26" t="n">
        <v>119881</v>
      </c>
      <c r="G15" s="26"/>
      <c r="J15" s="26"/>
      <c r="P15" s="26"/>
      <c r="Q15" s="26"/>
    </row>
    <row r="16" customFormat="false" ht="11.25" hidden="false" customHeight="false" outlineLevel="0" collapsed="false">
      <c r="A16" s="17" t="s">
        <v>91</v>
      </c>
      <c r="B16" s="26" t="n">
        <v>17471</v>
      </c>
      <c r="C16" s="26" t="n">
        <v>39272</v>
      </c>
      <c r="D16" s="26" t="n">
        <v>38462</v>
      </c>
      <c r="E16" s="25" t="s">
        <v>208</v>
      </c>
      <c r="F16" s="26" t="n">
        <v>95205</v>
      </c>
      <c r="G16" s="26"/>
      <c r="J16" s="26"/>
      <c r="P16" s="26"/>
      <c r="Q16" s="26"/>
    </row>
    <row r="17" customFormat="false" ht="11.25" hidden="false" customHeight="false" outlineLevel="0" collapsed="false">
      <c r="A17" s="36" t="s">
        <v>88</v>
      </c>
      <c r="B17" s="26" t="n">
        <v>29598</v>
      </c>
      <c r="C17" s="26" t="n">
        <v>71234</v>
      </c>
      <c r="D17" s="26" t="n">
        <v>65915</v>
      </c>
      <c r="E17" s="25" t="s">
        <v>208</v>
      </c>
      <c r="F17" s="26" t="n">
        <v>166747</v>
      </c>
      <c r="G17" s="26"/>
      <c r="J17" s="26"/>
      <c r="P17" s="26"/>
      <c r="Q17" s="26"/>
    </row>
    <row r="18" customFormat="false" ht="11.25" hidden="false" customHeight="false" outlineLevel="0" collapsed="false">
      <c r="A18" s="17"/>
      <c r="B18" s="26"/>
      <c r="C18" s="26"/>
      <c r="D18" s="26"/>
      <c r="E18" s="26"/>
      <c r="F18" s="26"/>
      <c r="G18" s="26"/>
      <c r="J18" s="26"/>
      <c r="P18" s="26"/>
      <c r="Q18" s="26"/>
    </row>
    <row r="19" s="29" customFormat="true" ht="11.25" hidden="false" customHeight="false" outlineLevel="0" collapsed="false">
      <c r="A19" s="22" t="s">
        <v>92</v>
      </c>
      <c r="B19" s="23" t="n">
        <v>695097</v>
      </c>
      <c r="C19" s="23" t="n">
        <v>2222728</v>
      </c>
      <c r="D19" s="23" t="n">
        <v>1863565</v>
      </c>
      <c r="E19" s="23" t="n">
        <v>81354</v>
      </c>
      <c r="F19" s="23" t="n">
        <v>4862744</v>
      </c>
      <c r="G19" s="23"/>
      <c r="J19" s="23"/>
      <c r="P19" s="23"/>
      <c r="Q19" s="23"/>
    </row>
    <row r="20" customFormat="false" ht="11.25" hidden="false" customHeight="false" outlineLevel="0" collapsed="false">
      <c r="A20" s="17" t="s">
        <v>93</v>
      </c>
      <c r="B20" s="26" t="n">
        <v>52745</v>
      </c>
      <c r="C20" s="26" t="n">
        <v>159629</v>
      </c>
      <c r="D20" s="26" t="n">
        <v>265382</v>
      </c>
      <c r="E20" s="26" t="n">
        <v>12236</v>
      </c>
      <c r="F20" s="26" t="n">
        <v>489992</v>
      </c>
      <c r="G20" s="26"/>
      <c r="J20" s="26"/>
      <c r="P20" s="26"/>
      <c r="Q20" s="26"/>
    </row>
    <row r="21" customFormat="false" ht="11.25" hidden="false" customHeight="false" outlineLevel="0" collapsed="false">
      <c r="A21" s="36" t="s">
        <v>88</v>
      </c>
      <c r="B21" s="26" t="n">
        <v>139904</v>
      </c>
      <c r="C21" s="26" t="n">
        <v>428239</v>
      </c>
      <c r="D21" s="26" t="n">
        <v>524855</v>
      </c>
      <c r="E21" s="26" t="n">
        <v>26012</v>
      </c>
      <c r="F21" s="26" t="n">
        <v>1119010</v>
      </c>
      <c r="G21" s="26"/>
      <c r="J21" s="26"/>
      <c r="P21" s="26"/>
      <c r="Q21" s="26"/>
    </row>
    <row r="22" customFormat="false" ht="11.25" hidden="false" customHeight="false" outlineLevel="0" collapsed="false">
      <c r="A22" s="17" t="s">
        <v>94</v>
      </c>
      <c r="B22" s="26" t="n">
        <v>36075</v>
      </c>
      <c r="C22" s="26" t="n">
        <v>105422</v>
      </c>
      <c r="D22" s="26" t="n">
        <v>138367</v>
      </c>
      <c r="E22" s="26" t="n">
        <v>5985</v>
      </c>
      <c r="F22" s="26" t="n">
        <v>285849</v>
      </c>
      <c r="G22" s="26"/>
      <c r="J22" s="26"/>
      <c r="P22" s="26"/>
      <c r="Q22" s="26"/>
    </row>
    <row r="23" customFormat="false" ht="11.25" hidden="false" customHeight="false" outlineLevel="0" collapsed="false">
      <c r="A23" s="36" t="s">
        <v>88</v>
      </c>
      <c r="B23" s="26" t="n">
        <v>63344</v>
      </c>
      <c r="C23" s="26" t="n">
        <v>202851</v>
      </c>
      <c r="D23" s="26" t="n">
        <v>222242</v>
      </c>
      <c r="E23" s="26" t="n">
        <v>7622</v>
      </c>
      <c r="F23" s="26" t="n">
        <v>496059</v>
      </c>
      <c r="G23" s="26"/>
      <c r="J23" s="26"/>
      <c r="P23" s="26"/>
      <c r="Q23" s="26"/>
    </row>
    <row r="24" customFormat="false" ht="11.25" hidden="false" customHeight="false" outlineLevel="0" collapsed="false">
      <c r="A24" s="17" t="s">
        <v>95</v>
      </c>
      <c r="B24" s="26" t="n">
        <v>22780</v>
      </c>
      <c r="C24" s="26" t="n">
        <v>60556</v>
      </c>
      <c r="D24" s="26" t="n">
        <v>73760</v>
      </c>
      <c r="E24" s="26" t="n">
        <v>7784</v>
      </c>
      <c r="F24" s="26" t="n">
        <v>164880</v>
      </c>
      <c r="G24" s="26"/>
      <c r="P24" s="26"/>
      <c r="Q24" s="26"/>
    </row>
    <row r="25" customFormat="false" ht="11.25" hidden="false" customHeight="false" outlineLevel="0" collapsed="false">
      <c r="A25" s="36" t="s">
        <v>88</v>
      </c>
      <c r="B25" s="26" t="n">
        <v>43678</v>
      </c>
      <c r="C25" s="26" t="n">
        <v>132783</v>
      </c>
      <c r="D25" s="26" t="n">
        <v>158876</v>
      </c>
      <c r="E25" s="26" t="n">
        <v>11168</v>
      </c>
      <c r="F25" s="26" t="n">
        <v>346505</v>
      </c>
      <c r="G25" s="26"/>
      <c r="P25" s="26"/>
      <c r="Q25" s="26"/>
    </row>
    <row r="26" customFormat="false" ht="11.25" hidden="false" customHeight="false" outlineLevel="0" collapsed="false">
      <c r="A26" s="17"/>
      <c r="B26" s="26" t="n">
        <v>518037</v>
      </c>
      <c r="C26" s="26" t="n">
        <v>1087226</v>
      </c>
      <c r="D26" s="26" t="n">
        <v>932725</v>
      </c>
      <c r="E26" s="26" t="n">
        <v>87612</v>
      </c>
      <c r="F26" s="26" t="n">
        <v>2634071</v>
      </c>
      <c r="G26" s="26"/>
      <c r="P26" s="26"/>
      <c r="Q26" s="26"/>
    </row>
    <row r="27" s="29" customFormat="true" ht="11.25" hidden="false" customHeight="false" outlineLevel="0" collapsed="false">
      <c r="A27" s="30"/>
      <c r="B27" s="30"/>
      <c r="C27" s="30"/>
      <c r="D27" s="30"/>
      <c r="E27" s="30"/>
      <c r="F27" s="30"/>
      <c r="G27" s="23"/>
      <c r="P27" s="23"/>
      <c r="Q27" s="23"/>
    </row>
    <row r="28" customFormat="false" ht="11.25" hidden="false" customHeight="false" outlineLevel="0" collapsed="false">
      <c r="A28" s="47" t="s">
        <v>96</v>
      </c>
      <c r="B28" s="103" t="n">
        <v>518037</v>
      </c>
      <c r="C28" s="103" t="n">
        <v>1087226</v>
      </c>
      <c r="D28" s="103" t="n">
        <v>932725</v>
      </c>
      <c r="E28" s="103" t="n">
        <v>87612</v>
      </c>
      <c r="F28" s="103" t="n">
        <v>2634071</v>
      </c>
      <c r="G28" s="26"/>
      <c r="P28" s="26"/>
      <c r="Q28" s="26"/>
    </row>
    <row r="29" customFormat="false" ht="11.25" hidden="false" customHeight="false" outlineLevel="0" collapsed="false">
      <c r="A29" s="44" t="s">
        <v>209</v>
      </c>
      <c r="B29" s="50" t="n">
        <v>56337</v>
      </c>
      <c r="C29" s="50" t="n">
        <v>96388</v>
      </c>
      <c r="D29" s="50" t="n">
        <v>181947</v>
      </c>
      <c r="E29" s="50" t="n">
        <v>23089</v>
      </c>
      <c r="F29" s="50" t="n">
        <v>360147</v>
      </c>
      <c r="G29" s="26"/>
      <c r="P29" s="23"/>
      <c r="Q29" s="26"/>
    </row>
    <row r="30" customFormat="false" ht="11.25" hidden="false" customHeight="false" outlineLevel="0" collapsed="false">
      <c r="A30" s="36" t="s">
        <v>88</v>
      </c>
      <c r="B30" s="26" t="n">
        <v>110542</v>
      </c>
      <c r="C30" s="26" t="n">
        <v>207865</v>
      </c>
      <c r="D30" s="26" t="n">
        <v>297384</v>
      </c>
      <c r="E30" s="26" t="n">
        <v>33600</v>
      </c>
      <c r="F30" s="26" t="n">
        <v>652619</v>
      </c>
      <c r="G30" s="26"/>
      <c r="P30" s="26"/>
      <c r="Q30" s="26"/>
    </row>
    <row r="31" customFormat="false" ht="11.25" hidden="false" customHeight="false" outlineLevel="0" collapsed="false">
      <c r="A31" s="18" t="s">
        <v>98</v>
      </c>
      <c r="B31" s="26" t="n">
        <v>22780</v>
      </c>
      <c r="C31" s="26" t="n">
        <v>50145</v>
      </c>
      <c r="D31" s="26" t="n">
        <v>63321</v>
      </c>
      <c r="E31" s="26" t="n">
        <v>5302</v>
      </c>
      <c r="F31" s="26" t="n">
        <v>141856</v>
      </c>
      <c r="G31" s="26"/>
      <c r="P31" s="26"/>
      <c r="Q31" s="26"/>
    </row>
    <row r="32" customFormat="false" ht="11.25" hidden="false" customHeight="false" outlineLevel="0" collapsed="false">
      <c r="A32" s="36" t="s">
        <v>88</v>
      </c>
      <c r="B32" s="26" t="n">
        <v>36007</v>
      </c>
      <c r="C32" s="26" t="n">
        <v>81746</v>
      </c>
      <c r="D32" s="26" t="n">
        <v>80813</v>
      </c>
      <c r="E32" s="26" t="n">
        <v>6922</v>
      </c>
      <c r="F32" s="26" t="n">
        <v>205928</v>
      </c>
      <c r="G32" s="26"/>
      <c r="P32" s="26"/>
      <c r="Q32" s="26"/>
    </row>
    <row r="33" customFormat="false" ht="11.25" hidden="false" customHeight="false" outlineLevel="0" collapsed="false">
      <c r="A33" s="18" t="s">
        <v>99</v>
      </c>
      <c r="B33" s="26" t="n">
        <v>10671</v>
      </c>
      <c r="C33" s="26" t="n">
        <v>24148</v>
      </c>
      <c r="D33" s="26" t="n">
        <v>32272</v>
      </c>
      <c r="E33" s="26" t="n">
        <v>3499</v>
      </c>
      <c r="F33" s="26" t="n">
        <v>70797</v>
      </c>
      <c r="G33" s="26"/>
      <c r="P33" s="26"/>
      <c r="Q33" s="26"/>
    </row>
    <row r="34" customFormat="false" ht="11.25" hidden="false" customHeight="false" outlineLevel="0" collapsed="false">
      <c r="A34" s="36" t="s">
        <v>88</v>
      </c>
      <c r="B34" s="26" t="n">
        <v>29356</v>
      </c>
      <c r="C34" s="26" t="n">
        <v>66246</v>
      </c>
      <c r="D34" s="26" t="n">
        <v>61691</v>
      </c>
      <c r="E34" s="26" t="n">
        <v>6587</v>
      </c>
      <c r="F34" s="26" t="n">
        <v>164344</v>
      </c>
      <c r="G34" s="26"/>
      <c r="P34" s="26"/>
      <c r="Q34" s="26"/>
    </row>
    <row r="35" customFormat="false" ht="11.25" hidden="false" customHeight="false" outlineLevel="0" collapsed="false">
      <c r="A35" s="18" t="s">
        <v>100</v>
      </c>
      <c r="B35" s="26" t="n">
        <v>14463</v>
      </c>
      <c r="C35" s="26" t="n">
        <v>33723</v>
      </c>
      <c r="D35" s="26" t="n">
        <v>44427</v>
      </c>
      <c r="E35" s="26" t="n">
        <v>3133</v>
      </c>
      <c r="F35" s="26" t="n">
        <v>95962</v>
      </c>
      <c r="G35" s="26"/>
      <c r="P35" s="26"/>
      <c r="Q35" s="26"/>
    </row>
    <row r="36" customFormat="false" ht="11.25" hidden="false" customHeight="false" outlineLevel="0" collapsed="false">
      <c r="A36" s="36" t="s">
        <v>88</v>
      </c>
      <c r="B36" s="26" t="n">
        <v>20203</v>
      </c>
      <c r="C36" s="26" t="n">
        <v>49675</v>
      </c>
      <c r="D36" s="26" t="n">
        <v>54456</v>
      </c>
      <c r="E36" s="26" t="n">
        <v>3691</v>
      </c>
      <c r="F36" s="26" t="n">
        <v>128295</v>
      </c>
      <c r="G36" s="26"/>
      <c r="P36" s="26"/>
      <c r="Q36" s="26"/>
    </row>
    <row r="37" s="29" customFormat="true" ht="11.25" hidden="false" customHeight="false" outlineLevel="0" collapsed="false">
      <c r="A37" s="17"/>
      <c r="B37" s="26"/>
      <c r="C37" s="26"/>
      <c r="D37" s="26"/>
      <c r="E37" s="26"/>
      <c r="F37" s="26"/>
      <c r="G37" s="23"/>
      <c r="P37" s="23"/>
      <c r="Q37" s="23"/>
    </row>
    <row r="38" customFormat="false" ht="11.25" hidden="false" customHeight="false" outlineLevel="0" collapsed="false">
      <c r="A38" s="22" t="s">
        <v>101</v>
      </c>
      <c r="B38" s="23" t="n">
        <v>629850</v>
      </c>
      <c r="C38" s="23" t="n">
        <v>1268383</v>
      </c>
      <c r="D38" s="23" t="n">
        <v>932394</v>
      </c>
      <c r="E38" s="23" t="n">
        <v>107208</v>
      </c>
      <c r="F38" s="23" t="n">
        <v>2937835</v>
      </c>
      <c r="G38" s="26"/>
      <c r="P38" s="26"/>
      <c r="Q38" s="26"/>
    </row>
    <row r="39" customFormat="false" ht="11.25" hidden="false" customHeight="false" outlineLevel="0" collapsed="false">
      <c r="A39" s="17" t="s">
        <v>102</v>
      </c>
      <c r="B39" s="26" t="n">
        <v>53612</v>
      </c>
      <c r="C39" s="26" t="n">
        <v>101981</v>
      </c>
      <c r="D39" s="26" t="n">
        <v>142341</v>
      </c>
      <c r="E39" s="26" t="n">
        <v>24207</v>
      </c>
      <c r="F39" s="26" t="n">
        <v>322141</v>
      </c>
      <c r="G39" s="26"/>
      <c r="P39" s="26"/>
      <c r="Q39" s="26"/>
    </row>
    <row r="40" customFormat="false" ht="11.25" hidden="false" customHeight="false" outlineLevel="0" collapsed="false">
      <c r="A40" s="17" t="s">
        <v>210</v>
      </c>
      <c r="B40" s="26" t="n">
        <v>182338</v>
      </c>
      <c r="C40" s="26" t="n">
        <v>394569</v>
      </c>
      <c r="D40" s="26" t="n">
        <v>400149</v>
      </c>
      <c r="E40" s="26" t="n">
        <v>50275</v>
      </c>
      <c r="F40" s="26" t="n">
        <v>1027331</v>
      </c>
      <c r="G40" s="26"/>
      <c r="P40" s="26"/>
      <c r="Q40" s="26"/>
    </row>
    <row r="41" customFormat="false" ht="11.25" hidden="false" customHeight="false" outlineLevel="0" collapsed="false">
      <c r="A41" s="17" t="s">
        <v>103</v>
      </c>
      <c r="B41" s="26" t="n">
        <v>21327</v>
      </c>
      <c r="C41" s="26" t="n">
        <v>43586</v>
      </c>
      <c r="D41" s="26" t="n">
        <v>35563</v>
      </c>
      <c r="E41" s="26" t="n">
        <v>3426</v>
      </c>
      <c r="F41" s="26" t="n">
        <v>103902</v>
      </c>
      <c r="G41" s="26"/>
      <c r="P41" s="26"/>
      <c r="Q41" s="26"/>
    </row>
    <row r="42" customFormat="false" ht="11.25" hidden="false" customHeight="false" outlineLevel="0" collapsed="false">
      <c r="A42" s="17" t="s">
        <v>176</v>
      </c>
      <c r="B42" s="26" t="n">
        <v>73209</v>
      </c>
      <c r="C42" s="26" t="n">
        <v>138864</v>
      </c>
      <c r="D42" s="26" t="n">
        <v>79359</v>
      </c>
      <c r="E42" s="26" t="n">
        <v>8989</v>
      </c>
      <c r="F42" s="26" t="n">
        <v>300421</v>
      </c>
      <c r="G42" s="26"/>
      <c r="P42" s="26"/>
      <c r="Q42" s="26"/>
    </row>
    <row r="43" customFormat="false" ht="11.25" hidden="false" customHeight="false" outlineLevel="0" collapsed="false">
      <c r="A43" s="17" t="s">
        <v>104</v>
      </c>
      <c r="B43" s="26" t="n">
        <v>21017</v>
      </c>
      <c r="C43" s="26" t="n">
        <v>40271</v>
      </c>
      <c r="D43" s="26" t="n">
        <v>34352</v>
      </c>
      <c r="E43" s="26" t="n">
        <v>3406</v>
      </c>
      <c r="F43" s="26" t="n">
        <v>99046</v>
      </c>
      <c r="G43" s="26"/>
      <c r="P43" s="26"/>
      <c r="Q43" s="26"/>
    </row>
    <row r="44" customFormat="false" ht="11.25" hidden="false" customHeight="false" outlineLevel="0" collapsed="false">
      <c r="A44" s="17" t="s">
        <v>176</v>
      </c>
      <c r="B44" s="26" t="n">
        <v>57823</v>
      </c>
      <c r="C44" s="26" t="n">
        <v>112571</v>
      </c>
      <c r="D44" s="26" t="n">
        <v>74296</v>
      </c>
      <c r="E44" s="26" t="n">
        <v>7068</v>
      </c>
      <c r="F44" s="26" t="n">
        <v>251758</v>
      </c>
      <c r="G44" s="26"/>
      <c r="P44" s="26"/>
      <c r="Q44" s="26"/>
    </row>
    <row r="45" customFormat="false" ht="11.25" hidden="false" customHeight="false" outlineLevel="0" collapsed="false">
      <c r="A45" s="17" t="s">
        <v>105</v>
      </c>
      <c r="B45" s="26" t="n">
        <v>25118</v>
      </c>
      <c r="C45" s="26" t="n">
        <v>59751</v>
      </c>
      <c r="D45" s="26" t="n">
        <v>72670</v>
      </c>
      <c r="E45" s="26" t="n">
        <v>6524</v>
      </c>
      <c r="F45" s="26" t="n">
        <v>164063</v>
      </c>
      <c r="G45" s="26"/>
      <c r="K45" s="26"/>
      <c r="L45" s="26"/>
      <c r="M45" s="26"/>
      <c r="N45" s="26"/>
      <c r="O45" s="26"/>
      <c r="P45" s="26"/>
      <c r="Q45" s="26"/>
    </row>
    <row r="46" customFormat="false" ht="11.25" hidden="false" customHeight="false" outlineLevel="0" collapsed="false">
      <c r="A46" s="17" t="s">
        <v>176</v>
      </c>
      <c r="B46" s="26" t="n">
        <v>85861</v>
      </c>
      <c r="C46" s="26" t="n">
        <v>189196</v>
      </c>
      <c r="D46" s="26" t="n">
        <v>150309</v>
      </c>
      <c r="E46" s="26" t="n">
        <v>13561</v>
      </c>
      <c r="F46" s="26" t="n">
        <v>438927</v>
      </c>
      <c r="G46" s="26"/>
      <c r="K46" s="26"/>
      <c r="L46" s="26"/>
      <c r="M46" s="26"/>
      <c r="N46" s="26"/>
      <c r="O46" s="26"/>
      <c r="P46" s="26"/>
      <c r="Q46" s="26"/>
    </row>
    <row r="47" customFormat="false" ht="11.25" hidden="false" customHeight="false" outlineLevel="0" collapsed="false">
      <c r="A47" s="17"/>
      <c r="B47" s="26"/>
      <c r="C47" s="26"/>
      <c r="D47" s="26"/>
      <c r="E47" s="26"/>
      <c r="F47" s="26"/>
      <c r="G47" s="26"/>
      <c r="K47" s="26"/>
      <c r="L47" s="26"/>
      <c r="M47" s="26"/>
      <c r="N47" s="26"/>
      <c r="O47" s="26"/>
      <c r="P47" s="26"/>
      <c r="Q47" s="26"/>
    </row>
    <row r="48" customFormat="false" ht="11.25" hidden="false" customHeight="false" outlineLevel="0" collapsed="false">
      <c r="A48" s="20" t="s">
        <v>127</v>
      </c>
      <c r="B48" s="23" t="n">
        <v>47300</v>
      </c>
      <c r="C48" s="23" t="n">
        <v>59400</v>
      </c>
      <c r="D48" s="23" t="n">
        <v>54700</v>
      </c>
      <c r="E48" s="21" t="s">
        <v>129</v>
      </c>
      <c r="F48" s="23" t="n">
        <v>161400</v>
      </c>
      <c r="K48" s="26"/>
      <c r="L48" s="26"/>
      <c r="M48" s="26"/>
      <c r="N48" s="26"/>
      <c r="O48" s="26"/>
      <c r="P48" s="26"/>
      <c r="Q48" s="26"/>
    </row>
    <row r="49" customFormat="false" ht="11.25" hidden="false" customHeight="false" outlineLevel="0" collapsed="false">
      <c r="A49" s="17" t="s">
        <v>128</v>
      </c>
      <c r="B49" s="25" t="s">
        <v>129</v>
      </c>
      <c r="C49" s="25" t="s">
        <v>129</v>
      </c>
      <c r="D49" s="25" t="s">
        <v>129</v>
      </c>
      <c r="E49" s="25" t="s">
        <v>129</v>
      </c>
      <c r="F49" s="25" t="s">
        <v>129</v>
      </c>
      <c r="K49" s="26"/>
      <c r="L49" s="26"/>
      <c r="M49" s="26"/>
      <c r="N49" s="26"/>
      <c r="O49" s="26"/>
      <c r="P49" s="26"/>
      <c r="Q49" s="26"/>
    </row>
    <row r="50" customFormat="false" ht="11.25" hidden="false" customHeight="false" outlineLevel="0" collapsed="false">
      <c r="A50" s="17" t="s">
        <v>176</v>
      </c>
      <c r="B50" s="26" t="n">
        <v>25200</v>
      </c>
      <c r="C50" s="26" t="n">
        <v>36800</v>
      </c>
      <c r="D50" s="26" t="n">
        <v>42300</v>
      </c>
      <c r="E50" s="25" t="s">
        <v>129</v>
      </c>
      <c r="F50" s="26" t="n">
        <v>104300</v>
      </c>
    </row>
    <row r="51" customFormat="false" ht="11.25" hidden="false" customHeight="false" outlineLevel="0" collapsed="false">
      <c r="A51" s="17"/>
      <c r="B51" s="38"/>
      <c r="C51" s="38"/>
      <c r="D51" s="38"/>
      <c r="E51" s="38"/>
      <c r="F51" s="38"/>
    </row>
    <row r="52" customFormat="false" ht="11.25" hidden="false" customHeight="false" outlineLevel="0" collapsed="false">
      <c r="A52" s="104" t="s">
        <v>211</v>
      </c>
    </row>
    <row r="53" customFormat="false" ht="11.25" hidden="false" customHeight="false" outlineLevel="0" collapsed="false">
      <c r="A53" s="105"/>
    </row>
    <row r="54" customFormat="false" ht="11.25" hidden="false" customHeight="false" outlineLevel="0" collapsed="false">
      <c r="A54" s="24" t="s">
        <v>112</v>
      </c>
    </row>
    <row r="55" customFormat="false" ht="11.25" hidden="false" customHeight="false" outlineLevel="0" collapsed="false">
      <c r="A55" s="1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" width="21.84"/>
    <col collapsed="false" customWidth="true" hidden="false" outlineLevel="0" max="2" min="2" style="16" width="6.85"/>
    <col collapsed="false" customWidth="true" hidden="false" outlineLevel="0" max="3" min="3" style="16" width="10.71"/>
    <col collapsed="false" customWidth="false" hidden="false" outlineLevel="0" max="5" min="4" style="16" width="8.85"/>
    <col collapsed="false" customWidth="true" hidden="false" outlineLevel="0" max="6" min="6" style="16" width="8.14"/>
    <col collapsed="false" customWidth="true" hidden="false" outlineLevel="0" max="7" min="7" style="16" width="7.85"/>
    <col collapsed="false" customWidth="false" hidden="false" outlineLevel="0" max="10" min="8" style="16" width="8.85"/>
    <col collapsed="false" customWidth="true" hidden="false" outlineLevel="0" max="11" min="11" style="16" width="25.28"/>
    <col collapsed="false" customWidth="false" hidden="false" outlineLevel="0" max="257" min="12" style="16" width="8.85"/>
  </cols>
  <sheetData>
    <row r="1" customFormat="false" ht="11.25" hidden="false" customHeight="false" outlineLevel="0" collapsed="false">
      <c r="A1" s="32" t="s">
        <v>31</v>
      </c>
    </row>
    <row r="2" customFormat="false" ht="11.25" hidden="false" customHeight="false" outlineLevel="0" collapsed="false">
      <c r="A2" s="29" t="s">
        <v>32</v>
      </c>
    </row>
    <row r="3" customFormat="false" ht="11.25" hidden="false" customHeight="false" outlineLevel="0" collapsed="false">
      <c r="A3" s="32" t="s">
        <v>30</v>
      </c>
    </row>
    <row r="4" customFormat="false" ht="11.25" hidden="false" customHeight="false" outlineLevel="0" collapsed="false">
      <c r="A4" s="16" t="s">
        <v>33</v>
      </c>
    </row>
    <row r="6" customFormat="false" ht="11.25" hidden="false" customHeight="false" outlineLevel="0" collapsed="false">
      <c r="A6" s="17"/>
      <c r="B6" s="19" t="s">
        <v>212</v>
      </c>
      <c r="C6" s="19" t="s">
        <v>213</v>
      </c>
      <c r="D6" s="19" t="s">
        <v>214</v>
      </c>
      <c r="E6" s="19" t="s">
        <v>215</v>
      </c>
      <c r="F6" s="19" t="s">
        <v>216</v>
      </c>
      <c r="G6" s="19" t="s">
        <v>212</v>
      </c>
      <c r="H6" s="19" t="s">
        <v>78</v>
      </c>
      <c r="I6" s="17"/>
      <c r="J6" s="17"/>
    </row>
    <row r="7" customFormat="false" ht="11.25" hidden="false" customHeight="false" outlineLevel="0" collapsed="false">
      <c r="B7" s="65" t="s">
        <v>215</v>
      </c>
      <c r="C7" s="65" t="s">
        <v>217</v>
      </c>
      <c r="D7" s="65" t="s">
        <v>218</v>
      </c>
      <c r="E7" s="65" t="s">
        <v>219</v>
      </c>
      <c r="F7" s="65" t="s">
        <v>220</v>
      </c>
      <c r="G7" s="65" t="s">
        <v>221</v>
      </c>
      <c r="H7" s="65" t="s">
        <v>82</v>
      </c>
    </row>
    <row r="8" customFormat="false" ht="11.25" hidden="false" customHeight="false" outlineLevel="0" collapsed="false">
      <c r="A8" s="17"/>
      <c r="B8" s="65" t="s">
        <v>221</v>
      </c>
      <c r="C8" s="65"/>
      <c r="D8" s="65" t="s">
        <v>222</v>
      </c>
      <c r="E8" s="65" t="s">
        <v>223</v>
      </c>
      <c r="F8" s="65"/>
      <c r="G8" s="65" t="s">
        <v>222</v>
      </c>
      <c r="H8" s="65"/>
      <c r="S8" s="26"/>
    </row>
    <row r="9" customFormat="false" ht="11.25" hidden="false" customHeight="false" outlineLevel="0" collapsed="false">
      <c r="A9" s="17"/>
      <c r="B9" s="65" t="s">
        <v>222</v>
      </c>
      <c r="C9" s="65"/>
      <c r="D9" s="65" t="s">
        <v>224</v>
      </c>
      <c r="E9" s="65" t="s">
        <v>225</v>
      </c>
      <c r="F9" s="65"/>
      <c r="G9" s="65" t="s">
        <v>226</v>
      </c>
      <c r="H9" s="65"/>
      <c r="S9" s="26"/>
    </row>
    <row r="10" customFormat="false" ht="11.25" hidden="false" customHeight="false" outlineLevel="0" collapsed="false">
      <c r="A10" s="17"/>
      <c r="B10" s="19" t="s">
        <v>227</v>
      </c>
      <c r="C10" s="19"/>
      <c r="D10" s="19"/>
      <c r="E10" s="19"/>
      <c r="F10" s="19"/>
      <c r="G10" s="19"/>
      <c r="H10" s="19"/>
      <c r="I10" s="17"/>
      <c r="J10" s="17"/>
      <c r="S10" s="26"/>
    </row>
    <row r="11" s="29" customFormat="true" ht="11.25" hidden="false" customHeight="false" outlineLevel="0" collapsed="false">
      <c r="A11" s="32" t="s">
        <v>86</v>
      </c>
      <c r="B11" s="21" t="n">
        <v>10039</v>
      </c>
      <c r="C11" s="21" t="n">
        <v>59109</v>
      </c>
      <c r="D11" s="21" t="n">
        <v>39614</v>
      </c>
      <c r="E11" s="21" t="n">
        <v>3249</v>
      </c>
      <c r="F11" s="21" t="n">
        <v>45721</v>
      </c>
      <c r="G11" s="21" t="n">
        <v>25401</v>
      </c>
      <c r="H11" s="21" t="n">
        <v>183133</v>
      </c>
      <c r="S11" s="23"/>
    </row>
    <row r="12" customFormat="false" ht="11.25" hidden="false" customHeight="false" outlineLevel="0" collapsed="false">
      <c r="A12" s="24" t="s">
        <v>87</v>
      </c>
      <c r="B12" s="25" t="n">
        <v>1701</v>
      </c>
      <c r="C12" s="25" t="n">
        <v>16904</v>
      </c>
      <c r="D12" s="25" t="n">
        <v>7964</v>
      </c>
      <c r="E12" s="25" t="n">
        <v>1207</v>
      </c>
      <c r="F12" s="25" t="n">
        <v>11549</v>
      </c>
      <c r="G12" s="25" t="n">
        <v>8553</v>
      </c>
      <c r="H12" s="25" t="n">
        <v>47878</v>
      </c>
      <c r="S12" s="26"/>
    </row>
    <row r="13" customFormat="false" ht="11.25" hidden="false" customHeight="false" outlineLevel="0" collapsed="false">
      <c r="A13" s="27" t="s">
        <v>88</v>
      </c>
      <c r="B13" s="25" t="n">
        <v>2967</v>
      </c>
      <c r="C13" s="25" t="n">
        <v>32667</v>
      </c>
      <c r="D13" s="25" t="n">
        <v>15423</v>
      </c>
      <c r="E13" s="25" t="n">
        <v>1884</v>
      </c>
      <c r="F13" s="25" t="n">
        <v>22444</v>
      </c>
      <c r="G13" s="25" t="n">
        <v>14359</v>
      </c>
      <c r="H13" s="25" t="n">
        <v>89744</v>
      </c>
      <c r="S13" s="26"/>
    </row>
    <row r="14" customFormat="false" ht="11.25" hidden="false" customHeight="false" outlineLevel="0" collapsed="false">
      <c r="A14" s="16" t="s">
        <v>89</v>
      </c>
      <c r="B14" s="25" t="n">
        <v>278</v>
      </c>
      <c r="C14" s="25" t="n">
        <v>2123</v>
      </c>
      <c r="D14" s="25" t="n">
        <v>1469</v>
      </c>
      <c r="E14" s="25" t="n">
        <v>183</v>
      </c>
      <c r="F14" s="25" t="n">
        <v>3126</v>
      </c>
      <c r="G14" s="25" t="n">
        <v>1344</v>
      </c>
      <c r="H14" s="25" t="n">
        <v>8523</v>
      </c>
      <c r="S14" s="26"/>
    </row>
    <row r="15" customFormat="false" ht="11.25" hidden="false" customHeight="false" outlineLevel="0" collapsed="false">
      <c r="A15" s="27" t="s">
        <v>88</v>
      </c>
      <c r="B15" s="25" t="n">
        <v>396</v>
      </c>
      <c r="C15" s="25" t="n">
        <v>2798</v>
      </c>
      <c r="D15" s="25" t="n">
        <v>1747</v>
      </c>
      <c r="E15" s="25" t="n">
        <v>236</v>
      </c>
      <c r="F15" s="25" t="n">
        <v>3673</v>
      </c>
      <c r="G15" s="25" t="n">
        <v>1476</v>
      </c>
      <c r="H15" s="25" t="n">
        <v>10326</v>
      </c>
      <c r="S15" s="26"/>
    </row>
    <row r="16" customFormat="false" ht="11.25" hidden="false" customHeight="false" outlineLevel="0" collapsed="false">
      <c r="A16" s="16" t="s">
        <v>90</v>
      </c>
      <c r="B16" s="25" t="n">
        <v>199</v>
      </c>
      <c r="C16" s="25" t="n">
        <v>625</v>
      </c>
      <c r="D16" s="25" t="n">
        <v>613</v>
      </c>
      <c r="E16" s="25" t="n">
        <v>66</v>
      </c>
      <c r="F16" s="25" t="n">
        <v>1496</v>
      </c>
      <c r="G16" s="25" t="n">
        <v>799</v>
      </c>
      <c r="H16" s="25" t="n">
        <v>3798</v>
      </c>
      <c r="L16" s="26"/>
      <c r="M16" s="26"/>
      <c r="N16" s="26"/>
      <c r="O16" s="26"/>
      <c r="P16" s="26"/>
      <c r="Q16" s="26"/>
      <c r="R16" s="26"/>
      <c r="S16" s="26"/>
    </row>
    <row r="17" customFormat="false" ht="11.25" hidden="false" customHeight="false" outlineLevel="0" collapsed="false">
      <c r="A17" s="27" t="s">
        <v>88</v>
      </c>
      <c r="B17" s="25" t="n">
        <v>268</v>
      </c>
      <c r="C17" s="25" t="n">
        <v>781</v>
      </c>
      <c r="D17" s="25" t="n">
        <v>706</v>
      </c>
      <c r="E17" s="25" t="n">
        <v>88</v>
      </c>
      <c r="F17" s="25" t="n">
        <v>1654</v>
      </c>
      <c r="G17" s="25" t="n">
        <v>828</v>
      </c>
      <c r="H17" s="25" t="n">
        <v>4325</v>
      </c>
      <c r="L17" s="26"/>
      <c r="M17" s="26"/>
      <c r="N17" s="26"/>
      <c r="O17" s="26"/>
      <c r="P17" s="26"/>
      <c r="Q17" s="26"/>
      <c r="R17" s="26"/>
      <c r="S17" s="26"/>
    </row>
    <row r="18" customFormat="false" ht="11.25" hidden="false" customHeight="false" outlineLevel="0" collapsed="false">
      <c r="A18" s="16" t="s">
        <v>91</v>
      </c>
      <c r="B18" s="25" t="n">
        <v>431</v>
      </c>
      <c r="C18" s="25" t="n">
        <v>2406</v>
      </c>
      <c r="D18" s="25" t="n">
        <v>2149</v>
      </c>
      <c r="E18" s="25" t="n">
        <v>148</v>
      </c>
      <c r="F18" s="25" t="n">
        <v>2853</v>
      </c>
      <c r="G18" s="25" t="n">
        <v>1519</v>
      </c>
      <c r="H18" s="25" t="n">
        <v>9506</v>
      </c>
      <c r="L18" s="26"/>
      <c r="M18" s="26"/>
      <c r="N18" s="26"/>
      <c r="O18" s="26"/>
      <c r="P18" s="26"/>
      <c r="Q18" s="26"/>
      <c r="R18" s="26"/>
      <c r="S18" s="26"/>
    </row>
    <row r="19" customFormat="false" ht="11.25" hidden="false" customHeight="false" outlineLevel="0" collapsed="false">
      <c r="A19" s="27" t="s">
        <v>88</v>
      </c>
      <c r="B19" s="25" t="n">
        <v>606</v>
      </c>
      <c r="C19" s="25" t="n">
        <v>3106</v>
      </c>
      <c r="D19" s="25" t="n">
        <v>2789</v>
      </c>
      <c r="E19" s="25" t="n">
        <v>183</v>
      </c>
      <c r="F19" s="25" t="n">
        <v>3302</v>
      </c>
      <c r="G19" s="25" t="n">
        <v>1768</v>
      </c>
      <c r="H19" s="25" t="n">
        <v>11754</v>
      </c>
      <c r="L19" s="26"/>
      <c r="M19" s="26"/>
      <c r="N19" s="26"/>
      <c r="O19" s="26"/>
      <c r="P19" s="26"/>
      <c r="Q19" s="26"/>
      <c r="R19" s="26"/>
      <c r="S19" s="26"/>
    </row>
    <row r="20" customFormat="false" ht="11.25" hidden="false" customHeight="false" outlineLevel="0" collapsed="false">
      <c r="B20" s="25"/>
      <c r="C20" s="25"/>
      <c r="D20" s="25"/>
      <c r="E20" s="25"/>
      <c r="F20" s="25"/>
      <c r="G20" s="25"/>
      <c r="H20" s="25"/>
      <c r="L20" s="26"/>
      <c r="M20" s="26"/>
      <c r="N20" s="26"/>
      <c r="O20" s="26"/>
      <c r="P20" s="26"/>
      <c r="Q20" s="26"/>
      <c r="R20" s="26"/>
      <c r="S20" s="26"/>
    </row>
    <row r="21" s="29" customFormat="true" ht="11.25" hidden="false" customHeight="false" outlineLevel="0" collapsed="false">
      <c r="A21" s="29" t="s">
        <v>92</v>
      </c>
      <c r="B21" s="21" t="n">
        <v>147792</v>
      </c>
      <c r="C21" s="21" t="n">
        <v>167639</v>
      </c>
      <c r="D21" s="21" t="n">
        <v>47862</v>
      </c>
      <c r="E21" s="21" t="n">
        <v>14595</v>
      </c>
      <c r="F21" s="21" t="n">
        <v>170393</v>
      </c>
      <c r="G21" s="21" t="n">
        <v>106819</v>
      </c>
      <c r="H21" s="21" t="n">
        <v>655100</v>
      </c>
      <c r="L21" s="23"/>
      <c r="M21" s="23"/>
      <c r="N21" s="23"/>
      <c r="O21" s="23"/>
      <c r="P21" s="23"/>
      <c r="Q21" s="23"/>
      <c r="R21" s="23"/>
      <c r="S21" s="23"/>
    </row>
    <row r="22" customFormat="false" ht="11.25" hidden="false" customHeight="false" outlineLevel="0" collapsed="false">
      <c r="A22" s="16" t="s">
        <v>228</v>
      </c>
      <c r="B22" s="25" t="n">
        <v>14580</v>
      </c>
      <c r="C22" s="25" t="n">
        <v>26603</v>
      </c>
      <c r="D22" s="25" t="n">
        <v>5650</v>
      </c>
      <c r="E22" s="25" t="n">
        <v>3084</v>
      </c>
      <c r="F22" s="25" t="n">
        <v>21366</v>
      </c>
      <c r="G22" s="25" t="n">
        <v>16874</v>
      </c>
      <c r="H22" s="25" t="n">
        <v>88157</v>
      </c>
      <c r="L22" s="26"/>
      <c r="M22" s="26"/>
      <c r="N22" s="26"/>
      <c r="O22" s="26"/>
      <c r="P22" s="26"/>
      <c r="Q22" s="26"/>
      <c r="R22" s="26"/>
      <c r="S22" s="26"/>
    </row>
    <row r="23" customFormat="false" ht="11.25" hidden="false" customHeight="false" outlineLevel="0" collapsed="false">
      <c r="A23" s="27" t="s">
        <v>147</v>
      </c>
      <c r="B23" s="25" t="n">
        <v>40133</v>
      </c>
      <c r="C23" s="25" t="n">
        <v>62638</v>
      </c>
      <c r="D23" s="25" t="n">
        <v>14257</v>
      </c>
      <c r="E23" s="25" t="n">
        <v>5813</v>
      </c>
      <c r="F23" s="25" t="n">
        <v>52727</v>
      </c>
      <c r="G23" s="25" t="n">
        <v>33344</v>
      </c>
      <c r="H23" s="25" t="n">
        <v>208912</v>
      </c>
      <c r="S23" s="26"/>
    </row>
    <row r="24" customFormat="false" ht="11.25" hidden="false" customHeight="false" outlineLevel="0" collapsed="false">
      <c r="A24" s="16" t="s">
        <v>94</v>
      </c>
      <c r="B24" s="25" t="n">
        <v>8331</v>
      </c>
      <c r="C24" s="25" t="n">
        <v>12374</v>
      </c>
      <c r="D24" s="25" t="n">
        <v>4736</v>
      </c>
      <c r="E24" s="25" t="n">
        <v>1292</v>
      </c>
      <c r="F24" s="25" t="n">
        <v>13611</v>
      </c>
      <c r="G24" s="25" t="n">
        <v>8985</v>
      </c>
      <c r="H24" s="25" t="n">
        <v>49329</v>
      </c>
      <c r="S24" s="26"/>
    </row>
    <row r="25" customFormat="false" ht="11.25" hidden="false" customHeight="false" outlineLevel="0" collapsed="false">
      <c r="A25" s="27" t="s">
        <v>147</v>
      </c>
      <c r="B25" s="25" t="n">
        <v>13373</v>
      </c>
      <c r="C25" s="25" t="n">
        <v>17298</v>
      </c>
      <c r="D25" s="25" t="n">
        <v>5634</v>
      </c>
      <c r="E25" s="25" t="n">
        <v>1687</v>
      </c>
      <c r="F25" s="25" t="n">
        <v>16683</v>
      </c>
      <c r="G25" s="25" t="n">
        <v>10340</v>
      </c>
      <c r="H25" s="25" t="n">
        <v>65015</v>
      </c>
      <c r="S25" s="26"/>
    </row>
    <row r="26" customFormat="false" ht="11.25" hidden="false" customHeight="false" outlineLevel="0" collapsed="false">
      <c r="A26" s="16" t="s">
        <v>95</v>
      </c>
      <c r="B26" s="25" t="n">
        <v>14184</v>
      </c>
      <c r="C26" s="25" t="n">
        <v>9351</v>
      </c>
      <c r="D26" s="25" t="n">
        <v>3659</v>
      </c>
      <c r="E26" s="25" t="n">
        <v>751</v>
      </c>
      <c r="F26" s="25" t="n">
        <v>9876</v>
      </c>
      <c r="G26" s="25" t="n">
        <v>4987</v>
      </c>
      <c r="H26" s="25" t="n">
        <v>42808</v>
      </c>
      <c r="S26" s="26"/>
    </row>
    <row r="27" customFormat="false" ht="11.25" hidden="false" customHeight="false" outlineLevel="0" collapsed="false">
      <c r="A27" s="27" t="s">
        <v>147</v>
      </c>
      <c r="B27" s="25" t="n">
        <v>21114</v>
      </c>
      <c r="C27" s="25" t="n">
        <v>16515</v>
      </c>
      <c r="D27" s="25" t="n">
        <v>5345</v>
      </c>
      <c r="E27" s="25" t="n">
        <v>1612</v>
      </c>
      <c r="F27" s="25" t="n">
        <v>15142</v>
      </c>
      <c r="G27" s="25" t="n">
        <v>6746</v>
      </c>
      <c r="H27" s="25" t="n">
        <v>66474</v>
      </c>
      <c r="S27" s="26"/>
    </row>
    <row r="28" customFormat="false" ht="11.25" hidden="false" customHeight="false" outlineLevel="0" collapsed="false">
      <c r="B28" s="25"/>
      <c r="C28" s="25"/>
      <c r="D28" s="25"/>
      <c r="E28" s="25"/>
      <c r="F28" s="25"/>
      <c r="G28" s="25"/>
      <c r="H28" s="25"/>
      <c r="S28" s="26"/>
    </row>
    <row r="29" s="29" customFormat="true" ht="12.75" hidden="false" customHeight="false" outlineLevel="0" collapsed="false">
      <c r="A29" s="29" t="s">
        <v>96</v>
      </c>
      <c r="B29" s="21" t="n">
        <v>77042</v>
      </c>
      <c r="C29" s="21" t="n">
        <v>178122</v>
      </c>
      <c r="D29" s="21" t="n">
        <v>28408</v>
      </c>
      <c r="E29" s="21" t="n">
        <v>10474</v>
      </c>
      <c r="F29" s="21" t="n">
        <v>67824</v>
      </c>
      <c r="G29" s="21" t="n">
        <v>45392</v>
      </c>
      <c r="H29" s="21" t="n">
        <v>407262</v>
      </c>
      <c r="I29" s="48"/>
      <c r="J29" s="106"/>
      <c r="K29" s="107"/>
      <c r="S29" s="23"/>
    </row>
    <row r="30" customFormat="false" ht="12.75" hidden="false" customHeight="false" outlineLevel="0" collapsed="false">
      <c r="A30" s="16" t="s">
        <v>97</v>
      </c>
      <c r="B30" s="25" t="n">
        <v>22116</v>
      </c>
      <c r="C30" s="25" t="n">
        <v>29529</v>
      </c>
      <c r="D30" s="25" t="n">
        <v>6144</v>
      </c>
      <c r="E30" s="25" t="n">
        <v>2256</v>
      </c>
      <c r="F30" s="25" t="n">
        <v>17022</v>
      </c>
      <c r="G30" s="25" t="n">
        <v>10027</v>
      </c>
      <c r="H30" s="25" t="n">
        <v>87094</v>
      </c>
      <c r="I30" s="51"/>
      <c r="J30" s="108"/>
      <c r="K30" s="109"/>
      <c r="S30" s="26"/>
    </row>
    <row r="31" customFormat="false" ht="12.75" hidden="false" customHeight="false" outlineLevel="0" collapsed="false">
      <c r="A31" s="27" t="s">
        <v>88</v>
      </c>
      <c r="B31" s="25" t="n">
        <v>34352</v>
      </c>
      <c r="C31" s="25" t="n">
        <v>52017</v>
      </c>
      <c r="D31" s="25" t="n">
        <v>9147</v>
      </c>
      <c r="E31" s="25" t="n">
        <v>3636</v>
      </c>
      <c r="F31" s="25" t="n">
        <v>25677</v>
      </c>
      <c r="G31" s="25" t="n">
        <v>13802</v>
      </c>
      <c r="H31" s="25" t="n">
        <v>138631</v>
      </c>
      <c r="I31" s="51"/>
      <c r="J31" s="108"/>
      <c r="K31" s="109"/>
      <c r="S31" s="26"/>
    </row>
    <row r="32" customFormat="false" ht="12.75" hidden="false" customHeight="false" outlineLevel="0" collapsed="false">
      <c r="A32" s="16" t="s">
        <v>98</v>
      </c>
      <c r="B32" s="25" t="n">
        <v>2799</v>
      </c>
      <c r="C32" s="25" t="n">
        <v>11478</v>
      </c>
      <c r="D32" s="25" t="n">
        <v>1308</v>
      </c>
      <c r="E32" s="25" t="n">
        <v>751</v>
      </c>
      <c r="F32" s="25" t="n">
        <v>3555</v>
      </c>
      <c r="G32" s="25" t="n">
        <v>3339</v>
      </c>
      <c r="H32" s="25" t="n">
        <v>23230</v>
      </c>
      <c r="I32" s="51"/>
      <c r="J32" s="108"/>
      <c r="K32" s="109"/>
      <c r="L32" s="26"/>
      <c r="M32" s="26"/>
      <c r="N32" s="26"/>
      <c r="O32" s="26"/>
      <c r="P32" s="26"/>
      <c r="Q32" s="26"/>
      <c r="R32" s="26"/>
      <c r="S32" s="26"/>
    </row>
    <row r="33" customFormat="false" ht="12.75" hidden="false" customHeight="false" outlineLevel="0" collapsed="false">
      <c r="A33" s="27" t="s">
        <v>88</v>
      </c>
      <c r="B33" s="25" t="n">
        <v>3467</v>
      </c>
      <c r="C33" s="25" t="n">
        <v>16298</v>
      </c>
      <c r="D33" s="25" t="n">
        <v>1624</v>
      </c>
      <c r="E33" s="25" t="n">
        <v>899</v>
      </c>
      <c r="F33" s="25" t="n">
        <v>4374</v>
      </c>
      <c r="G33" s="25" t="n">
        <v>4063</v>
      </c>
      <c r="H33" s="25" t="n">
        <v>30725</v>
      </c>
      <c r="I33" s="51"/>
      <c r="J33" s="108"/>
      <c r="K33" s="109"/>
      <c r="L33" s="110"/>
      <c r="M33" s="50"/>
      <c r="N33" s="50"/>
      <c r="O33" s="50"/>
      <c r="P33" s="50"/>
      <c r="Q33" s="50"/>
      <c r="R33" s="50"/>
      <c r="S33" s="26"/>
    </row>
    <row r="34" customFormat="false" ht="12.75" hidden="false" customHeight="false" outlineLevel="0" collapsed="false">
      <c r="A34" s="16" t="s">
        <v>99</v>
      </c>
      <c r="B34" s="25" t="n">
        <v>2353</v>
      </c>
      <c r="C34" s="25" t="n">
        <v>7764</v>
      </c>
      <c r="D34" s="25" t="n">
        <v>1120</v>
      </c>
      <c r="E34" s="25" t="n">
        <v>842</v>
      </c>
      <c r="F34" s="25" t="n">
        <v>2825</v>
      </c>
      <c r="G34" s="25" t="n">
        <v>1573</v>
      </c>
      <c r="H34" s="25" t="n">
        <v>16477</v>
      </c>
      <c r="I34" s="51"/>
      <c r="J34" s="108"/>
      <c r="K34" s="109"/>
      <c r="L34" s="110"/>
      <c r="M34" s="50"/>
      <c r="N34" s="50"/>
      <c r="O34" s="50"/>
      <c r="P34" s="50"/>
      <c r="Q34" s="50"/>
      <c r="R34" s="50"/>
      <c r="S34" s="26"/>
    </row>
    <row r="35" customFormat="false" ht="12.75" hidden="false" customHeight="false" outlineLevel="0" collapsed="false">
      <c r="A35" s="27" t="s">
        <v>88</v>
      </c>
      <c r="B35" s="25" t="n">
        <v>4380</v>
      </c>
      <c r="C35" s="25" t="n">
        <v>17238</v>
      </c>
      <c r="D35" s="25" t="n">
        <v>2241</v>
      </c>
      <c r="E35" s="25" t="n">
        <v>1345</v>
      </c>
      <c r="F35" s="25" t="n">
        <v>4850</v>
      </c>
      <c r="G35" s="25" t="n">
        <v>2924</v>
      </c>
      <c r="H35" s="25" t="n">
        <v>32978</v>
      </c>
      <c r="I35" s="51"/>
      <c r="J35" s="108"/>
      <c r="K35" s="109"/>
      <c r="L35" s="110"/>
      <c r="M35" s="50"/>
      <c r="N35" s="50"/>
      <c r="O35" s="50"/>
      <c r="P35" s="50"/>
      <c r="Q35" s="50"/>
      <c r="R35" s="50"/>
      <c r="S35" s="26"/>
    </row>
    <row r="36" customFormat="false" ht="12.75" hidden="false" customHeight="false" outlineLevel="0" collapsed="false">
      <c r="A36" s="16" t="s">
        <v>100</v>
      </c>
      <c r="B36" s="25" t="n">
        <v>1972</v>
      </c>
      <c r="C36" s="25" t="n">
        <v>5109</v>
      </c>
      <c r="D36" s="25" t="n">
        <v>1082</v>
      </c>
      <c r="E36" s="25" t="n">
        <v>395</v>
      </c>
      <c r="F36" s="25" t="n">
        <v>3288</v>
      </c>
      <c r="G36" s="25" t="n">
        <v>1939</v>
      </c>
      <c r="H36" s="25" t="n">
        <v>13785</v>
      </c>
      <c r="I36" s="51"/>
      <c r="J36" s="108"/>
      <c r="K36" s="109"/>
      <c r="L36" s="110"/>
      <c r="M36" s="50"/>
      <c r="N36" s="50"/>
      <c r="O36" s="50"/>
      <c r="P36" s="50"/>
      <c r="Q36" s="50"/>
      <c r="R36" s="50"/>
      <c r="S36" s="26"/>
    </row>
    <row r="37" customFormat="false" ht="12.75" hidden="false" customHeight="false" outlineLevel="0" collapsed="false">
      <c r="A37" s="27" t="s">
        <v>88</v>
      </c>
      <c r="B37" s="25" t="n">
        <v>2366</v>
      </c>
      <c r="C37" s="25" t="n">
        <v>6325</v>
      </c>
      <c r="D37" s="25" t="n">
        <v>1223</v>
      </c>
      <c r="E37" s="25" t="n">
        <v>445</v>
      </c>
      <c r="F37" s="25" t="n">
        <v>3739</v>
      </c>
      <c r="G37" s="25" t="n">
        <v>2294</v>
      </c>
      <c r="H37" s="25" t="n">
        <v>16392</v>
      </c>
      <c r="I37" s="51"/>
      <c r="J37" s="108"/>
      <c r="K37" s="109"/>
      <c r="L37" s="110"/>
      <c r="M37" s="50"/>
      <c r="N37" s="50"/>
      <c r="O37" s="50"/>
      <c r="P37" s="50"/>
      <c r="Q37" s="50"/>
      <c r="R37" s="50"/>
      <c r="S37" s="26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51"/>
      <c r="J38" s="108"/>
      <c r="K38" s="109"/>
      <c r="L38" s="110"/>
      <c r="M38" s="50"/>
      <c r="N38" s="50"/>
      <c r="O38" s="50"/>
      <c r="P38" s="50"/>
      <c r="Q38" s="50"/>
      <c r="R38" s="50"/>
      <c r="S38" s="26"/>
    </row>
    <row r="39" s="29" customFormat="true" ht="12.75" hidden="false" customHeight="false" outlineLevel="0" collapsed="false">
      <c r="A39" s="29" t="s">
        <v>101</v>
      </c>
      <c r="B39" s="21" t="n">
        <v>39325</v>
      </c>
      <c r="C39" s="21" t="n">
        <v>119445</v>
      </c>
      <c r="D39" s="21" t="n">
        <v>68071</v>
      </c>
      <c r="E39" s="21" t="n">
        <v>9864</v>
      </c>
      <c r="F39" s="21" t="n">
        <v>87677</v>
      </c>
      <c r="G39" s="21" t="n">
        <v>34476</v>
      </c>
      <c r="H39" s="21" t="n">
        <v>358858</v>
      </c>
      <c r="I39" s="48"/>
      <c r="J39" s="106"/>
      <c r="K39" s="111"/>
      <c r="L39" s="112"/>
      <c r="M39" s="80"/>
      <c r="N39" s="80"/>
      <c r="O39" s="80"/>
      <c r="P39" s="80"/>
      <c r="Q39" s="80"/>
      <c r="R39" s="80"/>
      <c r="S39" s="23"/>
    </row>
    <row r="40" customFormat="false" ht="12.75" hidden="false" customHeight="false" outlineLevel="0" collapsed="false">
      <c r="A40" s="16" t="s">
        <v>102</v>
      </c>
      <c r="B40" s="25" t="n">
        <v>10854</v>
      </c>
      <c r="C40" s="25" t="n">
        <v>23499</v>
      </c>
      <c r="D40" s="25" t="n">
        <v>10067</v>
      </c>
      <c r="E40" s="25" t="n">
        <v>3237</v>
      </c>
      <c r="F40" s="25" t="n">
        <v>19397</v>
      </c>
      <c r="G40" s="25" t="n">
        <v>9704</v>
      </c>
      <c r="H40" s="25" t="n">
        <v>76758</v>
      </c>
      <c r="I40" s="51"/>
      <c r="J40" s="108"/>
      <c r="K40" s="113"/>
      <c r="L40" s="110"/>
      <c r="M40" s="50"/>
      <c r="N40" s="50"/>
      <c r="O40" s="50"/>
      <c r="P40" s="50"/>
      <c r="Q40" s="50"/>
      <c r="R40" s="50"/>
      <c r="S40" s="26"/>
    </row>
    <row r="41" customFormat="false" ht="12.75" hidden="false" customHeight="false" outlineLevel="0" collapsed="false">
      <c r="A41" s="27" t="s">
        <v>88</v>
      </c>
      <c r="B41" s="25" t="n">
        <v>21790</v>
      </c>
      <c r="C41" s="25" t="n">
        <v>51142</v>
      </c>
      <c r="D41" s="25" t="n">
        <v>34337</v>
      </c>
      <c r="E41" s="25" t="n">
        <v>6622</v>
      </c>
      <c r="F41" s="25" t="n">
        <v>45230</v>
      </c>
      <c r="G41" s="25" t="n">
        <v>17696</v>
      </c>
      <c r="H41" s="25" t="n">
        <v>176817</v>
      </c>
      <c r="I41" s="51"/>
      <c r="J41" s="108"/>
      <c r="K41" s="113"/>
      <c r="L41" s="109"/>
      <c r="M41" s="50"/>
      <c r="N41" s="50"/>
      <c r="O41" s="50"/>
      <c r="P41" s="50"/>
      <c r="Q41" s="50"/>
      <c r="R41" s="50"/>
      <c r="S41" s="26"/>
    </row>
    <row r="42" customFormat="false" ht="12.75" hidden="false" customHeight="false" outlineLevel="0" collapsed="false">
      <c r="A42" s="16" t="s">
        <v>103</v>
      </c>
      <c r="B42" s="25" t="n">
        <v>1358</v>
      </c>
      <c r="C42" s="25" t="n">
        <v>4382</v>
      </c>
      <c r="D42" s="25" t="n">
        <v>1362</v>
      </c>
      <c r="E42" s="25" t="n">
        <v>250</v>
      </c>
      <c r="F42" s="25" t="n">
        <v>2668</v>
      </c>
      <c r="G42" s="25" t="n">
        <v>1290</v>
      </c>
      <c r="H42" s="25" t="n">
        <v>11310</v>
      </c>
      <c r="I42" s="51"/>
      <c r="J42" s="108"/>
      <c r="K42" s="113"/>
      <c r="L42" s="109"/>
      <c r="M42" s="50"/>
      <c r="N42" s="50"/>
      <c r="O42" s="50"/>
      <c r="P42" s="50"/>
      <c r="Q42" s="50"/>
      <c r="R42" s="50"/>
      <c r="S42" s="26"/>
    </row>
    <row r="43" customFormat="false" ht="12.75" hidden="false" customHeight="false" outlineLevel="0" collapsed="false">
      <c r="A43" s="27" t="s">
        <v>88</v>
      </c>
      <c r="B43" s="25" t="n">
        <v>3208</v>
      </c>
      <c r="C43" s="25" t="n">
        <v>9483</v>
      </c>
      <c r="D43" s="25" t="n">
        <v>3709</v>
      </c>
      <c r="E43" s="25" t="n">
        <v>460</v>
      </c>
      <c r="F43" s="25" t="n">
        <v>5950</v>
      </c>
      <c r="G43" s="25" t="n">
        <v>2511</v>
      </c>
      <c r="H43" s="25" t="n">
        <v>25321</v>
      </c>
      <c r="I43" s="51"/>
      <c r="J43" s="108"/>
      <c r="K43" s="113"/>
      <c r="L43" s="109"/>
      <c r="M43" s="50"/>
      <c r="N43" s="50"/>
      <c r="O43" s="50"/>
      <c r="P43" s="50"/>
      <c r="Q43" s="50"/>
      <c r="R43" s="50"/>
      <c r="S43" s="26"/>
    </row>
    <row r="44" customFormat="false" ht="12.75" hidden="false" customHeight="false" outlineLevel="0" collapsed="false">
      <c r="A44" s="16" t="s">
        <v>104</v>
      </c>
      <c r="B44" s="25" t="n">
        <v>1681</v>
      </c>
      <c r="C44" s="25" t="n">
        <v>3948</v>
      </c>
      <c r="D44" s="25" t="n">
        <v>2422</v>
      </c>
      <c r="E44" s="25" t="n">
        <v>212</v>
      </c>
      <c r="F44" s="25" t="n">
        <v>3617</v>
      </c>
      <c r="G44" s="25" t="n">
        <v>1654</v>
      </c>
      <c r="H44" s="25" t="n">
        <v>13534</v>
      </c>
      <c r="I44" s="51"/>
      <c r="J44" s="108"/>
      <c r="K44" s="113"/>
      <c r="L44" s="109"/>
      <c r="M44" s="50"/>
      <c r="N44" s="50"/>
      <c r="O44" s="50"/>
      <c r="P44" s="50"/>
      <c r="Q44" s="50"/>
      <c r="R44" s="50"/>
      <c r="S44" s="26"/>
    </row>
    <row r="45" customFormat="false" ht="12.75" hidden="false" customHeight="false" outlineLevel="0" collapsed="false">
      <c r="A45" s="27" t="s">
        <v>88</v>
      </c>
      <c r="B45" s="25" t="n">
        <v>2683</v>
      </c>
      <c r="C45" s="25" t="n">
        <v>7690</v>
      </c>
      <c r="D45" s="25" t="n">
        <v>4393</v>
      </c>
      <c r="E45" s="25" t="n">
        <v>409</v>
      </c>
      <c r="F45" s="25" t="n">
        <v>6037</v>
      </c>
      <c r="G45" s="25" t="n">
        <v>2215</v>
      </c>
      <c r="H45" s="25" t="n">
        <v>23427</v>
      </c>
      <c r="I45" s="51"/>
      <c r="J45" s="108"/>
      <c r="K45" s="113"/>
      <c r="L45" s="109"/>
      <c r="M45" s="50"/>
      <c r="N45" s="50"/>
      <c r="O45" s="50"/>
      <c r="P45" s="50"/>
      <c r="Q45" s="50"/>
      <c r="R45" s="50"/>
      <c r="S45" s="26"/>
    </row>
    <row r="46" customFormat="false" ht="12.75" hidden="false" customHeight="false" outlineLevel="0" collapsed="false">
      <c r="A46" s="16" t="s">
        <v>105</v>
      </c>
      <c r="B46" s="25" t="n">
        <v>2801</v>
      </c>
      <c r="C46" s="25" t="n">
        <v>8516</v>
      </c>
      <c r="D46" s="25" t="n">
        <v>2541</v>
      </c>
      <c r="E46" s="25" t="n">
        <v>695</v>
      </c>
      <c r="F46" s="25" t="n">
        <v>6507</v>
      </c>
      <c r="G46" s="25" t="n">
        <v>3797</v>
      </c>
      <c r="H46" s="25" t="n">
        <v>24857</v>
      </c>
      <c r="I46" s="51"/>
      <c r="J46" s="108"/>
      <c r="K46" s="109"/>
      <c r="L46" s="109"/>
      <c r="M46" s="50"/>
      <c r="N46" s="50"/>
      <c r="O46" s="50"/>
      <c r="P46" s="50"/>
      <c r="Q46" s="50"/>
      <c r="R46" s="50"/>
      <c r="S46" s="26"/>
    </row>
    <row r="47" customFormat="false" ht="12.75" hidden="false" customHeight="false" outlineLevel="0" collapsed="false">
      <c r="A47" s="27" t="s">
        <v>88</v>
      </c>
      <c r="B47" s="25" t="n">
        <v>4957</v>
      </c>
      <c r="C47" s="25" t="n">
        <v>17469</v>
      </c>
      <c r="D47" s="25" t="n">
        <v>7163</v>
      </c>
      <c r="E47" s="25" t="n">
        <v>1096</v>
      </c>
      <c r="F47" s="25" t="n">
        <v>11624</v>
      </c>
      <c r="G47" s="25" t="n">
        <v>5352</v>
      </c>
      <c r="H47" s="25" t="n">
        <v>47661</v>
      </c>
      <c r="I47" s="51"/>
      <c r="J47" s="108"/>
      <c r="K47" s="109"/>
      <c r="L47" s="109"/>
      <c r="M47" s="50"/>
      <c r="N47" s="50"/>
      <c r="O47" s="50"/>
      <c r="P47" s="50"/>
      <c r="Q47" s="50"/>
      <c r="R47" s="50"/>
      <c r="S47" s="26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L48" s="109"/>
      <c r="M48" s="50"/>
      <c r="N48" s="50"/>
      <c r="O48" s="50"/>
      <c r="P48" s="50"/>
      <c r="Q48" s="50"/>
      <c r="R48" s="50"/>
      <c r="S48" s="26"/>
    </row>
    <row r="49" s="29" customFormat="true" ht="12.75" hidden="false" customHeight="false" outlineLevel="0" collapsed="false">
      <c r="A49" s="29" t="s">
        <v>149</v>
      </c>
      <c r="B49" s="21" t="s">
        <v>129</v>
      </c>
      <c r="C49" s="21" t="s">
        <v>129</v>
      </c>
      <c r="D49" s="21" t="s">
        <v>129</v>
      </c>
      <c r="E49" s="21" t="s">
        <v>129</v>
      </c>
      <c r="F49" s="21" t="s">
        <v>129</v>
      </c>
      <c r="G49" s="21" t="s">
        <v>129</v>
      </c>
      <c r="H49" s="21" t="n">
        <v>20957</v>
      </c>
      <c r="L49" s="109"/>
      <c r="M49" s="114"/>
      <c r="N49" s="114"/>
      <c r="O49" s="114"/>
      <c r="P49" s="114"/>
      <c r="Q49" s="114"/>
      <c r="R49" s="114"/>
      <c r="S49" s="26"/>
      <c r="T49" s="16"/>
    </row>
    <row r="50" customFormat="false" ht="11.25" hidden="false" customHeight="false" outlineLevel="0" collapsed="false">
      <c r="A50" s="16" t="s">
        <v>128</v>
      </c>
      <c r="B50" s="25" t="s">
        <v>129</v>
      </c>
      <c r="C50" s="25" t="s">
        <v>129</v>
      </c>
      <c r="D50" s="25" t="s">
        <v>129</v>
      </c>
      <c r="E50" s="25" t="s">
        <v>129</v>
      </c>
      <c r="F50" s="25" t="s">
        <v>129</v>
      </c>
      <c r="G50" s="25" t="s">
        <v>129</v>
      </c>
      <c r="H50" s="25" t="s">
        <v>129</v>
      </c>
    </row>
    <row r="51" customFormat="false" ht="12.75" hidden="false" customHeight="false" outlineLevel="0" collapsed="false">
      <c r="A51" s="27" t="s">
        <v>147</v>
      </c>
      <c r="B51" s="25" t="s">
        <v>129</v>
      </c>
      <c r="C51" s="25" t="s">
        <v>129</v>
      </c>
      <c r="D51" s="25" t="s">
        <v>129</v>
      </c>
      <c r="E51" s="25" t="s">
        <v>129</v>
      </c>
      <c r="F51" s="25" t="s">
        <v>129</v>
      </c>
      <c r="G51" s="25" t="s">
        <v>129</v>
      </c>
      <c r="H51" s="25" t="s">
        <v>129</v>
      </c>
      <c r="I51" s="17"/>
      <c r="J51" s="17"/>
      <c r="L51" s="109"/>
      <c r="M51" s="114"/>
      <c r="N51" s="114"/>
      <c r="O51" s="114"/>
      <c r="P51" s="114"/>
      <c r="Q51" s="114"/>
      <c r="R51" s="114"/>
      <c r="S51" s="26"/>
    </row>
    <row r="52" customFormat="false" ht="12.7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L52" s="109"/>
      <c r="M52" s="114"/>
      <c r="N52" s="114"/>
      <c r="O52" s="114"/>
      <c r="P52" s="114"/>
      <c r="Q52" s="114"/>
      <c r="R52" s="114"/>
      <c r="S52" s="26"/>
    </row>
    <row r="53" customFormat="false" ht="12.75" hidden="false" customHeight="false" outlineLevel="0" collapsed="false">
      <c r="A53" s="115" t="s">
        <v>229</v>
      </c>
      <c r="B53" s="17"/>
      <c r="C53" s="17"/>
      <c r="D53" s="17"/>
      <c r="E53" s="17"/>
      <c r="F53" s="17"/>
      <c r="G53" s="17"/>
      <c r="H53" s="17"/>
      <c r="L53" s="109"/>
      <c r="M53" s="114"/>
      <c r="N53" s="114"/>
      <c r="O53" s="114"/>
      <c r="P53" s="114"/>
      <c r="Q53" s="114"/>
      <c r="R53" s="114"/>
      <c r="S53" s="26"/>
    </row>
    <row r="54" customFormat="false" ht="11.25" hidden="false" customHeight="false" outlineLevel="0" collapsed="false">
      <c r="A54" s="18"/>
      <c r="B54" s="17"/>
      <c r="C54" s="17"/>
      <c r="D54" s="17"/>
      <c r="E54" s="17"/>
      <c r="F54" s="17"/>
      <c r="G54" s="17"/>
      <c r="H54" s="17"/>
    </row>
    <row r="55" customFormat="false" ht="12.75" hidden="false" customHeight="false" outlineLevel="0" collapsed="false">
      <c r="A55" s="24" t="s">
        <v>112</v>
      </c>
      <c r="L55" s="109"/>
      <c r="M55" s="109"/>
      <c r="N55" s="109"/>
      <c r="O55" s="109"/>
      <c r="P55" s="109"/>
      <c r="Q55" s="109"/>
      <c r="R55" s="109"/>
    </row>
    <row r="56" customFormat="false" ht="12.75" hidden="false" customHeight="false" outlineLevel="0" collapsed="false">
      <c r="A56" s="16" t="s">
        <v>113</v>
      </c>
      <c r="L56" s="109"/>
      <c r="M56" s="109"/>
      <c r="N56" s="109"/>
      <c r="O56" s="109"/>
      <c r="P56" s="109"/>
      <c r="Q56" s="109"/>
      <c r="R56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36:12Z</dcterms:created>
  <dc:creator>SUIHKAN</dc:creator>
  <dc:description/>
  <dc:language>en-US</dc:language>
  <cp:lastModifiedBy>perttai</cp:lastModifiedBy>
  <dcterms:modified xsi:type="dcterms:W3CDTF">2014-01-08T08:59:12Z</dcterms:modified>
  <cp:revision>0</cp:revision>
  <dc:subject/>
  <dc:title/>
</cp:coreProperties>
</file>