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15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0–2011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10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11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11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Yritysten määrä, henkilöstö ja liikevaihto 2004–2011</t>
  </si>
  <si>
    <t xml:space="preserve">Antal företag samt deras anställda och omsättning</t>
  </si>
  <si>
    <t xml:space="preserve">Number of enterprises, staff and turnover </t>
  </si>
  <si>
    <t xml:space="preserve">12.6</t>
  </si>
  <si>
    <t xml:space="preserve">Vireille pannut konkurssit toimialoittain 2006–2012</t>
  </si>
  <si>
    <t xml:space="preserve">Anhängiggjorda konkurser näringsgrensvis</t>
  </si>
  <si>
    <t xml:space="preserve">Bankruptcy proceedings begun, by industry</t>
  </si>
  <si>
    <t xml:space="preserve">12.7</t>
  </si>
  <si>
    <t xml:space="preserve">Aloitetut rakennukset 1980-2012</t>
  </si>
  <si>
    <t xml:space="preserve">Påbörjade byggen</t>
  </si>
  <si>
    <t xml:space="preserve">Building starts</t>
  </si>
  <si>
    <t xml:space="preserve">12.8</t>
  </si>
  <si>
    <t xml:space="preserve">Rakennuskanta 2012 ja valmistuneet rakennukset suurpiireittäin 2010–2012</t>
  </si>
  <si>
    <t xml:space="preserve">Byggnadsbeståndet 2012 och färdigställda byggnader stordistriktsvis 2010–2012</t>
  </si>
  <si>
    <t xml:space="preserve">Building stock in 2012, and new buildings completed in major districts in 2010–2012</t>
  </si>
  <si>
    <t xml:space="preserve">12.9</t>
  </si>
  <si>
    <t xml:space="preserve">Valmistuneiden rakennusten kerrosala rakennuksen käyttötarkoituksen mukaan 2000–2012</t>
  </si>
  <si>
    <t xml:space="preserve">Färdigställda  byggnaders våningsyta enligt bruksändamål </t>
  </si>
  <si>
    <t xml:space="preserve">Floor space of  buildings completed, by purpose of use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,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Arbetstillfällen (personer som förvärvsarbetar i Helsingfors) efter näringsgren distriktsvis</t>
    </r>
    <r>
      <rPr>
        <b val="true"/>
        <sz val="10"/>
        <color rgb="FF333399"/>
        <rFont val="Arial"/>
        <family val="2"/>
      </rPr>
      <t xml:space="preserve"> </t>
    </r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o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 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Tilastossa käytetään 1.1.2013 aluejakoa. Alueliitoskuntien tiedot on yhdistetty.</t>
  </si>
  <si>
    <t xml:space="preserve">Anm. Statistiken utgår från områdesindelningen 1.1.2013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O     Julkinen hallinto ja maanpuolustus - Offentlig förvaltning och försva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t xml:space="preserve">Yrityksiä - Företag</t>
  </si>
  <si>
    <t xml:space="preserve">Henkilöstö - Personal</t>
  </si>
  <si>
    <t xml:space="preserve">Liikevaihto - Omsättning</t>
  </si>
  <si>
    <t xml:space="preserve">milj.euro</t>
  </si>
  <si>
    <t xml:space="preserve">Helsinki</t>
  </si>
  <si>
    <t xml:space="preserve">Koko maa </t>
  </si>
  <si>
    <t xml:space="preserve">Helsingfors</t>
  </si>
  <si>
    <t xml:space="preserve">–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toimialoittain 2006–2012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&lt;009&gt;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.</t>
  </si>
  <si>
    <t xml:space="preserve">Källa: Statistikcentralen.</t>
  </si>
  <si>
    <t xml:space="preserve">Aloitetut rakennukset 1980–2012</t>
  </si>
  <si>
    <t xml:space="preserve">Rakennuksen pääkäyttötarkoitus</t>
  </si>
  <si>
    <t xml:space="preserve">Asuinhuoneistot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Bostadslägenheter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Luku</t>
  </si>
  <si>
    <t xml:space="preserve">Huoneistoala</t>
  </si>
  <si>
    <t xml:space="preserve">affärs- och</t>
  </si>
  <si>
    <t xml:space="preserve">offentliga</t>
  </si>
  <si>
    <t xml:space="preserve">Antal</t>
  </si>
  <si>
    <t xml:space="preserve">Lägenhetsyta</t>
  </si>
  <si>
    <t xml:space="preserve">kontors</t>
  </si>
  <si>
    <t xml:space="preserve">service</t>
  </si>
  <si>
    <r>
      <rPr>
        <sz val="11"/>
        <color rgb="FF000000"/>
        <rFont val="Calibri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errosala - Våningsyta, 1 000 m</t>
    </r>
    <r>
      <rPr>
        <vertAlign val="superscript"/>
        <sz val="10"/>
        <rFont val="Arial"/>
        <family val="2"/>
      </rPr>
      <t xml:space="preserve">2</t>
    </r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2</t>
  </si>
  <si>
    <t xml:space="preserve">Vuosittain - Årsvis</t>
  </si>
  <si>
    <t xml:space="preserve">Lähde: Helsingin kaupunki tietokeskus</t>
  </si>
  <si>
    <t xml:space="preserve">Källa: Helsingfors stad faktacentralen</t>
  </si>
  <si>
    <t xml:space="preserve">Building stock in 2012 and buildings completed in major district in 2010–2012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2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ki tietokeskus ja Tilastokeskus, väestötilastopalvelu</t>
  </si>
  <si>
    <t xml:space="preserve">Källa: Helsingfors stad faktacentralen och Statistikcentralen, befolkningsstatistiktjänst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r>
      <rPr>
        <sz val="10"/>
        <rFont val="Arial"/>
        <family val="2"/>
      </rPr>
      <t xml:space="preserve"> kerrosala,m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våningsyta, m</t>
    </r>
    <r>
      <rPr>
        <vertAlign val="superscript"/>
        <sz val="10"/>
        <rFont val="Arial"/>
        <family val="2"/>
      </rPr>
      <t xml:space="preserve">2</t>
    </r>
  </si>
  <si>
    <t xml:space="preserve">Muu pääkaupunkiseutu - Övriga huvudstadsregionen</t>
  </si>
  <si>
    <t xml:space="preserve">Muu Helsingin seutu - Övriga Helsingforsregionen</t>
  </si>
  <si>
    <t xml:space="preserve">Lähde: Helsingin kaupunki tietokeskus ja Tilastokeskus, Altika</t>
  </si>
  <si>
    <t xml:space="preserve">Källa: Helsingfors stad faktacentralen och Statistikcentralen, Alti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"/>
    <numFmt numFmtId="169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1" t="s">
        <v>2</v>
      </c>
      <c r="B5" s="5" t="s">
        <v>3</v>
      </c>
      <c r="C5" s="5"/>
      <c r="D5" s="5"/>
      <c r="E5" s="5"/>
      <c r="F5" s="5"/>
      <c r="G5" s="5"/>
    </row>
    <row r="6" customFormat="false" ht="12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2" hidden="false" customHeight="false" outlineLevel="0" collapsed="false">
      <c r="B7" s="6" t="s">
        <v>5</v>
      </c>
      <c r="C7" s="6"/>
      <c r="D7" s="6"/>
      <c r="E7" s="5"/>
      <c r="F7" s="7"/>
      <c r="G7" s="5"/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5" t="s">
        <v>6</v>
      </c>
      <c r="B9" s="8" t="s">
        <v>7</v>
      </c>
      <c r="C9" s="5"/>
      <c r="D9" s="5"/>
      <c r="E9" s="5"/>
      <c r="F9" s="6"/>
    </row>
    <row r="10" customFormat="false" ht="12" hidden="false" customHeight="false" outlineLevel="0" collapsed="false">
      <c r="B10" s="5" t="s">
        <v>8</v>
      </c>
      <c r="C10" s="5"/>
      <c r="D10" s="5"/>
      <c r="E10" s="5"/>
      <c r="F10" s="6"/>
    </row>
    <row r="11" customFormat="false" ht="12" hidden="false" customHeight="false" outlineLevel="0" collapsed="false">
      <c r="B11" s="6" t="s">
        <v>9</v>
      </c>
      <c r="C11" s="6"/>
      <c r="D11" s="6"/>
      <c r="E11" s="6"/>
      <c r="F11" s="6"/>
    </row>
    <row r="12" customFormat="false" ht="12" hidden="false" customHeight="false" outlineLevel="0" collapsed="false">
      <c r="B12" s="6"/>
    </row>
    <row r="13" customFormat="false" ht="12" hidden="false" customHeight="false" outlineLevel="0" collapsed="false">
      <c r="A13" s="9" t="s">
        <v>10</v>
      </c>
      <c r="B13" s="5" t="s">
        <v>11</v>
      </c>
      <c r="C13" s="5"/>
      <c r="D13" s="5"/>
      <c r="E13" s="5"/>
      <c r="F13" s="5"/>
      <c r="G13" s="5"/>
    </row>
    <row r="14" customFormat="false" ht="12" hidden="false" customHeight="false" outlineLevel="0" collapsed="false">
      <c r="B14" s="5" t="s">
        <v>12</v>
      </c>
      <c r="F14" s="5"/>
      <c r="G14" s="5"/>
    </row>
    <row r="15" customFormat="false" ht="12" hidden="false" customHeight="false" outlineLevel="0" collapsed="false">
      <c r="B15" s="6" t="s">
        <v>13</v>
      </c>
      <c r="E15" s="10"/>
      <c r="F15" s="10"/>
      <c r="G15" s="10"/>
    </row>
    <row r="16" customFormat="false" ht="12" hidden="false" customHeight="false" outlineLevel="0" collapsed="false">
      <c r="B16" s="6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" hidden="false" customHeight="false" outlineLevel="0" collapsed="false">
      <c r="A17" s="5" t="s">
        <v>14</v>
      </c>
      <c r="B17" s="5" t="s">
        <v>15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" hidden="false" customHeight="false" outlineLevel="0" collapsed="false">
      <c r="B18" s="5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false" outlineLevel="0" collapsed="false">
      <c r="B19" s="6" t="s">
        <v>17</v>
      </c>
    </row>
    <row r="20" customFormat="false" ht="12" hidden="false" customHeight="false" outlineLevel="0" collapsed="false">
      <c r="B20" s="6"/>
    </row>
    <row r="21" customFormat="false" ht="12" hidden="false" customHeight="false" outlineLevel="0" collapsed="false">
      <c r="A21" s="8" t="s">
        <v>18</v>
      </c>
      <c r="B21" s="8" t="s">
        <v>19</v>
      </c>
    </row>
    <row r="22" customFormat="false" ht="12" hidden="false" customHeight="false" outlineLevel="0" collapsed="false">
      <c r="B22" s="8" t="s">
        <v>20</v>
      </c>
      <c r="C22" s="11"/>
    </row>
    <row r="23" customFormat="false" ht="12" hidden="false" customHeight="false" outlineLevel="0" collapsed="false">
      <c r="B23" s="12" t="s">
        <v>21</v>
      </c>
    </row>
    <row r="24" customFormat="false" ht="12" hidden="false" customHeight="false" outlineLevel="0" collapsed="false">
      <c r="B24" s="6"/>
    </row>
    <row r="25" customFormat="false" ht="12" hidden="false" customHeight="false" outlineLevel="0" collapsed="false">
      <c r="A25" s="8" t="s">
        <v>22</v>
      </c>
      <c r="B25" s="8" t="s">
        <v>23</v>
      </c>
    </row>
    <row r="26" customFormat="false" ht="12" hidden="false" customHeight="false" outlineLevel="0" collapsed="false">
      <c r="B26" s="8" t="s">
        <v>24</v>
      </c>
    </row>
    <row r="27" customFormat="false" ht="12" hidden="false" customHeight="false" outlineLevel="0" collapsed="false">
      <c r="B27" s="12" t="s">
        <v>25</v>
      </c>
    </row>
    <row r="28" customFormat="false" ht="12.75" hidden="false" customHeight="false" outlineLevel="0" collapsed="false">
      <c r="B28" s="6"/>
      <c r="E28" s="13"/>
      <c r="F28" s="14"/>
    </row>
    <row r="29" customFormat="false" ht="12" hidden="false" customHeight="false" outlineLevel="0" collapsed="false">
      <c r="A29" s="5" t="s">
        <v>26</v>
      </c>
      <c r="B29" s="8" t="s">
        <v>27</v>
      </c>
    </row>
    <row r="30" customFormat="false" ht="12.75" hidden="false" customHeight="false" outlineLevel="0" collapsed="false">
      <c r="B30" s="5" t="s">
        <v>28</v>
      </c>
      <c r="E30" s="15"/>
      <c r="F30" s="16"/>
    </row>
    <row r="31" customFormat="false" ht="12" hidden="false" customHeight="false" outlineLevel="0" collapsed="false">
      <c r="B31" s="6" t="s">
        <v>29</v>
      </c>
    </row>
    <row r="32" customFormat="false" ht="12" hidden="false" customHeight="false" outlineLevel="0" collapsed="false">
      <c r="B32" s="6"/>
    </row>
    <row r="33" customFormat="false" ht="12" hidden="false" customHeight="false" outlineLevel="0" collapsed="false">
      <c r="A33" s="8" t="s">
        <v>30</v>
      </c>
      <c r="B33" s="8" t="s">
        <v>31</v>
      </c>
    </row>
    <row r="34" customFormat="false" ht="12" hidden="false" customHeight="false" outlineLevel="0" collapsed="false">
      <c r="B34" s="8" t="s">
        <v>32</v>
      </c>
    </row>
    <row r="35" customFormat="false" ht="12" hidden="false" customHeight="false" outlineLevel="0" collapsed="false">
      <c r="B35" s="17" t="s">
        <v>33</v>
      </c>
    </row>
    <row r="36" customFormat="false" ht="12" hidden="false" customHeight="false" outlineLevel="0" collapsed="false">
      <c r="B36" s="6"/>
    </row>
    <row r="37" customFormat="false" ht="12" hidden="false" customHeight="false" outlineLevel="0" collapsed="false">
      <c r="A37" s="18" t="s">
        <v>34</v>
      </c>
      <c r="B37" s="19" t="s">
        <v>35</v>
      </c>
    </row>
    <row r="38" customFormat="false" ht="12" hidden="false" customHeight="false" outlineLevel="0" collapsed="false">
      <c r="B38" s="19" t="s">
        <v>36</v>
      </c>
    </row>
    <row r="39" customFormat="false" ht="12" hidden="false" customHeight="false" outlineLevel="0" collapsed="false">
      <c r="B39" s="18" t="s">
        <v>37</v>
      </c>
    </row>
    <row r="43" customFormat="false" ht="15" hidden="false" customHeight="false" outlineLevel="0" collapsed="false">
      <c r="B43" s="8"/>
      <c r="C43" s="20"/>
      <c r="D43" s="20"/>
      <c r="E43" s="20"/>
      <c r="F43" s="20"/>
      <c r="G43" s="20"/>
    </row>
    <row r="44" customFormat="false" ht="15" hidden="false" customHeight="false" outlineLevel="0" collapsed="false">
      <c r="B44" s="8"/>
      <c r="C44" s="20"/>
      <c r="D44" s="20"/>
      <c r="E44" s="20"/>
      <c r="F44" s="20"/>
      <c r="G44" s="20"/>
    </row>
    <row r="45" customFormat="false" ht="15" hidden="false" customHeight="false" outlineLevel="0" collapsed="false">
      <c r="B45" s="21"/>
      <c r="C45" s="22"/>
      <c r="D45" s="22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7.14"/>
    <col collapsed="false" customWidth="true" hidden="false" outlineLevel="0" max="3" min="3" style="24" width="14.41"/>
    <col collapsed="false" customWidth="true" hidden="false" outlineLevel="0" max="4" min="4" style="24" width="16.56"/>
    <col collapsed="false" customWidth="true" hidden="false" outlineLevel="0" max="5" min="5" style="24" width="12.85"/>
    <col collapsed="false" customWidth="true" hidden="false" outlineLevel="0" max="6" min="6" style="24" width="11.56"/>
    <col collapsed="false" customWidth="true" hidden="false" outlineLevel="0" max="7" min="7" style="24" width="16.42"/>
    <col collapsed="false" customWidth="true" hidden="false" outlineLevel="0" max="8" min="8" style="24" width="14.14"/>
    <col collapsed="false" customWidth="true" hidden="false" outlineLevel="0" max="9" min="9" style="24" width="13.56"/>
    <col collapsed="false" customWidth="true" hidden="false" outlineLevel="0" max="10" min="10" style="24" width="9.7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100" t="s">
        <v>35</v>
      </c>
      <c r="K1" s="101"/>
      <c r="L1" s="34"/>
      <c r="M1" s="34"/>
      <c r="N1" s="34"/>
      <c r="O1" s="34"/>
      <c r="P1" s="34"/>
      <c r="Q1" s="34"/>
    </row>
    <row r="2" customFormat="false" ht="12.75" hidden="false" customHeight="false" outlineLevel="0" collapsed="false">
      <c r="A2" s="100" t="s">
        <v>383</v>
      </c>
      <c r="K2" s="101"/>
      <c r="L2" s="34"/>
      <c r="M2" s="34"/>
      <c r="N2" s="34"/>
      <c r="O2" s="34"/>
      <c r="P2" s="34"/>
      <c r="Q2" s="34"/>
    </row>
    <row r="3" customFormat="false" ht="12.75" hidden="false" customHeight="false" outlineLevel="0" collapsed="false">
      <c r="A3" s="100" t="s">
        <v>34</v>
      </c>
      <c r="K3" s="101"/>
      <c r="L3" s="34"/>
      <c r="M3" s="34"/>
      <c r="N3" s="34"/>
      <c r="O3" s="34"/>
      <c r="P3" s="34"/>
      <c r="Q3" s="34"/>
    </row>
    <row r="4" customFormat="false" ht="12.75" hidden="false" customHeight="false" outlineLevel="0" collapsed="false">
      <c r="A4" s="102" t="s">
        <v>384</v>
      </c>
      <c r="K4" s="101"/>
      <c r="L4" s="34"/>
      <c r="M4" s="34"/>
      <c r="N4" s="34"/>
      <c r="O4" s="34"/>
      <c r="P4" s="34"/>
      <c r="Q4" s="34"/>
    </row>
    <row r="6" customFormat="false" ht="12.75" hidden="false" customHeight="false" outlineLevel="0" collapsed="false">
      <c r="B6" s="23" t="s">
        <v>385</v>
      </c>
      <c r="C6" s="102" t="s">
        <v>386</v>
      </c>
      <c r="D6" s="102" t="s">
        <v>387</v>
      </c>
      <c r="E6" s="102" t="s">
        <v>388</v>
      </c>
      <c r="F6" s="102" t="s">
        <v>389</v>
      </c>
      <c r="G6" s="102" t="s">
        <v>390</v>
      </c>
      <c r="H6" s="102" t="s">
        <v>391</v>
      </c>
      <c r="I6" s="102" t="s">
        <v>392</v>
      </c>
      <c r="M6" s="102"/>
      <c r="N6" s="102"/>
      <c r="O6" s="102"/>
      <c r="P6" s="102"/>
      <c r="Q6" s="102"/>
      <c r="R6" s="102"/>
      <c r="S6" s="102"/>
    </row>
    <row r="7" customFormat="false" ht="12.75" hidden="false" customHeight="false" outlineLevel="0" collapsed="false">
      <c r="B7" s="23" t="s">
        <v>393</v>
      </c>
      <c r="C7" s="102" t="s">
        <v>394</v>
      </c>
      <c r="D7" s="102" t="s">
        <v>395</v>
      </c>
      <c r="E7" s="102" t="s">
        <v>396</v>
      </c>
      <c r="F7" s="103" t="s">
        <v>397</v>
      </c>
      <c r="G7" s="102" t="s">
        <v>398</v>
      </c>
      <c r="H7" s="102" t="s">
        <v>398</v>
      </c>
      <c r="I7" s="102" t="s">
        <v>394</v>
      </c>
      <c r="M7" s="102"/>
      <c r="N7" s="102"/>
      <c r="O7" s="102"/>
      <c r="P7" s="103"/>
      <c r="Q7" s="102"/>
      <c r="R7" s="102"/>
      <c r="S7" s="102"/>
    </row>
    <row r="8" customFormat="false" ht="12.75" hidden="false" customHeight="false" outlineLevel="0" collapsed="false">
      <c r="B8" s="23"/>
      <c r="C8" s="102" t="s">
        <v>399</v>
      </c>
      <c r="D8" s="102" t="s">
        <v>400</v>
      </c>
      <c r="E8" s="102" t="s">
        <v>401</v>
      </c>
      <c r="F8" s="103" t="s">
        <v>402</v>
      </c>
      <c r="G8" s="102" t="s">
        <v>403</v>
      </c>
      <c r="H8" s="102" t="s">
        <v>404</v>
      </c>
      <c r="I8" s="102" t="s">
        <v>405</v>
      </c>
      <c r="M8" s="102"/>
      <c r="N8" s="102"/>
      <c r="O8" s="102"/>
      <c r="P8" s="103"/>
      <c r="Q8" s="102"/>
      <c r="R8" s="102"/>
      <c r="S8" s="102"/>
    </row>
    <row r="9" customFormat="false" ht="12.75" hidden="false" customHeight="false" outlineLevel="0" collapsed="false">
      <c r="B9" s="23"/>
      <c r="C9" s="102" t="s">
        <v>406</v>
      </c>
      <c r="D9" s="102" t="s">
        <v>407</v>
      </c>
      <c r="E9" s="102" t="s">
        <v>408</v>
      </c>
      <c r="F9" s="103" t="s">
        <v>409</v>
      </c>
      <c r="G9" s="102" t="s">
        <v>406</v>
      </c>
      <c r="H9" s="24" t="s">
        <v>406</v>
      </c>
      <c r="I9" s="24" t="s">
        <v>406</v>
      </c>
      <c r="M9" s="102"/>
      <c r="N9" s="102"/>
      <c r="O9" s="102"/>
      <c r="P9" s="103"/>
      <c r="Q9" s="102"/>
    </row>
    <row r="10" customFormat="false" ht="12.75" hidden="false" customHeight="false" outlineLevel="0" collapsed="false">
      <c r="B10" s="23"/>
      <c r="C10" s="102"/>
      <c r="D10" s="102"/>
      <c r="E10" s="102"/>
      <c r="F10" s="103"/>
      <c r="G10" s="102"/>
      <c r="M10" s="102"/>
      <c r="N10" s="102"/>
      <c r="O10" s="102"/>
      <c r="P10" s="103"/>
      <c r="Q10" s="102"/>
    </row>
    <row r="11" customFormat="false" ht="14.25" hidden="false" customHeight="false" outlineLevel="0" collapsed="false">
      <c r="B11" s="102" t="s">
        <v>410</v>
      </c>
      <c r="C11" s="34"/>
      <c r="L11" s="102"/>
    </row>
    <row r="13" customFormat="false" ht="12.75" hidden="false" customHeight="false" outlineLevel="0" collapsed="false">
      <c r="A13" s="24" t="s">
        <v>234</v>
      </c>
    </row>
    <row r="14" customFormat="false" ht="12.75" hidden="false" customHeight="false" outlineLevel="0" collapsed="false">
      <c r="A14" s="104" t="n">
        <v>2000</v>
      </c>
      <c r="B14" s="105" t="n">
        <v>684679</v>
      </c>
      <c r="C14" s="105" t="n">
        <v>407891</v>
      </c>
      <c r="D14" s="105" t="n">
        <v>276788</v>
      </c>
      <c r="E14" s="105" t="n">
        <v>144804</v>
      </c>
      <c r="F14" s="105" t="n">
        <v>82614</v>
      </c>
      <c r="G14" s="105" t="n">
        <v>26267</v>
      </c>
      <c r="H14" s="105" t="n">
        <v>15688</v>
      </c>
      <c r="I14" s="105" t="n">
        <v>7415</v>
      </c>
      <c r="K14" s="104"/>
      <c r="L14" s="106"/>
      <c r="M14" s="106"/>
      <c r="N14" s="106"/>
      <c r="O14" s="106"/>
      <c r="P14" s="106"/>
      <c r="Q14" s="106"/>
      <c r="R14" s="106"/>
      <c r="S14" s="106"/>
    </row>
    <row r="15" customFormat="false" ht="12.75" hidden="false" customHeight="false" outlineLevel="0" collapsed="false">
      <c r="A15" s="107" t="n">
        <v>2001</v>
      </c>
      <c r="B15" s="105" t="n">
        <v>697636</v>
      </c>
      <c r="C15" s="105" t="n">
        <v>378117</v>
      </c>
      <c r="D15" s="105" t="n">
        <v>319519</v>
      </c>
      <c r="E15" s="105" t="n">
        <v>158365</v>
      </c>
      <c r="F15" s="105" t="n">
        <v>125698</v>
      </c>
      <c r="G15" s="105" t="n">
        <v>17171</v>
      </c>
      <c r="H15" s="105" t="n">
        <v>9983</v>
      </c>
      <c r="I15" s="105" t="n">
        <v>8302</v>
      </c>
      <c r="K15" s="107"/>
      <c r="L15" s="25"/>
      <c r="M15" s="25"/>
      <c r="N15" s="25"/>
      <c r="O15" s="25"/>
      <c r="P15" s="25"/>
      <c r="Q15" s="25"/>
      <c r="R15" s="25"/>
      <c r="S15" s="25"/>
    </row>
    <row r="16" customFormat="false" ht="12.75" hidden="false" customHeight="false" outlineLevel="0" collapsed="false">
      <c r="A16" s="104" t="n">
        <v>2002</v>
      </c>
      <c r="B16" s="105" t="n">
        <v>589332</v>
      </c>
      <c r="C16" s="105" t="n">
        <v>278704</v>
      </c>
      <c r="D16" s="105" t="n">
        <v>310628</v>
      </c>
      <c r="E16" s="105" t="n">
        <v>208000</v>
      </c>
      <c r="F16" s="105" t="n">
        <v>77596</v>
      </c>
      <c r="G16" s="105" t="n">
        <v>7960</v>
      </c>
      <c r="H16" s="105" t="n">
        <v>10080</v>
      </c>
      <c r="I16" s="105" t="n">
        <v>6992</v>
      </c>
      <c r="K16" s="104"/>
      <c r="L16" s="25"/>
      <c r="M16" s="25"/>
      <c r="N16" s="25"/>
      <c r="O16" s="25"/>
      <c r="P16" s="25"/>
      <c r="Q16" s="25"/>
      <c r="R16" s="25"/>
      <c r="S16" s="25"/>
    </row>
    <row r="17" customFormat="false" ht="12.75" hidden="false" customHeight="false" outlineLevel="0" collapsed="false">
      <c r="A17" s="107" t="n">
        <v>2003</v>
      </c>
      <c r="B17" s="108" t="n">
        <v>565506</v>
      </c>
      <c r="C17" s="108" t="n">
        <v>315910</v>
      </c>
      <c r="D17" s="108" t="n">
        <v>249596</v>
      </c>
      <c r="E17" s="108" t="n">
        <v>117751</v>
      </c>
      <c r="F17" s="108" t="n">
        <v>97404</v>
      </c>
      <c r="G17" s="108" t="n">
        <v>19702</v>
      </c>
      <c r="H17" s="108" t="n">
        <v>6116</v>
      </c>
      <c r="I17" s="108" t="n">
        <v>8623</v>
      </c>
      <c r="K17" s="107"/>
      <c r="L17" s="25"/>
      <c r="M17" s="25"/>
      <c r="N17" s="25"/>
      <c r="O17" s="25"/>
      <c r="P17" s="25"/>
      <c r="Q17" s="25"/>
      <c r="R17" s="25"/>
      <c r="S17" s="25"/>
    </row>
    <row r="18" customFormat="false" ht="12.75" hidden="false" customHeight="false" outlineLevel="0" collapsed="false">
      <c r="A18" s="104" t="n">
        <v>2004</v>
      </c>
      <c r="B18" s="108" t="n">
        <v>483942</v>
      </c>
      <c r="C18" s="108" t="n">
        <v>264274</v>
      </c>
      <c r="D18" s="108" t="n">
        <v>219668</v>
      </c>
      <c r="E18" s="108" t="n">
        <v>114120</v>
      </c>
      <c r="F18" s="108" t="n">
        <v>65410</v>
      </c>
      <c r="G18" s="108" t="n">
        <v>9531</v>
      </c>
      <c r="H18" s="108" t="n">
        <v>22853</v>
      </c>
      <c r="I18" s="108" t="n">
        <v>7754</v>
      </c>
      <c r="K18" s="104"/>
      <c r="L18" s="25"/>
      <c r="M18" s="25"/>
      <c r="N18" s="25"/>
      <c r="O18" s="25"/>
      <c r="P18" s="25"/>
      <c r="Q18" s="25"/>
      <c r="R18" s="25"/>
      <c r="S18" s="25"/>
    </row>
    <row r="19" customFormat="false" ht="12.75" hidden="false" customHeight="false" outlineLevel="0" collapsed="false">
      <c r="A19" s="107" t="n">
        <v>2005</v>
      </c>
      <c r="B19" s="108" t="n">
        <v>479355</v>
      </c>
      <c r="C19" s="108" t="n">
        <v>229517</v>
      </c>
      <c r="D19" s="108" t="n">
        <v>249838</v>
      </c>
      <c r="E19" s="108" t="n">
        <v>175924</v>
      </c>
      <c r="F19" s="108" t="n">
        <v>53580</v>
      </c>
      <c r="G19" s="108" t="n">
        <v>3557</v>
      </c>
      <c r="H19" s="108" t="n">
        <v>10874</v>
      </c>
      <c r="I19" s="108" t="n">
        <v>5903</v>
      </c>
      <c r="K19" s="107"/>
      <c r="L19" s="25"/>
      <c r="M19" s="25"/>
      <c r="N19" s="25"/>
      <c r="O19" s="25"/>
      <c r="P19" s="25"/>
      <c r="Q19" s="25"/>
      <c r="R19" s="25"/>
      <c r="S19" s="25"/>
    </row>
    <row r="20" customFormat="false" ht="12.75" hidden="false" customHeight="false" outlineLevel="0" collapsed="false">
      <c r="A20" s="104" t="n">
        <v>2006</v>
      </c>
      <c r="B20" s="108" t="n">
        <v>346097</v>
      </c>
      <c r="C20" s="108" t="n">
        <v>198914</v>
      </c>
      <c r="D20" s="108" t="n">
        <v>147183</v>
      </c>
      <c r="E20" s="108" t="n">
        <v>62162</v>
      </c>
      <c r="F20" s="108" t="n">
        <v>50933</v>
      </c>
      <c r="G20" s="108" t="n">
        <v>8558</v>
      </c>
      <c r="H20" s="108" t="n">
        <v>22495</v>
      </c>
      <c r="I20" s="108" t="n">
        <v>3035</v>
      </c>
      <c r="K20" s="104"/>
      <c r="L20" s="106"/>
      <c r="M20" s="106"/>
      <c r="N20" s="106"/>
      <c r="O20" s="106"/>
      <c r="P20" s="106"/>
      <c r="Q20" s="106"/>
      <c r="R20" s="106"/>
      <c r="S20" s="106"/>
    </row>
    <row r="21" customFormat="false" ht="12.75" hidden="false" customHeight="false" outlineLevel="0" collapsed="false">
      <c r="A21" s="107" t="n">
        <v>2007</v>
      </c>
      <c r="B21" s="105" t="n">
        <v>422096</v>
      </c>
      <c r="C21" s="105" t="n">
        <v>260367</v>
      </c>
      <c r="D21" s="105" t="n">
        <v>161729</v>
      </c>
      <c r="E21" s="105" t="n">
        <v>121302</v>
      </c>
      <c r="F21" s="105" t="n">
        <v>5532</v>
      </c>
      <c r="G21" s="105" t="n">
        <v>22595</v>
      </c>
      <c r="H21" s="105" t="n">
        <v>7741</v>
      </c>
      <c r="I21" s="105" t="n">
        <v>4559</v>
      </c>
      <c r="K21" s="107"/>
      <c r="L21" s="106"/>
      <c r="M21" s="106"/>
      <c r="N21" s="106"/>
      <c r="O21" s="106"/>
      <c r="P21" s="106"/>
      <c r="Q21" s="106"/>
      <c r="R21" s="106"/>
      <c r="S21" s="106"/>
    </row>
    <row r="22" customFormat="false" ht="12.75" hidden="false" customHeight="false" outlineLevel="0" collapsed="false">
      <c r="A22" s="107" t="n">
        <v>2008</v>
      </c>
      <c r="B22" s="25" t="n">
        <v>613035</v>
      </c>
      <c r="C22" s="25" t="n">
        <v>237324</v>
      </c>
      <c r="D22" s="25" t="n">
        <v>375711</v>
      </c>
      <c r="E22" s="105" t="n">
        <v>230841</v>
      </c>
      <c r="F22" s="105" t="n">
        <v>26379</v>
      </c>
      <c r="G22" s="25" t="n">
        <v>15707</v>
      </c>
      <c r="H22" s="25" t="n">
        <v>100017</v>
      </c>
      <c r="I22" s="25" t="n">
        <v>2767</v>
      </c>
      <c r="K22" s="107"/>
      <c r="L22" s="106"/>
      <c r="M22" s="106"/>
      <c r="N22" s="106"/>
      <c r="O22" s="106"/>
      <c r="P22" s="106"/>
      <c r="Q22" s="106"/>
      <c r="R22" s="106"/>
      <c r="S22" s="106"/>
    </row>
    <row r="23" customFormat="false" ht="12.75" hidden="false" customHeight="false" outlineLevel="0" collapsed="false">
      <c r="A23" s="107" t="n">
        <v>2009</v>
      </c>
      <c r="B23" s="25" t="n">
        <v>561160</v>
      </c>
      <c r="C23" s="25" t="n">
        <v>216245</v>
      </c>
      <c r="D23" s="25" t="n">
        <v>344915</v>
      </c>
      <c r="E23" s="25" t="n">
        <v>162814</v>
      </c>
      <c r="F23" s="25" t="n">
        <v>84153</v>
      </c>
      <c r="G23" s="25" t="n">
        <v>52076</v>
      </c>
      <c r="H23" s="25" t="n">
        <v>9506</v>
      </c>
      <c r="I23" s="25" t="n">
        <v>36366</v>
      </c>
      <c r="K23" s="107"/>
      <c r="L23" s="25"/>
      <c r="M23" s="25"/>
      <c r="N23" s="25"/>
      <c r="O23" s="25"/>
      <c r="P23" s="25"/>
      <c r="Q23" s="25"/>
      <c r="R23" s="25"/>
      <c r="S23" s="25"/>
    </row>
    <row r="24" customFormat="false" ht="12.75" hidden="false" customHeight="false" outlineLevel="0" collapsed="false">
      <c r="A24" s="107" t="n">
        <v>2010</v>
      </c>
      <c r="B24" s="25" t="n">
        <v>300293</v>
      </c>
      <c r="C24" s="25" t="n">
        <v>166889</v>
      </c>
      <c r="D24" s="25" t="n">
        <v>133404</v>
      </c>
      <c r="E24" s="25" t="n">
        <v>43084</v>
      </c>
      <c r="F24" s="25" t="n">
        <v>72320</v>
      </c>
      <c r="G24" s="25" t="n">
        <v>3394</v>
      </c>
      <c r="H24" s="25" t="n">
        <v>8876</v>
      </c>
      <c r="I24" s="25" t="n">
        <v>5730</v>
      </c>
      <c r="K24" s="107"/>
      <c r="L24" s="25"/>
      <c r="M24" s="25"/>
      <c r="N24" s="25"/>
      <c r="O24" s="25"/>
      <c r="P24" s="25"/>
      <c r="Q24" s="25"/>
      <c r="R24" s="25"/>
      <c r="S24" s="25"/>
    </row>
    <row r="25" customFormat="false" ht="12.75" hidden="false" customHeight="false" outlineLevel="0" collapsed="false">
      <c r="A25" s="107" t="n">
        <v>2011</v>
      </c>
      <c r="B25" s="25" t="n">
        <v>537709</v>
      </c>
      <c r="C25" s="25" t="n">
        <v>294236</v>
      </c>
      <c r="D25" s="25" t="n">
        <v>243473</v>
      </c>
      <c r="E25" s="106" t="n">
        <v>151670</v>
      </c>
      <c r="F25" s="106" t="n">
        <v>75402</v>
      </c>
      <c r="G25" s="106" t="n">
        <v>3867</v>
      </c>
      <c r="H25" s="106" t="n">
        <v>2741</v>
      </c>
      <c r="I25" s="106" t="n">
        <v>9790</v>
      </c>
      <c r="K25" s="107"/>
      <c r="L25" s="25"/>
      <c r="M25" s="25"/>
      <c r="N25" s="25"/>
      <c r="O25" s="25"/>
      <c r="P25" s="25"/>
      <c r="Q25" s="25"/>
      <c r="R25" s="25"/>
      <c r="S25" s="25"/>
    </row>
    <row r="26" customFormat="false" ht="12.75" hidden="false" customHeight="false" outlineLevel="0" collapsed="false">
      <c r="A26" s="107" t="n">
        <v>2012</v>
      </c>
      <c r="B26" s="25" t="n">
        <v>518276</v>
      </c>
      <c r="C26" s="25" t="n">
        <v>365463</v>
      </c>
      <c r="D26" s="80" t="n">
        <v>152813</v>
      </c>
      <c r="E26" s="25" t="n">
        <v>103085</v>
      </c>
      <c r="F26" s="25" t="n">
        <v>34269</v>
      </c>
      <c r="G26" s="80" t="n">
        <v>1526</v>
      </c>
      <c r="H26" s="80" t="n">
        <v>9016</v>
      </c>
      <c r="I26" s="25" t="n">
        <v>4813</v>
      </c>
      <c r="L26" s="25"/>
      <c r="M26" s="25"/>
      <c r="N26" s="25"/>
      <c r="O26" s="25"/>
      <c r="P26" s="25"/>
      <c r="Q26" s="25"/>
      <c r="R26" s="25"/>
      <c r="S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L27" s="25"/>
      <c r="M27" s="25"/>
      <c r="N27" s="25"/>
      <c r="O27" s="25"/>
      <c r="P27" s="25"/>
      <c r="Q27" s="25"/>
      <c r="R27" s="25"/>
      <c r="S27" s="25"/>
    </row>
    <row r="28" customFormat="false" ht="12.75" hidden="false" customHeight="false" outlineLevel="0" collapsed="false">
      <c r="A28" s="24" t="s">
        <v>411</v>
      </c>
      <c r="B28" s="25"/>
      <c r="C28" s="25"/>
      <c r="D28" s="25"/>
      <c r="E28" s="25"/>
      <c r="F28" s="25"/>
      <c r="G28" s="25"/>
      <c r="H28" s="25"/>
      <c r="I28" s="25"/>
      <c r="K28" s="35"/>
      <c r="L28" s="25"/>
      <c r="M28" s="25"/>
      <c r="N28" s="25"/>
      <c r="O28" s="25"/>
      <c r="P28" s="25"/>
      <c r="Q28" s="25"/>
      <c r="R28" s="25"/>
      <c r="S28" s="25"/>
    </row>
    <row r="29" customFormat="false" ht="12.75" hidden="false" customHeight="false" outlineLevel="0" collapsed="false">
      <c r="A29" s="35" t="n">
        <v>2000</v>
      </c>
      <c r="B29" s="25" t="n">
        <v>757136</v>
      </c>
      <c r="C29" s="25" t="n">
        <v>438791</v>
      </c>
      <c r="D29" s="25" t="n">
        <v>317601</v>
      </c>
      <c r="E29" s="25" t="n">
        <v>202694</v>
      </c>
      <c r="F29" s="25" t="n">
        <v>28282</v>
      </c>
      <c r="G29" s="25" t="n">
        <v>13698</v>
      </c>
      <c r="H29" s="25" t="n">
        <v>56803</v>
      </c>
      <c r="I29" s="25" t="n">
        <v>16124</v>
      </c>
      <c r="K29" s="35"/>
      <c r="L29" s="25"/>
      <c r="M29" s="25"/>
      <c r="N29" s="25"/>
      <c r="O29" s="25"/>
      <c r="P29" s="25"/>
      <c r="Q29" s="25"/>
      <c r="R29" s="25"/>
      <c r="S29" s="25"/>
    </row>
    <row r="30" customFormat="false" ht="12.75" hidden="false" customHeight="false" outlineLevel="0" collapsed="false">
      <c r="A30" s="35" t="n">
        <v>2001</v>
      </c>
      <c r="B30" s="25" t="n">
        <v>872329</v>
      </c>
      <c r="C30" s="25" t="n">
        <v>443314</v>
      </c>
      <c r="D30" s="25" t="n">
        <v>427909</v>
      </c>
      <c r="E30" s="25" t="n">
        <v>297320</v>
      </c>
      <c r="F30" s="25" t="n">
        <v>66641</v>
      </c>
      <c r="G30" s="25" t="n">
        <v>20923</v>
      </c>
      <c r="H30" s="25" t="n">
        <v>24777</v>
      </c>
      <c r="I30" s="25" t="n">
        <v>18248</v>
      </c>
      <c r="K30" s="35"/>
      <c r="L30" s="25"/>
      <c r="M30" s="25"/>
      <c r="N30" s="25"/>
      <c r="O30" s="25"/>
      <c r="P30" s="25"/>
      <c r="Q30" s="25"/>
      <c r="R30" s="25"/>
      <c r="S30" s="25"/>
    </row>
    <row r="31" customFormat="false" ht="12.75" hidden="false" customHeight="false" outlineLevel="0" collapsed="false">
      <c r="A31" s="35" t="n">
        <v>2002</v>
      </c>
      <c r="B31" s="25" t="n">
        <v>736151</v>
      </c>
      <c r="C31" s="25" t="n">
        <v>414428</v>
      </c>
      <c r="D31" s="25" t="n">
        <v>321048</v>
      </c>
      <c r="E31" s="25" t="n">
        <v>96391</v>
      </c>
      <c r="F31" s="25" t="n">
        <v>125569</v>
      </c>
      <c r="G31" s="25" t="n">
        <v>57535</v>
      </c>
      <c r="H31" s="25" t="n">
        <v>22974</v>
      </c>
      <c r="I31" s="25" t="n">
        <v>18579</v>
      </c>
      <c r="K31" s="35"/>
      <c r="L31" s="25"/>
      <c r="M31" s="25"/>
      <c r="N31" s="25"/>
      <c r="O31" s="25"/>
      <c r="P31" s="25"/>
      <c r="Q31" s="25"/>
      <c r="R31" s="25"/>
      <c r="S31" s="25"/>
    </row>
    <row r="32" customFormat="false" ht="12.75" hidden="false" customHeight="false" outlineLevel="0" collapsed="false">
      <c r="A32" s="35" t="n">
        <v>2003</v>
      </c>
      <c r="B32" s="25" t="n">
        <v>690746</v>
      </c>
      <c r="C32" s="25" t="n">
        <v>430674</v>
      </c>
      <c r="D32" s="25" t="n">
        <v>259113</v>
      </c>
      <c r="E32" s="25" t="n">
        <v>119294</v>
      </c>
      <c r="F32" s="25" t="n">
        <v>92093</v>
      </c>
      <c r="G32" s="25" t="n">
        <v>13167</v>
      </c>
      <c r="H32" s="25" t="n">
        <v>18325</v>
      </c>
      <c r="I32" s="25" t="n">
        <v>16234</v>
      </c>
      <c r="K32" s="35"/>
      <c r="L32" s="25"/>
      <c r="M32" s="25"/>
      <c r="N32" s="25"/>
      <c r="O32" s="25"/>
      <c r="P32" s="25"/>
      <c r="Q32" s="25"/>
      <c r="R32" s="25"/>
      <c r="S32" s="25"/>
    </row>
    <row r="33" customFormat="false" ht="12.75" hidden="false" customHeight="false" outlineLevel="0" collapsed="false">
      <c r="A33" s="35" t="n">
        <v>2004</v>
      </c>
      <c r="B33" s="25" t="n">
        <v>741856</v>
      </c>
      <c r="C33" s="25" t="n">
        <v>476494</v>
      </c>
      <c r="D33" s="25" t="n">
        <v>264487</v>
      </c>
      <c r="E33" s="25" t="n">
        <v>126198</v>
      </c>
      <c r="F33" s="25" t="n">
        <v>48809</v>
      </c>
      <c r="G33" s="25" t="n">
        <v>44294</v>
      </c>
      <c r="H33" s="25" t="n">
        <v>25925</v>
      </c>
      <c r="I33" s="25" t="n">
        <v>19261</v>
      </c>
      <c r="K33" s="35"/>
      <c r="L33" s="25"/>
      <c r="M33" s="25"/>
      <c r="N33" s="25"/>
      <c r="O33" s="25"/>
      <c r="P33" s="25"/>
      <c r="Q33" s="25"/>
      <c r="R33" s="25"/>
      <c r="S33" s="25"/>
    </row>
    <row r="34" customFormat="false" ht="12.75" hidden="false" customHeight="false" outlineLevel="0" collapsed="false">
      <c r="A34" s="35" t="n">
        <v>2005</v>
      </c>
      <c r="B34" s="25" t="n">
        <v>884382</v>
      </c>
      <c r="C34" s="25" t="n">
        <v>462606</v>
      </c>
      <c r="D34" s="25" t="n">
        <v>420793</v>
      </c>
      <c r="E34" s="25" t="n">
        <v>213323</v>
      </c>
      <c r="F34" s="25" t="n">
        <v>78206</v>
      </c>
      <c r="G34" s="25" t="n">
        <v>30039</v>
      </c>
      <c r="H34" s="25" t="n">
        <v>78007</v>
      </c>
      <c r="I34" s="25" t="n">
        <v>21218</v>
      </c>
      <c r="K34" s="35"/>
      <c r="L34" s="25"/>
      <c r="M34" s="25"/>
      <c r="N34" s="25"/>
      <c r="O34" s="25"/>
      <c r="P34" s="25"/>
      <c r="Q34" s="25"/>
      <c r="R34" s="25"/>
      <c r="S34" s="25"/>
    </row>
    <row r="35" customFormat="false" ht="12.75" hidden="false" customHeight="false" outlineLevel="0" collapsed="false">
      <c r="A35" s="35" t="n">
        <v>2006</v>
      </c>
      <c r="B35" s="25" t="n">
        <v>760291</v>
      </c>
      <c r="C35" s="25" t="n">
        <v>402136</v>
      </c>
      <c r="D35" s="25" t="n">
        <v>357156</v>
      </c>
      <c r="E35" s="25" t="n">
        <v>116699</v>
      </c>
      <c r="F35" s="25" t="n">
        <v>111950</v>
      </c>
      <c r="G35" s="25" t="n">
        <v>24330</v>
      </c>
      <c r="H35" s="25" t="n">
        <v>84060</v>
      </c>
      <c r="I35" s="25" t="n">
        <v>20117</v>
      </c>
      <c r="K35" s="35"/>
      <c r="L35" s="25"/>
      <c r="M35" s="25"/>
      <c r="N35" s="25"/>
      <c r="O35" s="25"/>
      <c r="P35" s="25"/>
      <c r="Q35" s="25"/>
      <c r="R35" s="25"/>
      <c r="S35" s="25"/>
    </row>
    <row r="36" customFormat="false" ht="12.75" hidden="false" customHeight="false" outlineLevel="0" collapsed="false">
      <c r="A36" s="35" t="n">
        <v>2007</v>
      </c>
      <c r="B36" s="25" t="n">
        <v>690210</v>
      </c>
      <c r="C36" s="25" t="n">
        <v>371839</v>
      </c>
      <c r="D36" s="25" t="n">
        <v>317480</v>
      </c>
      <c r="E36" s="25" t="n">
        <v>149820</v>
      </c>
      <c r="F36" s="25" t="n">
        <v>41349</v>
      </c>
      <c r="G36" s="25" t="n">
        <v>66159</v>
      </c>
      <c r="H36" s="25" t="n">
        <v>40813</v>
      </c>
      <c r="I36" s="25" t="n">
        <v>19339</v>
      </c>
      <c r="K36" s="35"/>
      <c r="L36" s="25"/>
      <c r="M36" s="25"/>
      <c r="N36" s="25"/>
      <c r="O36" s="25"/>
      <c r="P36" s="25"/>
      <c r="Q36" s="25"/>
      <c r="R36" s="25"/>
      <c r="S36" s="25"/>
    </row>
    <row r="37" customFormat="false" ht="12.75" hidden="false" customHeight="false" outlineLevel="0" collapsed="false">
      <c r="A37" s="35" t="n">
        <v>2008</v>
      </c>
      <c r="B37" s="25" t="n">
        <v>829782</v>
      </c>
      <c r="C37" s="25" t="n">
        <v>345030</v>
      </c>
      <c r="D37" s="25" t="n">
        <v>483848</v>
      </c>
      <c r="E37" s="25" t="n">
        <v>292759</v>
      </c>
      <c r="F37" s="25" t="n">
        <v>32604</v>
      </c>
      <c r="G37" s="25" t="n">
        <v>66655</v>
      </c>
      <c r="H37" s="25" t="n">
        <v>72539</v>
      </c>
      <c r="I37" s="25" t="n">
        <v>19291</v>
      </c>
      <c r="K37" s="35"/>
      <c r="L37" s="25"/>
      <c r="M37" s="25"/>
      <c r="N37" s="25"/>
      <c r="O37" s="25"/>
      <c r="P37" s="25"/>
      <c r="Q37" s="25"/>
      <c r="R37" s="25"/>
      <c r="S37" s="25"/>
    </row>
    <row r="38" customFormat="false" ht="12.75" hidden="false" customHeight="false" outlineLevel="0" collapsed="false">
      <c r="A38" s="35" t="n">
        <v>2009</v>
      </c>
      <c r="B38" s="25" t="n">
        <v>699273</v>
      </c>
      <c r="C38" s="25" t="n">
        <v>262550</v>
      </c>
      <c r="D38" s="25" t="n">
        <v>435656</v>
      </c>
      <c r="E38" s="25" t="n">
        <v>234343</v>
      </c>
      <c r="F38" s="25" t="n">
        <v>49580</v>
      </c>
      <c r="G38" s="25" t="n">
        <v>25625</v>
      </c>
      <c r="H38" s="25" t="n">
        <v>108700</v>
      </c>
      <c r="I38" s="25" t="n">
        <v>17408</v>
      </c>
      <c r="K38" s="35"/>
      <c r="L38" s="25"/>
      <c r="M38" s="25"/>
      <c r="N38" s="25"/>
      <c r="O38" s="25"/>
      <c r="P38" s="25"/>
      <c r="Q38" s="25"/>
      <c r="R38" s="25"/>
      <c r="S38" s="25"/>
    </row>
    <row r="39" customFormat="false" ht="12.75" hidden="false" customHeight="false" outlineLevel="0" collapsed="false">
      <c r="A39" s="35" t="n">
        <v>2010</v>
      </c>
      <c r="B39" s="25" t="n">
        <v>555934</v>
      </c>
      <c r="C39" s="25" t="n">
        <v>370876</v>
      </c>
      <c r="D39" s="25" t="n">
        <v>184493</v>
      </c>
      <c r="E39" s="25" t="n">
        <v>86042</v>
      </c>
      <c r="F39" s="25" t="n">
        <v>30526</v>
      </c>
      <c r="G39" s="25" t="n">
        <v>18772</v>
      </c>
      <c r="H39" s="25" t="n">
        <v>29275</v>
      </c>
      <c r="I39" s="25" t="n">
        <v>19878</v>
      </c>
      <c r="K39" s="35"/>
      <c r="L39" s="25"/>
      <c r="M39" s="25"/>
      <c r="N39" s="25"/>
      <c r="O39" s="25"/>
      <c r="P39" s="25"/>
      <c r="Q39" s="25"/>
      <c r="R39" s="25"/>
      <c r="S39" s="25"/>
    </row>
    <row r="40" customFormat="false" ht="12.75" hidden="false" customHeight="false" outlineLevel="0" collapsed="false">
      <c r="A40" s="35" t="n">
        <v>2011</v>
      </c>
      <c r="B40" s="25" t="n">
        <v>679227</v>
      </c>
      <c r="C40" s="25" t="n">
        <v>433448</v>
      </c>
      <c r="D40" s="25" t="n">
        <v>244031</v>
      </c>
      <c r="E40" s="25" t="n">
        <v>118267</v>
      </c>
      <c r="F40" s="25" t="n">
        <v>37723</v>
      </c>
      <c r="G40" s="25" t="n">
        <v>22609</v>
      </c>
      <c r="H40" s="25" t="n">
        <v>46180</v>
      </c>
      <c r="I40" s="25" t="n">
        <v>19252</v>
      </c>
      <c r="K40" s="35"/>
      <c r="L40" s="25"/>
      <c r="M40" s="25"/>
      <c r="N40" s="25"/>
      <c r="O40" s="25"/>
      <c r="P40" s="25"/>
      <c r="Q40" s="25"/>
      <c r="R40" s="25"/>
      <c r="S40" s="25"/>
    </row>
    <row r="41" customFormat="false" ht="12.75" hidden="false" customHeight="false" outlineLevel="0" collapsed="false">
      <c r="A41" s="35"/>
      <c r="B41" s="25"/>
      <c r="C41" s="25"/>
      <c r="D41" s="25"/>
      <c r="E41" s="25"/>
      <c r="F41" s="25"/>
      <c r="G41" s="25"/>
      <c r="H41" s="25"/>
      <c r="I41" s="25"/>
      <c r="K41" s="35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35" t="s">
        <v>412</v>
      </c>
      <c r="B42" s="25"/>
      <c r="C42" s="25"/>
      <c r="D42" s="25"/>
      <c r="E42" s="25"/>
      <c r="F42" s="25"/>
      <c r="G42" s="25"/>
      <c r="H42" s="25"/>
      <c r="I42" s="25"/>
      <c r="K42" s="35"/>
      <c r="L42" s="25"/>
      <c r="M42" s="25"/>
      <c r="N42" s="25"/>
      <c r="O42" s="25"/>
      <c r="P42" s="25"/>
      <c r="Q42" s="25"/>
      <c r="R42" s="25"/>
      <c r="S42" s="25"/>
    </row>
    <row r="43" customFormat="false" ht="12.75" hidden="false" customHeight="false" outlineLevel="0" collapsed="false">
      <c r="A43" s="35" t="n">
        <v>2000</v>
      </c>
      <c r="B43" s="25" t="n">
        <v>447776</v>
      </c>
      <c r="C43" s="25" t="n">
        <v>277232</v>
      </c>
      <c r="D43" s="25" t="n">
        <v>166407</v>
      </c>
      <c r="E43" s="25" t="n">
        <v>30198</v>
      </c>
      <c r="F43" s="25" t="n">
        <v>18248</v>
      </c>
      <c r="G43" s="25" t="n">
        <v>43431</v>
      </c>
      <c r="H43" s="25" t="n">
        <v>38998</v>
      </c>
      <c r="I43" s="25" t="n">
        <v>35532</v>
      </c>
      <c r="K43" s="35"/>
      <c r="L43" s="25"/>
      <c r="M43" s="25"/>
      <c r="N43" s="25"/>
      <c r="O43" s="25"/>
      <c r="P43" s="25"/>
      <c r="Q43" s="25"/>
      <c r="R43" s="25"/>
      <c r="S43" s="25"/>
    </row>
    <row r="44" customFormat="false" ht="12.75" hidden="false" customHeight="false" outlineLevel="0" collapsed="false">
      <c r="A44" s="35" t="n">
        <v>2001</v>
      </c>
      <c r="B44" s="25" t="n">
        <v>481824</v>
      </c>
      <c r="C44" s="25" t="n">
        <v>304000</v>
      </c>
      <c r="D44" s="25" t="n">
        <v>171819</v>
      </c>
      <c r="E44" s="25" t="n">
        <v>28855</v>
      </c>
      <c r="F44" s="25" t="n">
        <v>28410</v>
      </c>
      <c r="G44" s="25" t="n">
        <v>41362</v>
      </c>
      <c r="H44" s="25" t="n">
        <v>25713</v>
      </c>
      <c r="I44" s="25" t="n">
        <v>47479</v>
      </c>
      <c r="K44" s="35"/>
      <c r="L44" s="25"/>
      <c r="M44" s="25"/>
      <c r="N44" s="25"/>
      <c r="O44" s="25"/>
      <c r="P44" s="25"/>
      <c r="Q44" s="25"/>
      <c r="R44" s="25"/>
      <c r="S44" s="25"/>
    </row>
    <row r="45" customFormat="false" ht="12.75" hidden="false" customHeight="false" outlineLevel="0" collapsed="false">
      <c r="A45" s="35" t="n">
        <v>2002</v>
      </c>
      <c r="B45" s="25" t="n">
        <v>458605</v>
      </c>
      <c r="C45" s="25" t="n">
        <v>275549</v>
      </c>
      <c r="D45" s="25" t="n">
        <v>179344</v>
      </c>
      <c r="E45" s="25" t="n">
        <v>36712</v>
      </c>
      <c r="F45" s="25" t="n">
        <v>19174</v>
      </c>
      <c r="G45" s="25" t="n">
        <v>49586</v>
      </c>
      <c r="H45" s="25" t="n">
        <v>40412</v>
      </c>
      <c r="I45" s="25" t="n">
        <v>33460</v>
      </c>
      <c r="K45" s="35"/>
      <c r="L45" s="25"/>
      <c r="M45" s="25"/>
      <c r="N45" s="25"/>
      <c r="O45" s="25"/>
      <c r="P45" s="25"/>
      <c r="Q45" s="25"/>
      <c r="R45" s="25"/>
      <c r="S45" s="25"/>
    </row>
    <row r="46" customFormat="false" ht="12.75" hidden="false" customHeight="false" outlineLevel="0" collapsed="false">
      <c r="A46" s="35" t="n">
        <v>2003</v>
      </c>
      <c r="B46" s="25" t="n">
        <v>545311</v>
      </c>
      <c r="C46" s="25" t="n">
        <v>323236</v>
      </c>
      <c r="D46" s="25" t="n">
        <v>218190</v>
      </c>
      <c r="E46" s="25" t="n">
        <v>51364</v>
      </c>
      <c r="F46" s="25" t="n">
        <v>42155</v>
      </c>
      <c r="G46" s="25" t="n">
        <v>35511</v>
      </c>
      <c r="H46" s="25" t="n">
        <v>49780</v>
      </c>
      <c r="I46" s="25" t="n">
        <v>39380</v>
      </c>
      <c r="K46" s="35"/>
      <c r="L46" s="25"/>
      <c r="M46" s="25"/>
      <c r="N46" s="25"/>
      <c r="O46" s="25"/>
      <c r="P46" s="25"/>
      <c r="Q46" s="25"/>
      <c r="R46" s="25"/>
      <c r="S46" s="25"/>
    </row>
    <row r="47" customFormat="false" ht="12.75" hidden="false" customHeight="false" outlineLevel="0" collapsed="false">
      <c r="A47" s="35" t="n">
        <v>2004</v>
      </c>
      <c r="B47" s="25" t="n">
        <v>474480</v>
      </c>
      <c r="C47" s="25" t="n">
        <v>298348</v>
      </c>
      <c r="D47" s="25" t="n">
        <v>171935</v>
      </c>
      <c r="E47" s="25" t="n">
        <v>31507</v>
      </c>
      <c r="F47" s="25" t="n">
        <v>44677</v>
      </c>
      <c r="G47" s="25" t="n">
        <v>28847</v>
      </c>
      <c r="H47" s="25" t="n">
        <v>27089</v>
      </c>
      <c r="I47" s="25" t="n">
        <v>39815</v>
      </c>
      <c r="K47" s="35"/>
      <c r="L47" s="25"/>
      <c r="M47" s="25"/>
      <c r="N47" s="25"/>
      <c r="O47" s="25"/>
      <c r="P47" s="25"/>
      <c r="Q47" s="25"/>
      <c r="R47" s="25"/>
      <c r="S47" s="25"/>
    </row>
    <row r="48" customFormat="false" ht="12.75" hidden="false" customHeight="false" outlineLevel="0" collapsed="false">
      <c r="A48" s="35" t="n">
        <v>2005</v>
      </c>
      <c r="B48" s="25" t="n">
        <v>521567</v>
      </c>
      <c r="C48" s="25" t="n">
        <v>362268</v>
      </c>
      <c r="D48" s="25" t="n">
        <v>154753</v>
      </c>
      <c r="E48" s="25" t="n">
        <v>38551</v>
      </c>
      <c r="F48" s="25" t="n">
        <v>26438</v>
      </c>
      <c r="G48" s="25" t="n">
        <v>27450</v>
      </c>
      <c r="H48" s="25" t="n">
        <v>15896</v>
      </c>
      <c r="I48" s="25" t="n">
        <v>46418</v>
      </c>
      <c r="K48" s="35"/>
      <c r="L48" s="25"/>
      <c r="M48" s="25"/>
      <c r="N48" s="25"/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35" t="n">
        <v>2006</v>
      </c>
      <c r="B49" s="25" t="n">
        <v>586271</v>
      </c>
      <c r="C49" s="25" t="n">
        <v>385555</v>
      </c>
      <c r="D49" s="25" t="n">
        <v>196537</v>
      </c>
      <c r="E49" s="25" t="n">
        <v>62589</v>
      </c>
      <c r="F49" s="25" t="n">
        <v>28834</v>
      </c>
      <c r="G49" s="25" t="n">
        <v>22034</v>
      </c>
      <c r="H49" s="25" t="n">
        <v>38491</v>
      </c>
      <c r="I49" s="25" t="n">
        <v>44589</v>
      </c>
      <c r="K49" s="35"/>
      <c r="L49" s="25"/>
      <c r="M49" s="25"/>
      <c r="N49" s="25"/>
      <c r="O49" s="25"/>
      <c r="P49" s="25"/>
      <c r="Q49" s="25"/>
      <c r="R49" s="25"/>
      <c r="S49" s="25"/>
    </row>
    <row r="50" customFormat="false" ht="12.75" hidden="false" customHeight="false" outlineLevel="0" collapsed="false">
      <c r="A50" s="35" t="n">
        <v>2007</v>
      </c>
      <c r="B50" s="25" t="n">
        <v>666274</v>
      </c>
      <c r="C50" s="25" t="n">
        <v>398161</v>
      </c>
      <c r="D50" s="25" t="n">
        <v>262984</v>
      </c>
      <c r="E50" s="25" t="n">
        <v>75926</v>
      </c>
      <c r="F50" s="25" t="n">
        <v>32602</v>
      </c>
      <c r="G50" s="25" t="n">
        <v>36992</v>
      </c>
      <c r="H50" s="25" t="n">
        <v>65490</v>
      </c>
      <c r="I50" s="25" t="n">
        <v>51974</v>
      </c>
      <c r="K50" s="35"/>
      <c r="L50" s="25"/>
      <c r="M50" s="25"/>
      <c r="N50" s="25"/>
      <c r="O50" s="25"/>
      <c r="P50" s="25"/>
      <c r="Q50" s="25"/>
      <c r="R50" s="25"/>
      <c r="S50" s="25"/>
    </row>
    <row r="51" customFormat="false" ht="12.75" hidden="false" customHeight="false" outlineLevel="0" collapsed="false">
      <c r="A51" s="35" t="n">
        <v>2008</v>
      </c>
      <c r="B51" s="25" t="n">
        <v>606835</v>
      </c>
      <c r="C51" s="25" t="n">
        <v>300651</v>
      </c>
      <c r="D51" s="25" t="n">
        <v>300832</v>
      </c>
      <c r="E51" s="25" t="n">
        <v>46374</v>
      </c>
      <c r="F51" s="25" t="n">
        <v>33769</v>
      </c>
      <c r="G51" s="25" t="n">
        <v>54488</v>
      </c>
      <c r="H51" s="25" t="n">
        <v>107467</v>
      </c>
      <c r="I51" s="25" t="n">
        <v>58734</v>
      </c>
      <c r="K51" s="3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A52" s="35" t="n">
        <v>2009</v>
      </c>
      <c r="B52" s="25" t="n">
        <v>446483</v>
      </c>
      <c r="C52" s="25" t="n">
        <v>190125</v>
      </c>
      <c r="D52" s="25" t="n">
        <v>250687</v>
      </c>
      <c r="E52" s="25" t="n">
        <v>62241</v>
      </c>
      <c r="F52" s="25" t="n">
        <v>43646</v>
      </c>
      <c r="G52" s="25" t="n">
        <v>70973</v>
      </c>
      <c r="H52" s="25" t="n">
        <v>22556</v>
      </c>
      <c r="I52" s="25" t="n">
        <v>51271</v>
      </c>
      <c r="K52" s="3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A53" s="35" t="n">
        <v>2010</v>
      </c>
      <c r="B53" s="25" t="n">
        <v>425962</v>
      </c>
      <c r="C53" s="25" t="n">
        <v>233434</v>
      </c>
      <c r="D53" s="25" t="n">
        <v>188520</v>
      </c>
      <c r="E53" s="25" t="n">
        <v>32143</v>
      </c>
      <c r="F53" s="25" t="n">
        <v>15176</v>
      </c>
      <c r="G53" s="25" t="n">
        <v>43613</v>
      </c>
      <c r="H53" s="25" t="n">
        <v>54727</v>
      </c>
      <c r="I53" s="25" t="n">
        <v>42861</v>
      </c>
      <c r="K53" s="3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A54" s="35" t="n">
        <v>2011</v>
      </c>
      <c r="B54" s="25" t="n">
        <v>430011</v>
      </c>
      <c r="C54" s="25" t="n">
        <v>256745</v>
      </c>
      <c r="D54" s="25" t="n">
        <v>168721</v>
      </c>
      <c r="E54" s="25" t="n">
        <v>22824</v>
      </c>
      <c r="F54" s="25" t="n">
        <v>26890</v>
      </c>
      <c r="G54" s="25" t="n">
        <v>56470</v>
      </c>
      <c r="H54" s="25" t="n">
        <v>17088</v>
      </c>
      <c r="I54" s="25" t="n">
        <v>45449</v>
      </c>
      <c r="K54" s="3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K55" s="3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A56" s="30" t="s">
        <v>413</v>
      </c>
    </row>
    <row r="57" customFormat="false" ht="12.75" hidden="false" customHeight="false" outlineLevel="0" collapsed="false">
      <c r="A57" s="23" t="s">
        <v>414</v>
      </c>
      <c r="K57" s="99"/>
      <c r="L57" s="34"/>
      <c r="M57" s="34"/>
      <c r="N57" s="34"/>
      <c r="O57" s="34"/>
    </row>
    <row r="58" customFormat="false" ht="12.75" hidden="false" customHeight="false" outlineLevel="0" collapsed="false">
      <c r="K58" s="34"/>
      <c r="L58" s="34"/>
      <c r="M58" s="34"/>
      <c r="N58" s="34"/>
      <c r="O5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22.28"/>
  </cols>
  <sheetData>
    <row r="1" customFormat="false" ht="15" hidden="false" customHeight="false" outlineLevel="0" collapsed="false">
      <c r="A1" s="5" t="s">
        <v>3</v>
      </c>
    </row>
    <row r="2" customFormat="false" ht="15" hidden="false" customHeight="false" outlineLevel="0" collapsed="false">
      <c r="A2" s="5" t="s">
        <v>4</v>
      </c>
    </row>
    <row r="3" customFormat="false" ht="15" hidden="false" customHeight="false" outlineLevel="0" collapsed="false">
      <c r="A3" s="23" t="s">
        <v>2</v>
      </c>
    </row>
    <row r="4" customFormat="false" ht="15" hidden="false" customHeight="false" outlineLevel="0" collapsed="false">
      <c r="A4" s="6" t="s">
        <v>5</v>
      </c>
    </row>
    <row r="5" customFormat="false" ht="15" hidden="false" customHeight="false" outlineLevel="0" collapsed="false">
      <c r="A5" s="24"/>
    </row>
    <row r="6" customFormat="false" ht="15" hidden="false" customHeight="false" outlineLevel="0" collapsed="false">
      <c r="A6" s="25" t="s">
        <v>38</v>
      </c>
      <c r="B6" s="26" t="n">
        <v>2010</v>
      </c>
      <c r="C6" s="27" t="n">
        <v>2011</v>
      </c>
      <c r="D6" s="28"/>
    </row>
    <row r="7" customFormat="false" ht="15" hidden="false" customHeight="false" outlineLevel="0" collapsed="false">
      <c r="B7" s="29" t="s">
        <v>39</v>
      </c>
      <c r="C7" s="29" t="s">
        <v>39</v>
      </c>
      <c r="D7" s="30" t="s">
        <v>40</v>
      </c>
    </row>
    <row r="8" customFormat="false" ht="15" hidden="false" customHeight="false" outlineLevel="0" collapsed="false">
      <c r="B8" s="29"/>
      <c r="C8" s="29"/>
      <c r="D8" s="30" t="s">
        <v>41</v>
      </c>
    </row>
    <row r="10" customFormat="false" ht="15" hidden="false" customHeight="false" outlineLevel="0" collapsed="false">
      <c r="A10" s="23" t="s">
        <v>42</v>
      </c>
      <c r="B10" s="25" t="n">
        <v>381625</v>
      </c>
      <c r="C10" s="25" t="n">
        <v>386357</v>
      </c>
      <c r="D10" s="24" t="n">
        <v>16.4</v>
      </c>
    </row>
    <row r="11" customFormat="false" ht="15" hidden="false" customHeight="false" outlineLevel="0" collapsed="false">
      <c r="A11" s="24" t="s">
        <v>43</v>
      </c>
      <c r="B11" s="25" t="n">
        <v>492</v>
      </c>
      <c r="C11" s="25" t="n">
        <v>490</v>
      </c>
      <c r="D11" s="24" t="n">
        <v>0.6</v>
      </c>
    </row>
    <row r="12" customFormat="false" ht="15" hidden="false" customHeight="false" outlineLevel="0" collapsed="false">
      <c r="A12" s="24" t="s">
        <v>44</v>
      </c>
      <c r="B12" s="25" t="n">
        <v>97</v>
      </c>
      <c r="C12" s="25" t="n">
        <v>43</v>
      </c>
      <c r="D12" s="24" t="n">
        <v>0.8</v>
      </c>
    </row>
    <row r="13" customFormat="false" ht="15" hidden="false" customHeight="false" outlineLevel="0" collapsed="false">
      <c r="A13" s="24" t="s">
        <v>45</v>
      </c>
      <c r="B13" s="25" t="n">
        <v>19438</v>
      </c>
      <c r="C13" s="25" t="n">
        <v>17986</v>
      </c>
      <c r="D13" s="24" t="n">
        <v>5.4</v>
      </c>
    </row>
    <row r="14" customFormat="false" ht="15" hidden="false" customHeight="false" outlineLevel="0" collapsed="false">
      <c r="A14" s="24" t="s">
        <v>46</v>
      </c>
      <c r="B14" s="25" t="n">
        <v>1792</v>
      </c>
      <c r="C14" s="25" t="n">
        <v>1853</v>
      </c>
      <c r="D14" s="24" t="n">
        <v>14.6</v>
      </c>
    </row>
    <row r="15" customFormat="false" ht="15" hidden="false" customHeight="false" outlineLevel="0" collapsed="false">
      <c r="A15" s="24" t="s">
        <v>47</v>
      </c>
      <c r="B15" s="25" t="n">
        <v>824</v>
      </c>
      <c r="C15" s="25" t="n">
        <v>741</v>
      </c>
      <c r="D15" s="24" t="n">
        <v>7.2</v>
      </c>
    </row>
    <row r="16" customFormat="false" ht="15" hidden="false" customHeight="false" outlineLevel="0" collapsed="false">
      <c r="A16" s="24" t="s">
        <v>48</v>
      </c>
      <c r="B16" s="25" t="n">
        <v>18015</v>
      </c>
      <c r="C16" s="25" t="n">
        <v>19036</v>
      </c>
      <c r="D16" s="24" t="n">
        <v>12.2</v>
      </c>
    </row>
    <row r="17" customFormat="false" ht="15" hidden="false" customHeight="false" outlineLevel="0" collapsed="false">
      <c r="A17" s="24" t="s">
        <v>49</v>
      </c>
      <c r="B17" s="25" t="n">
        <v>43940</v>
      </c>
      <c r="C17" s="25" t="n">
        <v>44384</v>
      </c>
      <c r="D17" s="24" t="n">
        <v>15.7</v>
      </c>
    </row>
    <row r="18" customFormat="false" ht="15" hidden="false" customHeight="false" outlineLevel="0" collapsed="false">
      <c r="A18" s="24" t="s">
        <v>50</v>
      </c>
      <c r="B18" s="25" t="n">
        <v>19831</v>
      </c>
      <c r="C18" s="25" t="n">
        <v>19982</v>
      </c>
      <c r="D18" s="24" t="n">
        <v>14.2</v>
      </c>
    </row>
    <row r="19" customFormat="false" ht="15" hidden="false" customHeight="false" outlineLevel="0" collapsed="false">
      <c r="A19" s="24" t="s">
        <v>51</v>
      </c>
      <c r="B19" s="25" t="n">
        <v>15937</v>
      </c>
      <c r="C19" s="25" t="n">
        <v>16758</v>
      </c>
      <c r="D19" s="24" t="n">
        <v>20.2</v>
      </c>
    </row>
    <row r="20" customFormat="false" ht="15" hidden="false" customHeight="false" outlineLevel="0" collapsed="false">
      <c r="A20" s="24" t="s">
        <v>52</v>
      </c>
      <c r="B20" s="25" t="n">
        <v>35262</v>
      </c>
      <c r="C20" s="25" t="n">
        <v>35980</v>
      </c>
      <c r="D20" s="24" t="n">
        <v>40.8</v>
      </c>
    </row>
    <row r="21" customFormat="false" ht="15" hidden="false" customHeight="false" outlineLevel="0" collapsed="false">
      <c r="A21" s="24" t="s">
        <v>53</v>
      </c>
      <c r="B21" s="25" t="n">
        <v>18914</v>
      </c>
      <c r="C21" s="25" t="n">
        <v>19172</v>
      </c>
      <c r="D21" s="24" t="n">
        <v>40.8</v>
      </c>
    </row>
    <row r="22" customFormat="false" ht="15" hidden="false" customHeight="false" outlineLevel="0" collapsed="false">
      <c r="A22" s="24" t="s">
        <v>54</v>
      </c>
      <c r="B22" s="25" t="n">
        <v>5383</v>
      </c>
      <c r="C22" s="25" t="n">
        <v>5344</v>
      </c>
      <c r="D22" s="24" t="n">
        <v>25.2</v>
      </c>
    </row>
    <row r="23" customFormat="false" ht="15" hidden="false" customHeight="false" outlineLevel="0" collapsed="false">
      <c r="A23" s="24" t="s">
        <v>55</v>
      </c>
      <c r="B23" s="25" t="n">
        <v>35747</v>
      </c>
      <c r="C23" s="25" t="n">
        <v>36421</v>
      </c>
      <c r="D23" s="24" t="n">
        <v>27.5</v>
      </c>
    </row>
    <row r="24" customFormat="false" ht="15" hidden="false" customHeight="false" outlineLevel="0" collapsed="false">
      <c r="A24" s="24" t="s">
        <v>56</v>
      </c>
      <c r="B24" s="25" t="n">
        <v>27331</v>
      </c>
      <c r="C24" s="25" t="n">
        <v>28831</v>
      </c>
      <c r="D24" s="24" t="n">
        <v>19.3</v>
      </c>
    </row>
    <row r="25" customFormat="false" ht="15" hidden="false" customHeight="false" outlineLevel="0" collapsed="false">
      <c r="A25" s="24" t="s">
        <v>57</v>
      </c>
      <c r="B25" s="25" t="n">
        <v>29861</v>
      </c>
      <c r="C25" s="25" t="n">
        <v>29924</v>
      </c>
      <c r="D25" s="24" t="n">
        <v>24.7</v>
      </c>
    </row>
    <row r="26" customFormat="false" ht="15" hidden="false" customHeight="false" outlineLevel="0" collapsed="false">
      <c r="A26" s="24" t="s">
        <v>58</v>
      </c>
      <c r="B26" s="25" t="n">
        <v>24596</v>
      </c>
      <c r="C26" s="25" t="n">
        <v>24814</v>
      </c>
      <c r="D26" s="24" t="n">
        <v>14.7</v>
      </c>
    </row>
    <row r="27" customFormat="false" ht="15" hidden="false" customHeight="false" outlineLevel="0" collapsed="false">
      <c r="A27" s="24" t="s">
        <v>59</v>
      </c>
      <c r="B27" s="25" t="n">
        <v>53716</v>
      </c>
      <c r="C27" s="25" t="n">
        <v>53677</v>
      </c>
      <c r="D27" s="24" t="n">
        <v>14.3</v>
      </c>
    </row>
    <row r="28" customFormat="false" ht="15" hidden="false" customHeight="false" outlineLevel="0" collapsed="false">
      <c r="A28" s="24" t="s">
        <v>60</v>
      </c>
      <c r="B28" s="25" t="n">
        <v>10175</v>
      </c>
      <c r="C28" s="25" t="n">
        <v>10322</v>
      </c>
      <c r="D28" s="31" t="n">
        <v>25</v>
      </c>
    </row>
    <row r="29" customFormat="false" ht="15" hidden="false" customHeight="false" outlineLevel="0" collapsed="false">
      <c r="A29" s="24" t="s">
        <v>61</v>
      </c>
      <c r="B29" s="25" t="n">
        <v>15805</v>
      </c>
      <c r="C29" s="25" t="n">
        <v>16254</v>
      </c>
      <c r="D29" s="24" t="n">
        <v>23.5</v>
      </c>
    </row>
    <row r="30" customFormat="false" ht="15" hidden="false" customHeight="false" outlineLevel="0" collapsed="false">
      <c r="A30" s="24" t="s">
        <v>62</v>
      </c>
      <c r="B30" s="25" t="n">
        <v>12</v>
      </c>
      <c r="C30" s="25" t="n">
        <v>11</v>
      </c>
      <c r="D30" s="24" t="n">
        <v>5.8</v>
      </c>
    </row>
    <row r="31" customFormat="false" ht="15" hidden="false" customHeight="false" outlineLevel="0" collapsed="false">
      <c r="A31" s="24" t="s">
        <v>63</v>
      </c>
      <c r="B31" s="25" t="n">
        <v>368</v>
      </c>
      <c r="C31" s="25" t="n">
        <v>358</v>
      </c>
      <c r="D31" s="24" t="n">
        <v>83.3</v>
      </c>
    </row>
    <row r="32" customFormat="false" ht="15" hidden="false" customHeight="false" outlineLevel="0" collapsed="false">
      <c r="A32" s="24" t="s">
        <v>64</v>
      </c>
      <c r="B32" s="25" t="n">
        <v>4089</v>
      </c>
      <c r="C32" s="25" t="n">
        <v>3976</v>
      </c>
      <c r="D32" s="24" t="n">
        <v>12.7</v>
      </c>
    </row>
    <row r="33" customFormat="false" ht="15" hidden="false" customHeight="false" outlineLevel="0" collapsed="false">
      <c r="A33" s="24"/>
    </row>
    <row r="34" customFormat="false" ht="15" hidden="false" customHeight="false" outlineLevel="0" collapsed="false">
      <c r="A34" s="24" t="s">
        <v>65</v>
      </c>
    </row>
    <row r="35" customFormat="false" ht="15" hidden="false" customHeight="false" outlineLevel="0" collapsed="false">
      <c r="A35" s="24" t="s">
        <v>66</v>
      </c>
    </row>
    <row r="37" customFormat="false" ht="15" hidden="false" customHeight="false" outlineLevel="0" collapsed="false">
      <c r="A3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32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" hidden="false" customHeight="false" outlineLevel="0" collapsed="false">
      <c r="A2" s="15" t="s">
        <v>67</v>
      </c>
      <c r="B2" s="24"/>
      <c r="C2" s="24"/>
      <c r="D2" s="24"/>
      <c r="E2" s="24"/>
      <c r="F2" s="24"/>
      <c r="I2" s="24"/>
      <c r="J2" s="24"/>
      <c r="K2" s="24"/>
      <c r="L2" s="33"/>
      <c r="M2" s="33"/>
      <c r="N2" s="33"/>
      <c r="O2" s="24"/>
      <c r="P2" s="24"/>
      <c r="Q2" s="24"/>
      <c r="R2" s="24"/>
    </row>
    <row r="3" customFormat="false" ht="15" hidden="false" customHeight="false" outlineLevel="0" collapsed="false">
      <c r="A3" s="15" t="s">
        <v>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5" hidden="false" customHeight="false" outlineLevel="0" collapsed="false">
      <c r="A4" s="23" t="s">
        <v>9</v>
      </c>
      <c r="B4" s="34"/>
      <c r="C4" s="3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1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5" hidden="false" customHeight="false" outlineLevel="0" collapsed="false">
      <c r="A6" s="24"/>
      <c r="B6" s="24"/>
      <c r="C6" s="24"/>
      <c r="D6" s="25" t="s">
        <v>38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5" hidden="false" customHeight="false" outlineLevel="0" collapsed="false">
      <c r="A8" s="24" t="s">
        <v>68</v>
      </c>
      <c r="B8" s="24"/>
      <c r="C8" s="25" t="s">
        <v>69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15" hidden="false" customHeight="false" outlineLevel="0" collapsed="false">
      <c r="A9" s="24" t="s">
        <v>70</v>
      </c>
      <c r="B9" s="24"/>
      <c r="C9" s="25" t="s">
        <v>71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false" outlineLevel="0" collapsed="false">
      <c r="A10" s="24"/>
      <c r="B10" s="24"/>
      <c r="C10" s="25" t="s">
        <v>72</v>
      </c>
      <c r="D10" s="29" t="s">
        <v>73</v>
      </c>
      <c r="E10" s="29" t="s">
        <v>74</v>
      </c>
      <c r="F10" s="29" t="s">
        <v>75</v>
      </c>
      <c r="G10" s="29" t="s">
        <v>76</v>
      </c>
      <c r="H10" s="29" t="s">
        <v>77</v>
      </c>
      <c r="I10" s="29" t="s">
        <v>78</v>
      </c>
      <c r="J10" s="29" t="s">
        <v>79</v>
      </c>
      <c r="K10" s="29" t="s">
        <v>80</v>
      </c>
      <c r="L10" s="29" t="s">
        <v>81</v>
      </c>
      <c r="M10" s="29" t="s">
        <v>82</v>
      </c>
      <c r="N10" s="29" t="s">
        <v>83</v>
      </c>
      <c r="O10" s="29" t="s">
        <v>84</v>
      </c>
      <c r="P10" s="29" t="s">
        <v>85</v>
      </c>
      <c r="Q10" s="29" t="s">
        <v>86</v>
      </c>
      <c r="R10" s="35" t="s">
        <v>87</v>
      </c>
    </row>
    <row r="11" customFormat="false" ht="15" hidden="false" customHeight="false" outlineLevel="0" collapsed="false">
      <c r="A11" s="24"/>
      <c r="B11" s="24"/>
      <c r="C11" s="25" t="s">
        <v>8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" hidden="false" customHeight="false" outlineLevel="0" collapsed="false">
      <c r="A12" s="24"/>
      <c r="B12" s="24"/>
      <c r="C12" s="25" t="s">
        <v>89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false" outlineLevel="0" collapsed="false">
      <c r="A13" s="32" t="s">
        <v>90</v>
      </c>
      <c r="B13" s="15"/>
      <c r="C13" s="36" t="n">
        <v>381625</v>
      </c>
      <c r="D13" s="36" t="n">
        <v>19438</v>
      </c>
      <c r="E13" s="36" t="n">
        <v>18015</v>
      </c>
      <c r="F13" s="36" t="n">
        <v>43940</v>
      </c>
      <c r="G13" s="36" t="n">
        <v>19831</v>
      </c>
      <c r="H13" s="36" t="n">
        <v>15937</v>
      </c>
      <c r="I13" s="36" t="n">
        <v>35262</v>
      </c>
      <c r="J13" s="36" t="n">
        <v>18914</v>
      </c>
      <c r="K13" s="36" t="n">
        <v>5383</v>
      </c>
      <c r="L13" s="36" t="n">
        <v>63078</v>
      </c>
      <c r="M13" s="36" t="n">
        <v>29861</v>
      </c>
      <c r="N13" s="36" t="n">
        <v>24596</v>
      </c>
      <c r="O13" s="36" t="n">
        <v>53716</v>
      </c>
      <c r="P13" s="36" t="n">
        <v>10175</v>
      </c>
      <c r="Q13" s="36" t="n">
        <v>15805</v>
      </c>
      <c r="R13" s="36" t="n">
        <v>7674</v>
      </c>
    </row>
    <row r="14" customFormat="false" ht="15" hidden="false" customHeight="false" outlineLevel="0" collapsed="false">
      <c r="A14" s="32"/>
      <c r="B14" s="32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15" hidden="false" customHeight="false" outlineLevel="0" collapsed="false">
      <c r="A15" s="32" t="s">
        <v>91</v>
      </c>
      <c r="B15" s="32" t="s">
        <v>92</v>
      </c>
      <c r="C15" s="36" t="n">
        <v>125920</v>
      </c>
      <c r="D15" s="36" t="n">
        <v>3874</v>
      </c>
      <c r="E15" s="36" t="n">
        <v>2461</v>
      </c>
      <c r="F15" s="36" t="n">
        <v>14514</v>
      </c>
      <c r="G15" s="36" t="n">
        <v>4713</v>
      </c>
      <c r="H15" s="36" t="n">
        <v>8005</v>
      </c>
      <c r="I15" s="36" t="n">
        <v>12523</v>
      </c>
      <c r="J15" s="36" t="n">
        <v>8988</v>
      </c>
      <c r="K15" s="36" t="n">
        <v>1675</v>
      </c>
      <c r="L15" s="36" t="n">
        <v>21721</v>
      </c>
      <c r="M15" s="36" t="n">
        <v>14866</v>
      </c>
      <c r="N15" s="36" t="n">
        <v>7745</v>
      </c>
      <c r="O15" s="36" t="n">
        <v>11117</v>
      </c>
      <c r="P15" s="36" t="n">
        <v>4974</v>
      </c>
      <c r="Q15" s="36" t="n">
        <v>7241</v>
      </c>
      <c r="R15" s="36" t="n">
        <v>1503</v>
      </c>
    </row>
    <row r="16" customFormat="false" ht="15" hidden="false" customHeight="false" outlineLevel="0" collapsed="false">
      <c r="A16" s="35" t="n">
        <v>101</v>
      </c>
      <c r="B16" s="35" t="s">
        <v>93</v>
      </c>
      <c r="C16" s="36" t="n">
        <v>35873</v>
      </c>
      <c r="D16" s="36" t="n">
        <v>332</v>
      </c>
      <c r="E16" s="36" t="n">
        <v>425</v>
      </c>
      <c r="F16" s="36" t="n">
        <v>5453</v>
      </c>
      <c r="G16" s="36" t="n">
        <v>1286</v>
      </c>
      <c r="H16" s="36" t="n">
        <v>2844</v>
      </c>
      <c r="I16" s="36" t="n">
        <v>2699</v>
      </c>
      <c r="J16" s="36" t="n">
        <v>4024</v>
      </c>
      <c r="K16" s="36" t="n">
        <v>515</v>
      </c>
      <c r="L16" s="36" t="n">
        <v>3670</v>
      </c>
      <c r="M16" s="36" t="n">
        <v>6486</v>
      </c>
      <c r="N16" s="36" t="n">
        <v>3511</v>
      </c>
      <c r="O16" s="36" t="n">
        <v>1068</v>
      </c>
      <c r="P16" s="36" t="n">
        <v>1625</v>
      </c>
      <c r="Q16" s="36" t="n">
        <v>1667</v>
      </c>
      <c r="R16" s="36" t="n">
        <v>268</v>
      </c>
    </row>
    <row r="17" customFormat="false" ht="15" hidden="false" customHeight="false" outlineLevel="0" collapsed="false">
      <c r="A17" s="35" t="n">
        <v>102</v>
      </c>
      <c r="B17" s="35" t="s">
        <v>94</v>
      </c>
      <c r="C17" s="36" t="n">
        <v>23489</v>
      </c>
      <c r="D17" s="36" t="n">
        <v>1051</v>
      </c>
      <c r="E17" s="36" t="n">
        <v>500</v>
      </c>
      <c r="F17" s="36" t="n">
        <v>1774</v>
      </c>
      <c r="G17" s="36" t="n">
        <v>1057</v>
      </c>
      <c r="H17" s="36" t="n">
        <v>1336</v>
      </c>
      <c r="I17" s="36" t="n">
        <v>2905</v>
      </c>
      <c r="J17" s="36" t="n">
        <v>1321</v>
      </c>
      <c r="K17" s="36" t="n">
        <v>443</v>
      </c>
      <c r="L17" s="36" t="n">
        <v>4148</v>
      </c>
      <c r="M17" s="36" t="n">
        <v>3095</v>
      </c>
      <c r="N17" s="36" t="n">
        <v>885</v>
      </c>
      <c r="O17" s="36" t="n">
        <v>2445</v>
      </c>
      <c r="P17" s="36" t="n">
        <v>750</v>
      </c>
      <c r="Q17" s="36" t="n">
        <v>1714</v>
      </c>
      <c r="R17" s="36" t="n">
        <v>65</v>
      </c>
    </row>
    <row r="18" customFormat="false" ht="15" hidden="false" customHeight="false" outlineLevel="0" collapsed="false">
      <c r="A18" s="35" t="n">
        <v>103</v>
      </c>
      <c r="B18" s="35" t="s">
        <v>95</v>
      </c>
      <c r="C18" s="36" t="n">
        <v>48834</v>
      </c>
      <c r="D18" s="36" t="n">
        <v>2128</v>
      </c>
      <c r="E18" s="36" t="n">
        <v>1188</v>
      </c>
      <c r="F18" s="36" t="n">
        <v>4939</v>
      </c>
      <c r="G18" s="36" t="n">
        <v>1882</v>
      </c>
      <c r="H18" s="36" t="n">
        <v>3007</v>
      </c>
      <c r="I18" s="36" t="n">
        <v>5779</v>
      </c>
      <c r="J18" s="36" t="n">
        <v>3463</v>
      </c>
      <c r="K18" s="36" t="n">
        <v>483</v>
      </c>
      <c r="L18" s="36" t="n">
        <v>10463</v>
      </c>
      <c r="M18" s="36" t="n">
        <v>4826</v>
      </c>
      <c r="N18" s="36" t="n">
        <v>2607</v>
      </c>
      <c r="O18" s="36" t="n">
        <v>2780</v>
      </c>
      <c r="P18" s="36" t="n">
        <v>1051</v>
      </c>
      <c r="Q18" s="36" t="n">
        <v>3113</v>
      </c>
      <c r="R18" s="36" t="n">
        <v>1125</v>
      </c>
    </row>
    <row r="19" customFormat="false" ht="15" hidden="false" customHeight="false" outlineLevel="0" collapsed="false">
      <c r="A19" s="35" t="n">
        <v>104</v>
      </c>
      <c r="B19" s="35" t="s">
        <v>96</v>
      </c>
      <c r="C19" s="36" t="n">
        <v>10532</v>
      </c>
      <c r="D19" s="36" t="n">
        <v>26</v>
      </c>
      <c r="E19" s="36" t="n">
        <v>100</v>
      </c>
      <c r="F19" s="36" t="n">
        <v>510</v>
      </c>
      <c r="G19" s="36" t="n">
        <v>255</v>
      </c>
      <c r="H19" s="36" t="n">
        <v>616</v>
      </c>
      <c r="I19" s="36" t="n">
        <v>195</v>
      </c>
      <c r="J19" s="36" t="n">
        <v>38</v>
      </c>
      <c r="K19" s="36" t="n">
        <v>120</v>
      </c>
      <c r="L19" s="36" t="n">
        <v>1445</v>
      </c>
      <c r="M19" s="36" t="n">
        <v>459</v>
      </c>
      <c r="N19" s="36" t="n">
        <v>579</v>
      </c>
      <c r="O19" s="36" t="n">
        <v>4249</v>
      </c>
      <c r="P19" s="36" t="n">
        <v>1320</v>
      </c>
      <c r="Q19" s="36" t="n">
        <v>584</v>
      </c>
      <c r="R19" s="36" t="n">
        <v>36</v>
      </c>
    </row>
    <row r="20" customFormat="false" ht="15" hidden="false" customHeight="false" outlineLevel="0" collapsed="false">
      <c r="A20" s="35" t="n">
        <v>105</v>
      </c>
      <c r="B20" s="35" t="s">
        <v>97</v>
      </c>
      <c r="C20" s="36" t="n">
        <v>7192</v>
      </c>
      <c r="D20" s="36" t="n">
        <v>337</v>
      </c>
      <c r="E20" s="36" t="n">
        <v>248</v>
      </c>
      <c r="F20" s="36" t="n">
        <v>1838</v>
      </c>
      <c r="G20" s="36" t="n">
        <v>233</v>
      </c>
      <c r="H20" s="36" t="n">
        <v>202</v>
      </c>
      <c r="I20" s="36" t="n">
        <v>945</v>
      </c>
      <c r="J20" s="36" t="n">
        <v>142</v>
      </c>
      <c r="K20" s="36" t="n">
        <v>114</v>
      </c>
      <c r="L20" s="36" t="n">
        <v>1995</v>
      </c>
      <c r="M20" s="36" t="n">
        <v>0</v>
      </c>
      <c r="N20" s="36" t="n">
        <v>163</v>
      </c>
      <c r="O20" s="36" t="n">
        <v>575</v>
      </c>
      <c r="P20" s="36" t="n">
        <v>228</v>
      </c>
      <c r="Q20" s="36" t="n">
        <v>163</v>
      </c>
      <c r="R20" s="36" t="n">
        <v>9</v>
      </c>
    </row>
    <row r="21" customFormat="false" ht="15" hidden="false" customHeight="fals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15" hidden="false" customHeight="false" outlineLevel="0" collapsed="false">
      <c r="A22" s="32" t="s">
        <v>98</v>
      </c>
      <c r="B22" s="32" t="s">
        <v>99</v>
      </c>
      <c r="C22" s="36" t="n">
        <v>70566</v>
      </c>
      <c r="D22" s="36" t="n">
        <v>6444</v>
      </c>
      <c r="E22" s="36" t="n">
        <v>5215</v>
      </c>
      <c r="F22" s="36" t="n">
        <v>8411</v>
      </c>
      <c r="G22" s="36" t="n">
        <v>2428</v>
      </c>
      <c r="H22" s="36" t="n">
        <v>1945</v>
      </c>
      <c r="I22" s="36" t="n">
        <v>9086</v>
      </c>
      <c r="J22" s="36" t="n">
        <v>1707</v>
      </c>
      <c r="K22" s="36" t="n">
        <v>1033</v>
      </c>
      <c r="L22" s="36" t="n">
        <v>8865</v>
      </c>
      <c r="M22" s="36" t="n">
        <v>950</v>
      </c>
      <c r="N22" s="36" t="n">
        <v>5062</v>
      </c>
      <c r="O22" s="36" t="n">
        <v>17320</v>
      </c>
      <c r="P22" s="36" t="n">
        <v>699</v>
      </c>
      <c r="Q22" s="36" t="n">
        <v>1294</v>
      </c>
      <c r="R22" s="36" t="n">
        <v>107</v>
      </c>
    </row>
    <row r="23" customFormat="false" ht="15" hidden="false" customHeight="false" outlineLevel="0" collapsed="false">
      <c r="A23" s="35" t="n">
        <v>201</v>
      </c>
      <c r="B23" s="35" t="s">
        <v>100</v>
      </c>
      <c r="C23" s="36" t="n">
        <v>23776</v>
      </c>
      <c r="D23" s="36" t="n">
        <v>136</v>
      </c>
      <c r="E23" s="36" t="n">
        <v>2527</v>
      </c>
      <c r="F23" s="36" t="n">
        <v>557</v>
      </c>
      <c r="G23" s="36" t="n">
        <v>791</v>
      </c>
      <c r="H23" s="36" t="n">
        <v>543</v>
      </c>
      <c r="I23" s="36" t="n">
        <v>324</v>
      </c>
      <c r="J23" s="36" t="n">
        <v>74</v>
      </c>
      <c r="K23" s="36" t="n">
        <v>352</v>
      </c>
      <c r="L23" s="36" t="n">
        <v>3133</v>
      </c>
      <c r="M23" s="36" t="n">
        <v>294</v>
      </c>
      <c r="N23" s="36" t="n">
        <v>2501</v>
      </c>
      <c r="O23" s="36" t="n">
        <v>12083</v>
      </c>
      <c r="P23" s="36" t="n">
        <v>292</v>
      </c>
      <c r="Q23" s="36" t="n">
        <v>163</v>
      </c>
      <c r="R23" s="36" t="n">
        <v>6</v>
      </c>
    </row>
    <row r="24" customFormat="false" ht="15" hidden="false" customHeight="false" outlineLevel="0" collapsed="false">
      <c r="A24" s="35" t="n">
        <v>202</v>
      </c>
      <c r="B24" s="35" t="s">
        <v>101</v>
      </c>
      <c r="C24" s="36" t="n">
        <v>6374</v>
      </c>
      <c r="D24" s="36" t="n">
        <v>29</v>
      </c>
      <c r="E24" s="36" t="n">
        <v>75</v>
      </c>
      <c r="F24" s="36" t="n">
        <v>1456</v>
      </c>
      <c r="G24" s="36" t="n">
        <v>96</v>
      </c>
      <c r="H24" s="36" t="n">
        <v>272</v>
      </c>
      <c r="I24" s="36" t="n">
        <v>1482</v>
      </c>
      <c r="J24" s="36" t="n">
        <v>836</v>
      </c>
      <c r="K24" s="36" t="n">
        <v>95</v>
      </c>
      <c r="L24" s="36" t="n">
        <v>458</v>
      </c>
      <c r="M24" s="36" t="n">
        <v>21</v>
      </c>
      <c r="N24" s="36" t="n">
        <v>387</v>
      </c>
      <c r="O24" s="36" t="n">
        <v>819</v>
      </c>
      <c r="P24" s="36" t="n">
        <v>141</v>
      </c>
      <c r="Q24" s="36" t="n">
        <v>197</v>
      </c>
      <c r="R24" s="36" t="n">
        <v>10</v>
      </c>
    </row>
    <row r="25" customFormat="false" ht="15" hidden="false" customHeight="false" outlineLevel="0" collapsed="false">
      <c r="A25" s="35" t="n">
        <v>203</v>
      </c>
      <c r="B25" s="35" t="s">
        <v>102</v>
      </c>
      <c r="C25" s="36" t="n">
        <v>9668</v>
      </c>
      <c r="D25" s="36" t="n">
        <v>192</v>
      </c>
      <c r="E25" s="36" t="n">
        <v>1325</v>
      </c>
      <c r="F25" s="36" t="n">
        <v>819</v>
      </c>
      <c r="G25" s="36" t="n">
        <v>280</v>
      </c>
      <c r="H25" s="36" t="n">
        <v>456</v>
      </c>
      <c r="I25" s="36" t="n">
        <v>1644</v>
      </c>
      <c r="J25" s="36" t="n">
        <v>62</v>
      </c>
      <c r="K25" s="36" t="n">
        <v>299</v>
      </c>
      <c r="L25" s="36" t="n">
        <v>825</v>
      </c>
      <c r="M25" s="36" t="n">
        <v>70</v>
      </c>
      <c r="N25" s="36" t="n">
        <v>834</v>
      </c>
      <c r="O25" s="36" t="n">
        <v>2522</v>
      </c>
      <c r="P25" s="36" t="n">
        <v>81</v>
      </c>
      <c r="Q25" s="36" t="n">
        <v>237</v>
      </c>
      <c r="R25" s="36" t="n">
        <v>22</v>
      </c>
    </row>
    <row r="26" customFormat="false" ht="15" hidden="false" customHeight="false" outlineLevel="0" collapsed="false">
      <c r="A26" s="35" t="n">
        <v>204</v>
      </c>
      <c r="B26" s="35" t="s">
        <v>103</v>
      </c>
      <c r="C26" s="36" t="n">
        <v>25190</v>
      </c>
      <c r="D26" s="36" t="n">
        <v>5517</v>
      </c>
      <c r="E26" s="36" t="n">
        <v>874</v>
      </c>
      <c r="F26" s="36" t="n">
        <v>5054</v>
      </c>
      <c r="G26" s="36" t="n">
        <v>1068</v>
      </c>
      <c r="H26" s="36" t="n">
        <v>343</v>
      </c>
      <c r="I26" s="36" t="n">
        <v>5535</v>
      </c>
      <c r="J26" s="36" t="n">
        <v>707</v>
      </c>
      <c r="K26" s="36" t="n">
        <v>164</v>
      </c>
      <c r="L26" s="36" t="n">
        <v>3230</v>
      </c>
      <c r="M26" s="36" t="n">
        <v>565</v>
      </c>
      <c r="N26" s="36" t="n">
        <v>745</v>
      </c>
      <c r="O26" s="36" t="n">
        <v>786</v>
      </c>
      <c r="P26" s="36" t="n">
        <v>128</v>
      </c>
      <c r="Q26" s="36" t="n">
        <v>439</v>
      </c>
      <c r="R26" s="36" t="n">
        <v>35</v>
      </c>
    </row>
    <row r="27" customFormat="false" ht="15" hidden="false" customHeight="false" outlineLevel="0" collapsed="false">
      <c r="A27" s="35" t="n">
        <v>205</v>
      </c>
      <c r="B27" s="35" t="s">
        <v>104</v>
      </c>
      <c r="C27" s="36" t="n">
        <v>5558</v>
      </c>
      <c r="D27" s="36" t="n">
        <v>570</v>
      </c>
      <c r="E27" s="36" t="n">
        <v>414</v>
      </c>
      <c r="F27" s="36" t="n">
        <v>525</v>
      </c>
      <c r="G27" s="36" t="n">
        <v>193</v>
      </c>
      <c r="H27" s="36" t="n">
        <v>331</v>
      </c>
      <c r="I27" s="36" t="n">
        <v>101</v>
      </c>
      <c r="J27" s="36" t="n">
        <v>28</v>
      </c>
      <c r="K27" s="36" t="n">
        <v>123</v>
      </c>
      <c r="L27" s="36" t="n">
        <v>1219</v>
      </c>
      <c r="M27" s="36" t="n">
        <v>0</v>
      </c>
      <c r="N27" s="36" t="n">
        <v>595</v>
      </c>
      <c r="O27" s="36" t="n">
        <v>1110</v>
      </c>
      <c r="P27" s="36" t="n">
        <v>57</v>
      </c>
      <c r="Q27" s="36" t="n">
        <v>258</v>
      </c>
      <c r="R27" s="36" t="n">
        <v>34</v>
      </c>
    </row>
    <row r="28" customFormat="false" ht="15" hidden="false" customHeight="false" outlineLevel="0" collapsed="false">
      <c r="A28" s="35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15" hidden="false" customHeight="false" outlineLevel="0" collapsed="false">
      <c r="A29" s="32" t="s">
        <v>105</v>
      </c>
      <c r="B29" s="32" t="s">
        <v>106</v>
      </c>
      <c r="C29" s="36" t="n">
        <v>81412</v>
      </c>
      <c r="D29" s="36" t="n">
        <v>3304</v>
      </c>
      <c r="E29" s="36" t="n">
        <v>1765</v>
      </c>
      <c r="F29" s="36" t="n">
        <v>6207</v>
      </c>
      <c r="G29" s="36" t="n">
        <v>6211</v>
      </c>
      <c r="H29" s="36" t="n">
        <v>2689</v>
      </c>
      <c r="I29" s="36" t="n">
        <v>10923</v>
      </c>
      <c r="J29" s="36" t="n">
        <v>6883</v>
      </c>
      <c r="K29" s="36" t="n">
        <v>930</v>
      </c>
      <c r="L29" s="36" t="n">
        <v>10515</v>
      </c>
      <c r="M29" s="36" t="n">
        <v>11123</v>
      </c>
      <c r="N29" s="36" t="n">
        <v>5089</v>
      </c>
      <c r="O29" s="36" t="n">
        <v>8158</v>
      </c>
      <c r="P29" s="36" t="n">
        <v>2166</v>
      </c>
      <c r="Q29" s="36" t="n">
        <v>4610</v>
      </c>
      <c r="R29" s="36" t="n">
        <v>839</v>
      </c>
    </row>
    <row r="30" customFormat="false" ht="15" hidden="false" customHeight="false" outlineLevel="0" collapsed="false">
      <c r="A30" s="35" t="n">
        <v>301</v>
      </c>
      <c r="B30" s="35" t="s">
        <v>107</v>
      </c>
      <c r="C30" s="36" t="n">
        <v>23334</v>
      </c>
      <c r="D30" s="36" t="n">
        <v>781</v>
      </c>
      <c r="E30" s="36" t="n">
        <v>380</v>
      </c>
      <c r="F30" s="36" t="n">
        <v>1622</v>
      </c>
      <c r="G30" s="36" t="n">
        <v>850</v>
      </c>
      <c r="H30" s="36" t="n">
        <v>1010</v>
      </c>
      <c r="I30" s="36" t="n">
        <v>1445</v>
      </c>
      <c r="J30" s="36" t="n">
        <v>563</v>
      </c>
      <c r="K30" s="36" t="n">
        <v>412</v>
      </c>
      <c r="L30" s="36" t="n">
        <v>2422</v>
      </c>
      <c r="M30" s="36" t="n">
        <v>6726</v>
      </c>
      <c r="N30" s="36" t="n">
        <v>1073</v>
      </c>
      <c r="O30" s="36" t="n">
        <v>2592</v>
      </c>
      <c r="P30" s="36" t="n">
        <v>595</v>
      </c>
      <c r="Q30" s="36" t="n">
        <v>2353</v>
      </c>
      <c r="R30" s="36" t="n">
        <v>510</v>
      </c>
    </row>
    <row r="31" customFormat="false" ht="15" hidden="false" customHeight="false" outlineLevel="0" collapsed="false">
      <c r="A31" s="35" t="n">
        <v>302</v>
      </c>
      <c r="B31" s="35" t="s">
        <v>108</v>
      </c>
      <c r="C31" s="36" t="n">
        <v>2922</v>
      </c>
      <c r="D31" s="36" t="n">
        <v>43</v>
      </c>
      <c r="E31" s="36" t="n">
        <v>179</v>
      </c>
      <c r="F31" s="36" t="n">
        <v>302</v>
      </c>
      <c r="G31" s="36" t="n">
        <v>33</v>
      </c>
      <c r="H31" s="36" t="n">
        <v>251</v>
      </c>
      <c r="I31" s="36" t="n">
        <v>74</v>
      </c>
      <c r="J31" s="36" t="n">
        <v>14</v>
      </c>
      <c r="K31" s="36" t="n">
        <v>29</v>
      </c>
      <c r="L31" s="36" t="n">
        <v>440</v>
      </c>
      <c r="M31" s="36" t="n">
        <v>113</v>
      </c>
      <c r="N31" s="36" t="n">
        <v>416</v>
      </c>
      <c r="O31" s="36" t="n">
        <v>407</v>
      </c>
      <c r="P31" s="36" t="n">
        <v>286</v>
      </c>
      <c r="Q31" s="36" t="n">
        <v>325</v>
      </c>
      <c r="R31" s="36" t="n">
        <v>10</v>
      </c>
    </row>
    <row r="32" customFormat="false" ht="15" hidden="false" customHeight="false" outlineLevel="0" collapsed="false">
      <c r="A32" s="35" t="n">
        <v>303</v>
      </c>
      <c r="B32" s="35" t="s">
        <v>109</v>
      </c>
      <c r="C32" s="36" t="n">
        <v>20923</v>
      </c>
      <c r="D32" s="36" t="n">
        <v>1591</v>
      </c>
      <c r="E32" s="36" t="n">
        <v>215</v>
      </c>
      <c r="F32" s="36" t="n">
        <v>3170</v>
      </c>
      <c r="G32" s="36" t="n">
        <v>465</v>
      </c>
      <c r="H32" s="36" t="n">
        <v>428</v>
      </c>
      <c r="I32" s="36" t="n">
        <v>2970</v>
      </c>
      <c r="J32" s="36" t="n">
        <v>5547</v>
      </c>
      <c r="K32" s="36" t="n">
        <v>155</v>
      </c>
      <c r="L32" s="36" t="n">
        <v>3492</v>
      </c>
      <c r="M32" s="36" t="n">
        <v>665</v>
      </c>
      <c r="N32" s="36" t="n">
        <v>691</v>
      </c>
      <c r="O32" s="36" t="n">
        <v>934</v>
      </c>
      <c r="P32" s="36" t="n">
        <v>269</v>
      </c>
      <c r="Q32" s="36" t="n">
        <v>291</v>
      </c>
      <c r="R32" s="36" t="n">
        <v>40</v>
      </c>
    </row>
    <row r="33" customFormat="false" ht="15" hidden="false" customHeight="false" outlineLevel="0" collapsed="false">
      <c r="A33" s="35" t="n">
        <v>304</v>
      </c>
      <c r="B33" s="35" t="s">
        <v>110</v>
      </c>
      <c r="C33" s="36" t="n">
        <v>23749</v>
      </c>
      <c r="D33" s="36" t="n">
        <v>83</v>
      </c>
      <c r="E33" s="36" t="n">
        <v>653</v>
      </c>
      <c r="F33" s="36" t="n">
        <v>385</v>
      </c>
      <c r="G33" s="36" t="n">
        <v>3898</v>
      </c>
      <c r="H33" s="36" t="n">
        <v>659</v>
      </c>
      <c r="I33" s="36" t="n">
        <v>6163</v>
      </c>
      <c r="J33" s="36" t="n">
        <v>725</v>
      </c>
      <c r="K33" s="36" t="n">
        <v>197</v>
      </c>
      <c r="L33" s="36" t="n">
        <v>2921</v>
      </c>
      <c r="M33" s="36" t="n">
        <v>3247</v>
      </c>
      <c r="N33" s="36" t="n">
        <v>719</v>
      </c>
      <c r="O33" s="36" t="n">
        <v>1747</v>
      </c>
      <c r="P33" s="36" t="n">
        <v>721</v>
      </c>
      <c r="Q33" s="36" t="n">
        <v>1356</v>
      </c>
      <c r="R33" s="36" t="n">
        <v>275</v>
      </c>
    </row>
    <row r="34" customFormat="false" ht="15" hidden="false" customHeight="false" outlineLevel="0" collapsed="false">
      <c r="A34" s="35" t="n">
        <v>305</v>
      </c>
      <c r="B34" s="35" t="s">
        <v>111</v>
      </c>
      <c r="C34" s="36" t="n">
        <v>10484</v>
      </c>
      <c r="D34" s="36" t="n">
        <v>806</v>
      </c>
      <c r="E34" s="36" t="n">
        <v>338</v>
      </c>
      <c r="F34" s="36" t="n">
        <v>728</v>
      </c>
      <c r="G34" s="36" t="n">
        <v>965</v>
      </c>
      <c r="H34" s="36" t="n">
        <v>341</v>
      </c>
      <c r="I34" s="36" t="n">
        <v>271</v>
      </c>
      <c r="J34" s="36" t="n">
        <v>34</v>
      </c>
      <c r="K34" s="36" t="n">
        <v>137</v>
      </c>
      <c r="L34" s="36" t="n">
        <v>1240</v>
      </c>
      <c r="M34" s="36" t="n">
        <v>372</v>
      </c>
      <c r="N34" s="36" t="n">
        <v>2190</v>
      </c>
      <c r="O34" s="36" t="n">
        <v>2478</v>
      </c>
      <c r="P34" s="36" t="n">
        <v>295</v>
      </c>
      <c r="Q34" s="36" t="n">
        <v>285</v>
      </c>
      <c r="R34" s="36" t="n">
        <v>4</v>
      </c>
    </row>
    <row r="35" customFormat="false" ht="15" hidden="false" customHeight="false" outlineLevel="0" collapsed="false">
      <c r="A35" s="35"/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15" hidden="false" customHeight="false" outlineLevel="0" collapsed="false">
      <c r="A36" s="32" t="s">
        <v>112</v>
      </c>
      <c r="B36" s="32" t="s">
        <v>113</v>
      </c>
      <c r="C36" s="36" t="n">
        <v>12920</v>
      </c>
      <c r="D36" s="36" t="n">
        <v>471</v>
      </c>
      <c r="E36" s="36" t="n">
        <v>3118</v>
      </c>
      <c r="F36" s="36" t="n">
        <v>1064</v>
      </c>
      <c r="G36" s="36" t="n">
        <v>1246</v>
      </c>
      <c r="H36" s="36" t="n">
        <v>330</v>
      </c>
      <c r="I36" s="36" t="n">
        <v>490</v>
      </c>
      <c r="J36" s="36" t="n">
        <v>198</v>
      </c>
      <c r="K36" s="36" t="n">
        <v>193</v>
      </c>
      <c r="L36" s="36" t="n">
        <v>927</v>
      </c>
      <c r="M36" s="36" t="n">
        <v>126</v>
      </c>
      <c r="N36" s="36" t="n">
        <v>664</v>
      </c>
      <c r="O36" s="36" t="n">
        <v>3281</v>
      </c>
      <c r="P36" s="36" t="n">
        <v>410</v>
      </c>
      <c r="Q36" s="36" t="n">
        <v>331</v>
      </c>
      <c r="R36" s="36" t="n">
        <v>71</v>
      </c>
    </row>
    <row r="37" customFormat="false" ht="15" hidden="false" customHeight="false" outlineLevel="0" collapsed="false">
      <c r="A37" s="35" t="n">
        <v>401</v>
      </c>
      <c r="B37" s="35" t="s">
        <v>114</v>
      </c>
      <c r="C37" s="36" t="n">
        <v>3847</v>
      </c>
      <c r="D37" s="36" t="n">
        <v>246</v>
      </c>
      <c r="E37" s="36" t="n">
        <v>421</v>
      </c>
      <c r="F37" s="36" t="n">
        <v>284</v>
      </c>
      <c r="G37" s="36" t="n">
        <v>873</v>
      </c>
      <c r="H37" s="36" t="n">
        <v>106</v>
      </c>
      <c r="I37" s="36" t="n">
        <v>64</v>
      </c>
      <c r="J37" s="36" t="n">
        <v>1</v>
      </c>
      <c r="K37" s="36" t="n">
        <v>67</v>
      </c>
      <c r="L37" s="36" t="n">
        <v>369</v>
      </c>
      <c r="M37" s="36" t="n">
        <v>87</v>
      </c>
      <c r="N37" s="36" t="n">
        <v>142</v>
      </c>
      <c r="O37" s="36" t="n">
        <v>842</v>
      </c>
      <c r="P37" s="36" t="n">
        <v>233</v>
      </c>
      <c r="Q37" s="36" t="n">
        <v>112</v>
      </c>
      <c r="R37" s="36" t="n">
        <v>0</v>
      </c>
    </row>
    <row r="38" customFormat="false" ht="15" hidden="false" customHeight="false" outlineLevel="0" collapsed="false">
      <c r="A38" s="35" t="n">
        <v>402</v>
      </c>
      <c r="B38" s="35" t="s">
        <v>115</v>
      </c>
      <c r="C38" s="36" t="n">
        <v>1292</v>
      </c>
      <c r="D38" s="36" t="n">
        <v>23</v>
      </c>
      <c r="E38" s="36" t="n">
        <v>177</v>
      </c>
      <c r="F38" s="36" t="n">
        <v>167</v>
      </c>
      <c r="G38" s="36" t="n">
        <v>79</v>
      </c>
      <c r="H38" s="36" t="n">
        <v>37</v>
      </c>
      <c r="I38" s="36" t="n">
        <v>16</v>
      </c>
      <c r="J38" s="36" t="n">
        <v>17</v>
      </c>
      <c r="K38" s="36" t="n">
        <v>72</v>
      </c>
      <c r="L38" s="36" t="n">
        <v>117</v>
      </c>
      <c r="M38" s="36" t="n">
        <v>0</v>
      </c>
      <c r="N38" s="36" t="n">
        <v>82</v>
      </c>
      <c r="O38" s="36" t="n">
        <v>424</v>
      </c>
      <c r="P38" s="36" t="n">
        <v>15</v>
      </c>
      <c r="Q38" s="36" t="n">
        <v>53</v>
      </c>
      <c r="R38" s="36" t="n">
        <v>13</v>
      </c>
    </row>
    <row r="39" customFormat="false" ht="15" hidden="false" customHeight="false" outlineLevel="0" collapsed="false">
      <c r="A39" s="35" t="n">
        <v>403</v>
      </c>
      <c r="B39" s="35" t="s">
        <v>116</v>
      </c>
      <c r="C39" s="36" t="n">
        <v>724</v>
      </c>
      <c r="D39" s="36" t="n">
        <v>24</v>
      </c>
      <c r="E39" s="36" t="n">
        <v>58</v>
      </c>
      <c r="F39" s="36" t="n">
        <v>65</v>
      </c>
      <c r="G39" s="36" t="n">
        <v>88</v>
      </c>
      <c r="H39" s="36" t="n">
        <v>16</v>
      </c>
      <c r="I39" s="36" t="n">
        <v>18</v>
      </c>
      <c r="J39" s="36" t="n">
        <v>3</v>
      </c>
      <c r="K39" s="36" t="n">
        <v>8</v>
      </c>
      <c r="L39" s="36" t="n">
        <v>51</v>
      </c>
      <c r="M39" s="36" t="n">
        <v>0</v>
      </c>
      <c r="N39" s="36" t="n">
        <v>72</v>
      </c>
      <c r="O39" s="36" t="n">
        <v>247</v>
      </c>
      <c r="P39" s="36" t="n">
        <v>55</v>
      </c>
      <c r="Q39" s="36" t="n">
        <v>8</v>
      </c>
      <c r="R39" s="36" t="n">
        <v>11</v>
      </c>
    </row>
    <row r="40" customFormat="false" ht="15" hidden="false" customHeight="false" outlineLevel="0" collapsed="false">
      <c r="A40" s="35" t="n">
        <v>404</v>
      </c>
      <c r="B40" s="35" t="s">
        <v>117</v>
      </c>
      <c r="C40" s="36" t="n">
        <v>5909</v>
      </c>
      <c r="D40" s="36" t="n">
        <v>155</v>
      </c>
      <c r="E40" s="36" t="n">
        <v>2052</v>
      </c>
      <c r="F40" s="36" t="n">
        <v>453</v>
      </c>
      <c r="G40" s="36" t="n">
        <v>122</v>
      </c>
      <c r="H40" s="36" t="n">
        <v>120</v>
      </c>
      <c r="I40" s="36" t="n">
        <v>365</v>
      </c>
      <c r="J40" s="36" t="n">
        <v>177</v>
      </c>
      <c r="K40" s="36" t="n">
        <v>46</v>
      </c>
      <c r="L40" s="36" t="n">
        <v>303</v>
      </c>
      <c r="M40" s="36" t="n">
        <v>39</v>
      </c>
      <c r="N40" s="36" t="n">
        <v>241</v>
      </c>
      <c r="O40" s="36" t="n">
        <v>1590</v>
      </c>
      <c r="P40" s="36" t="n">
        <v>82</v>
      </c>
      <c r="Q40" s="36" t="n">
        <v>133</v>
      </c>
      <c r="R40" s="36" t="n">
        <v>31</v>
      </c>
    </row>
    <row r="41" customFormat="false" ht="15" hidden="false" customHeight="false" outlineLevel="0" collapsed="false">
      <c r="A41" s="35" t="n">
        <v>405</v>
      </c>
      <c r="B41" s="35" t="s">
        <v>118</v>
      </c>
      <c r="C41" s="36" t="n">
        <v>1148</v>
      </c>
      <c r="D41" s="36" t="n">
        <v>23</v>
      </c>
      <c r="E41" s="36" t="n">
        <v>410</v>
      </c>
      <c r="F41" s="36" t="n">
        <v>95</v>
      </c>
      <c r="G41" s="36" t="n">
        <v>84</v>
      </c>
      <c r="H41" s="36" t="n">
        <v>51</v>
      </c>
      <c r="I41" s="36" t="n">
        <v>27</v>
      </c>
      <c r="J41" s="36" t="n">
        <v>0</v>
      </c>
      <c r="K41" s="36" t="n">
        <v>0</v>
      </c>
      <c r="L41" s="36" t="n">
        <v>87</v>
      </c>
      <c r="M41" s="36" t="n">
        <v>0</v>
      </c>
      <c r="N41" s="36" t="n">
        <v>127</v>
      </c>
      <c r="O41" s="36" t="n">
        <v>178</v>
      </c>
      <c r="P41" s="36" t="n">
        <v>25</v>
      </c>
      <c r="Q41" s="36" t="n">
        <v>25</v>
      </c>
      <c r="R41" s="36" t="n">
        <v>16</v>
      </c>
    </row>
    <row r="42" customFormat="false" ht="15" hidden="false" customHeight="false" outlineLevel="0" collapsed="false">
      <c r="A42" s="35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15" hidden="false" customHeight="false" outlineLevel="0" collapsed="false">
      <c r="A43" s="32" t="s">
        <v>119</v>
      </c>
      <c r="B43" s="32" t="s">
        <v>120</v>
      </c>
      <c r="C43" s="36" t="n">
        <v>25946</v>
      </c>
      <c r="D43" s="36" t="n">
        <v>1425</v>
      </c>
      <c r="E43" s="36" t="n">
        <v>2912</v>
      </c>
      <c r="F43" s="36" t="n">
        <v>4628</v>
      </c>
      <c r="G43" s="36" t="n">
        <v>1708</v>
      </c>
      <c r="H43" s="36" t="n">
        <v>791</v>
      </c>
      <c r="I43" s="36" t="n">
        <v>409</v>
      </c>
      <c r="J43" s="36" t="n">
        <v>192</v>
      </c>
      <c r="K43" s="36" t="n">
        <v>424</v>
      </c>
      <c r="L43" s="36" t="n">
        <v>3674</v>
      </c>
      <c r="M43" s="36" t="n">
        <v>1099</v>
      </c>
      <c r="N43" s="36" t="n">
        <v>2753</v>
      </c>
      <c r="O43" s="36" t="n">
        <v>4401</v>
      </c>
      <c r="P43" s="36" t="n">
        <v>448</v>
      </c>
      <c r="Q43" s="36" t="n">
        <v>688</v>
      </c>
      <c r="R43" s="36" t="n">
        <v>394</v>
      </c>
    </row>
    <row r="44" customFormat="false" ht="15" hidden="false" customHeight="false" outlineLevel="0" collapsed="false">
      <c r="A44" s="35" t="n">
        <v>501</v>
      </c>
      <c r="B44" s="35" t="s">
        <v>121</v>
      </c>
      <c r="C44" s="36" t="n">
        <v>5518</v>
      </c>
      <c r="D44" s="36" t="n">
        <v>170</v>
      </c>
      <c r="E44" s="36" t="n">
        <v>165</v>
      </c>
      <c r="F44" s="36" t="n">
        <v>708</v>
      </c>
      <c r="G44" s="36" t="n">
        <v>203</v>
      </c>
      <c r="H44" s="36" t="n">
        <v>132</v>
      </c>
      <c r="I44" s="36" t="n">
        <v>72</v>
      </c>
      <c r="J44" s="36" t="n">
        <v>8</v>
      </c>
      <c r="K44" s="36" t="n">
        <v>81</v>
      </c>
      <c r="L44" s="36" t="n">
        <v>1192</v>
      </c>
      <c r="M44" s="36" t="n">
        <v>492</v>
      </c>
      <c r="N44" s="36" t="n">
        <v>1458</v>
      </c>
      <c r="O44" s="36" t="n">
        <v>537</v>
      </c>
      <c r="P44" s="36" t="n">
        <v>175</v>
      </c>
      <c r="Q44" s="36" t="n">
        <v>29</v>
      </c>
      <c r="R44" s="36" t="n">
        <v>96</v>
      </c>
    </row>
    <row r="45" customFormat="false" ht="15" hidden="false" customHeight="false" outlineLevel="0" collapsed="false">
      <c r="A45" s="35" t="n">
        <v>502</v>
      </c>
      <c r="B45" s="35" t="s">
        <v>122</v>
      </c>
      <c r="C45" s="36" t="n">
        <v>1586</v>
      </c>
      <c r="D45" s="36" t="n">
        <v>58</v>
      </c>
      <c r="E45" s="36" t="n">
        <v>157</v>
      </c>
      <c r="F45" s="36" t="n">
        <v>307</v>
      </c>
      <c r="G45" s="36" t="n">
        <v>53</v>
      </c>
      <c r="H45" s="36" t="n">
        <v>109</v>
      </c>
      <c r="I45" s="36" t="n">
        <v>25</v>
      </c>
      <c r="J45" s="36" t="n">
        <v>26</v>
      </c>
      <c r="K45" s="36" t="n">
        <v>76</v>
      </c>
      <c r="L45" s="36" t="n">
        <v>232</v>
      </c>
      <c r="M45" s="36" t="n">
        <v>0</v>
      </c>
      <c r="N45" s="36" t="n">
        <v>113</v>
      </c>
      <c r="O45" s="36" t="n">
        <v>298</v>
      </c>
      <c r="P45" s="36" t="n">
        <v>12</v>
      </c>
      <c r="Q45" s="36" t="n">
        <v>52</v>
      </c>
      <c r="R45" s="36" t="n">
        <v>68</v>
      </c>
    </row>
    <row r="46" customFormat="false" ht="15" hidden="false" customHeight="false" outlineLevel="0" collapsed="false">
      <c r="A46" s="35" t="n">
        <v>503</v>
      </c>
      <c r="B46" s="35" t="s">
        <v>123</v>
      </c>
      <c r="C46" s="36" t="n">
        <v>11723</v>
      </c>
      <c r="D46" s="36" t="n">
        <v>616</v>
      </c>
      <c r="E46" s="36" t="n">
        <v>1037</v>
      </c>
      <c r="F46" s="36" t="n">
        <v>2176</v>
      </c>
      <c r="G46" s="36" t="n">
        <v>638</v>
      </c>
      <c r="H46" s="36" t="n">
        <v>304</v>
      </c>
      <c r="I46" s="36" t="n">
        <v>262</v>
      </c>
      <c r="J46" s="36" t="n">
        <v>143</v>
      </c>
      <c r="K46" s="36" t="n">
        <v>168</v>
      </c>
      <c r="L46" s="36" t="n">
        <v>1592</v>
      </c>
      <c r="M46" s="36" t="n">
        <v>607</v>
      </c>
      <c r="N46" s="36" t="n">
        <v>795</v>
      </c>
      <c r="O46" s="36" t="n">
        <v>2549</v>
      </c>
      <c r="P46" s="36" t="n">
        <v>184</v>
      </c>
      <c r="Q46" s="36" t="n">
        <v>537</v>
      </c>
      <c r="R46" s="36" t="n">
        <v>115</v>
      </c>
    </row>
    <row r="47" customFormat="false" ht="15" hidden="false" customHeight="false" outlineLevel="0" collapsed="false">
      <c r="A47" s="35" t="n">
        <v>504</v>
      </c>
      <c r="B47" s="35" t="s">
        <v>124</v>
      </c>
      <c r="C47" s="36" t="n">
        <v>2178</v>
      </c>
      <c r="D47" s="36" t="n">
        <v>193</v>
      </c>
      <c r="E47" s="36" t="n">
        <v>304</v>
      </c>
      <c r="F47" s="36" t="n">
        <v>633</v>
      </c>
      <c r="G47" s="36" t="n">
        <v>218</v>
      </c>
      <c r="H47" s="36" t="n">
        <v>64</v>
      </c>
      <c r="I47" s="36" t="n">
        <v>21</v>
      </c>
      <c r="J47" s="36" t="n">
        <v>8</v>
      </c>
      <c r="K47" s="36" t="n">
        <v>11</v>
      </c>
      <c r="L47" s="36" t="n">
        <v>258</v>
      </c>
      <c r="M47" s="36" t="n">
        <v>0</v>
      </c>
      <c r="N47" s="36" t="n">
        <v>122</v>
      </c>
      <c r="O47" s="36" t="n">
        <v>293</v>
      </c>
      <c r="P47" s="36" t="n">
        <v>30</v>
      </c>
      <c r="Q47" s="36" t="n">
        <v>16</v>
      </c>
      <c r="R47" s="36" t="n">
        <v>7</v>
      </c>
    </row>
    <row r="48" customFormat="false" ht="15" hidden="false" customHeight="false" outlineLevel="0" collapsed="false">
      <c r="A48" s="35" t="n">
        <v>505</v>
      </c>
      <c r="B48" s="35" t="s">
        <v>125</v>
      </c>
      <c r="C48" s="36" t="n">
        <v>4405</v>
      </c>
      <c r="D48" s="36" t="n">
        <v>385</v>
      </c>
      <c r="E48" s="36" t="n">
        <v>1183</v>
      </c>
      <c r="F48" s="36" t="n">
        <v>741</v>
      </c>
      <c r="G48" s="36" t="n">
        <v>557</v>
      </c>
      <c r="H48" s="36" t="n">
        <v>150</v>
      </c>
      <c r="I48" s="36" t="n">
        <v>28</v>
      </c>
      <c r="J48" s="36" t="n">
        <v>6</v>
      </c>
      <c r="K48" s="36" t="n">
        <v>66</v>
      </c>
      <c r="L48" s="36" t="n">
        <v>372</v>
      </c>
      <c r="M48" s="36" t="n">
        <v>0</v>
      </c>
      <c r="N48" s="36" t="n">
        <v>184</v>
      </c>
      <c r="O48" s="36" t="n">
        <v>528</v>
      </c>
      <c r="P48" s="36" t="n">
        <v>46</v>
      </c>
      <c r="Q48" s="36" t="n">
        <v>51</v>
      </c>
      <c r="R48" s="36" t="n">
        <v>108</v>
      </c>
    </row>
    <row r="49" customFormat="false" ht="15" hidden="false" customHeight="false" outlineLevel="0" collapsed="false">
      <c r="A49" s="35" t="n">
        <v>506</v>
      </c>
      <c r="B49" s="35" t="s">
        <v>126</v>
      </c>
      <c r="C49" s="36" t="n">
        <v>536</v>
      </c>
      <c r="D49" s="36" t="n">
        <v>3</v>
      </c>
      <c r="E49" s="36" t="n">
        <v>66</v>
      </c>
      <c r="F49" s="36" t="n">
        <v>63</v>
      </c>
      <c r="G49" s="36" t="n">
        <v>39</v>
      </c>
      <c r="H49" s="36" t="n">
        <v>32</v>
      </c>
      <c r="I49" s="36" t="n">
        <v>1</v>
      </c>
      <c r="J49" s="36" t="n">
        <v>1</v>
      </c>
      <c r="K49" s="36" t="n">
        <v>22</v>
      </c>
      <c r="L49" s="36" t="n">
        <v>28</v>
      </c>
      <c r="M49" s="36" t="n">
        <v>0</v>
      </c>
      <c r="N49" s="36" t="n">
        <v>81</v>
      </c>
      <c r="O49" s="36" t="n">
        <v>196</v>
      </c>
      <c r="P49" s="36" t="n">
        <v>1</v>
      </c>
      <c r="Q49" s="36" t="n">
        <v>3</v>
      </c>
      <c r="R49" s="36" t="n">
        <v>0</v>
      </c>
    </row>
    <row r="50" customFormat="false" ht="15" hidden="false" customHeight="false" outlineLevel="0" collapsed="false">
      <c r="A50" s="35"/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15" hidden="false" customHeight="false" outlineLevel="0" collapsed="false">
      <c r="A51" s="32" t="s">
        <v>127</v>
      </c>
      <c r="B51" s="32" t="s">
        <v>128</v>
      </c>
      <c r="C51" s="36" t="n">
        <v>13870</v>
      </c>
      <c r="D51" s="36" t="n">
        <v>1573</v>
      </c>
      <c r="E51" s="36" t="n">
        <v>669</v>
      </c>
      <c r="F51" s="36" t="n">
        <v>3181</v>
      </c>
      <c r="G51" s="36" t="n">
        <v>449</v>
      </c>
      <c r="H51" s="36" t="n">
        <v>474</v>
      </c>
      <c r="I51" s="36" t="n">
        <v>916</v>
      </c>
      <c r="J51" s="36" t="n">
        <v>111</v>
      </c>
      <c r="K51" s="36" t="n">
        <v>418</v>
      </c>
      <c r="L51" s="36" t="n">
        <v>1589</v>
      </c>
      <c r="M51" s="36" t="n">
        <v>791</v>
      </c>
      <c r="N51" s="36" t="n">
        <v>976</v>
      </c>
      <c r="O51" s="36" t="n">
        <v>2058</v>
      </c>
      <c r="P51" s="36" t="n">
        <v>268</v>
      </c>
      <c r="Q51" s="36" t="n">
        <v>301</v>
      </c>
      <c r="R51" s="36" t="n">
        <v>96</v>
      </c>
    </row>
    <row r="52" customFormat="false" ht="15" hidden="false" customHeight="false" outlineLevel="0" collapsed="false">
      <c r="A52" s="35" t="n">
        <v>601</v>
      </c>
      <c r="B52" s="35" t="s">
        <v>129</v>
      </c>
      <c r="C52" s="36" t="n">
        <v>1051</v>
      </c>
      <c r="D52" s="36" t="n">
        <v>5</v>
      </c>
      <c r="E52" s="36" t="n">
        <v>14</v>
      </c>
      <c r="F52" s="36" t="n">
        <v>95</v>
      </c>
      <c r="G52" s="36" t="n">
        <v>37</v>
      </c>
      <c r="H52" s="36" t="n">
        <v>51</v>
      </c>
      <c r="I52" s="36" t="n">
        <v>340</v>
      </c>
      <c r="J52" s="36" t="n">
        <v>15</v>
      </c>
      <c r="K52" s="36" t="n">
        <v>5</v>
      </c>
      <c r="L52" s="36" t="n">
        <v>93</v>
      </c>
      <c r="M52" s="36" t="n">
        <v>13</v>
      </c>
      <c r="N52" s="36" t="n">
        <v>147</v>
      </c>
      <c r="O52" s="36" t="n">
        <v>68</v>
      </c>
      <c r="P52" s="36" t="n">
        <v>132</v>
      </c>
      <c r="Q52" s="36" t="n">
        <v>34</v>
      </c>
      <c r="R52" s="36" t="n">
        <v>2</v>
      </c>
    </row>
    <row r="53" customFormat="false" ht="15" hidden="false" customHeight="false" outlineLevel="0" collapsed="false">
      <c r="A53" s="35" t="n">
        <v>602</v>
      </c>
      <c r="B53" s="35" t="s">
        <v>130</v>
      </c>
      <c r="C53" s="36" t="n">
        <v>10503</v>
      </c>
      <c r="D53" s="36" t="n">
        <v>1527</v>
      </c>
      <c r="E53" s="36" t="n">
        <v>603</v>
      </c>
      <c r="F53" s="36" t="n">
        <v>2869</v>
      </c>
      <c r="G53" s="36" t="n">
        <v>334</v>
      </c>
      <c r="H53" s="36" t="n">
        <v>350</v>
      </c>
      <c r="I53" s="36" t="n">
        <v>549</v>
      </c>
      <c r="J53" s="36" t="n">
        <v>74</v>
      </c>
      <c r="K53" s="36" t="n">
        <v>285</v>
      </c>
      <c r="L53" s="36" t="n">
        <v>1345</v>
      </c>
      <c r="M53" s="36" t="n">
        <v>44</v>
      </c>
      <c r="N53" s="36" t="n">
        <v>577</v>
      </c>
      <c r="O53" s="36" t="n">
        <v>1530</v>
      </c>
      <c r="P53" s="36" t="n">
        <v>91</v>
      </c>
      <c r="Q53" s="36" t="n">
        <v>236</v>
      </c>
      <c r="R53" s="36" t="n">
        <v>89</v>
      </c>
    </row>
    <row r="54" customFormat="false" ht="15" hidden="false" customHeight="false" outlineLevel="0" collapsed="false">
      <c r="A54" s="35" t="n">
        <v>603</v>
      </c>
      <c r="B54" s="35" t="s">
        <v>131</v>
      </c>
      <c r="C54" s="36" t="n">
        <v>2316</v>
      </c>
      <c r="D54" s="36" t="n">
        <v>41</v>
      </c>
      <c r="E54" s="36" t="n">
        <v>52</v>
      </c>
      <c r="F54" s="36" t="n">
        <v>217</v>
      </c>
      <c r="G54" s="36" t="n">
        <v>78</v>
      </c>
      <c r="H54" s="36" t="n">
        <v>73</v>
      </c>
      <c r="I54" s="36" t="n">
        <v>27</v>
      </c>
      <c r="J54" s="36" t="n">
        <v>22</v>
      </c>
      <c r="K54" s="36" t="n">
        <v>128</v>
      </c>
      <c r="L54" s="36" t="n">
        <v>151</v>
      </c>
      <c r="M54" s="36" t="n">
        <v>734</v>
      </c>
      <c r="N54" s="36" t="n">
        <v>252</v>
      </c>
      <c r="O54" s="36" t="n">
        <v>460</v>
      </c>
      <c r="P54" s="36" t="n">
        <v>45</v>
      </c>
      <c r="Q54" s="36" t="n">
        <v>31</v>
      </c>
      <c r="R54" s="36" t="n">
        <v>5</v>
      </c>
    </row>
    <row r="55" customFormat="false" ht="15" hidden="false" customHeight="false" outlineLevel="0" collapsed="false">
      <c r="A55" s="35"/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5" hidden="false" customHeight="false" outlineLevel="0" collapsed="false">
      <c r="A56" s="32" t="s">
        <v>132</v>
      </c>
      <c r="B56" s="32" t="s">
        <v>133</v>
      </c>
      <c r="C56" s="36" t="n">
        <v>22251</v>
      </c>
      <c r="D56" s="36" t="n">
        <v>2061</v>
      </c>
      <c r="E56" s="36" t="n">
        <v>1064</v>
      </c>
      <c r="F56" s="36" t="n">
        <v>4322</v>
      </c>
      <c r="G56" s="36" t="n">
        <v>2588</v>
      </c>
      <c r="H56" s="36" t="n">
        <v>1106</v>
      </c>
      <c r="I56" s="36" t="n">
        <v>151</v>
      </c>
      <c r="J56" s="36" t="n">
        <v>530</v>
      </c>
      <c r="K56" s="36" t="n">
        <v>466</v>
      </c>
      <c r="L56" s="36" t="n">
        <v>1992</v>
      </c>
      <c r="M56" s="36" t="n">
        <v>243</v>
      </c>
      <c r="N56" s="36" t="n">
        <v>1303</v>
      </c>
      <c r="O56" s="36" t="n">
        <v>4873</v>
      </c>
      <c r="P56" s="36" t="n">
        <v>674</v>
      </c>
      <c r="Q56" s="36" t="n">
        <v>629</v>
      </c>
      <c r="R56" s="36" t="n">
        <v>249</v>
      </c>
    </row>
    <row r="57" customFormat="false" ht="15" hidden="false" customHeight="false" outlineLevel="0" collapsed="false">
      <c r="A57" s="35" t="n">
        <v>701</v>
      </c>
      <c r="B57" s="35" t="s">
        <v>134</v>
      </c>
      <c r="C57" s="36" t="n">
        <v>10844</v>
      </c>
      <c r="D57" s="36" t="n">
        <v>1214</v>
      </c>
      <c r="E57" s="36" t="n">
        <v>555</v>
      </c>
      <c r="F57" s="36" t="n">
        <v>2960</v>
      </c>
      <c r="G57" s="36" t="n">
        <v>1358</v>
      </c>
      <c r="H57" s="36" t="n">
        <v>437</v>
      </c>
      <c r="I57" s="36" t="n">
        <v>82</v>
      </c>
      <c r="J57" s="36" t="n">
        <v>446</v>
      </c>
      <c r="K57" s="36" t="n">
        <v>105</v>
      </c>
      <c r="L57" s="36" t="n">
        <v>1018</v>
      </c>
      <c r="M57" s="36" t="n">
        <v>96</v>
      </c>
      <c r="N57" s="36" t="n">
        <v>357</v>
      </c>
      <c r="O57" s="36" t="n">
        <v>1647</v>
      </c>
      <c r="P57" s="36" t="n">
        <v>292</v>
      </c>
      <c r="Q57" s="36" t="n">
        <v>270</v>
      </c>
      <c r="R57" s="36" t="n">
        <v>7</v>
      </c>
    </row>
    <row r="58" customFormat="false" ht="15" hidden="false" customHeight="false" outlineLevel="0" collapsed="false">
      <c r="A58" s="35" t="n">
        <v>702</v>
      </c>
      <c r="B58" s="35" t="s">
        <v>135</v>
      </c>
      <c r="C58" s="36" t="n">
        <v>1536</v>
      </c>
      <c r="D58" s="36" t="n">
        <v>56</v>
      </c>
      <c r="E58" s="36" t="n">
        <v>27</v>
      </c>
      <c r="F58" s="36" t="n">
        <v>126</v>
      </c>
      <c r="G58" s="36" t="n">
        <v>105</v>
      </c>
      <c r="H58" s="36" t="n">
        <v>96</v>
      </c>
      <c r="I58" s="36" t="n">
        <v>4</v>
      </c>
      <c r="J58" s="36" t="n">
        <v>1</v>
      </c>
      <c r="K58" s="36" t="n">
        <v>45</v>
      </c>
      <c r="L58" s="36" t="n">
        <v>87</v>
      </c>
      <c r="M58" s="36" t="n">
        <v>0</v>
      </c>
      <c r="N58" s="36" t="n">
        <v>132</v>
      </c>
      <c r="O58" s="36" t="n">
        <v>691</v>
      </c>
      <c r="P58" s="36" t="n">
        <v>142</v>
      </c>
      <c r="Q58" s="36" t="n">
        <v>24</v>
      </c>
      <c r="R58" s="36" t="n">
        <v>0</v>
      </c>
    </row>
    <row r="59" customFormat="false" ht="15" hidden="false" customHeight="false" outlineLevel="0" collapsed="false">
      <c r="A59" s="35" t="n">
        <v>703</v>
      </c>
      <c r="B59" s="35" t="s">
        <v>136</v>
      </c>
      <c r="C59" s="36" t="n">
        <v>4678</v>
      </c>
      <c r="D59" s="36" t="n">
        <v>304</v>
      </c>
      <c r="E59" s="36" t="n">
        <v>282</v>
      </c>
      <c r="F59" s="36" t="n">
        <v>734</v>
      </c>
      <c r="G59" s="36" t="n">
        <v>505</v>
      </c>
      <c r="H59" s="36" t="n">
        <v>219</v>
      </c>
      <c r="I59" s="36" t="n">
        <v>33</v>
      </c>
      <c r="J59" s="36" t="n">
        <v>38</v>
      </c>
      <c r="K59" s="36" t="n">
        <v>138</v>
      </c>
      <c r="L59" s="36" t="n">
        <v>383</v>
      </c>
      <c r="M59" s="36" t="n">
        <v>55</v>
      </c>
      <c r="N59" s="36" t="n">
        <v>361</v>
      </c>
      <c r="O59" s="36" t="n">
        <v>1288</v>
      </c>
      <c r="P59" s="36" t="n">
        <v>66</v>
      </c>
      <c r="Q59" s="36" t="n">
        <v>162</v>
      </c>
      <c r="R59" s="36" t="n">
        <v>110</v>
      </c>
    </row>
    <row r="60" customFormat="false" ht="15" hidden="false" customHeight="false" outlineLevel="0" collapsed="false">
      <c r="A60" s="35" t="n">
        <v>704</v>
      </c>
      <c r="B60" s="35" t="s">
        <v>137</v>
      </c>
      <c r="C60" s="36" t="n">
        <v>5193</v>
      </c>
      <c r="D60" s="36" t="n">
        <v>487</v>
      </c>
      <c r="E60" s="36" t="n">
        <v>200</v>
      </c>
      <c r="F60" s="36" t="n">
        <v>502</v>
      </c>
      <c r="G60" s="36" t="n">
        <v>620</v>
      </c>
      <c r="H60" s="36" t="n">
        <v>354</v>
      </c>
      <c r="I60" s="36" t="n">
        <v>32</v>
      </c>
      <c r="J60" s="36" t="n">
        <v>45</v>
      </c>
      <c r="K60" s="36" t="n">
        <v>178</v>
      </c>
      <c r="L60" s="36" t="n">
        <v>504</v>
      </c>
      <c r="M60" s="36" t="n">
        <v>92</v>
      </c>
      <c r="N60" s="36" t="n">
        <v>453</v>
      </c>
      <c r="O60" s="36" t="n">
        <v>1247</v>
      </c>
      <c r="P60" s="36" t="n">
        <v>174</v>
      </c>
      <c r="Q60" s="36" t="n">
        <v>173</v>
      </c>
      <c r="R60" s="36" t="n">
        <v>132</v>
      </c>
    </row>
    <row r="61" customFormat="false" ht="15" hidden="false" customHeight="false" outlineLevel="0" collapsed="false">
      <c r="A61" s="35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15" hidden="false" customHeight="false" outlineLevel="0" collapsed="false">
      <c r="A62" s="37" t="s">
        <v>138</v>
      </c>
      <c r="B62" s="38" t="s">
        <v>139</v>
      </c>
      <c r="C62" s="36" t="n">
        <v>410</v>
      </c>
      <c r="D62" s="36" t="n">
        <v>15</v>
      </c>
      <c r="E62" s="36" t="n">
        <v>38</v>
      </c>
      <c r="F62" s="36" t="n">
        <v>81</v>
      </c>
      <c r="G62" s="36" t="n">
        <v>11</v>
      </c>
      <c r="H62" s="36" t="n">
        <v>31</v>
      </c>
      <c r="I62" s="36" t="n">
        <v>6</v>
      </c>
      <c r="J62" s="36" t="n">
        <v>1</v>
      </c>
      <c r="K62" s="36" t="n">
        <v>3</v>
      </c>
      <c r="L62" s="36" t="n">
        <v>81</v>
      </c>
      <c r="M62" s="36" t="n">
        <v>0</v>
      </c>
      <c r="N62" s="36" t="n">
        <v>50</v>
      </c>
      <c r="O62" s="36" t="n">
        <v>45</v>
      </c>
      <c r="P62" s="36" t="n">
        <v>9</v>
      </c>
      <c r="Q62" s="36" t="n">
        <v>12</v>
      </c>
      <c r="R62" s="36" t="n">
        <v>27</v>
      </c>
    </row>
    <row r="63" customFormat="false" ht="15" hidden="false" customHeight="false" outlineLevel="0" collapsed="false">
      <c r="A63" s="35" t="n">
        <v>801</v>
      </c>
      <c r="B63" s="25" t="s">
        <v>139</v>
      </c>
      <c r="C63" s="36" t="n">
        <v>410</v>
      </c>
      <c r="D63" s="36" t="n">
        <v>15</v>
      </c>
      <c r="E63" s="36" t="n">
        <v>38</v>
      </c>
      <c r="F63" s="36" t="n">
        <v>81</v>
      </c>
      <c r="G63" s="36" t="n">
        <v>11</v>
      </c>
      <c r="H63" s="36" t="n">
        <v>31</v>
      </c>
      <c r="I63" s="36" t="n">
        <v>6</v>
      </c>
      <c r="J63" s="36" t="n">
        <v>1</v>
      </c>
      <c r="K63" s="36" t="n">
        <v>3</v>
      </c>
      <c r="L63" s="36" t="n">
        <v>81</v>
      </c>
      <c r="M63" s="36" t="n">
        <v>0</v>
      </c>
      <c r="N63" s="36" t="n">
        <v>50</v>
      </c>
      <c r="O63" s="36" t="n">
        <v>45</v>
      </c>
      <c r="P63" s="36" t="n">
        <v>9</v>
      </c>
      <c r="Q63" s="36" t="n">
        <v>12</v>
      </c>
      <c r="R63" s="36" t="n">
        <v>27</v>
      </c>
    </row>
    <row r="64" customFormat="false" ht="15" hidden="false" customHeight="false" outlineLevel="0" collapsed="false">
      <c r="A64" s="35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15" hidden="false" customHeight="false" outlineLevel="0" collapsed="false">
      <c r="A65" s="35"/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15" hidden="false" customHeight="false" outlineLevel="0" collapsed="false">
      <c r="A66" s="24"/>
      <c r="B66" s="24" t="s">
        <v>140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5" hidden="false" customHeight="false" outlineLevel="0" collapsed="false">
      <c r="A67" s="24"/>
      <c r="B67" s="24" t="s">
        <v>141</v>
      </c>
      <c r="C67" s="36" t="n">
        <v>28330</v>
      </c>
      <c r="D67" s="36" t="n">
        <v>271</v>
      </c>
      <c r="E67" s="36" t="n">
        <v>773</v>
      </c>
      <c r="F67" s="36" t="n">
        <v>1532</v>
      </c>
      <c r="G67" s="36" t="n">
        <v>477</v>
      </c>
      <c r="H67" s="36" t="n">
        <v>566</v>
      </c>
      <c r="I67" s="36" t="n">
        <v>758</v>
      </c>
      <c r="J67" s="36" t="n">
        <v>304</v>
      </c>
      <c r="K67" s="36" t="n">
        <v>241</v>
      </c>
      <c r="L67" s="36" t="n">
        <v>13714</v>
      </c>
      <c r="M67" s="36" t="n">
        <v>663</v>
      </c>
      <c r="N67" s="36" t="n">
        <v>954</v>
      </c>
      <c r="O67" s="36" t="n">
        <v>2463</v>
      </c>
      <c r="P67" s="36" t="n">
        <v>527</v>
      </c>
      <c r="Q67" s="36" t="n">
        <v>699</v>
      </c>
      <c r="R67" s="36" t="n">
        <v>4388</v>
      </c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5" hidden="false" customHeight="false" outlineLevel="0" collapsed="false">
      <c r="A71" s="24"/>
      <c r="B71" s="24" t="s">
        <v>142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5" hidden="false" customHeight="false" outlineLevel="0" collapsed="false">
      <c r="A72" s="24"/>
      <c r="B72" s="39" t="s">
        <v>143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5" hidden="false" customHeight="false" outlineLevel="0" collapsed="false">
      <c r="A73" s="24"/>
      <c r="B73" s="39" t="s">
        <v>14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5" hidden="false" customHeight="false" outlineLevel="0" collapsed="false">
      <c r="A74" s="24"/>
      <c r="B74" s="39" t="s">
        <v>145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5" hidden="false" customHeight="false" outlineLevel="0" collapsed="false">
      <c r="A75" s="24"/>
      <c r="B75" s="39" t="s">
        <v>146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5" hidden="false" customHeight="false" outlineLevel="0" collapsed="false">
      <c r="A76" s="24"/>
      <c r="B76" s="39" t="s">
        <v>147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5" hidden="false" customHeight="false" outlineLevel="0" collapsed="false">
      <c r="A77" s="24"/>
      <c r="B77" s="39" t="s">
        <v>148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5" hidden="false" customHeight="false" outlineLevel="0" collapsed="false">
      <c r="A78" s="24"/>
      <c r="B78" s="39" t="s">
        <v>149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5" hidden="false" customHeight="false" outlineLevel="0" collapsed="false">
      <c r="A79" s="24"/>
      <c r="B79" s="39" t="s">
        <v>150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5" hidden="false" customHeight="false" outlineLevel="0" collapsed="false">
      <c r="A80" s="24"/>
      <c r="B80" s="39" t="s">
        <v>151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5" hidden="false" customHeight="false" outlineLevel="0" collapsed="false">
      <c r="A81" s="24"/>
      <c r="B81" s="39" t="s">
        <v>152</v>
      </c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5" hidden="false" customHeight="false" outlineLevel="0" collapsed="false">
      <c r="A82" s="24"/>
      <c r="B82" s="39" t="s">
        <v>153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5" hidden="false" customHeight="false" outlineLevel="0" collapsed="false">
      <c r="A83" s="24"/>
      <c r="B83" s="39" t="s">
        <v>154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5" hidden="false" customHeight="false" outlineLevel="0" collapsed="false">
      <c r="A84" s="24"/>
      <c r="B84" s="39" t="s">
        <v>155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5" hidden="false" customHeight="false" outlineLevel="0" collapsed="false">
      <c r="A85" s="24"/>
      <c r="B85" s="39" t="s">
        <v>156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5" hidden="false" customHeight="false" outlineLevel="0" collapsed="false">
      <c r="A86" s="24"/>
      <c r="B86" s="39" t="s">
        <v>157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5" hidden="false" customHeight="false" outlineLevel="0" collapsed="false">
      <c r="A87" s="24"/>
      <c r="B87" s="39" t="s">
        <v>158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5" hidden="false" customHeight="false" outlineLevel="0" collapsed="false">
      <c r="A88" s="24"/>
      <c r="B88" s="39" t="s">
        <v>159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5" hidden="false" customHeight="false" outlineLevel="0" collapsed="false">
      <c r="A89" s="24"/>
      <c r="B89" s="39" t="s">
        <v>160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5" hidden="false" customHeight="false" outlineLevel="0" collapsed="false">
      <c r="A90" s="24"/>
      <c r="B90" s="24" t="s">
        <v>161</v>
      </c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5" hidden="false" customHeight="false" outlineLevel="0" collapsed="false">
      <c r="A91" s="24"/>
      <c r="B91" s="24" t="s">
        <v>162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5" hidden="false" customHeight="false" outlineLevel="0" collapsed="false">
      <c r="A92" s="24"/>
      <c r="B92" s="24" t="s">
        <v>163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5" hidden="false" customHeight="false" outlineLevel="0" collapsed="false">
      <c r="A97" s="24"/>
      <c r="B97" s="24" t="s">
        <v>164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5" hidden="false" customHeight="false" outlineLevel="0" collapsed="false">
      <c r="A98" s="24"/>
      <c r="B98" s="24" t="s">
        <v>165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5" hidden="false" customHeight="false" outlineLevel="0" collapsed="false">
      <c r="A99" s="24"/>
      <c r="B99" s="24" t="s">
        <v>166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5" hidden="false" customHeight="false" outlineLevel="0" collapsed="false">
      <c r="A100" s="24"/>
      <c r="B100" s="24" t="s">
        <v>167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5" hidden="false" customHeight="false" outlineLevel="0" collapsed="false">
      <c r="A101" s="24"/>
      <c r="B101" s="24" t="s">
        <v>168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5" hidden="false" customHeight="false" outlineLevel="0" collapsed="false">
      <c r="A102" s="24"/>
      <c r="B102" s="24" t="s">
        <v>169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15" hidden="false" customHeight="false" outlineLevel="0" collapsed="false">
      <c r="A103" s="24"/>
      <c r="B103" s="24" t="s">
        <v>170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15" hidden="false" customHeight="false" outlineLevel="0" collapsed="false">
      <c r="A104" s="24"/>
      <c r="B104" s="24" t="s">
        <v>171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5" hidden="false" customHeight="false" outlineLevel="0" collapsed="false">
      <c r="A105" s="24"/>
      <c r="B105" s="24" t="s">
        <v>17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5" hidden="false" customHeight="false" outlineLevel="0" collapsed="false">
      <c r="A106" s="24"/>
      <c r="B106" s="24" t="s">
        <v>173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5" hidden="false" customHeight="false" outlineLevel="0" collapsed="false">
      <c r="A107" s="24"/>
      <c r="B107" s="24" t="s">
        <v>174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5" hidden="false" customHeight="false" outlineLevel="0" collapsed="false">
      <c r="A108" s="24"/>
      <c r="B108" s="24" t="s">
        <v>175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15" hidden="false" customHeight="false" outlineLevel="0" collapsed="false">
      <c r="A109" s="24"/>
      <c r="B109" s="24" t="s">
        <v>176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15" hidden="false" customHeight="false" outlineLevel="0" collapsed="false">
      <c r="A110" s="24"/>
      <c r="B110" s="24" t="s">
        <v>177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5" hidden="false" customHeight="false" outlineLevel="0" collapsed="false">
      <c r="A111" s="24"/>
      <c r="B111" s="24" t="s">
        <v>178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15" hidden="false" customHeight="false" outlineLevel="0" collapsed="false">
      <c r="A112" s="24"/>
      <c r="B112" s="24" t="s">
        <v>179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15" hidden="false" customHeight="false" outlineLevel="0" collapsed="false">
      <c r="A113" s="24"/>
      <c r="B113" s="24" t="s">
        <v>180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15" hidden="false" customHeight="false" outlineLevel="0" collapsed="false">
      <c r="A114" s="24"/>
      <c r="B114" s="24" t="s">
        <v>181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15" hidden="false" customHeight="false" outlineLevel="0" collapsed="false">
      <c r="A115" s="24"/>
      <c r="B115" s="24" t="s">
        <v>182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15" hidden="false" customHeight="false" outlineLevel="0" collapsed="false">
      <c r="A116" s="24"/>
      <c r="B116" s="24" t="s">
        <v>183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15" hidden="false" customHeight="false" outlineLevel="0" collapsed="false">
      <c r="A117" s="24"/>
      <c r="B117" s="24" t="s">
        <v>184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15" hidden="false" customHeight="false" outlineLevel="0" collapsed="false">
      <c r="A118" s="24"/>
      <c r="B118" s="24" t="s">
        <v>185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15" hidden="false" customHeight="false" outlineLevel="0" collapsed="false">
      <c r="A119" s="24"/>
      <c r="B119" s="24" t="s">
        <v>186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15" hidden="false" customHeight="false" outlineLevel="0" collapsed="false">
      <c r="A120" s="24" t="s">
        <v>65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15" hidden="false" customHeight="false" outlineLevel="0" collapsed="false">
      <c r="A121" s="24" t="s">
        <v>66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15" t="s">
        <v>11</v>
      </c>
      <c r="B1" s="40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false" outlineLevel="0" collapsed="false">
      <c r="A2" s="15" t="s">
        <v>12</v>
      </c>
      <c r="B2" s="40"/>
      <c r="C2" s="41"/>
      <c r="D2" s="41"/>
      <c r="F2" s="41"/>
      <c r="G2" s="41"/>
      <c r="H2" s="41"/>
      <c r="I2" s="41"/>
      <c r="J2" s="41"/>
      <c r="K2" s="41"/>
    </row>
    <row r="3" customFormat="false" ht="15" hidden="false" customHeight="false" outlineLevel="0" collapsed="false">
      <c r="A3" s="15" t="s">
        <v>10</v>
      </c>
      <c r="B3" s="40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false" outlineLevel="0" collapsed="false">
      <c r="A4" s="23" t="s">
        <v>13</v>
      </c>
      <c r="B4" s="40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5" hidden="false" customHeight="false" outlineLevel="0" collapsed="false">
      <c r="A5" s="24"/>
      <c r="B5" s="25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" hidden="false" customHeight="false" outlineLevel="0" collapsed="false">
      <c r="A6" s="24"/>
      <c r="B6" s="38" t="s">
        <v>69</v>
      </c>
      <c r="C6" s="42" t="s">
        <v>38</v>
      </c>
      <c r="D6" s="31"/>
      <c r="E6" s="31"/>
      <c r="F6" s="31"/>
      <c r="G6" s="31"/>
      <c r="H6" s="31" t="s">
        <v>186</v>
      </c>
      <c r="I6" s="31"/>
      <c r="J6" s="42" t="s">
        <v>187</v>
      </c>
      <c r="K6" s="31"/>
    </row>
    <row r="7" customFormat="false" ht="15" hidden="false" customHeight="false" outlineLevel="0" collapsed="false">
      <c r="A7" s="43"/>
      <c r="B7" s="44" t="s">
        <v>71</v>
      </c>
      <c r="C7" s="45"/>
      <c r="D7" s="45"/>
      <c r="E7" s="45"/>
      <c r="F7" s="45"/>
      <c r="G7" s="45"/>
      <c r="H7" s="45"/>
      <c r="I7" s="45"/>
      <c r="J7" s="37" t="s">
        <v>188</v>
      </c>
      <c r="K7" s="45"/>
    </row>
    <row r="8" customFormat="false" ht="15" hidden="false" customHeight="false" outlineLevel="0" collapsed="false">
      <c r="A8" s="43"/>
      <c r="B8" s="44" t="s">
        <v>72</v>
      </c>
      <c r="C8" s="46" t="s">
        <v>189</v>
      </c>
      <c r="D8" s="45" t="s">
        <v>190</v>
      </c>
      <c r="E8" s="45" t="s">
        <v>191</v>
      </c>
      <c r="F8" s="46" t="s">
        <v>192</v>
      </c>
      <c r="G8" s="46" t="s">
        <v>193</v>
      </c>
      <c r="H8" s="47" t="s">
        <v>194</v>
      </c>
      <c r="I8" s="45" t="s">
        <v>195</v>
      </c>
      <c r="J8" s="48" t="s">
        <v>196</v>
      </c>
      <c r="K8" s="45"/>
    </row>
    <row r="9" customFormat="false" ht="15" hidden="false" customHeight="false" outlineLevel="0" collapsed="false">
      <c r="A9" s="43"/>
      <c r="B9" s="49" t="s">
        <v>88</v>
      </c>
      <c r="C9" s="46" t="s">
        <v>197</v>
      </c>
      <c r="D9" s="45" t="s">
        <v>198</v>
      </c>
      <c r="E9" s="45" t="s">
        <v>199</v>
      </c>
      <c r="F9" s="46" t="s">
        <v>200</v>
      </c>
      <c r="G9" s="46" t="s">
        <v>201</v>
      </c>
      <c r="H9" s="47" t="s">
        <v>202</v>
      </c>
      <c r="I9" s="46" t="s">
        <v>203</v>
      </c>
      <c r="J9" s="45"/>
      <c r="K9" s="45"/>
    </row>
    <row r="10" customFormat="false" ht="15" hidden="false" customHeight="false" outlineLevel="0" collapsed="false">
      <c r="A10" s="43"/>
      <c r="B10" s="44" t="s">
        <v>89</v>
      </c>
      <c r="C10" s="24" t="s">
        <v>204</v>
      </c>
      <c r="D10" s="46" t="s">
        <v>205</v>
      </c>
      <c r="E10" s="24" t="s">
        <v>206</v>
      </c>
      <c r="F10" s="45" t="s">
        <v>207</v>
      </c>
      <c r="G10" s="45" t="s">
        <v>208</v>
      </c>
      <c r="H10" s="50" t="s">
        <v>209</v>
      </c>
      <c r="I10" s="24" t="s">
        <v>210</v>
      </c>
      <c r="J10" s="45"/>
      <c r="K10" s="45"/>
    </row>
    <row r="11" customFormat="false" ht="15" hidden="false" customHeight="false" outlineLevel="0" collapsed="false">
      <c r="A11" s="43"/>
      <c r="B11" s="51"/>
      <c r="C11" s="45" t="s">
        <v>211</v>
      </c>
      <c r="D11" s="24" t="s">
        <v>212</v>
      </c>
      <c r="E11" s="45" t="s">
        <v>213</v>
      </c>
      <c r="F11" s="45" t="s">
        <v>214</v>
      </c>
      <c r="G11" s="24" t="s">
        <v>215</v>
      </c>
      <c r="H11" s="50" t="s">
        <v>216</v>
      </c>
      <c r="I11" s="46"/>
      <c r="J11" s="45"/>
      <c r="K11" s="45"/>
    </row>
    <row r="12" customFormat="false" ht="15" hidden="false" customHeight="false" outlineLevel="0" collapsed="false">
      <c r="A12" s="43"/>
      <c r="B12" s="51"/>
      <c r="C12" s="45"/>
      <c r="D12" s="24" t="s">
        <v>217</v>
      </c>
      <c r="E12" s="45" t="s">
        <v>218</v>
      </c>
      <c r="F12" s="45" t="s">
        <v>219</v>
      </c>
      <c r="G12" s="24" t="s">
        <v>220</v>
      </c>
      <c r="H12" s="50" t="s">
        <v>218</v>
      </c>
      <c r="I12" s="46"/>
      <c r="J12" s="45"/>
      <c r="K12" s="45"/>
    </row>
    <row r="13" customFormat="false" ht="15" hidden="false" customHeight="false" outlineLevel="0" collapsed="false">
      <c r="A13" s="43"/>
      <c r="B13" s="51"/>
      <c r="C13" s="45"/>
      <c r="D13" s="24" t="s">
        <v>221</v>
      </c>
      <c r="E13" s="45"/>
      <c r="F13" s="45" t="s">
        <v>222</v>
      </c>
      <c r="G13" s="24" t="s">
        <v>223</v>
      </c>
      <c r="H13" s="50"/>
      <c r="I13" s="46"/>
      <c r="K13" s="45"/>
    </row>
    <row r="14" customFormat="false" ht="15" hidden="false" customHeight="false" outlineLevel="0" collapsed="false">
      <c r="A14" s="43"/>
      <c r="B14" s="51"/>
      <c r="C14" s="45"/>
      <c r="D14" s="24"/>
      <c r="E14" s="45"/>
      <c r="F14" s="45" t="s">
        <v>224</v>
      </c>
      <c r="G14" s="24"/>
      <c r="H14" s="50"/>
      <c r="I14" s="46"/>
      <c r="J14" s="45"/>
      <c r="K14" s="45"/>
    </row>
    <row r="15" customFormat="false" ht="15" hidden="false" customHeight="false" outlineLevel="0" collapsed="false">
      <c r="A15" s="43"/>
      <c r="B15" s="51"/>
      <c r="C15" s="45" t="s">
        <v>225</v>
      </c>
      <c r="D15" s="45" t="s">
        <v>226</v>
      </c>
      <c r="E15" s="46" t="s">
        <v>227</v>
      </c>
      <c r="F15" s="46" t="s">
        <v>228</v>
      </c>
      <c r="G15" s="45" t="s">
        <v>229</v>
      </c>
      <c r="H15" s="50" t="s">
        <v>230</v>
      </c>
      <c r="I15" s="46" t="s">
        <v>231</v>
      </c>
      <c r="K15" s="45"/>
    </row>
    <row r="16" customFormat="false" ht="15" hidden="false" customHeight="false" outlineLevel="0" collapsed="false">
      <c r="A16" s="43"/>
      <c r="B16" s="51"/>
      <c r="C16" s="45"/>
      <c r="D16" s="45"/>
      <c r="E16" s="45"/>
      <c r="F16" s="45"/>
      <c r="G16" s="45"/>
      <c r="H16" s="50"/>
      <c r="I16" s="45"/>
      <c r="K16" s="45"/>
    </row>
    <row r="17" customFormat="false" ht="15" hidden="false" customHeight="false" outlineLevel="0" collapsed="false">
      <c r="A17" s="52" t="s">
        <v>232</v>
      </c>
      <c r="B17" s="36" t="n">
        <v>615652</v>
      </c>
      <c r="C17" s="36" t="n">
        <v>77792</v>
      </c>
      <c r="D17" s="36" t="n">
        <v>155975</v>
      </c>
      <c r="E17" s="36" t="n">
        <v>48704</v>
      </c>
      <c r="F17" s="36" t="n">
        <v>131079</v>
      </c>
      <c r="G17" s="36" t="n">
        <v>152891</v>
      </c>
      <c r="H17" s="36" t="n">
        <v>35429</v>
      </c>
      <c r="I17" s="36" t="n">
        <v>13782</v>
      </c>
      <c r="J17" s="53" t="n">
        <v>117.071927739482</v>
      </c>
    </row>
    <row r="18" customFormat="false" ht="15" hidden="false" customHeight="false" outlineLevel="0" collapsed="false">
      <c r="A18" s="52" t="s">
        <v>233</v>
      </c>
      <c r="B18" s="36"/>
      <c r="C18" s="36"/>
      <c r="D18" s="36"/>
      <c r="E18" s="36"/>
      <c r="F18" s="36"/>
      <c r="G18" s="36"/>
      <c r="H18" s="36"/>
      <c r="I18" s="36"/>
      <c r="J18" s="53"/>
    </row>
    <row r="19" customFormat="false" ht="15" hidden="false" customHeight="false" outlineLevel="0" collapsed="false">
      <c r="A19" s="43" t="s">
        <v>234</v>
      </c>
      <c r="B19" s="36" t="n">
        <v>386357</v>
      </c>
      <c r="C19" s="36" t="n">
        <v>37022</v>
      </c>
      <c r="D19" s="36" t="n">
        <v>81124</v>
      </c>
      <c r="E19" s="36" t="n">
        <v>35980</v>
      </c>
      <c r="F19" s="36" t="n">
        <v>89768</v>
      </c>
      <c r="G19" s="36" t="n">
        <v>108415</v>
      </c>
      <c r="H19" s="36" t="n">
        <v>26576</v>
      </c>
      <c r="I19" s="36" t="n">
        <v>7472</v>
      </c>
      <c r="J19" s="53" t="n">
        <v>130.830105109173</v>
      </c>
    </row>
    <row r="20" customFormat="false" ht="15" hidden="false" customHeight="false" outlineLevel="0" collapsed="false">
      <c r="A20" s="43" t="s">
        <v>235</v>
      </c>
      <c r="B20" s="36" t="n">
        <v>121055</v>
      </c>
      <c r="C20" s="36" t="n">
        <v>19988</v>
      </c>
      <c r="D20" s="36" t="n">
        <v>30384</v>
      </c>
      <c r="E20" s="36" t="n">
        <v>10693</v>
      </c>
      <c r="F20" s="36" t="n">
        <v>25178</v>
      </c>
      <c r="G20" s="36" t="n">
        <v>26197</v>
      </c>
      <c r="H20" s="36" t="n">
        <v>4934</v>
      </c>
      <c r="I20" s="36" t="n">
        <v>3681</v>
      </c>
      <c r="J20" s="53" t="n">
        <v>96.4889207715607</v>
      </c>
    </row>
    <row r="21" customFormat="false" ht="15" hidden="false" customHeight="false" outlineLevel="0" collapsed="false">
      <c r="A21" s="43" t="s">
        <v>236</v>
      </c>
      <c r="B21" s="36" t="n">
        <v>105995</v>
      </c>
      <c r="C21" s="36" t="n">
        <v>20635</v>
      </c>
      <c r="D21" s="36" t="n">
        <v>44238</v>
      </c>
      <c r="E21" s="36" t="n">
        <v>2008</v>
      </c>
      <c r="F21" s="36" t="n">
        <v>15745</v>
      </c>
      <c r="G21" s="36" t="n">
        <v>17107</v>
      </c>
      <c r="H21" s="36" t="n">
        <v>3711</v>
      </c>
      <c r="I21" s="36" t="n">
        <v>2551</v>
      </c>
      <c r="J21" s="53" t="n">
        <v>104.585191617003</v>
      </c>
    </row>
    <row r="22" customFormat="false" ht="15" hidden="false" customHeight="false" outlineLevel="0" collapsed="false">
      <c r="A22" s="43" t="s">
        <v>237</v>
      </c>
      <c r="B22" s="36" t="n">
        <v>2245</v>
      </c>
      <c r="C22" s="36" t="n">
        <v>147</v>
      </c>
      <c r="D22" s="36" t="n">
        <v>229</v>
      </c>
      <c r="E22" s="36" t="n">
        <v>23</v>
      </c>
      <c r="F22" s="36" t="n">
        <v>388</v>
      </c>
      <c r="G22" s="36" t="n">
        <v>1172</v>
      </c>
      <c r="H22" s="36" t="n">
        <v>208</v>
      </c>
      <c r="I22" s="36" t="n">
        <v>78</v>
      </c>
      <c r="J22" s="53" t="n">
        <v>59.7869507323569</v>
      </c>
    </row>
    <row r="23" customFormat="false" ht="15" hidden="false" customHeight="false" outlineLevel="0" collapsed="false">
      <c r="A23" s="43"/>
      <c r="B23" s="36"/>
      <c r="C23" s="36"/>
      <c r="D23" s="36"/>
      <c r="E23" s="36"/>
      <c r="F23" s="36"/>
      <c r="G23" s="36"/>
      <c r="H23" s="36"/>
      <c r="I23" s="36"/>
      <c r="J23" s="53"/>
    </row>
    <row r="24" customFormat="false" ht="15" hidden="false" customHeight="false" outlineLevel="0" collapsed="false">
      <c r="A24" s="52" t="s">
        <v>238</v>
      </c>
      <c r="B24" s="36" t="n">
        <v>100838</v>
      </c>
      <c r="C24" s="36" t="n">
        <v>24630</v>
      </c>
      <c r="D24" s="36" t="n">
        <v>24990</v>
      </c>
      <c r="E24" s="36" t="n">
        <v>914</v>
      </c>
      <c r="F24" s="36" t="n">
        <v>14347</v>
      </c>
      <c r="G24" s="36" t="n">
        <v>27538</v>
      </c>
      <c r="H24" s="36" t="n">
        <v>4240</v>
      </c>
      <c r="I24" s="36" t="n">
        <v>4179</v>
      </c>
      <c r="J24" s="53" t="n">
        <v>68.2033696541742</v>
      </c>
    </row>
    <row r="25" customFormat="false" ht="15" hidden="false" customHeight="false" outlineLevel="0" collapsed="false">
      <c r="A25" s="52" t="s">
        <v>239</v>
      </c>
      <c r="B25" s="36"/>
      <c r="C25" s="36"/>
      <c r="D25" s="36"/>
      <c r="E25" s="36"/>
      <c r="F25" s="36"/>
      <c r="G25" s="36"/>
      <c r="H25" s="36"/>
      <c r="I25" s="36"/>
      <c r="J25" s="53"/>
    </row>
    <row r="26" customFormat="false" ht="15" hidden="false" customHeight="false" outlineLevel="0" collapsed="false">
      <c r="A26" s="52" t="s">
        <v>240</v>
      </c>
      <c r="B26" s="36"/>
      <c r="C26" s="36"/>
      <c r="D26" s="36"/>
      <c r="E26" s="36"/>
      <c r="F26" s="36"/>
      <c r="G26" s="36"/>
      <c r="H26" s="36"/>
      <c r="I26" s="36"/>
      <c r="J26" s="53"/>
    </row>
    <row r="27" customFormat="false" ht="15" hidden="false" customHeight="false" outlineLevel="0" collapsed="false">
      <c r="A27" s="43" t="s">
        <v>241</v>
      </c>
      <c r="B27" s="36" t="n">
        <v>19309</v>
      </c>
      <c r="C27" s="36" t="n">
        <v>5571</v>
      </c>
      <c r="D27" s="36" t="n">
        <v>4539</v>
      </c>
      <c r="E27" s="36" t="n">
        <v>129</v>
      </c>
      <c r="F27" s="36" t="n">
        <v>2587</v>
      </c>
      <c r="G27" s="36" t="n">
        <v>5285</v>
      </c>
      <c r="H27" s="36" t="n">
        <v>693</v>
      </c>
      <c r="I27" s="36" t="n">
        <v>505</v>
      </c>
      <c r="J27" s="53" t="n">
        <v>92.1011209158121</v>
      </c>
    </row>
    <row r="28" customFormat="false" ht="15" hidden="false" customHeight="false" outlineLevel="0" collapsed="false">
      <c r="A28" s="43" t="s">
        <v>242</v>
      </c>
      <c r="B28" s="36" t="n">
        <v>12368</v>
      </c>
      <c r="C28" s="36" t="n">
        <v>2948</v>
      </c>
      <c r="D28" s="36" t="n">
        <v>2659</v>
      </c>
      <c r="E28" s="36" t="n">
        <v>93</v>
      </c>
      <c r="F28" s="36" t="n">
        <v>2013</v>
      </c>
      <c r="G28" s="36" t="n">
        <v>3876</v>
      </c>
      <c r="H28" s="36" t="n">
        <v>475</v>
      </c>
      <c r="I28" s="36" t="n">
        <v>304</v>
      </c>
      <c r="J28" s="53" t="n">
        <v>63.6836414190824</v>
      </c>
    </row>
    <row r="29" customFormat="false" ht="15" hidden="false" customHeight="false" outlineLevel="0" collapsed="false">
      <c r="A29" s="43" t="s">
        <v>243</v>
      </c>
      <c r="B29" s="36" t="n">
        <v>12146</v>
      </c>
      <c r="C29" s="36" t="n">
        <v>2791</v>
      </c>
      <c r="D29" s="36" t="n">
        <v>3838</v>
      </c>
      <c r="E29" s="36" t="n">
        <v>148</v>
      </c>
      <c r="F29" s="36" t="n">
        <v>1693</v>
      </c>
      <c r="G29" s="36" t="n">
        <v>2722</v>
      </c>
      <c r="H29" s="36" t="n">
        <v>562</v>
      </c>
      <c r="I29" s="36" t="n">
        <v>392</v>
      </c>
      <c r="J29" s="53" t="n">
        <v>71.4008582681794</v>
      </c>
    </row>
    <row r="30" customFormat="false" ht="15" hidden="false" customHeight="false" outlineLevel="0" collapsed="false">
      <c r="A30" s="43" t="s">
        <v>244</v>
      </c>
      <c r="B30" s="36" t="n">
        <v>10870</v>
      </c>
      <c r="C30" s="36" t="n">
        <v>1942</v>
      </c>
      <c r="D30" s="36" t="n">
        <v>2455</v>
      </c>
      <c r="E30" s="36" t="n">
        <v>96</v>
      </c>
      <c r="F30" s="36" t="n">
        <v>2045</v>
      </c>
      <c r="G30" s="36" t="n">
        <v>3407</v>
      </c>
      <c r="H30" s="36" t="n">
        <v>525</v>
      </c>
      <c r="I30" s="36" t="n">
        <v>400</v>
      </c>
      <c r="J30" s="53" t="n">
        <v>60.1449676312732</v>
      </c>
    </row>
    <row r="31" customFormat="false" ht="15" hidden="false" customHeight="false" outlineLevel="0" collapsed="false">
      <c r="A31" s="54" t="s">
        <v>245</v>
      </c>
      <c r="B31" s="36" t="n">
        <v>5729</v>
      </c>
      <c r="C31" s="36" t="n">
        <v>1014</v>
      </c>
      <c r="D31" s="36" t="n">
        <v>1519</v>
      </c>
      <c r="E31" s="36" t="n">
        <v>48</v>
      </c>
      <c r="F31" s="36" t="n">
        <v>643</v>
      </c>
      <c r="G31" s="36" t="n">
        <v>1698</v>
      </c>
      <c r="H31" s="36" t="n">
        <v>284</v>
      </c>
      <c r="I31" s="36" t="n">
        <v>523</v>
      </c>
      <c r="J31" s="53" t="n">
        <v>60.9338438630079</v>
      </c>
    </row>
    <row r="32" customFormat="false" ht="15" hidden="false" customHeight="false" outlineLevel="0" collapsed="false">
      <c r="A32" s="54" t="s">
        <v>246</v>
      </c>
      <c r="B32" s="36" t="n">
        <v>11819</v>
      </c>
      <c r="C32" s="36" t="n">
        <v>2898</v>
      </c>
      <c r="D32" s="36" t="n">
        <v>3046</v>
      </c>
      <c r="E32" s="36" t="n">
        <v>104</v>
      </c>
      <c r="F32" s="36" t="n">
        <v>1573</v>
      </c>
      <c r="G32" s="36" t="n">
        <v>3098</v>
      </c>
      <c r="H32" s="36" t="n">
        <v>508</v>
      </c>
      <c r="I32" s="36" t="n">
        <v>592</v>
      </c>
      <c r="J32" s="53" t="n">
        <v>60.6506902037256</v>
      </c>
    </row>
    <row r="33" customFormat="false" ht="15" hidden="false" customHeight="false" outlineLevel="0" collapsed="false">
      <c r="A33" s="54" t="s">
        <v>247</v>
      </c>
      <c r="B33" s="36" t="n">
        <v>1031</v>
      </c>
      <c r="C33" s="36" t="n">
        <v>230</v>
      </c>
      <c r="D33" s="36" t="n">
        <v>166</v>
      </c>
      <c r="E33" s="36" t="n">
        <v>12</v>
      </c>
      <c r="F33" s="36" t="n">
        <v>163</v>
      </c>
      <c r="G33" s="36" t="n">
        <v>277</v>
      </c>
      <c r="H33" s="36" t="n">
        <v>54</v>
      </c>
      <c r="I33" s="36" t="n">
        <v>129</v>
      </c>
      <c r="J33" s="53" t="n">
        <v>42.7623392783078</v>
      </c>
    </row>
    <row r="34" customFormat="false" ht="15" hidden="false" customHeight="false" outlineLevel="0" collapsed="false">
      <c r="A34" s="43" t="s">
        <v>248</v>
      </c>
      <c r="B34" s="36" t="n">
        <v>5068</v>
      </c>
      <c r="C34" s="36" t="n">
        <v>1263</v>
      </c>
      <c r="D34" s="36" t="n">
        <v>982</v>
      </c>
      <c r="E34" s="36" t="n">
        <v>40</v>
      </c>
      <c r="F34" s="36" t="n">
        <v>657</v>
      </c>
      <c r="G34" s="36" t="n">
        <v>1556</v>
      </c>
      <c r="H34" s="36" t="n">
        <v>251</v>
      </c>
      <c r="I34" s="36" t="n">
        <v>319</v>
      </c>
      <c r="J34" s="53" t="n">
        <v>57.0527974783294</v>
      </c>
    </row>
    <row r="35" customFormat="false" ht="15" hidden="false" customHeight="false" outlineLevel="0" collapsed="false">
      <c r="A35" s="43" t="s">
        <v>249</v>
      </c>
      <c r="B35" s="36" t="n">
        <v>14150</v>
      </c>
      <c r="C35" s="36" t="n">
        <v>3848</v>
      </c>
      <c r="D35" s="36" t="n">
        <v>3940</v>
      </c>
      <c r="E35" s="36" t="n">
        <v>158</v>
      </c>
      <c r="F35" s="36" t="n">
        <v>1848</v>
      </c>
      <c r="G35" s="36" t="n">
        <v>3350</v>
      </c>
      <c r="H35" s="36" t="n">
        <v>477</v>
      </c>
      <c r="I35" s="36" t="n">
        <v>529</v>
      </c>
      <c r="J35" s="53" t="n">
        <v>76.5899864682003</v>
      </c>
    </row>
    <row r="36" customFormat="false" ht="15" hidden="false" customHeight="false" outlineLevel="0" collapsed="false">
      <c r="A36" s="43" t="s">
        <v>250</v>
      </c>
      <c r="B36" s="36" t="n">
        <v>8348</v>
      </c>
      <c r="C36" s="36" t="n">
        <v>2125</v>
      </c>
      <c r="D36" s="36" t="n">
        <v>1846</v>
      </c>
      <c r="E36" s="36" t="n">
        <v>86</v>
      </c>
      <c r="F36" s="36" t="n">
        <v>1125</v>
      </c>
      <c r="G36" s="36" t="n">
        <v>2269</v>
      </c>
      <c r="H36" s="36" t="n">
        <v>411</v>
      </c>
      <c r="I36" s="36" t="n">
        <v>486</v>
      </c>
      <c r="J36" s="53" t="n">
        <v>60.8410465709496</v>
      </c>
    </row>
    <row r="37" customFormat="false" ht="15" hidden="false" customHeight="false" outlineLevel="0" collapsed="false">
      <c r="A37" s="24"/>
      <c r="B37" s="36"/>
      <c r="C37" s="36"/>
      <c r="D37" s="36"/>
      <c r="E37" s="36"/>
      <c r="F37" s="36"/>
      <c r="G37" s="36"/>
      <c r="H37" s="36"/>
      <c r="I37" s="36"/>
      <c r="J37" s="53"/>
    </row>
    <row r="38" customFormat="false" ht="15" hidden="false" customHeight="false" outlineLevel="0" collapsed="false">
      <c r="A38" s="52" t="s">
        <v>251</v>
      </c>
      <c r="B38" s="36"/>
      <c r="C38" s="36"/>
      <c r="D38" s="36"/>
      <c r="E38" s="36"/>
      <c r="F38" s="36"/>
      <c r="G38" s="36"/>
      <c r="H38" s="36"/>
      <c r="I38" s="36"/>
      <c r="J38" s="53"/>
    </row>
    <row r="39" customFormat="false" ht="15" hidden="false" customHeight="false" outlineLevel="0" collapsed="false">
      <c r="A39" s="52" t="s">
        <v>252</v>
      </c>
      <c r="B39" s="36" t="n">
        <v>716490</v>
      </c>
      <c r="C39" s="36" t="n">
        <v>102422</v>
      </c>
      <c r="D39" s="36" t="n">
        <v>180965</v>
      </c>
      <c r="E39" s="36" t="n">
        <v>49618</v>
      </c>
      <c r="F39" s="36" t="n">
        <v>145426</v>
      </c>
      <c r="G39" s="36" t="n">
        <v>180429</v>
      </c>
      <c r="H39" s="36" t="n">
        <v>39669</v>
      </c>
      <c r="I39" s="36" t="n">
        <v>17961</v>
      </c>
      <c r="J39" s="53" t="n">
        <v>106.347703213779</v>
      </c>
    </row>
    <row r="40" customFormat="false" ht="15" hidden="false" customHeight="false" outlineLevel="0" collapsed="false">
      <c r="A40" s="52"/>
      <c r="B40" s="36"/>
      <c r="C40" s="36"/>
      <c r="D40" s="36"/>
      <c r="E40" s="36"/>
      <c r="F40" s="36"/>
      <c r="G40" s="36"/>
      <c r="H40" s="36"/>
      <c r="I40" s="36"/>
      <c r="J40" s="53"/>
    </row>
    <row r="41" customFormat="false" ht="15" hidden="false" customHeight="false" outlineLevel="0" collapsed="false">
      <c r="A41" s="54" t="s">
        <v>253</v>
      </c>
      <c r="B41" s="36" t="n">
        <v>118866</v>
      </c>
      <c r="C41" s="36" t="n">
        <v>25202</v>
      </c>
      <c r="D41" s="36" t="n">
        <v>23405</v>
      </c>
      <c r="E41" s="36" t="n">
        <v>8515</v>
      </c>
      <c r="F41" s="36" t="n">
        <v>20518</v>
      </c>
      <c r="G41" s="36" t="n">
        <v>33274</v>
      </c>
      <c r="H41" s="36" t="n">
        <v>5538</v>
      </c>
      <c r="I41" s="36" t="n">
        <v>2414</v>
      </c>
      <c r="J41" s="53" t="n">
        <v>123.136369286869</v>
      </c>
    </row>
    <row r="42" customFormat="false" ht="15" hidden="false" customHeight="false" outlineLevel="0" collapsed="false">
      <c r="A42" s="54" t="s">
        <v>254</v>
      </c>
      <c r="B42" s="36" t="n">
        <v>96080</v>
      </c>
      <c r="C42" s="36" t="n">
        <v>15487</v>
      </c>
      <c r="D42" s="36" t="n">
        <v>20950</v>
      </c>
      <c r="E42" s="36" t="n">
        <v>3367</v>
      </c>
      <c r="F42" s="36" t="n">
        <v>17477</v>
      </c>
      <c r="G42" s="36" t="n">
        <v>31914</v>
      </c>
      <c r="H42" s="36" t="n">
        <v>4881</v>
      </c>
      <c r="I42" s="36" t="n">
        <v>2004</v>
      </c>
      <c r="J42" s="53" t="n">
        <v>123.092691051182</v>
      </c>
    </row>
    <row r="43" customFormat="false" ht="15" hidden="false" customHeight="false" outlineLevel="0" collapsed="false">
      <c r="A43" s="54" t="s">
        <v>255</v>
      </c>
      <c r="B43" s="36" t="n">
        <v>85259</v>
      </c>
      <c r="C43" s="36" t="n">
        <v>16357</v>
      </c>
      <c r="D43" s="36" t="n">
        <v>16070</v>
      </c>
      <c r="E43" s="36" t="n">
        <v>4178</v>
      </c>
      <c r="F43" s="36" t="n">
        <v>14033</v>
      </c>
      <c r="G43" s="36" t="n">
        <v>28086</v>
      </c>
      <c r="H43" s="36" t="n">
        <v>3770</v>
      </c>
      <c r="I43" s="36" t="n">
        <v>2765</v>
      </c>
      <c r="J43" s="53" t="n">
        <v>105.636228472308</v>
      </c>
    </row>
    <row r="44" customFormat="false" ht="15" hidden="false" customHeight="false" outlineLevel="0" collapsed="false">
      <c r="A44" s="55"/>
      <c r="B44" s="25"/>
      <c r="C44" s="25"/>
      <c r="D44" s="25"/>
      <c r="E44" s="25"/>
      <c r="F44" s="25"/>
      <c r="G44" s="25"/>
      <c r="H44" s="25"/>
      <c r="I44" s="25"/>
      <c r="J44" s="53"/>
    </row>
    <row r="45" customFormat="false" ht="15" hidden="false" customHeight="false" outlineLevel="0" collapsed="false">
      <c r="A45" s="52" t="s">
        <v>256</v>
      </c>
      <c r="B45" s="38"/>
      <c r="C45" s="56"/>
      <c r="D45" s="38"/>
      <c r="E45" s="38"/>
      <c r="F45" s="38"/>
      <c r="G45" s="38"/>
      <c r="H45" s="38"/>
      <c r="I45" s="38"/>
      <c r="J45" s="53"/>
    </row>
    <row r="46" customFormat="false" ht="15" hidden="false" customHeight="false" outlineLevel="0" collapsed="false">
      <c r="A46" s="57" t="s">
        <v>257</v>
      </c>
      <c r="B46" s="36" t="n">
        <v>2354422</v>
      </c>
      <c r="C46" s="36" t="n">
        <v>490898</v>
      </c>
      <c r="D46" s="36" t="n">
        <v>505700</v>
      </c>
      <c r="E46" s="36" t="n">
        <v>88284</v>
      </c>
      <c r="F46" s="36" t="n">
        <v>349817</v>
      </c>
      <c r="G46" s="36" t="n">
        <v>665954</v>
      </c>
      <c r="H46" s="36" t="n">
        <v>110571</v>
      </c>
      <c r="I46" s="36" t="n">
        <v>143198</v>
      </c>
      <c r="J46" s="53" t="n">
        <v>100</v>
      </c>
      <c r="K46" s="58"/>
    </row>
    <row r="47" customFormat="false" ht="15" hidden="false" customHeight="false" outlineLevel="0" collapsed="false">
      <c r="A47" s="24"/>
      <c r="B47" s="24"/>
      <c r="D47" s="24"/>
      <c r="E47" s="24"/>
      <c r="F47" s="24"/>
      <c r="G47" s="24"/>
      <c r="H47" s="24"/>
      <c r="I47" s="24"/>
      <c r="J47" s="24"/>
      <c r="K47" s="24"/>
    </row>
    <row r="48" customFormat="false" ht="15" hidden="false" customHeight="false" outlineLevel="0" collapsed="false">
      <c r="A48" s="59" t="s">
        <v>258</v>
      </c>
      <c r="B48" s="60"/>
      <c r="C48" s="61"/>
      <c r="D48" s="60"/>
      <c r="E48" s="62"/>
      <c r="F48" s="59"/>
      <c r="G48" s="59"/>
      <c r="H48" s="59"/>
      <c r="I48" s="59"/>
      <c r="J48" s="50"/>
      <c r="K48" s="50"/>
    </row>
    <row r="49" customFormat="false" ht="15" hidden="false" customHeight="false" outlineLevel="0" collapsed="false">
      <c r="A49" s="59" t="s">
        <v>259</v>
      </c>
      <c r="B49" s="60"/>
      <c r="C49" s="63"/>
      <c r="D49" s="60"/>
      <c r="E49" s="62"/>
      <c r="G49" s="59"/>
      <c r="H49" s="59"/>
      <c r="I49" s="59"/>
      <c r="J49" s="45"/>
      <c r="K49" s="45"/>
    </row>
    <row r="50" customFormat="false" ht="15" hidden="false" customHeight="false" outlineLevel="0" collapsed="false">
      <c r="A50" s="59"/>
      <c r="B50" s="59"/>
      <c r="D50" s="59"/>
      <c r="E50" s="59"/>
      <c r="F50" s="59"/>
      <c r="G50" s="59"/>
      <c r="H50" s="59"/>
      <c r="I50" s="59"/>
      <c r="J50" s="45"/>
      <c r="K50" s="45"/>
    </row>
    <row r="51" customFormat="false" ht="15" hidden="false" customHeight="false" outlineLevel="0" collapsed="false">
      <c r="A51" s="64" t="s">
        <v>260</v>
      </c>
      <c r="B51" s="65"/>
      <c r="C51" s="66"/>
      <c r="D51" s="67"/>
      <c r="E51" s="67"/>
      <c r="F51" s="67"/>
      <c r="G51" s="67"/>
      <c r="H51" s="67"/>
      <c r="I51" s="67"/>
      <c r="J51" s="45"/>
      <c r="K51" s="45"/>
    </row>
    <row r="52" customFormat="false" ht="15" hidden="false" customHeight="false" outlineLevel="0" collapsed="false">
      <c r="A52" s="43" t="s">
        <v>261</v>
      </c>
      <c r="B52" s="51"/>
      <c r="C52" s="45"/>
      <c r="D52" s="45"/>
      <c r="E52" s="45"/>
      <c r="F52" s="45"/>
      <c r="G52" s="45"/>
      <c r="H52" s="45"/>
      <c r="I52" s="45"/>
      <c r="J52" s="45"/>
      <c r="K5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20.56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5" t="s">
        <v>15</v>
      </c>
    </row>
    <row r="2" customFormat="false" ht="15" hidden="false" customHeight="false" outlineLevel="0" collapsed="false">
      <c r="A2" s="15" t="s">
        <v>16</v>
      </c>
    </row>
    <row r="3" customFormat="false" ht="15" hidden="false" customHeight="false" outlineLevel="0" collapsed="false">
      <c r="A3" s="15" t="s">
        <v>14</v>
      </c>
    </row>
    <row r="4" customFormat="false" ht="15" hidden="false" customHeight="false" outlineLevel="0" collapsed="false">
      <c r="A4" s="23" t="s">
        <v>17</v>
      </c>
    </row>
    <row r="5" customFormat="false" ht="15" hidden="false" customHeight="false" outlineLevel="0" collapsed="false">
      <c r="A5" s="23"/>
    </row>
    <row r="6" customFormat="false" ht="15" hidden="false" customHeight="false" outlineLevel="0" collapsed="false">
      <c r="A6" s="23" t="s">
        <v>38</v>
      </c>
      <c r="B6" s="68" t="s">
        <v>262</v>
      </c>
      <c r="C6" s="68"/>
      <c r="D6" s="68" t="s">
        <v>263</v>
      </c>
      <c r="E6" s="68"/>
      <c r="F6" s="69" t="s">
        <v>264</v>
      </c>
      <c r="G6" s="23"/>
    </row>
    <row r="7" customFormat="false" ht="15" hidden="false" customHeight="false" outlineLevel="0" collapsed="false">
      <c r="B7" s="68" t="s">
        <v>265</v>
      </c>
      <c r="C7" s="68" t="s">
        <v>196</v>
      </c>
      <c r="D7" s="68" t="s">
        <v>266</v>
      </c>
      <c r="E7" s="68" t="s">
        <v>196</v>
      </c>
      <c r="F7" s="69" t="s">
        <v>267</v>
      </c>
      <c r="G7" s="68" t="s">
        <v>196</v>
      </c>
    </row>
    <row r="8" customFormat="false" ht="15" hidden="false" customHeight="false" outlineLevel="0" collapsed="false">
      <c r="A8" s="15" t="s">
        <v>268</v>
      </c>
      <c r="B8" s="70" t="n">
        <v>39962</v>
      </c>
      <c r="C8" s="71" t="n">
        <v>100</v>
      </c>
      <c r="D8" s="70" t="n">
        <v>254093</v>
      </c>
      <c r="E8" s="71" t="n">
        <v>100</v>
      </c>
      <c r="F8" s="72" t="n">
        <v>73284</v>
      </c>
      <c r="G8" s="71" t="n">
        <v>100</v>
      </c>
    </row>
    <row r="9" customFormat="false" ht="15" hidden="false" customHeight="false" outlineLevel="0" collapsed="false">
      <c r="A9" s="24" t="s">
        <v>269</v>
      </c>
      <c r="B9" s="36" t="n">
        <v>1470</v>
      </c>
      <c r="C9" s="73" t="n">
        <v>3.7</v>
      </c>
      <c r="D9" s="36" t="n">
        <v>19156</v>
      </c>
      <c r="E9" s="0" t="n">
        <v>7.5</v>
      </c>
      <c r="F9" s="74" t="n">
        <v>6813.4</v>
      </c>
      <c r="G9" s="73" t="n">
        <v>9.3</v>
      </c>
    </row>
    <row r="10" customFormat="false" ht="15" hidden="false" customHeight="false" outlineLevel="0" collapsed="false">
      <c r="A10" s="24" t="s">
        <v>270</v>
      </c>
      <c r="B10" s="36" t="n">
        <v>48</v>
      </c>
      <c r="C10" s="73" t="n">
        <v>0.1</v>
      </c>
      <c r="D10" s="36" t="n">
        <v>578</v>
      </c>
      <c r="E10" s="0" t="n">
        <v>0.2</v>
      </c>
      <c r="F10" s="74" t="n">
        <v>2839.7</v>
      </c>
      <c r="G10" s="73" t="n">
        <v>3.9</v>
      </c>
    </row>
    <row r="11" customFormat="false" ht="15" hidden="false" customHeight="false" outlineLevel="0" collapsed="false">
      <c r="A11" s="24" t="s">
        <v>271</v>
      </c>
      <c r="B11" s="36" t="n">
        <v>40</v>
      </c>
      <c r="C11" s="73" t="n">
        <v>0.1</v>
      </c>
      <c r="D11" s="36" t="n">
        <v>535</v>
      </c>
      <c r="E11" s="0" t="n">
        <v>0.2</v>
      </c>
      <c r="F11" s="73" t="n">
        <v>101.6</v>
      </c>
      <c r="G11" s="73" t="n">
        <v>0.1</v>
      </c>
    </row>
    <row r="12" customFormat="false" ht="15" hidden="false" customHeight="false" outlineLevel="0" collapsed="false">
      <c r="A12" s="24" t="s">
        <v>272</v>
      </c>
      <c r="B12" s="36" t="n">
        <v>3032</v>
      </c>
      <c r="C12" s="73" t="n">
        <v>7.6</v>
      </c>
      <c r="D12" s="36" t="n">
        <v>19613</v>
      </c>
      <c r="E12" s="0" t="n">
        <v>7.7</v>
      </c>
      <c r="F12" s="74" t="n">
        <v>4623.7</v>
      </c>
      <c r="G12" s="73" t="n">
        <v>6.3</v>
      </c>
    </row>
    <row r="13" customFormat="false" ht="15" hidden="false" customHeight="false" outlineLevel="0" collapsed="false">
      <c r="A13" s="24" t="s">
        <v>273</v>
      </c>
      <c r="B13" s="36" t="n">
        <v>6201</v>
      </c>
      <c r="C13" s="73" t="n">
        <v>15.5</v>
      </c>
      <c r="D13" s="36" t="n">
        <v>41024</v>
      </c>
      <c r="E13" s="0" t="n">
        <v>16.1</v>
      </c>
      <c r="F13" s="74" t="n">
        <v>34672.2</v>
      </c>
      <c r="G13" s="73" t="n">
        <v>47.3</v>
      </c>
    </row>
    <row r="14" customFormat="false" ht="15" hidden="false" customHeight="false" outlineLevel="0" collapsed="false">
      <c r="A14" s="24" t="s">
        <v>274</v>
      </c>
      <c r="B14" s="36" t="n">
        <v>1972</v>
      </c>
      <c r="C14" s="73" t="n">
        <v>4.9</v>
      </c>
      <c r="D14" s="36" t="n">
        <v>17812</v>
      </c>
      <c r="E14" s="75" t="n">
        <v>7</v>
      </c>
      <c r="F14" s="74" t="n">
        <v>3196.6</v>
      </c>
      <c r="G14" s="73" t="n">
        <v>4.4</v>
      </c>
    </row>
    <row r="15" customFormat="false" ht="15" hidden="false" customHeight="false" outlineLevel="0" collapsed="false">
      <c r="A15" s="24" t="s">
        <v>275</v>
      </c>
      <c r="B15" s="36" t="n">
        <v>1574</v>
      </c>
      <c r="C15" s="73" t="n">
        <v>3.9</v>
      </c>
      <c r="D15" s="36" t="n">
        <v>13040</v>
      </c>
      <c r="E15" s="20" t="n">
        <v>5.1</v>
      </c>
      <c r="F15" s="74" t="n">
        <v>1401.2</v>
      </c>
      <c r="G15" s="73" t="n">
        <v>1.9</v>
      </c>
    </row>
    <row r="16" customFormat="false" ht="15" hidden="false" customHeight="false" outlineLevel="0" collapsed="false">
      <c r="A16" s="24" t="s">
        <v>276</v>
      </c>
      <c r="B16" s="36" t="n">
        <v>2947</v>
      </c>
      <c r="C16" s="73" t="n">
        <v>7.4</v>
      </c>
      <c r="D16" s="36" t="n">
        <v>34571</v>
      </c>
      <c r="E16" s="20" t="n">
        <v>13.6</v>
      </c>
      <c r="F16" s="74" t="n">
        <v>7818.1</v>
      </c>
      <c r="G16" s="73" t="n">
        <v>10.7</v>
      </c>
    </row>
    <row r="17" customFormat="false" ht="15" hidden="false" customHeight="false" outlineLevel="0" collapsed="false">
      <c r="A17" s="24" t="s">
        <v>277</v>
      </c>
      <c r="B17" s="36" t="n">
        <v>1392</v>
      </c>
      <c r="C17" s="73" t="n">
        <v>3.5</v>
      </c>
      <c r="D17" s="36" t="n">
        <v>19198</v>
      </c>
      <c r="E17" s="20" t="n">
        <v>7.6</v>
      </c>
      <c r="F17" s="73" t="n">
        <v>1</v>
      </c>
      <c r="G17" s="73" t="n">
        <v>0</v>
      </c>
    </row>
    <row r="18" customFormat="false" ht="15" hidden="false" customHeight="false" outlineLevel="0" collapsed="false">
      <c r="A18" s="24" t="s">
        <v>278</v>
      </c>
      <c r="B18" s="36" t="n">
        <v>2872</v>
      </c>
      <c r="C18" s="73" t="n">
        <v>7.2</v>
      </c>
      <c r="D18" s="36" t="n">
        <v>5401</v>
      </c>
      <c r="E18" s="20" t="n">
        <v>2.1</v>
      </c>
      <c r="F18" s="74" t="n">
        <v>2324.6</v>
      </c>
      <c r="G18" s="73" t="n">
        <v>3.2</v>
      </c>
    </row>
    <row r="19" customFormat="false" ht="15" hidden="false" customHeight="false" outlineLevel="0" collapsed="false">
      <c r="A19" s="24" t="s">
        <v>279</v>
      </c>
      <c r="B19" s="36" t="n">
        <v>8344</v>
      </c>
      <c r="C19" s="73" t="n">
        <v>20.9</v>
      </c>
      <c r="D19" s="36" t="n">
        <v>27868</v>
      </c>
      <c r="E19" s="75" t="n">
        <v>11</v>
      </c>
      <c r="F19" s="74" t="n">
        <v>4545</v>
      </c>
      <c r="G19" s="73" t="n">
        <v>6.2</v>
      </c>
    </row>
    <row r="20" customFormat="false" ht="15" hidden="false" customHeight="false" outlineLevel="0" collapsed="false">
      <c r="A20" s="24" t="s">
        <v>280</v>
      </c>
      <c r="B20" s="36" t="n">
        <v>2053</v>
      </c>
      <c r="C20" s="73" t="n">
        <v>5.1</v>
      </c>
      <c r="D20" s="36" t="n">
        <v>32080</v>
      </c>
      <c r="E20" s="0" t="n">
        <v>12.6</v>
      </c>
      <c r="F20" s="74" t="n">
        <v>3114.5</v>
      </c>
      <c r="G20" s="73" t="n">
        <v>4.2</v>
      </c>
    </row>
    <row r="21" customFormat="false" ht="15" hidden="false" customHeight="false" outlineLevel="0" collapsed="false">
      <c r="A21" s="23" t="s">
        <v>281</v>
      </c>
      <c r="B21" s="36" t="n">
        <v>20</v>
      </c>
      <c r="C21" s="73" t="n">
        <v>0.1</v>
      </c>
      <c r="D21" s="36" t="n">
        <v>2213</v>
      </c>
      <c r="E21" s="0" t="n">
        <v>0.9</v>
      </c>
      <c r="F21" s="73" t="n">
        <v>0.7</v>
      </c>
      <c r="G21" s="73" t="n">
        <v>0</v>
      </c>
    </row>
    <row r="22" customFormat="false" ht="15" hidden="false" customHeight="false" outlineLevel="0" collapsed="false">
      <c r="A22" s="24" t="s">
        <v>282</v>
      </c>
      <c r="B22" s="36" t="n">
        <v>621</v>
      </c>
      <c r="C22" s="73" t="n">
        <v>1.6</v>
      </c>
      <c r="D22" s="36" t="n">
        <v>2207</v>
      </c>
      <c r="E22" s="0" t="n">
        <v>0.9</v>
      </c>
      <c r="F22" s="73" t="n">
        <v>198.6</v>
      </c>
      <c r="G22" s="73" t="n">
        <v>0.3</v>
      </c>
    </row>
    <row r="23" customFormat="false" ht="15" hidden="false" customHeight="false" outlineLevel="0" collapsed="false">
      <c r="A23" s="24" t="s">
        <v>283</v>
      </c>
      <c r="B23" s="36" t="n">
        <v>3111</v>
      </c>
      <c r="C23" s="73" t="n">
        <v>7.8</v>
      </c>
      <c r="D23" s="36" t="n">
        <v>9562</v>
      </c>
      <c r="E23" s="0" t="n">
        <v>3.8</v>
      </c>
      <c r="F23" s="73" t="n">
        <v>935.1</v>
      </c>
      <c r="G23" s="73" t="n">
        <v>1.3</v>
      </c>
    </row>
    <row r="24" customFormat="false" ht="15" hidden="false" customHeight="false" outlineLevel="0" collapsed="false">
      <c r="A24" s="24" t="s">
        <v>284</v>
      </c>
      <c r="B24" s="36" t="n">
        <v>1316</v>
      </c>
      <c r="C24" s="73" t="n">
        <v>3.3</v>
      </c>
      <c r="D24" s="36" t="n">
        <v>3238</v>
      </c>
      <c r="E24" s="0" t="n">
        <v>1.3</v>
      </c>
      <c r="F24" s="73" t="n">
        <v>377.1</v>
      </c>
      <c r="G24" s="73" t="n">
        <v>0.5</v>
      </c>
    </row>
    <row r="25" customFormat="false" ht="15" hidden="false" customHeight="false" outlineLevel="0" collapsed="false">
      <c r="A25" s="24" t="s">
        <v>285</v>
      </c>
      <c r="B25" s="36" t="n">
        <v>2700</v>
      </c>
      <c r="C25" s="73" t="n">
        <v>6.8</v>
      </c>
      <c r="D25" s="36" t="n">
        <v>5607</v>
      </c>
      <c r="E25" s="0" t="n">
        <v>2.2</v>
      </c>
      <c r="F25" s="73" t="n">
        <v>255.3</v>
      </c>
      <c r="G25" s="73" t="n">
        <v>0.3</v>
      </c>
    </row>
    <row r="26" customFormat="false" ht="15" hidden="false" customHeight="false" outlineLevel="0" collapsed="false">
      <c r="A26" s="24" t="s">
        <v>286</v>
      </c>
      <c r="B26" s="36" t="n">
        <v>249</v>
      </c>
      <c r="C26" s="73" t="n">
        <v>0.6</v>
      </c>
      <c r="D26" s="36" t="n">
        <v>390</v>
      </c>
      <c r="E26" s="0" t="n">
        <v>0.2</v>
      </c>
      <c r="F26" s="73" t="n">
        <v>65.5</v>
      </c>
      <c r="G26" s="73" t="n">
        <v>0.1</v>
      </c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76" t="s">
        <v>287</v>
      </c>
    </row>
    <row r="29" customFormat="false" ht="15" hidden="false" customHeight="false" outlineLevel="0" collapsed="false">
      <c r="A29" s="59" t="s">
        <v>288</v>
      </c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 t="s">
        <v>289</v>
      </c>
    </row>
    <row r="32" customFormat="false" ht="15" hidden="false" customHeight="false" outlineLevel="0" collapsed="false">
      <c r="A32" s="23" t="s">
        <v>290</v>
      </c>
    </row>
    <row r="33" customFormat="false" ht="15" hidden="false" customHeight="false" outlineLevel="0" collapsed="false">
      <c r="A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9.14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13.41"/>
    <col collapsed="false" customWidth="true" hidden="false" outlineLevel="0" max="5" min="5" style="0" width="10.99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8.7"/>
    <col collapsed="false" customWidth="true" hidden="false" outlineLevel="0" max="10" min="10" style="0" width="11.28"/>
    <col collapsed="false" customWidth="true" hidden="false" outlineLevel="0" max="11" min="11" style="0" width="24.99"/>
  </cols>
  <sheetData>
    <row r="1" customFormat="false" ht="15" hidden="false" customHeight="false" outlineLevel="0" collapsed="false">
      <c r="A1" s="32" t="s">
        <v>19</v>
      </c>
      <c r="B1" s="15"/>
      <c r="C1" s="15"/>
      <c r="D1" s="15"/>
      <c r="E1" s="15"/>
      <c r="F1" s="23"/>
      <c r="G1" s="78"/>
      <c r="H1" s="78"/>
      <c r="I1" s="78"/>
      <c r="J1" s="78"/>
    </row>
    <row r="2" customFormat="false" ht="15" hidden="false" customHeight="false" outlineLevel="0" collapsed="false">
      <c r="A2" s="32" t="s">
        <v>20</v>
      </c>
      <c r="B2" s="15"/>
      <c r="C2" s="15"/>
      <c r="D2" s="15"/>
      <c r="E2" s="15"/>
      <c r="F2" s="23"/>
      <c r="G2" s="78"/>
      <c r="H2" s="78"/>
      <c r="I2" s="78"/>
      <c r="J2" s="78"/>
    </row>
    <row r="3" customFormat="false" ht="15" hidden="false" customHeight="false" outlineLevel="0" collapsed="false">
      <c r="A3" s="32" t="s">
        <v>18</v>
      </c>
      <c r="B3" s="15"/>
      <c r="C3" s="15"/>
      <c r="D3" s="15"/>
      <c r="E3" s="15"/>
      <c r="F3" s="23"/>
      <c r="G3" s="78"/>
      <c r="H3" s="78"/>
      <c r="I3" s="78"/>
      <c r="J3" s="78"/>
    </row>
    <row r="4" customFormat="false" ht="15" hidden="false" customHeight="false" outlineLevel="0" collapsed="false">
      <c r="A4" s="30" t="s">
        <v>21</v>
      </c>
      <c r="B4" s="23"/>
      <c r="C4" s="23"/>
      <c r="D4" s="23"/>
      <c r="E4" s="23"/>
      <c r="F4" s="23"/>
      <c r="G4" s="78"/>
      <c r="H4" s="78"/>
      <c r="I4" s="78"/>
      <c r="J4" s="78"/>
    </row>
    <row r="5" customFormat="false" ht="15" hidden="false" customHeight="false" outlineLevel="0" collapsed="false">
      <c r="A5" s="30"/>
      <c r="B5" s="23"/>
      <c r="C5" s="23"/>
      <c r="D5" s="23"/>
      <c r="E5" s="23"/>
      <c r="F5" s="23"/>
      <c r="G5" s="78"/>
      <c r="H5" s="78"/>
      <c r="I5" s="78"/>
      <c r="J5" s="78"/>
    </row>
    <row r="6" customFormat="false" ht="15" hidden="false" customHeight="false" outlineLevel="0" collapsed="false">
      <c r="A6" s="30"/>
      <c r="B6" s="30"/>
      <c r="C6" s="78"/>
      <c r="D6" s="78"/>
      <c r="E6" s="30"/>
      <c r="F6" s="78"/>
      <c r="G6" s="23"/>
      <c r="H6" s="30"/>
      <c r="I6" s="78"/>
      <c r="J6" s="78"/>
    </row>
    <row r="7" customFormat="false" ht="15" hidden="false" customHeight="false" outlineLevel="0" collapsed="false">
      <c r="A7" s="30"/>
      <c r="B7" s="35" t="s">
        <v>291</v>
      </c>
      <c r="C7" s="78"/>
      <c r="D7" s="78"/>
      <c r="E7" s="24" t="s">
        <v>292</v>
      </c>
      <c r="F7" s="78"/>
      <c r="G7" s="23"/>
      <c r="H7" s="30" t="s">
        <v>293</v>
      </c>
      <c r="I7" s="78"/>
      <c r="J7" s="78"/>
    </row>
    <row r="8" customFormat="false" ht="15" hidden="false" customHeight="false" outlineLevel="0" collapsed="false">
      <c r="A8" s="30"/>
      <c r="B8" s="35"/>
      <c r="C8" s="78"/>
      <c r="D8" s="24"/>
      <c r="E8" s="79"/>
      <c r="F8" s="78"/>
      <c r="G8" s="78"/>
      <c r="H8" s="30" t="s">
        <v>294</v>
      </c>
      <c r="I8" s="78"/>
      <c r="J8" s="78"/>
    </row>
    <row r="9" customFormat="false" ht="15" hidden="false" customHeight="false" outlineLevel="0" collapsed="false">
      <c r="A9" s="30"/>
      <c r="B9" s="30" t="s">
        <v>295</v>
      </c>
      <c r="C9" s="24" t="s">
        <v>251</v>
      </c>
      <c r="D9" s="24" t="s">
        <v>296</v>
      </c>
      <c r="E9" s="30" t="s">
        <v>295</v>
      </c>
      <c r="F9" s="24" t="s">
        <v>251</v>
      </c>
      <c r="G9" s="24" t="s">
        <v>296</v>
      </c>
      <c r="H9" s="30" t="s">
        <v>295</v>
      </c>
      <c r="I9" s="24" t="s">
        <v>251</v>
      </c>
      <c r="J9" s="24" t="s">
        <v>296</v>
      </c>
    </row>
    <row r="10" customFormat="false" ht="15" hidden="false" customHeight="false" outlineLevel="0" collapsed="false">
      <c r="A10" s="30"/>
      <c r="B10" s="30" t="s">
        <v>297</v>
      </c>
      <c r="C10" s="24" t="s">
        <v>252</v>
      </c>
      <c r="D10" s="24" t="s">
        <v>257</v>
      </c>
      <c r="E10" s="30" t="s">
        <v>297</v>
      </c>
      <c r="F10" s="24" t="s">
        <v>252</v>
      </c>
      <c r="G10" s="24" t="s">
        <v>257</v>
      </c>
      <c r="H10" s="30" t="s">
        <v>297</v>
      </c>
      <c r="I10" s="24" t="s">
        <v>252</v>
      </c>
      <c r="J10" s="24" t="s">
        <v>257</v>
      </c>
    </row>
    <row r="11" customFormat="false" ht="15" hidden="false" customHeight="false" outlineLevel="0" collapsed="false">
      <c r="A11" s="30" t="n">
        <v>2004</v>
      </c>
      <c r="B11" s="80" t="n">
        <v>33463</v>
      </c>
      <c r="C11" s="80" t="s">
        <v>298</v>
      </c>
      <c r="D11" s="80" t="n">
        <v>232903</v>
      </c>
      <c r="E11" s="80" t="n">
        <v>230523</v>
      </c>
      <c r="F11" s="80" t="s">
        <v>298</v>
      </c>
      <c r="G11" s="80" t="n">
        <v>1315288</v>
      </c>
      <c r="H11" s="80" t="n">
        <v>57412.908</v>
      </c>
      <c r="I11" s="80" t="s">
        <v>298</v>
      </c>
      <c r="J11" s="80" t="n">
        <v>296293.294</v>
      </c>
      <c r="K11" s="81"/>
      <c r="L11" s="81"/>
    </row>
    <row r="12" customFormat="false" ht="15" hidden="false" customHeight="false" outlineLevel="0" collapsed="false">
      <c r="A12" s="30" t="n">
        <v>2005</v>
      </c>
      <c r="B12" s="80" t="n">
        <v>33906</v>
      </c>
      <c r="C12" s="80" t="n">
        <v>65249</v>
      </c>
      <c r="D12" s="80" t="n">
        <v>237033</v>
      </c>
      <c r="E12" s="80" t="n">
        <v>230821</v>
      </c>
      <c r="F12" s="80" t="n">
        <v>434236</v>
      </c>
      <c r="G12" s="80" t="n">
        <v>1333127</v>
      </c>
      <c r="H12" s="80" t="n">
        <v>59414.524</v>
      </c>
      <c r="I12" s="80" t="n">
        <v>137338.36</v>
      </c>
      <c r="J12" s="80" t="n">
        <v>315954.932</v>
      </c>
      <c r="K12" s="81"/>
      <c r="L12" s="81"/>
    </row>
    <row r="13" customFormat="false" ht="15" hidden="false" customHeight="false" outlineLevel="0" collapsed="false">
      <c r="A13" s="30" t="n">
        <v>2006</v>
      </c>
      <c r="B13" s="80" t="n">
        <v>35413</v>
      </c>
      <c r="C13" s="80" t="n">
        <v>68955</v>
      </c>
      <c r="D13" s="80" t="n">
        <v>251204</v>
      </c>
      <c r="E13" s="80" t="n">
        <v>237878</v>
      </c>
      <c r="F13" s="80" t="n">
        <v>448700</v>
      </c>
      <c r="G13" s="80" t="n">
        <v>1380847</v>
      </c>
      <c r="H13" s="80" t="n">
        <v>61351.837</v>
      </c>
      <c r="I13" s="80" t="n">
        <v>148256.646</v>
      </c>
      <c r="J13" s="80" t="n">
        <v>345186.497</v>
      </c>
      <c r="K13" s="81"/>
      <c r="L13" s="81"/>
    </row>
    <row r="14" customFormat="false" ht="15" hidden="false" customHeight="false" outlineLevel="0" collapsed="false">
      <c r="A14" s="30" t="n">
        <v>2007</v>
      </c>
      <c r="B14" s="80" t="n">
        <v>37391</v>
      </c>
      <c r="C14" s="80" t="n">
        <v>74271</v>
      </c>
      <c r="D14" s="80" t="n">
        <v>309144</v>
      </c>
      <c r="E14" s="80" t="n">
        <v>246780</v>
      </c>
      <c r="F14" s="80" t="n">
        <v>469828</v>
      </c>
      <c r="G14" s="80" t="n">
        <v>1484390</v>
      </c>
      <c r="H14" s="80" t="n">
        <v>66196.44</v>
      </c>
      <c r="I14" s="80" t="n">
        <v>162109.59</v>
      </c>
      <c r="J14" s="80" t="n">
        <v>372443.02</v>
      </c>
      <c r="K14" s="81"/>
      <c r="L14" s="81"/>
    </row>
    <row r="15" customFormat="false" ht="15" hidden="false" customHeight="false" outlineLevel="0" collapsed="false">
      <c r="A15" s="30" t="n">
        <v>2008</v>
      </c>
      <c r="B15" s="80" t="n">
        <v>39168</v>
      </c>
      <c r="C15" s="80" t="n">
        <v>78220</v>
      </c>
      <c r="D15" s="80" t="n">
        <v>321209</v>
      </c>
      <c r="E15" s="80" t="n">
        <v>253242</v>
      </c>
      <c r="F15" s="80" t="n">
        <v>482659</v>
      </c>
      <c r="G15" s="80" t="n">
        <v>1504006</v>
      </c>
      <c r="H15" s="80" t="n">
        <v>70076.52</v>
      </c>
      <c r="I15" s="80" t="n">
        <v>171394.92</v>
      </c>
      <c r="J15" s="80" t="n">
        <v>394578.49</v>
      </c>
      <c r="K15" s="81"/>
      <c r="L15" s="81"/>
    </row>
    <row r="16" customFormat="false" ht="15" hidden="false" customHeight="false" outlineLevel="0" collapsed="false">
      <c r="A16" s="35" t="n">
        <v>2009</v>
      </c>
      <c r="B16" s="25" t="n">
        <v>39477</v>
      </c>
      <c r="C16" s="25" t="n">
        <v>78847</v>
      </c>
      <c r="D16" s="25" t="n">
        <v>320872</v>
      </c>
      <c r="E16" s="25" t="n">
        <v>244982</v>
      </c>
      <c r="F16" s="25" t="n">
        <v>470583</v>
      </c>
      <c r="G16" s="25" t="n">
        <v>1448299</v>
      </c>
      <c r="H16" s="25" t="n">
        <v>62059</v>
      </c>
      <c r="I16" s="25" t="n">
        <v>146585</v>
      </c>
      <c r="J16" s="25" t="n">
        <v>333886</v>
      </c>
      <c r="K16" s="81"/>
      <c r="L16" s="81"/>
    </row>
    <row r="17" customFormat="false" ht="15" hidden="false" customHeight="false" outlineLevel="0" collapsed="false">
      <c r="A17" s="35" t="n">
        <v>2010</v>
      </c>
      <c r="B17" s="25" t="n">
        <v>39190</v>
      </c>
      <c r="C17" s="25" t="n">
        <v>78391</v>
      </c>
      <c r="D17" s="25" t="n">
        <v>319121</v>
      </c>
      <c r="E17" s="25" t="n">
        <v>244990</v>
      </c>
      <c r="F17" s="25" t="n">
        <v>469805</v>
      </c>
      <c r="G17" s="25" t="n">
        <v>1446534</v>
      </c>
      <c r="H17" s="25" t="n">
        <v>67432</v>
      </c>
      <c r="I17" s="25" t="n">
        <v>158076</v>
      </c>
      <c r="J17" s="25" t="n">
        <v>356970</v>
      </c>
    </row>
    <row r="18" customFormat="false" ht="15" hidden="false" customHeight="false" outlineLevel="0" collapsed="false">
      <c r="A18" s="79" t="n">
        <v>2011</v>
      </c>
      <c r="B18" s="25" t="n">
        <v>39962</v>
      </c>
      <c r="C18" s="25" t="n">
        <v>80033</v>
      </c>
      <c r="D18" s="25" t="n">
        <v>322368</v>
      </c>
      <c r="E18" s="25" t="n">
        <v>254093</v>
      </c>
      <c r="F18" s="25" t="n">
        <v>485982</v>
      </c>
      <c r="G18" s="25" t="n">
        <v>1489117</v>
      </c>
      <c r="H18" s="25" t="n">
        <v>73284</v>
      </c>
      <c r="I18" s="25" t="n">
        <v>167565</v>
      </c>
      <c r="J18" s="25" t="n">
        <v>382850</v>
      </c>
    </row>
    <row r="19" customFormat="false" ht="15" hidden="false" customHeight="false" outlineLevel="0" collapsed="false">
      <c r="B19" s="23"/>
      <c r="C19" s="23"/>
      <c r="D19" s="23"/>
      <c r="E19" s="82"/>
      <c r="F19" s="23"/>
      <c r="G19" s="78"/>
      <c r="H19" s="78"/>
      <c r="I19" s="78"/>
      <c r="J19" s="78"/>
    </row>
    <row r="20" customFormat="false" ht="15" hidden="false" customHeight="false" outlineLevel="0" collapsed="false">
      <c r="A20" s="30" t="s">
        <v>289</v>
      </c>
      <c r="B20" s="78"/>
      <c r="C20" s="78"/>
      <c r="D20" s="24"/>
      <c r="E20" s="23"/>
      <c r="F20" s="24"/>
      <c r="G20" s="24"/>
      <c r="H20" s="24"/>
      <c r="I20" s="78"/>
      <c r="J20" s="78"/>
    </row>
    <row r="21" customFormat="false" ht="15" hidden="false" customHeight="false" outlineLevel="0" collapsed="false">
      <c r="A21" s="30" t="s">
        <v>290</v>
      </c>
      <c r="D21" s="24"/>
      <c r="E21" s="83"/>
      <c r="F21" s="83"/>
      <c r="G21" s="83"/>
      <c r="H21" s="83"/>
      <c r="I21" s="84"/>
    </row>
    <row r="22" customFormat="false" ht="15" hidden="false" customHeight="false" outlineLevel="0" collapsed="false">
      <c r="D22" s="24"/>
      <c r="E22" s="24"/>
      <c r="F22" s="24"/>
      <c r="G22" s="24"/>
      <c r="H22" s="24"/>
    </row>
    <row r="23" customFormat="false" ht="15" hidden="false" customHeight="false" outlineLevel="0" collapsed="false">
      <c r="D23" s="24"/>
      <c r="E23" s="24"/>
      <c r="F23" s="24"/>
      <c r="G23" s="24"/>
      <c r="H23" s="24"/>
    </row>
    <row r="24" customFormat="false" ht="15" hidden="false" customHeight="false" outlineLevel="0" collapsed="false">
      <c r="D24" s="24"/>
      <c r="E24" s="24"/>
      <c r="F24" s="24"/>
      <c r="G24" s="24"/>
      <c r="H24" s="24"/>
    </row>
    <row r="25" customFormat="false" ht="15" hidden="false" customHeight="false" outlineLevel="0" collapsed="false">
      <c r="D25" s="24"/>
      <c r="E25" s="24"/>
      <c r="F25" s="24"/>
      <c r="G25" s="24"/>
      <c r="H25" s="24"/>
    </row>
    <row r="26" customFormat="false" ht="15" hidden="false" customHeight="false" outlineLevel="0" collapsed="false">
      <c r="D26" s="24"/>
      <c r="E26" s="24"/>
      <c r="F26" s="24"/>
      <c r="G26" s="24"/>
      <c r="H26" s="24"/>
    </row>
    <row r="27" customFormat="false" ht="15" hidden="false" customHeight="false" outlineLevel="0" collapsed="false">
      <c r="D27" s="24"/>
      <c r="E27" s="24"/>
    </row>
    <row r="28" customFormat="false" ht="15" hidden="false" customHeight="false" outlineLevel="0" collapsed="false">
      <c r="D28" s="24"/>
      <c r="E28" s="24"/>
    </row>
    <row r="29" customFormat="false" ht="15" hidden="false" customHeight="false" outlineLevel="0" collapsed="false">
      <c r="D29" s="24"/>
      <c r="E2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</cols>
  <sheetData>
    <row r="1" customFormat="false" ht="15" hidden="false" customHeight="false" outlineLevel="0" collapsed="false">
      <c r="A1" s="32" t="s">
        <v>299</v>
      </c>
      <c r="B1" s="15"/>
      <c r="C1" s="15"/>
      <c r="D1" s="15"/>
    </row>
    <row r="2" customFormat="false" ht="15" hidden="false" customHeight="false" outlineLevel="0" collapsed="false">
      <c r="A2" s="32" t="s">
        <v>300</v>
      </c>
      <c r="C2" s="15"/>
      <c r="D2" s="15"/>
    </row>
    <row r="3" customFormat="false" ht="15" hidden="false" customHeight="false" outlineLevel="0" collapsed="false">
      <c r="A3" s="32" t="s">
        <v>22</v>
      </c>
      <c r="B3" s="15"/>
      <c r="C3" s="15"/>
      <c r="D3" s="15"/>
    </row>
    <row r="4" customFormat="false" ht="15" hidden="false" customHeight="false" outlineLevel="0" collapsed="false">
      <c r="A4" s="30" t="s">
        <v>25</v>
      </c>
      <c r="B4" s="16"/>
      <c r="C4" s="16"/>
      <c r="D4" s="16"/>
    </row>
    <row r="5" customFormat="false" ht="15" hidden="false" customHeight="false" outlineLevel="0" collapsed="false">
      <c r="G5" s="85"/>
      <c r="H5" s="85"/>
    </row>
    <row r="6" customFormat="false" ht="15" hidden="false" customHeight="false" outlineLevel="0" collapsed="false">
      <c r="A6" s="25" t="s">
        <v>38</v>
      </c>
      <c r="B6" s="23" t="n">
        <v>2006</v>
      </c>
      <c r="C6" s="0" t="n">
        <v>2007</v>
      </c>
      <c r="D6" s="0" t="n">
        <v>2008</v>
      </c>
      <c r="E6" s="0" t="n">
        <v>2009</v>
      </c>
      <c r="F6" s="0" t="n">
        <v>2010</v>
      </c>
      <c r="G6" s="0" t="n">
        <v>2011</v>
      </c>
      <c r="H6" s="0" t="n">
        <v>2012</v>
      </c>
    </row>
    <row r="8" customFormat="false" ht="15" hidden="false" customHeight="false" outlineLevel="0" collapsed="false">
      <c r="A8" s="15" t="s">
        <v>301</v>
      </c>
      <c r="B8" s="15"/>
      <c r="C8" s="15"/>
      <c r="D8" s="15"/>
    </row>
    <row r="9" customFormat="false" ht="15" hidden="false" customHeight="false" outlineLevel="0" collapsed="false">
      <c r="A9" s="15" t="s">
        <v>302</v>
      </c>
      <c r="B9" s="15"/>
      <c r="C9" s="15"/>
      <c r="D9" s="15"/>
    </row>
    <row r="10" customFormat="false" ht="15" hidden="false" customHeight="false" outlineLevel="0" collapsed="false">
      <c r="A10" s="15" t="s">
        <v>303</v>
      </c>
      <c r="B10" s="15"/>
      <c r="C10" s="15"/>
      <c r="D10" s="15"/>
    </row>
    <row r="11" customFormat="false" ht="15" hidden="false" customHeight="false" outlineLevel="0" collapsed="false">
      <c r="A11" s="15" t="s">
        <v>304</v>
      </c>
      <c r="B11" s="23" t="n">
        <v>429</v>
      </c>
      <c r="C11" s="23" t="n">
        <v>409</v>
      </c>
      <c r="D11" s="23" t="n">
        <v>469</v>
      </c>
      <c r="E11" s="23" t="n">
        <v>577</v>
      </c>
      <c r="F11" s="23" t="n">
        <v>434</v>
      </c>
      <c r="G11" s="23" t="n">
        <v>403</v>
      </c>
      <c r="H11" s="0" t="n">
        <v>446</v>
      </c>
    </row>
    <row r="12" customFormat="false" ht="15" hidden="false" customHeight="false" outlineLevel="0" collapsed="false">
      <c r="A12" s="86" t="s">
        <v>305</v>
      </c>
      <c r="B12" s="23" t="n">
        <v>23</v>
      </c>
      <c r="C12" s="23" t="n">
        <v>20</v>
      </c>
      <c r="D12" s="23" t="n">
        <v>27</v>
      </c>
      <c r="E12" s="23" t="n">
        <v>41</v>
      </c>
      <c r="F12" s="23" t="n">
        <v>20</v>
      </c>
      <c r="G12" s="23" t="n">
        <v>20</v>
      </c>
      <c r="H12" s="0" t="n">
        <v>23</v>
      </c>
    </row>
    <row r="13" customFormat="false" ht="15" hidden="false" customHeight="false" outlineLevel="0" collapsed="false">
      <c r="A13" s="86" t="s">
        <v>306</v>
      </c>
      <c r="B13" s="23"/>
      <c r="C13" s="23"/>
      <c r="D13" s="23"/>
      <c r="E13" s="23"/>
      <c r="F13" s="23"/>
      <c r="G13" s="23"/>
    </row>
    <row r="14" customFormat="false" ht="15" hidden="false" customHeight="false" outlineLevel="0" collapsed="false">
      <c r="A14" s="86" t="s">
        <v>307</v>
      </c>
      <c r="B14" s="23" t="n">
        <v>82</v>
      </c>
      <c r="C14" s="23" t="n">
        <v>72</v>
      </c>
      <c r="D14" s="23" t="n">
        <v>109</v>
      </c>
      <c r="E14" s="23" t="n">
        <v>109</v>
      </c>
      <c r="F14" s="23" t="n">
        <v>93</v>
      </c>
      <c r="G14" s="23" t="n">
        <v>89</v>
      </c>
      <c r="H14" s="0" t="n">
        <v>85</v>
      </c>
    </row>
    <row r="15" customFormat="false" ht="15" hidden="false" customHeight="false" outlineLevel="0" collapsed="false">
      <c r="A15" s="86" t="s">
        <v>308</v>
      </c>
      <c r="B15" s="23" t="n">
        <v>79</v>
      </c>
      <c r="C15" s="23" t="n">
        <v>83</v>
      </c>
      <c r="D15" s="23" t="n">
        <v>80</v>
      </c>
      <c r="E15" s="23" t="n">
        <v>97</v>
      </c>
      <c r="F15" s="23" t="n">
        <v>82</v>
      </c>
      <c r="G15" s="23" t="n">
        <v>84</v>
      </c>
      <c r="H15" s="0" t="n">
        <v>100</v>
      </c>
    </row>
    <row r="16" customFormat="false" ht="15" hidden="false" customHeight="false" outlineLevel="0" collapsed="false">
      <c r="A16" s="86" t="s">
        <v>309</v>
      </c>
      <c r="B16" s="23"/>
      <c r="C16" s="23"/>
      <c r="D16" s="23"/>
      <c r="E16" s="23"/>
      <c r="F16" s="23"/>
      <c r="G16" s="23"/>
    </row>
    <row r="17" customFormat="false" ht="15" hidden="false" customHeight="false" outlineLevel="0" collapsed="false">
      <c r="A17" s="86" t="s">
        <v>310</v>
      </c>
      <c r="B17" s="23" t="n">
        <v>25</v>
      </c>
      <c r="C17" s="23" t="n">
        <v>23</v>
      </c>
      <c r="D17" s="23" t="n">
        <v>27</v>
      </c>
      <c r="E17" s="23" t="n">
        <v>19</v>
      </c>
      <c r="F17" s="23" t="n">
        <v>20</v>
      </c>
      <c r="G17" s="23" t="n">
        <v>17</v>
      </c>
      <c r="H17" s="0" t="n">
        <v>14</v>
      </c>
    </row>
    <row r="18" customFormat="false" ht="15" hidden="false" customHeight="false" outlineLevel="0" collapsed="false">
      <c r="A18" s="86" t="s">
        <v>311</v>
      </c>
      <c r="B18" s="23" t="n">
        <v>206</v>
      </c>
      <c r="C18" s="23" t="n">
        <v>197</v>
      </c>
      <c r="D18" s="23" t="n">
        <v>210</v>
      </c>
      <c r="E18" s="23" t="n">
        <v>236</v>
      </c>
      <c r="F18" s="23" t="n">
        <v>199</v>
      </c>
      <c r="G18" s="23" t="n">
        <v>186</v>
      </c>
      <c r="H18" s="0" t="n">
        <v>220</v>
      </c>
    </row>
    <row r="19" customFormat="false" ht="15" hidden="false" customHeight="false" outlineLevel="0" collapsed="false">
      <c r="A19" s="86" t="s">
        <v>312</v>
      </c>
      <c r="B19" s="23"/>
      <c r="C19" s="23"/>
      <c r="D19" s="23"/>
      <c r="E19" s="23"/>
      <c r="F19" s="23"/>
      <c r="G19" s="23"/>
    </row>
    <row r="20" customFormat="false" ht="15" hidden="false" customHeight="false" outlineLevel="0" collapsed="false">
      <c r="A20" s="86" t="s">
        <v>313</v>
      </c>
      <c r="B20" s="23" t="n">
        <v>14</v>
      </c>
      <c r="C20" s="23" t="n">
        <v>14</v>
      </c>
      <c r="D20" s="23" t="n">
        <v>16</v>
      </c>
      <c r="E20" s="23" t="n">
        <v>75</v>
      </c>
      <c r="F20" s="23" t="n">
        <v>20</v>
      </c>
      <c r="G20" s="23" t="n">
        <v>7</v>
      </c>
      <c r="H20" s="0" t="n">
        <v>4</v>
      </c>
    </row>
    <row r="21" customFormat="false" ht="15" hidden="false" customHeight="false" outlineLevel="0" collapsed="false">
      <c r="A21" s="77"/>
      <c r="B21" s="23"/>
      <c r="C21" s="23"/>
      <c r="D21" s="23"/>
      <c r="E21" s="23"/>
      <c r="F21" s="23"/>
      <c r="G21" s="23"/>
    </row>
    <row r="22" customFormat="false" ht="15" hidden="false" customHeight="false" outlineLevel="0" collapsed="false">
      <c r="A22" s="0" t="s">
        <v>314</v>
      </c>
      <c r="B22" s="87" t="n">
        <v>2285</v>
      </c>
      <c r="C22" s="87" t="n">
        <v>2254</v>
      </c>
      <c r="D22" s="87" t="n">
        <v>2612</v>
      </c>
      <c r="E22" s="87" t="n">
        <v>3275</v>
      </c>
      <c r="F22" s="87" t="n">
        <v>2864</v>
      </c>
      <c r="G22" s="87" t="n">
        <v>2944</v>
      </c>
      <c r="H22" s="36" t="n">
        <v>2961</v>
      </c>
    </row>
    <row r="23" customFormat="false" ht="15" hidden="false" customHeight="false" outlineLevel="0" collapsed="false">
      <c r="A23" s="30" t="s">
        <v>315</v>
      </c>
      <c r="B23" s="88" t="n">
        <v>18.7746170678337</v>
      </c>
      <c r="C23" s="88" t="n">
        <v>18.1455190771961</v>
      </c>
      <c r="D23" s="88" t="n">
        <v>17.9555895865237</v>
      </c>
      <c r="E23" s="88" t="n">
        <v>17.618320610687</v>
      </c>
      <c r="F23" s="88" t="n">
        <v>15.1536312849162</v>
      </c>
      <c r="G23" s="88" t="n">
        <v>13.6888586956522</v>
      </c>
      <c r="H23" s="73" t="n">
        <v>15.0624788922661</v>
      </c>
    </row>
    <row r="25" customFormat="false" ht="15" hidden="false" customHeight="false" outlineLevel="0" collapsed="false">
      <c r="A25" s="89" t="s">
        <v>316</v>
      </c>
    </row>
    <row r="26" customFormat="false" ht="15" hidden="false" customHeight="false" outlineLevel="0" collapsed="false">
      <c r="A26" s="77" t="s">
        <v>317</v>
      </c>
    </row>
    <row r="27" customFormat="false" ht="15" hidden="false" customHeight="false" outlineLevel="0" collapsed="false">
      <c r="A27" s="89" t="s">
        <v>318</v>
      </c>
    </row>
    <row r="28" customFormat="false" ht="15" hidden="false" customHeight="false" outlineLevel="0" collapsed="false">
      <c r="A28" s="77" t="s">
        <v>319</v>
      </c>
    </row>
    <row r="30" customFormat="false" ht="15" hidden="false" customHeight="false" outlineLevel="0" collapsed="false">
      <c r="A30" s="30" t="s">
        <v>320</v>
      </c>
    </row>
    <row r="31" customFormat="false" ht="15" hidden="false" customHeight="false" outlineLevel="0" collapsed="false">
      <c r="A31" s="30" t="s">
        <v>321</v>
      </c>
    </row>
    <row r="33" customFormat="false" ht="15" hidden="false" customHeight="false" outlineLevel="0" collapsed="false">
      <c r="A33" s="30"/>
      <c r="B33" s="24"/>
    </row>
    <row r="34" customFormat="false" ht="15" hidden="false" customHeight="false" outlineLevel="0" collapsed="false">
      <c r="A34" s="32"/>
    </row>
    <row r="35" customFormat="false" ht="15" hidden="false" customHeight="false" outlineLevel="0" collapsed="false">
      <c r="A3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2.28"/>
  </cols>
  <sheetData>
    <row r="1" s="15" customFormat="true" ht="12.75" hidden="false" customHeight="false" outlineLevel="0" collapsed="false">
      <c r="A1" s="32" t="s">
        <v>322</v>
      </c>
    </row>
    <row r="2" s="15" customFormat="true" ht="12.75" hidden="false" customHeight="false" outlineLevel="0" collapsed="false">
      <c r="A2" s="15" t="s">
        <v>28</v>
      </c>
    </row>
    <row r="3" s="16" customFormat="true" ht="12.75" hidden="false" customHeight="false" outlineLevel="0" collapsed="false">
      <c r="A3" s="15" t="s">
        <v>26</v>
      </c>
    </row>
    <row r="4" customFormat="false" ht="15" hidden="false" customHeight="false" outlineLevel="0" collapsed="false">
      <c r="A4" s="23" t="s">
        <v>29</v>
      </c>
    </row>
    <row r="5" customFormat="false" ht="15" hidden="false" customHeight="false" outlineLevel="0" collapsed="false">
      <c r="B5" s="77"/>
      <c r="C5" s="77"/>
    </row>
    <row r="6" customFormat="false" ht="15" hidden="false" customHeight="false" outlineLevel="0" collapsed="false">
      <c r="B6" s="0" t="s">
        <v>268</v>
      </c>
      <c r="C6" s="23" t="s">
        <v>323</v>
      </c>
      <c r="I6" s="0" t="s">
        <v>324</v>
      </c>
    </row>
    <row r="7" customFormat="false" ht="15" hidden="false" customHeight="false" outlineLevel="0" collapsed="false">
      <c r="B7" s="0" t="s">
        <v>325</v>
      </c>
      <c r="C7" s="0" t="s">
        <v>326</v>
      </c>
      <c r="D7" s="0" t="s">
        <v>327</v>
      </c>
      <c r="E7" s="77" t="s">
        <v>328</v>
      </c>
      <c r="F7" s="0" t="s">
        <v>329</v>
      </c>
      <c r="G7" s="0" t="s">
        <v>330</v>
      </c>
      <c r="H7" s="0" t="s">
        <v>331</v>
      </c>
      <c r="I7" s="0" t="s">
        <v>332</v>
      </c>
    </row>
    <row r="8" customFormat="false" ht="15" hidden="false" customHeight="false" outlineLevel="0" collapsed="false">
      <c r="B8" s="0" t="s">
        <v>333</v>
      </c>
      <c r="C8" s="0" t="s">
        <v>334</v>
      </c>
      <c r="D8" s="0" t="s">
        <v>335</v>
      </c>
      <c r="E8" s="0" t="s">
        <v>336</v>
      </c>
      <c r="F8" s="0" t="s">
        <v>337</v>
      </c>
      <c r="G8" s="0" t="s">
        <v>338</v>
      </c>
      <c r="H8" s="0" t="s">
        <v>339</v>
      </c>
      <c r="I8" s="0" t="s">
        <v>340</v>
      </c>
      <c r="J8" s="0" t="s">
        <v>341</v>
      </c>
    </row>
    <row r="9" customFormat="false" ht="15" hidden="false" customHeight="false" outlineLevel="0" collapsed="false">
      <c r="B9" s="77"/>
      <c r="D9" s="0" t="s">
        <v>342</v>
      </c>
      <c r="E9" s="0" t="s">
        <v>343</v>
      </c>
      <c r="I9" s="0" t="s">
        <v>344</v>
      </c>
      <c r="J9" s="0" t="s">
        <v>345</v>
      </c>
    </row>
    <row r="10" customFormat="false" ht="15" hidden="false" customHeight="false" outlineLevel="0" collapsed="false">
      <c r="D10" s="0" t="s">
        <v>346</v>
      </c>
      <c r="E10" s="77" t="s">
        <v>347</v>
      </c>
      <c r="J10" s="77" t="s">
        <v>348</v>
      </c>
    </row>
    <row r="11" customFormat="false" ht="15" hidden="false" customHeight="false" outlineLevel="0" collapsed="false">
      <c r="B11" s="23" t="s">
        <v>349</v>
      </c>
    </row>
    <row r="14" customFormat="false" ht="15" hidden="false" customHeight="false" outlineLevel="0" collapsed="false">
      <c r="C14" s="0" t="s">
        <v>350</v>
      </c>
    </row>
    <row r="16" customFormat="false" ht="15" hidden="false" customHeight="false" outlineLevel="0" collapsed="false">
      <c r="A16" s="0" t="s">
        <v>351</v>
      </c>
      <c r="B16" s="90" t="n">
        <v>667.6458</v>
      </c>
      <c r="C16" s="90" t="n">
        <v>353.3246</v>
      </c>
      <c r="D16" s="90" t="n">
        <v>109.3946</v>
      </c>
      <c r="E16" s="90" t="n">
        <v>51.9186</v>
      </c>
      <c r="F16" s="90" t="n">
        <v>65.0472</v>
      </c>
      <c r="G16" s="90" t="n">
        <v>39.2682</v>
      </c>
      <c r="H16" s="90" t="n">
        <v>164.2582</v>
      </c>
      <c r="I16" s="36" t="n">
        <v>3860.6</v>
      </c>
      <c r="J16" s="90" t="n">
        <v>279.058</v>
      </c>
    </row>
    <row r="17" customFormat="false" ht="15" hidden="false" customHeight="false" outlineLevel="0" collapsed="false">
      <c r="A17" s="77" t="s">
        <v>352</v>
      </c>
      <c r="B17" s="90" t="n">
        <v>784.7824</v>
      </c>
      <c r="C17" s="90" t="n">
        <v>381.3238</v>
      </c>
      <c r="D17" s="90" t="n">
        <v>137.5074</v>
      </c>
      <c r="E17" s="90" t="n">
        <v>62.4632</v>
      </c>
      <c r="F17" s="90" t="n">
        <v>108.6254</v>
      </c>
      <c r="G17" s="90" t="n">
        <v>43.5022</v>
      </c>
      <c r="H17" s="90" t="n">
        <v>51.9706</v>
      </c>
      <c r="I17" s="36" t="n">
        <v>4308.2</v>
      </c>
      <c r="J17" s="90" t="n">
        <v>296.349</v>
      </c>
    </row>
    <row r="18" customFormat="false" ht="15" hidden="false" customHeight="false" outlineLevel="0" collapsed="false">
      <c r="A18" s="77" t="s">
        <v>353</v>
      </c>
      <c r="B18" s="90" t="n">
        <v>561.986</v>
      </c>
      <c r="C18" s="90" t="n">
        <v>337.0434</v>
      </c>
      <c r="D18" s="90" t="n">
        <v>52.8234</v>
      </c>
      <c r="E18" s="90" t="n">
        <v>51.917</v>
      </c>
      <c r="F18" s="90" t="n">
        <v>74.0124</v>
      </c>
      <c r="G18" s="90" t="n">
        <v>9.3754</v>
      </c>
      <c r="H18" s="90" t="n">
        <v>36.8144</v>
      </c>
      <c r="I18" s="36" t="n">
        <v>3983.6</v>
      </c>
      <c r="J18" s="90" t="n">
        <v>268.1866</v>
      </c>
    </row>
    <row r="19" customFormat="false" ht="15" hidden="false" customHeight="false" outlineLevel="0" collapsed="false">
      <c r="A19" s="77" t="s">
        <v>354</v>
      </c>
      <c r="B19" s="90" t="n">
        <v>524.8572</v>
      </c>
      <c r="C19" s="90" t="n">
        <v>293.98</v>
      </c>
      <c r="D19" s="90" t="n">
        <v>77.1088</v>
      </c>
      <c r="E19" s="90" t="n">
        <v>67.1014</v>
      </c>
      <c r="F19" s="90" t="n">
        <v>33.6016</v>
      </c>
      <c r="G19" s="90" t="n">
        <v>17.245</v>
      </c>
      <c r="H19" s="90" t="n">
        <v>35.8204</v>
      </c>
      <c r="I19" s="36" t="n">
        <v>3468</v>
      </c>
      <c r="J19" s="90" t="n">
        <v>259.7704</v>
      </c>
    </row>
    <row r="20" customFormat="false" ht="15" hidden="false" customHeight="false" outlineLevel="0" collapsed="false">
      <c r="A20" s="77" t="s">
        <v>355</v>
      </c>
      <c r="B20" s="90" t="n">
        <v>559.1684</v>
      </c>
      <c r="C20" s="90" t="n">
        <v>298.1492</v>
      </c>
      <c r="D20" s="90" t="n">
        <v>148.4274</v>
      </c>
      <c r="E20" s="90" t="n">
        <v>79.7292</v>
      </c>
      <c r="F20" s="90" t="n">
        <v>12.3528</v>
      </c>
      <c r="G20" s="90" t="n">
        <v>12.1474</v>
      </c>
      <c r="H20" s="90" t="n">
        <v>8.3624</v>
      </c>
      <c r="I20" s="36" t="n">
        <v>3443.6</v>
      </c>
      <c r="J20" s="90" t="n">
        <v>252.6974</v>
      </c>
    </row>
    <row r="21" customFormat="false" ht="15" hidden="false" customHeight="false" outlineLevel="0" collapsed="false">
      <c r="A21" s="30" t="s">
        <v>356</v>
      </c>
      <c r="B21" s="36" t="n">
        <v>485.0832</v>
      </c>
      <c r="C21" s="36" t="n">
        <v>216.3762</v>
      </c>
      <c r="D21" s="36" t="n">
        <v>148.8482</v>
      </c>
      <c r="E21" s="36" t="n">
        <v>44.7184</v>
      </c>
      <c r="F21" s="36" t="n">
        <v>20.6204</v>
      </c>
      <c r="G21" s="36" t="n">
        <v>43.1062</v>
      </c>
      <c r="H21" s="36" t="n">
        <v>11.3118</v>
      </c>
      <c r="I21" s="36" t="n">
        <v>2390</v>
      </c>
      <c r="J21" s="36" t="n">
        <f aca="false">(J31+J32+J33+J34+J35)/5</f>
        <v>179.5954</v>
      </c>
    </row>
    <row r="22" customFormat="false" ht="15" hidden="false" customHeight="false" outlineLevel="0" collapsed="false">
      <c r="A22" s="30" t="s">
        <v>357</v>
      </c>
      <c r="B22" s="36" t="n">
        <v>524.846666666667</v>
      </c>
      <c r="C22" s="36" t="n">
        <v>351.532666666667</v>
      </c>
      <c r="D22" s="36" t="n">
        <v>112.841</v>
      </c>
      <c r="E22" s="36" t="n">
        <v>38.935</v>
      </c>
      <c r="F22" s="36" t="n">
        <v>5.37966666666667</v>
      </c>
      <c r="G22" s="36" t="n">
        <v>10.2633333333333</v>
      </c>
      <c r="H22" s="36" t="n">
        <v>5.79233333333333</v>
      </c>
      <c r="I22" s="36" t="n">
        <v>4295</v>
      </c>
      <c r="J22" s="36" t="n">
        <v>289.876</v>
      </c>
    </row>
    <row r="23" customFormat="false" ht="15" hidden="false" customHeight="false" outlineLevel="0" collapsed="false">
      <c r="I23" s="36"/>
    </row>
    <row r="24" customFormat="false" ht="15" hidden="false" customHeight="false" outlineLevel="0" collapsed="false">
      <c r="C24" s="0" t="s">
        <v>358</v>
      </c>
      <c r="I24" s="36"/>
    </row>
    <row r="25" customFormat="false" ht="15" hidden="false" customHeight="false" outlineLevel="0" collapsed="false">
      <c r="I25" s="36"/>
    </row>
    <row r="26" customFormat="false" ht="15" hidden="false" customHeight="false" outlineLevel="0" collapsed="false">
      <c r="A26" s="77" t="n">
        <v>2000</v>
      </c>
      <c r="B26" s="90" t="n">
        <v>619.524</v>
      </c>
      <c r="C26" s="90" t="n">
        <v>345.666</v>
      </c>
      <c r="D26" s="90" t="n">
        <v>168.779</v>
      </c>
      <c r="E26" s="90" t="n">
        <v>70.544</v>
      </c>
      <c r="F26" s="90" t="n">
        <v>13.61</v>
      </c>
      <c r="G26" s="90" t="n">
        <v>11.053</v>
      </c>
      <c r="H26" s="90" t="n">
        <v>9.872</v>
      </c>
      <c r="I26" s="36" t="n">
        <v>3989</v>
      </c>
      <c r="J26" s="90" t="n">
        <v>289.635</v>
      </c>
    </row>
    <row r="27" customFormat="false" ht="15" hidden="false" customHeight="false" outlineLevel="0" collapsed="false">
      <c r="A27" s="77" t="n">
        <v>2001</v>
      </c>
      <c r="B27" s="90" t="n">
        <v>652.054</v>
      </c>
      <c r="C27" s="90" t="n">
        <v>338.345</v>
      </c>
      <c r="D27" s="90" t="n">
        <v>182.692</v>
      </c>
      <c r="E27" s="90" t="n">
        <v>97.547</v>
      </c>
      <c r="F27" s="90" t="n">
        <v>13.999</v>
      </c>
      <c r="G27" s="90" t="n">
        <v>11.716</v>
      </c>
      <c r="H27" s="90" t="n">
        <v>7.755</v>
      </c>
      <c r="I27" s="36" t="n">
        <v>3757</v>
      </c>
      <c r="J27" s="90" t="n">
        <v>272.395</v>
      </c>
    </row>
    <row r="28" customFormat="false" ht="15" hidden="false" customHeight="false" outlineLevel="0" collapsed="false">
      <c r="A28" s="77" t="n">
        <v>2002</v>
      </c>
      <c r="B28" s="90" t="n">
        <v>550.466</v>
      </c>
      <c r="C28" s="90" t="n">
        <v>257.954</v>
      </c>
      <c r="D28" s="90" t="n">
        <v>156.461</v>
      </c>
      <c r="E28" s="90" t="n">
        <v>101.097</v>
      </c>
      <c r="F28" s="90" t="n">
        <v>19.591</v>
      </c>
      <c r="G28" s="90" t="n">
        <v>6.651</v>
      </c>
      <c r="H28" s="90" t="n">
        <v>8.712</v>
      </c>
      <c r="I28" s="36" t="n">
        <v>2964</v>
      </c>
      <c r="J28" s="90" t="n">
        <v>211.558</v>
      </c>
    </row>
    <row r="29" customFormat="false" ht="15" hidden="false" customHeight="false" outlineLevel="0" collapsed="false">
      <c r="A29" s="77" t="n">
        <v>2003</v>
      </c>
      <c r="B29" s="90" t="n">
        <v>511.814</v>
      </c>
      <c r="C29" s="90" t="n">
        <v>277.462</v>
      </c>
      <c r="D29" s="90" t="n">
        <v>136.761</v>
      </c>
      <c r="E29" s="90" t="n">
        <v>51.632</v>
      </c>
      <c r="F29" s="90" t="n">
        <v>10.666</v>
      </c>
      <c r="G29" s="90" t="n">
        <v>25.122</v>
      </c>
      <c r="H29" s="90" t="n">
        <v>10.171</v>
      </c>
      <c r="I29" s="36" t="n">
        <v>3299</v>
      </c>
      <c r="J29" s="90" t="n">
        <v>232.967</v>
      </c>
    </row>
    <row r="30" customFormat="false" ht="15" hidden="false" customHeight="false" outlineLevel="0" collapsed="false">
      <c r="A30" s="77" t="n">
        <v>2004</v>
      </c>
      <c r="B30" s="90" t="n">
        <v>461.984</v>
      </c>
      <c r="C30" s="90" t="n">
        <v>271.319</v>
      </c>
      <c r="D30" s="90" t="n">
        <v>97.444</v>
      </c>
      <c r="E30" s="90" t="n">
        <v>77.826</v>
      </c>
      <c r="F30" s="90" t="n">
        <v>3.898</v>
      </c>
      <c r="G30" s="90" t="n">
        <v>6.195</v>
      </c>
      <c r="H30" s="90" t="n">
        <v>5.302</v>
      </c>
      <c r="I30" s="36" t="n">
        <v>3209</v>
      </c>
      <c r="J30" s="90" t="n">
        <v>224.59</v>
      </c>
    </row>
    <row r="31" customFormat="false" ht="15" hidden="false" customHeight="false" outlineLevel="0" collapsed="false">
      <c r="A31" s="77" t="n">
        <v>2005</v>
      </c>
      <c r="B31" s="90" t="n">
        <v>325.357</v>
      </c>
      <c r="C31" s="90" t="n">
        <v>212.444</v>
      </c>
      <c r="D31" s="90" t="n">
        <v>58.439</v>
      </c>
      <c r="E31" s="90" t="n">
        <v>25.139</v>
      </c>
      <c r="F31" s="90" t="n">
        <v>6.616</v>
      </c>
      <c r="G31" s="90" t="n">
        <v>19.661</v>
      </c>
      <c r="H31" s="90" t="n">
        <v>3.058</v>
      </c>
      <c r="I31" s="36" t="n">
        <v>2314</v>
      </c>
      <c r="J31" s="90" t="n">
        <v>173.732</v>
      </c>
    </row>
    <row r="32" customFormat="false" ht="15" hidden="false" customHeight="false" outlineLevel="0" collapsed="false">
      <c r="A32" s="77" t="n">
        <v>2006</v>
      </c>
      <c r="B32" s="90" t="n">
        <v>527.925</v>
      </c>
      <c r="C32" s="90" t="n">
        <v>261.509</v>
      </c>
      <c r="D32" s="90" t="n">
        <v>177.118</v>
      </c>
      <c r="E32" s="90" t="n">
        <v>45.378</v>
      </c>
      <c r="F32" s="90" t="n">
        <v>23.192</v>
      </c>
      <c r="G32" s="90" t="n">
        <v>9.898</v>
      </c>
      <c r="H32" s="90" t="n">
        <v>10.83</v>
      </c>
      <c r="I32" s="36" t="n">
        <v>2717</v>
      </c>
      <c r="J32" s="90" t="n">
        <v>216.926</v>
      </c>
    </row>
    <row r="33" customFormat="false" ht="15" hidden="false" customHeight="false" outlineLevel="0" collapsed="false">
      <c r="A33" s="77" t="n">
        <v>2007</v>
      </c>
      <c r="B33" s="90" t="n">
        <v>751.929</v>
      </c>
      <c r="C33" s="90" t="n">
        <v>241.821</v>
      </c>
      <c r="D33" s="90" t="n">
        <v>255.949</v>
      </c>
      <c r="E33" s="90" t="n">
        <v>43.481</v>
      </c>
      <c r="F33" s="90" t="n">
        <v>41.551</v>
      </c>
      <c r="G33" s="90" t="n">
        <v>165.559</v>
      </c>
      <c r="H33" s="90" t="n">
        <v>3.568</v>
      </c>
      <c r="I33" s="36" t="n">
        <v>2625</v>
      </c>
      <c r="J33" s="90" t="n">
        <v>202.182</v>
      </c>
    </row>
    <row r="34" customFormat="false" ht="15" hidden="false" customHeight="false" outlineLevel="0" collapsed="false">
      <c r="A34" s="77" t="n">
        <v>2008</v>
      </c>
      <c r="B34" s="90" t="n">
        <v>471.942</v>
      </c>
      <c r="C34" s="90" t="n">
        <v>209.273</v>
      </c>
      <c r="D34" s="90" t="n">
        <v>132.027</v>
      </c>
      <c r="E34" s="90" t="n">
        <v>60.14</v>
      </c>
      <c r="F34" s="90" t="n">
        <v>28.085</v>
      </c>
      <c r="G34" s="90" t="n">
        <v>13.381</v>
      </c>
      <c r="H34" s="90" t="n">
        <v>28.916</v>
      </c>
      <c r="I34" s="36" t="n">
        <v>2184</v>
      </c>
      <c r="J34" s="90" t="n">
        <v>175.476</v>
      </c>
    </row>
    <row r="35" customFormat="false" ht="15" hidden="false" customHeight="false" outlineLevel="0" collapsed="false">
      <c r="A35" s="77" t="n">
        <v>2009</v>
      </c>
      <c r="B35" s="90" t="n">
        <v>348.263</v>
      </c>
      <c r="C35" s="90" t="n">
        <v>156.834</v>
      </c>
      <c r="D35" s="90" t="n">
        <v>120.708</v>
      </c>
      <c r="E35" s="90" t="n">
        <v>49.454</v>
      </c>
      <c r="F35" s="90" t="n">
        <v>3.658</v>
      </c>
      <c r="G35" s="90" t="n">
        <v>7.032</v>
      </c>
      <c r="H35" s="90" t="n">
        <v>10.187</v>
      </c>
      <c r="I35" s="36" t="n">
        <v>2110</v>
      </c>
      <c r="J35" s="90" t="n">
        <v>129.661</v>
      </c>
    </row>
    <row r="36" customFormat="false" ht="15" hidden="false" customHeight="false" outlineLevel="0" collapsed="false">
      <c r="A36" s="77" t="n">
        <v>2010</v>
      </c>
      <c r="B36" s="91" t="n">
        <v>545.364</v>
      </c>
      <c r="C36" s="91" t="n">
        <v>352.712</v>
      </c>
      <c r="D36" s="91" t="n">
        <v>114.045</v>
      </c>
      <c r="E36" s="91" t="n">
        <v>52.051</v>
      </c>
      <c r="F36" s="91" t="n">
        <v>2.572</v>
      </c>
      <c r="G36" s="91" t="n">
        <v>16.43</v>
      </c>
      <c r="H36" s="91" t="n">
        <v>7.554</v>
      </c>
      <c r="I36" s="92" t="n">
        <v>4339</v>
      </c>
      <c r="J36" s="91" t="n">
        <v>287.237</v>
      </c>
    </row>
    <row r="37" customFormat="false" ht="15" hidden="false" customHeight="false" outlineLevel="0" collapsed="false">
      <c r="A37" s="77" t="n">
        <v>2011</v>
      </c>
      <c r="B37" s="90" t="n">
        <v>536.405</v>
      </c>
      <c r="C37" s="90" t="n">
        <v>356.721</v>
      </c>
      <c r="D37" s="90" t="n">
        <v>116.286</v>
      </c>
      <c r="E37" s="90" t="n">
        <v>45.805</v>
      </c>
      <c r="F37" s="90" t="n">
        <v>4.219</v>
      </c>
      <c r="G37" s="90" t="n">
        <v>9.41</v>
      </c>
      <c r="H37" s="90" t="n">
        <v>3.77</v>
      </c>
      <c r="I37" s="36" t="n">
        <v>4438</v>
      </c>
      <c r="J37" s="90" t="n">
        <v>293.511</v>
      </c>
    </row>
    <row r="38" customFormat="false" ht="15" hidden="false" customHeight="false" outlineLevel="0" collapsed="false">
      <c r="A38" s="77" t="n">
        <v>2012</v>
      </c>
      <c r="B38" s="90" t="n">
        <v>492.771</v>
      </c>
      <c r="C38" s="90" t="n">
        <v>345.165</v>
      </c>
      <c r="D38" s="90" t="n">
        <v>108.192</v>
      </c>
      <c r="E38" s="90" t="n">
        <v>18.949</v>
      </c>
      <c r="F38" s="90" t="n">
        <v>9.348</v>
      </c>
      <c r="G38" s="90" t="n">
        <v>4.95</v>
      </c>
      <c r="H38" s="90" t="n">
        <v>6.053</v>
      </c>
      <c r="I38" s="93" t="n">
        <v>4108</v>
      </c>
      <c r="J38" s="93" t="n">
        <v>288.88</v>
      </c>
    </row>
    <row r="40" customFormat="false" ht="15" hidden="false" customHeight="false" outlineLevel="0" collapsed="false">
      <c r="A40" s="30" t="s">
        <v>359</v>
      </c>
    </row>
    <row r="41" customFormat="false" ht="15" hidden="false" customHeight="false" outlineLevel="0" collapsed="false">
      <c r="A41" s="23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23.99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13" min="13" style="0" width="8.85"/>
  </cols>
  <sheetData>
    <row r="1" customFormat="false" ht="15" hidden="false" customHeight="false" outlineLevel="0" collapsed="false">
      <c r="A1" s="32" t="s">
        <v>31</v>
      </c>
      <c r="G1" s="85"/>
    </row>
    <row r="2" customFormat="false" ht="15" hidden="false" customHeight="false" outlineLevel="0" collapsed="false">
      <c r="A2" s="32" t="s">
        <v>32</v>
      </c>
    </row>
    <row r="3" customFormat="false" ht="15" hidden="false" customHeight="false" outlineLevel="0" collapsed="false">
      <c r="A3" s="32" t="s">
        <v>30</v>
      </c>
    </row>
    <row r="4" customFormat="false" ht="15" hidden="false" customHeight="false" outlineLevel="0" collapsed="false">
      <c r="A4" s="23" t="s">
        <v>361</v>
      </c>
      <c r="B4" s="23"/>
      <c r="C4" s="23"/>
    </row>
    <row r="6" customFormat="false" ht="15" hidden="false" customHeight="false" outlineLevel="0" collapsed="false">
      <c r="B6" s="23" t="s">
        <v>362</v>
      </c>
      <c r="E6" s="0" t="s">
        <v>363</v>
      </c>
    </row>
    <row r="7" customFormat="false" ht="15" hidden="false" customHeight="false" outlineLevel="0" collapsed="false">
      <c r="B7" s="0" t="n">
        <v>2010</v>
      </c>
      <c r="C7" s="0" t="n">
        <v>2011</v>
      </c>
      <c r="D7" s="0" t="n">
        <v>2012</v>
      </c>
      <c r="E7" s="30" t="s">
        <v>364</v>
      </c>
      <c r="M7" s="30"/>
    </row>
    <row r="8" customFormat="false" ht="15" hidden="false" customHeight="false" outlineLevel="0" collapsed="false">
      <c r="E8" s="94" t="s">
        <v>365</v>
      </c>
      <c r="M8" s="94"/>
    </row>
    <row r="9" customFormat="false" ht="15" hidden="false" customHeight="false" outlineLevel="0" collapsed="false">
      <c r="B9" s="77" t="s">
        <v>325</v>
      </c>
      <c r="C9" s="77"/>
      <c r="D9" s="77"/>
      <c r="J9" s="77"/>
      <c r="K9" s="77"/>
      <c r="L9" s="77"/>
    </row>
    <row r="10" customFormat="false" ht="15" hidden="false" customHeight="false" outlineLevel="0" collapsed="false">
      <c r="B10" s="77" t="s">
        <v>333</v>
      </c>
      <c r="C10" s="77"/>
      <c r="D10" s="77"/>
      <c r="J10" s="77"/>
      <c r="K10" s="77"/>
      <c r="L10" s="77"/>
    </row>
    <row r="11" customFormat="false" ht="15" hidden="false" customHeight="false" outlineLevel="0" collapsed="false">
      <c r="B11" s="81" t="s">
        <v>366</v>
      </c>
      <c r="J11" s="81"/>
    </row>
    <row r="13" customFormat="false" ht="15" hidden="false" customHeight="false" outlineLevel="0" collapsed="false">
      <c r="A13" s="15" t="s">
        <v>90</v>
      </c>
      <c r="B13" s="95" t="n">
        <v>300293</v>
      </c>
      <c r="C13" s="96" t="n">
        <v>537709</v>
      </c>
      <c r="D13" s="97" t="n">
        <v>518276</v>
      </c>
      <c r="E13" s="95" t="n">
        <v>46140340</v>
      </c>
      <c r="I13" s="15"/>
      <c r="J13" s="36"/>
      <c r="K13" s="36"/>
      <c r="L13" s="93"/>
      <c r="M13" s="25"/>
    </row>
    <row r="14" customFormat="false" ht="15" hidden="false" customHeight="false" outlineLevel="0" collapsed="false">
      <c r="A14" s="77" t="s">
        <v>367</v>
      </c>
      <c r="B14" s="36" t="n">
        <v>166889</v>
      </c>
      <c r="C14" s="93" t="n">
        <v>294236</v>
      </c>
      <c r="D14" s="98" t="n">
        <v>365463</v>
      </c>
      <c r="E14" s="36" t="n">
        <v>27497587</v>
      </c>
      <c r="I14" s="77"/>
      <c r="J14" s="36"/>
      <c r="K14" s="36"/>
      <c r="L14" s="93"/>
      <c r="M14" s="25"/>
    </row>
    <row r="15" customFormat="false" ht="15" hidden="false" customHeight="false" outlineLevel="0" collapsed="false">
      <c r="A15" s="77" t="s">
        <v>368</v>
      </c>
      <c r="B15" s="36" t="n">
        <v>133404</v>
      </c>
      <c r="C15" s="93" t="n">
        <v>243473</v>
      </c>
      <c r="D15" s="98" t="n">
        <v>152813</v>
      </c>
      <c r="E15" s="36" t="n">
        <v>18642753</v>
      </c>
      <c r="I15" s="77"/>
      <c r="J15" s="36"/>
      <c r="K15" s="36"/>
      <c r="L15" s="93"/>
      <c r="M15" s="25"/>
      <c r="N15" s="20"/>
      <c r="O15" s="20"/>
      <c r="P15" s="20"/>
    </row>
    <row r="16" customFormat="false" ht="15" hidden="false" customHeight="false" outlineLevel="0" collapsed="false">
      <c r="B16" s="36"/>
      <c r="E16" s="36"/>
      <c r="K16" s="36"/>
      <c r="M16" s="36"/>
      <c r="N16" s="20"/>
      <c r="O16" s="20"/>
      <c r="P16" s="20"/>
    </row>
    <row r="17" customFormat="false" ht="15" hidden="false" customHeight="false" outlineLevel="0" collapsed="false">
      <c r="A17" s="15" t="s">
        <v>369</v>
      </c>
      <c r="B17" s="95" t="n">
        <v>47116</v>
      </c>
      <c r="C17" s="96" t="n">
        <v>108247</v>
      </c>
      <c r="D17" s="97" t="n">
        <v>132681</v>
      </c>
      <c r="E17" s="95" t="n">
        <v>12253763</v>
      </c>
      <c r="J17" s="36"/>
      <c r="K17" s="36"/>
      <c r="L17" s="93"/>
      <c r="M17" s="25"/>
    </row>
    <row r="18" customFormat="false" ht="15" hidden="false" customHeight="false" outlineLevel="0" collapsed="false">
      <c r="A18" s="0" t="s">
        <v>370</v>
      </c>
      <c r="B18" s="36" t="n">
        <v>12311</v>
      </c>
      <c r="C18" s="93" t="n">
        <v>24827</v>
      </c>
      <c r="D18" s="98" t="n">
        <v>76014</v>
      </c>
      <c r="E18" s="36" t="n">
        <v>6119486</v>
      </c>
      <c r="J18" s="36"/>
      <c r="K18" s="36"/>
      <c r="L18" s="93"/>
      <c r="M18" s="25"/>
    </row>
    <row r="19" customFormat="false" ht="15" hidden="false" customHeight="false" outlineLevel="0" collapsed="false">
      <c r="A19" s="77" t="s">
        <v>371</v>
      </c>
      <c r="B19" s="36" t="n">
        <v>34805</v>
      </c>
      <c r="C19" s="93" t="n">
        <v>83420</v>
      </c>
      <c r="D19" s="98" t="n">
        <v>56667</v>
      </c>
      <c r="E19" s="36" t="n">
        <v>6134277</v>
      </c>
      <c r="I19" s="77"/>
      <c r="J19" s="36"/>
      <c r="K19" s="36"/>
      <c r="L19" s="93"/>
      <c r="M19" s="25"/>
    </row>
    <row r="20" customFormat="false" ht="15" hidden="false" customHeight="false" outlineLevel="0" collapsed="false">
      <c r="B20" s="36"/>
      <c r="E20" s="36"/>
      <c r="K20" s="36"/>
      <c r="M20" s="36"/>
    </row>
    <row r="21" customFormat="false" ht="15" hidden="false" customHeight="false" outlineLevel="0" collapsed="false">
      <c r="A21" s="15" t="s">
        <v>372</v>
      </c>
      <c r="B21" s="95" t="n">
        <v>52072</v>
      </c>
      <c r="C21" s="96" t="n">
        <v>101484</v>
      </c>
      <c r="D21" s="97" t="n">
        <v>51611</v>
      </c>
      <c r="E21" s="95" t="n">
        <v>7951554</v>
      </c>
      <c r="J21" s="36"/>
      <c r="K21" s="36"/>
      <c r="L21" s="93"/>
      <c r="M21" s="36"/>
    </row>
    <row r="22" customFormat="false" ht="15" hidden="false" customHeight="false" outlineLevel="0" collapsed="false">
      <c r="A22" s="0" t="s">
        <v>373</v>
      </c>
      <c r="B22" s="36" t="n">
        <v>18953</v>
      </c>
      <c r="C22" s="93" t="n">
        <v>54763</v>
      </c>
      <c r="D22" s="98" t="n">
        <v>21477</v>
      </c>
      <c r="E22" s="36" t="n">
        <v>4702506</v>
      </c>
      <c r="J22" s="36"/>
      <c r="K22" s="36"/>
      <c r="L22" s="93"/>
      <c r="M22" s="36"/>
    </row>
    <row r="23" customFormat="false" ht="15" hidden="false" customHeight="false" outlineLevel="0" collapsed="false">
      <c r="A23" s="77" t="s">
        <v>374</v>
      </c>
      <c r="B23" s="36" t="n">
        <v>33119</v>
      </c>
      <c r="C23" s="93" t="n">
        <v>46721</v>
      </c>
      <c r="D23" s="98" t="n">
        <v>30134</v>
      </c>
      <c r="E23" s="36" t="n">
        <v>3249048</v>
      </c>
      <c r="I23" s="77"/>
      <c r="J23" s="36"/>
      <c r="K23" s="36"/>
      <c r="L23" s="93"/>
      <c r="M23" s="36"/>
    </row>
    <row r="24" customFormat="false" ht="15" hidden="false" customHeight="false" outlineLevel="0" collapsed="false">
      <c r="B24" s="36"/>
      <c r="E24" s="36"/>
      <c r="K24" s="36"/>
      <c r="M24" s="36"/>
    </row>
    <row r="25" customFormat="false" ht="15" hidden="false" customHeight="false" outlineLevel="0" collapsed="false">
      <c r="A25" s="15" t="s">
        <v>375</v>
      </c>
      <c r="B25" s="95" t="n">
        <v>69927</v>
      </c>
      <c r="C25" s="96" t="n">
        <v>110026</v>
      </c>
      <c r="D25" s="97" t="n">
        <v>101727</v>
      </c>
      <c r="E25" s="95" t="n">
        <v>8081380</v>
      </c>
      <c r="J25" s="36"/>
      <c r="K25" s="36"/>
      <c r="L25" s="93"/>
      <c r="M25" s="36"/>
    </row>
    <row r="26" customFormat="false" ht="15" hidden="false" customHeight="false" outlineLevel="0" collapsed="false">
      <c r="A26" s="0" t="s">
        <v>373</v>
      </c>
      <c r="B26" s="36" t="n">
        <v>41185</v>
      </c>
      <c r="C26" s="93" t="n">
        <v>58388</v>
      </c>
      <c r="D26" s="98" t="n">
        <v>87658</v>
      </c>
      <c r="E26" s="36" t="n">
        <v>3743718</v>
      </c>
      <c r="J26" s="36"/>
      <c r="K26" s="36"/>
      <c r="L26" s="93"/>
      <c r="M26" s="36"/>
    </row>
    <row r="27" customFormat="false" ht="15" hidden="false" customHeight="false" outlineLevel="0" collapsed="false">
      <c r="A27" s="77" t="s">
        <v>374</v>
      </c>
      <c r="B27" s="36" t="n">
        <v>28742</v>
      </c>
      <c r="C27" s="93" t="n">
        <v>51638</v>
      </c>
      <c r="D27" s="98" t="n">
        <v>14069</v>
      </c>
      <c r="E27" s="36" t="n">
        <v>4337662</v>
      </c>
      <c r="I27" s="77"/>
      <c r="J27" s="36"/>
      <c r="K27" s="36"/>
      <c r="L27" s="93"/>
      <c r="M27" s="36"/>
    </row>
    <row r="28" customFormat="false" ht="15" hidden="false" customHeight="false" outlineLevel="0" collapsed="false">
      <c r="B28" s="36"/>
      <c r="E28" s="36"/>
      <c r="K28" s="36"/>
      <c r="M28" s="36"/>
    </row>
    <row r="29" customFormat="false" ht="15" hidden="false" customHeight="false" outlineLevel="0" collapsed="false">
      <c r="A29" s="15" t="s">
        <v>376</v>
      </c>
      <c r="B29" s="95" t="n">
        <v>11041</v>
      </c>
      <c r="C29" s="96" t="n">
        <v>12147</v>
      </c>
      <c r="D29" s="97" t="n">
        <v>35128</v>
      </c>
      <c r="E29" s="95" t="n">
        <v>2551742</v>
      </c>
      <c r="J29" s="36"/>
      <c r="K29" s="36"/>
      <c r="L29" s="93"/>
      <c r="M29" s="36"/>
    </row>
    <row r="30" customFormat="false" ht="15" hidden="false" customHeight="false" outlineLevel="0" collapsed="false">
      <c r="A30" s="0" t="s">
        <v>373</v>
      </c>
      <c r="B30" s="36" t="n">
        <v>6454</v>
      </c>
      <c r="C30" s="93" t="n">
        <v>11114</v>
      </c>
      <c r="D30" s="98" t="n">
        <v>18278</v>
      </c>
      <c r="E30" s="36" t="n">
        <v>1937973</v>
      </c>
      <c r="J30" s="36"/>
      <c r="K30" s="36"/>
      <c r="L30" s="93"/>
      <c r="M30" s="36"/>
    </row>
    <row r="31" customFormat="false" ht="15" hidden="false" customHeight="false" outlineLevel="0" collapsed="false">
      <c r="A31" s="77" t="s">
        <v>374</v>
      </c>
      <c r="B31" s="36" t="n">
        <v>4587</v>
      </c>
      <c r="C31" s="93" t="n">
        <v>1033</v>
      </c>
      <c r="D31" s="98" t="n">
        <v>16850</v>
      </c>
      <c r="E31" s="36" t="n">
        <v>613769</v>
      </c>
      <c r="I31" s="77"/>
      <c r="J31" s="36"/>
      <c r="K31" s="36"/>
      <c r="L31" s="93"/>
      <c r="M31" s="36"/>
    </row>
    <row r="32" customFormat="false" ht="15" hidden="false" customHeight="false" outlineLevel="0" collapsed="false">
      <c r="B32" s="36"/>
      <c r="E32" s="36"/>
      <c r="K32" s="36"/>
      <c r="M32" s="36"/>
    </row>
    <row r="33" customFormat="false" ht="15" hidden="false" customHeight="false" outlineLevel="0" collapsed="false">
      <c r="A33" s="15" t="s">
        <v>377</v>
      </c>
      <c r="B33" s="95" t="n">
        <v>68175</v>
      </c>
      <c r="C33" s="96" t="n">
        <v>82679</v>
      </c>
      <c r="D33" s="97" t="n">
        <v>69708</v>
      </c>
      <c r="E33" s="95" t="n">
        <v>5836237</v>
      </c>
      <c r="J33" s="36"/>
      <c r="K33" s="36"/>
      <c r="L33" s="93"/>
      <c r="M33" s="36"/>
    </row>
    <row r="34" customFormat="false" ht="15" hidden="false" customHeight="false" outlineLevel="0" collapsed="false">
      <c r="A34" s="0" t="s">
        <v>373</v>
      </c>
      <c r="B34" s="36" t="n">
        <v>52341</v>
      </c>
      <c r="C34" s="93" t="n">
        <v>63599</v>
      </c>
      <c r="D34" s="98" t="n">
        <v>53334</v>
      </c>
      <c r="E34" s="36" t="n">
        <v>4073718</v>
      </c>
      <c r="J34" s="36"/>
      <c r="K34" s="36"/>
      <c r="L34" s="93"/>
      <c r="M34" s="36"/>
    </row>
    <row r="35" customFormat="false" ht="15" hidden="false" customHeight="false" outlineLevel="0" collapsed="false">
      <c r="A35" s="77" t="s">
        <v>374</v>
      </c>
      <c r="B35" s="36" t="n">
        <v>15834</v>
      </c>
      <c r="C35" s="93" t="n">
        <v>19080</v>
      </c>
      <c r="D35" s="98" t="n">
        <v>16374</v>
      </c>
      <c r="E35" s="36" t="n">
        <v>1762519</v>
      </c>
      <c r="I35" s="77"/>
      <c r="J35" s="36"/>
      <c r="K35" s="36"/>
      <c r="L35" s="93"/>
      <c r="M35" s="36"/>
    </row>
    <row r="36" customFormat="false" ht="15" hidden="false" customHeight="false" outlineLevel="0" collapsed="false">
      <c r="B36" s="36"/>
      <c r="E36" s="36"/>
      <c r="K36" s="36"/>
      <c r="M36" s="36"/>
    </row>
    <row r="37" customFormat="false" ht="15" hidden="false" customHeight="false" outlineLevel="0" collapsed="false">
      <c r="A37" s="32" t="s">
        <v>378</v>
      </c>
      <c r="B37" s="95" t="n">
        <v>17238</v>
      </c>
      <c r="C37" s="96" t="n">
        <v>28212</v>
      </c>
      <c r="D37" s="97" t="n">
        <v>45386</v>
      </c>
      <c r="E37" s="95" t="n">
        <v>3224174</v>
      </c>
      <c r="I37" s="77"/>
      <c r="J37" s="36"/>
      <c r="K37" s="36"/>
      <c r="L37" s="93"/>
      <c r="M37" s="36"/>
    </row>
    <row r="38" customFormat="false" ht="15" hidden="false" customHeight="false" outlineLevel="0" collapsed="false">
      <c r="A38" s="0" t="s">
        <v>373</v>
      </c>
      <c r="B38" s="36" t="n">
        <v>12560</v>
      </c>
      <c r="C38" s="93" t="n">
        <v>8020</v>
      </c>
      <c r="D38" s="98" t="n">
        <v>39937</v>
      </c>
      <c r="E38" s="36" t="n">
        <v>2236035</v>
      </c>
      <c r="J38" s="36"/>
      <c r="K38" s="36"/>
      <c r="L38" s="93"/>
      <c r="M38" s="36"/>
    </row>
    <row r="39" customFormat="false" ht="15" hidden="false" customHeight="false" outlineLevel="0" collapsed="false">
      <c r="A39" s="77" t="s">
        <v>374</v>
      </c>
      <c r="B39" s="36" t="n">
        <v>4678</v>
      </c>
      <c r="C39" s="93" t="n">
        <v>20192</v>
      </c>
      <c r="D39" s="98" t="n">
        <v>5449</v>
      </c>
      <c r="E39" s="36" t="n">
        <v>988139</v>
      </c>
      <c r="I39" s="77"/>
      <c r="J39" s="36"/>
      <c r="K39" s="36"/>
      <c r="L39" s="93"/>
      <c r="M39" s="36"/>
    </row>
    <row r="40" customFormat="false" ht="15" hidden="false" customHeight="false" outlineLevel="0" collapsed="false">
      <c r="B40" s="36"/>
      <c r="C40" s="36"/>
      <c r="D40" s="36"/>
      <c r="E40" s="36"/>
      <c r="K40" s="36"/>
      <c r="L40" s="36"/>
      <c r="M40" s="36"/>
    </row>
    <row r="41" customFormat="false" ht="15" hidden="false" customHeight="false" outlineLevel="0" collapsed="false">
      <c r="A41" s="15" t="s">
        <v>379</v>
      </c>
      <c r="B41" s="95" t="n">
        <v>32273</v>
      </c>
      <c r="C41" s="96" t="n">
        <v>92045</v>
      </c>
      <c r="D41" s="97" t="n">
        <v>80338</v>
      </c>
      <c r="E41" s="95" t="n">
        <v>6077188</v>
      </c>
      <c r="J41" s="36"/>
      <c r="K41" s="36"/>
      <c r="L41" s="93"/>
      <c r="M41" s="36"/>
    </row>
    <row r="42" customFormat="false" ht="15" hidden="false" customHeight="false" outlineLevel="0" collapsed="false">
      <c r="A42" s="0" t="s">
        <v>373</v>
      </c>
      <c r="B42" s="36" t="n">
        <v>21217</v>
      </c>
      <c r="C42" s="93" t="n">
        <v>71274</v>
      </c>
      <c r="D42" s="98" t="n">
        <v>67370</v>
      </c>
      <c r="E42" s="36" t="n">
        <v>4547398</v>
      </c>
      <c r="J42" s="36"/>
      <c r="K42" s="36"/>
      <c r="L42" s="93"/>
      <c r="M42" s="36"/>
    </row>
    <row r="43" customFormat="false" ht="15" hidden="false" customHeight="false" outlineLevel="0" collapsed="false">
      <c r="A43" s="77" t="s">
        <v>374</v>
      </c>
      <c r="B43" s="36" t="n">
        <v>11056</v>
      </c>
      <c r="C43" s="93" t="n">
        <v>20771</v>
      </c>
      <c r="D43" s="98" t="n">
        <v>12968</v>
      </c>
      <c r="E43" s="36" t="n">
        <v>1529790</v>
      </c>
      <c r="I43" s="77"/>
      <c r="J43" s="36"/>
      <c r="K43" s="36"/>
      <c r="L43" s="93"/>
      <c r="M43" s="36"/>
    </row>
    <row r="44" customFormat="false" ht="15" hidden="false" customHeight="false" outlineLevel="0" collapsed="false">
      <c r="B44" s="36"/>
      <c r="C44" s="36"/>
      <c r="D44" s="36"/>
      <c r="E44" s="36"/>
      <c r="K44" s="36"/>
      <c r="L44" s="36"/>
      <c r="M44" s="36"/>
    </row>
    <row r="45" customFormat="false" ht="15" hidden="false" customHeight="false" outlineLevel="0" collapsed="false">
      <c r="A45" s="15" t="s">
        <v>380</v>
      </c>
      <c r="B45" s="95" t="n">
        <v>2451</v>
      </c>
      <c r="C45" s="96" t="n">
        <v>2869</v>
      </c>
      <c r="D45" s="97" t="n">
        <v>1697</v>
      </c>
      <c r="E45" s="95" t="n">
        <v>162786</v>
      </c>
      <c r="J45" s="36"/>
      <c r="K45" s="36"/>
      <c r="L45" s="93"/>
      <c r="M45" s="36"/>
    </row>
    <row r="46" customFormat="false" ht="15" hidden="false" customHeight="false" outlineLevel="0" collapsed="false">
      <c r="A46" s="0" t="s">
        <v>373</v>
      </c>
      <c r="B46" s="36" t="n">
        <v>1868</v>
      </c>
      <c r="C46" s="93" t="n">
        <v>2251</v>
      </c>
      <c r="D46" s="98" t="n">
        <v>1395</v>
      </c>
      <c r="E46" s="36" t="n">
        <v>135679</v>
      </c>
      <c r="J46" s="36"/>
      <c r="K46" s="36"/>
      <c r="L46" s="93"/>
      <c r="M46" s="36"/>
    </row>
    <row r="47" customFormat="false" ht="15" hidden="false" customHeight="false" outlineLevel="0" collapsed="false">
      <c r="A47" s="77" t="s">
        <v>374</v>
      </c>
      <c r="B47" s="36" t="n">
        <v>583</v>
      </c>
      <c r="C47" s="93" t="n">
        <v>618</v>
      </c>
      <c r="D47" s="98" t="n">
        <v>302</v>
      </c>
      <c r="E47" s="36" t="n">
        <v>27107</v>
      </c>
      <c r="I47" s="77"/>
      <c r="J47" s="36"/>
      <c r="K47" s="36"/>
      <c r="L47" s="93"/>
      <c r="M47" s="36"/>
    </row>
    <row r="49" customFormat="false" ht="15" hidden="false" customHeight="false" outlineLevel="0" collapsed="false">
      <c r="A49" s="30" t="s">
        <v>381</v>
      </c>
      <c r="I49" s="99"/>
    </row>
    <row r="50" customFormat="false" ht="15" hidden="false" customHeight="false" outlineLevel="0" collapsed="false">
      <c r="A50" s="23" t="s">
        <v>382</v>
      </c>
      <c r="F50" s="20"/>
      <c r="G50" s="20"/>
      <c r="I50" s="34"/>
    </row>
    <row r="51" customFormat="false" ht="15" hidden="false" customHeight="false" outlineLevel="0" collapsed="false">
      <c r="F51" s="20"/>
      <c r="G5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>SUIHKAN</dc:creator>
  <dc:description/>
  <dc:language>en-US</dc:language>
  <cp:lastModifiedBy>perttai</cp:lastModifiedBy>
  <dcterms:modified xsi:type="dcterms:W3CDTF">2014-01-08T08:58:06Z</dcterms:modified>
  <cp:revision>0</cp:revision>
  <dc:subject/>
  <dc:title/>
</cp:coreProperties>
</file>