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  <sheet name="5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67">
  <si>
    <t xml:space="preserve">TERVEYSPALVELUT JA TERVEYDENTILA</t>
  </si>
  <si>
    <t xml:space="preserve">Taulukkoluettelo - Tabellförteckning - List of tables</t>
  </si>
  <si>
    <t xml:space="preserve">5.1</t>
  </si>
  <si>
    <t xml:space="preserve">Terveydenhuollon palveluja käyttäneet henkilöt 2000–2012</t>
  </si>
  <si>
    <t xml:space="preserve">Personer som fått hälsovård</t>
  </si>
  <si>
    <t xml:space="preserve">Persons having received health care services</t>
  </si>
  <si>
    <t xml:space="preserve">5.2</t>
  </si>
  <si>
    <t xml:space="preserve">Terveyskeskuksen järjestämät (itse tuotetut ja ostetut) avohoidon palvelut 2000–2012</t>
  </si>
  <si>
    <t xml:space="preserve">Öppenvårdsservice föranstaltad (egen eller köpt) av Helsingfors stads hälsovårdscentral</t>
  </si>
  <si>
    <t xml:space="preserve">Non-hospital health care services provided by  Helsinki City Health Centre (including purchased services)</t>
  </si>
  <si>
    <t xml:space="preserve">5.3</t>
  </si>
  <si>
    <t xml:space="preserve">Terveyskeskuksen järjestämät (itse tuotetut ja ostetut) laitoshoidon palvelut 2000–2012</t>
  </si>
  <si>
    <t xml:space="preserve">Anstaltsvårdsservice föranstaltad (egen eller köpt) av Helsingfors stads hälsovårdscentral</t>
  </si>
  <si>
    <t xml:space="preserve">Hospital care provided by Helsinki City Health Centre (including purchased services)</t>
  </si>
  <si>
    <t xml:space="preserve">5.4</t>
  </si>
  <si>
    <t xml:space="preserve">Terveyskeskuksen järjestämät (itse tuotetut ja ostetut) terveydenhuoltokäynnit ja hoitopuhelut potilaan asuinalueen mukaan 2012</t>
  </si>
  <si>
    <t xml:space="preserve">Antal besök och vårdsamtal inom Helsingfors stads hälsovårdscentrals egen och köpta service, enligt patientens boningsområde</t>
  </si>
  <si>
    <t xml:space="preserve">Number of visits and nursing phone calls at Helsinki City Health Centre´s own and purchased services, by area of residence of clients</t>
  </si>
  <si>
    <t xml:space="preserve">5.5</t>
  </si>
  <si>
    <t xml:space="preserve">Terveyskeskuksen järjestämät (itse tuotetut ja ostetut) vuodeosastohoitopäivät potilaan asuinalueen mukaan 2012</t>
  </si>
  <si>
    <t xml:space="preserve">Vårddagar vid bäddavdelningar inom den sjukvård Hälsovårdscentralen producerat eller köpt, enligt patienternas hemdistrikt</t>
  </si>
  <si>
    <t xml:space="preserve">Nursing days at bed wards in the hospital care produced or purchased by Helsinki City Health Centre, by home district of patients</t>
  </si>
  <si>
    <t xml:space="preserve">5.6</t>
  </si>
  <si>
    <t xml:space="preserve">Terveyskeskuksen järjestämät (itse tuotetut ja ostetut) avohoitopalvelut 2000–2012</t>
  </si>
  <si>
    <t xml:space="preserve">Öppen vård som Hälsovårdscentralen ordnat (både egen och köpt service)</t>
  </si>
  <si>
    <t xml:space="preserve">Outpatient services provided by Helsinki City Health Centre (including purchased services)</t>
  </si>
  <si>
    <t xml:space="preserve">5.7</t>
  </si>
  <si>
    <t xml:space="preserve">Vanhusten ja vammaisten kodinhoitopalveluja käyttäneet henkilöt ja käyntikerrat 2005–2012, oma toiminta</t>
  </si>
  <si>
    <t xml:space="preserve">Personer som fått stadens egen hemvårdsservice för åldringar och handikappade, samt antalet besök</t>
  </si>
  <si>
    <t xml:space="preserve">People having received the city´s own household assistance for the elderly and handicapped, and the number of calls</t>
  </si>
  <si>
    <t xml:space="preserve">5.8</t>
  </si>
  <si>
    <t xml:space="preserve">Yksityislääkärin palkkioista sairaanhoitokorvauksia saaneet helsinkiläiset 2012</t>
  </si>
  <si>
    <t xml:space="preserve">Helsingforsbor som fått sjukvårdsersättningar för besök hos privata läkare </t>
  </si>
  <si>
    <t xml:space="preserve">Helsinki residents having received reimburcements of the fees charged by doctors practising privately</t>
  </si>
  <si>
    <t xml:space="preserve">5.9</t>
  </si>
  <si>
    <r>
      <rPr>
        <b val="true"/>
        <sz val="9"/>
        <rFont val="Arial"/>
        <family val="2"/>
      </rPr>
      <t xml:space="preserve">Sairasvakuutuksen korvaamien yksityisten sairaanhoitopalvelujen käyttö 2000 </t>
    </r>
    <r>
      <rPr>
        <b val="true"/>
        <sz val="9"/>
        <rFont val="Calibri"/>
        <family val="2"/>
      </rPr>
      <t xml:space="preserve">̶ </t>
    </r>
    <r>
      <rPr>
        <b val="true"/>
        <sz val="9"/>
        <rFont val="Arial"/>
        <family val="2"/>
      </rPr>
      <t xml:space="preserve">2012</t>
    </r>
  </si>
  <si>
    <t xml:space="preserve">Anlitande av sådan privat sjukvård som ersätts av sjukförsäkringen</t>
  </si>
  <si>
    <t xml:space="preserve">Use of private-sector health care services reimbursed by the National Health Insurance</t>
  </si>
  <si>
    <t xml:space="preserve">5.10</t>
  </si>
  <si>
    <t xml:space="preserve">Peruskorvattujen ja erityiskorvattujen lääkkeiden saajat ja korvaukset 2005–2012</t>
  </si>
  <si>
    <t xml:space="preserve">Personer som fått grund respektive specialersättning för läkemedel, samt utbetalat ersättningsbelopp</t>
  </si>
  <si>
    <t xml:space="preserve">Recipients of basic and of special reimbursment for medicine, and the total amounts received</t>
  </si>
  <si>
    <t xml:space="preserve">5.11</t>
  </si>
  <si>
    <t xml:space="preserve">Erityiskorvattaviin lääkkeisiin oikeutetut 2012</t>
  </si>
  <si>
    <t xml:space="preserve">Personer berättigade till specialersättning för läkemedel</t>
  </si>
  <si>
    <t xml:space="preserve">Persons entitled to special reimbursements for medicine</t>
  </si>
  <si>
    <t xml:space="preserve">5.12</t>
  </si>
  <si>
    <t xml:space="preserve">Erityiskorvattaviin lääkkeisiin oikeutettuja 31.12.2000–2012</t>
  </si>
  <si>
    <t xml:space="preserve">Antal invånare berättigade till specialersättning för läkemedel</t>
  </si>
  <si>
    <t xml:space="preserve">Number of residents entitled to special reimbursment for medicine</t>
  </si>
  <si>
    <t xml:space="preserve">5.13</t>
  </si>
  <si>
    <t xml:space="preserve">Vakioitu kansantauti-indeksi Helsingin seudulla 2012</t>
  </si>
  <si>
    <t xml:space="preserve">Standardiserat folksjukdomindex</t>
  </si>
  <si>
    <t xml:space="preserve">Standardised index for diseases of public health importance</t>
  </si>
  <si>
    <t xml:space="preserve">5.14</t>
  </si>
  <si>
    <t xml:space="preserve">Sairausvakuutuslain mukaiset sairaus- ja vanhempainpäivärahojen saajat ja maksetut päivärahat 2009–2012</t>
  </si>
  <si>
    <t xml:space="preserve">Mottagare av  i sjukförsäkringslagen avsedd sjukdagpenning resp. föräldradagpenning </t>
  </si>
  <si>
    <t xml:space="preserve">Recipients of sickness allowance or/and partental allowance</t>
  </si>
  <si>
    <t xml:space="preserve">5.15</t>
  </si>
  <si>
    <t xml:space="preserve">Työkyvyttömyyseläkkeensaajat sairauspääryhmän mukaan 31.12 2012</t>
  </si>
  <si>
    <t xml:space="preserve">Invaliditetspensionstagarna efter sjukdomshuvudgrupp</t>
  </si>
  <si>
    <t xml:space="preserve">National disability pensions by main group of dicease</t>
  </si>
  <si>
    <t xml:space="preserve">5.16</t>
  </si>
  <si>
    <t xml:space="preserve">Kuolleet kuolemansyyn (54-luokkainen) mukaan 2011</t>
  </si>
  <si>
    <t xml:space="preserve">Avlidna enligt dödsorsak (54 klasser)</t>
  </si>
  <si>
    <t xml:space="preserve">Deaths by cause of death (54-class)</t>
  </si>
  <si>
    <t xml:space="preserve">5.17</t>
  </si>
  <si>
    <t xml:space="preserve">Kaikkien palkansaajien työtapaturmat Helsingissä toimialoittain 2010–2011</t>
  </si>
  <si>
    <t xml:space="preserve">Samtliga löntagares olycksfall i arbetet i Helsingfors näringsgrensvis</t>
  </si>
  <si>
    <t xml:space="preserve">Accidents at work among all wage earners in Helsinki, by industry</t>
  </si>
  <si>
    <t xml:space="preserve">5.18</t>
  </si>
  <si>
    <t xml:space="preserve">Alkoholijuomien myynti Helsingissä 1995–2012</t>
  </si>
  <si>
    <t xml:space="preserve">Försäljning av alkoholdrycker i Helsingfors</t>
  </si>
  <si>
    <t xml:space="preserve">Sale of alcoholic beverages in Helsinki</t>
  </si>
  <si>
    <t xml:space="preserve">Osuus väestöstä, %</t>
  </si>
  <si>
    <t xml:space="preserve">Andel av befolkningen, %</t>
  </si>
  <si>
    <t xml:space="preserve">Helsinkiläiset - Helsingforsbor</t>
  </si>
  <si>
    <t xml:space="preserve">Terveydenhuolto yhteensä</t>
  </si>
  <si>
    <t xml:space="preserve">Hälsovården sammanlagt</t>
  </si>
  <si>
    <t xml:space="preserve">Avohoito - Öppen vård</t>
  </si>
  <si>
    <t xml:space="preserve">Laitoshoito - Anstaltsvård</t>
  </si>
  <si>
    <t xml:space="preserve">Perusterveydenhuolto - Bashälsovård</t>
  </si>
  <si>
    <t xml:space="preserve">Erikoissairaanhoito yhteensä</t>
  </si>
  <si>
    <t xml:space="preserve">Specialsjukvård sammanlagt</t>
  </si>
  <si>
    <t xml:space="preserve">Laitoshoito - Anstaltavård</t>
  </si>
  <si>
    <t xml:space="preserve">Somaattinen erikoissairaanhoito</t>
  </si>
  <si>
    <t xml:space="preserve">Somatisk specialsjukvård</t>
  </si>
  <si>
    <t xml:space="preserve">Psykiatrinen erikoissairaanhoito</t>
  </si>
  <si>
    <t xml:space="preserve">Psykiatrisk specialsjukvård</t>
  </si>
  <si>
    <t xml:space="preserve">Ulkokuntalaiset - Utsocknes</t>
  </si>
  <si>
    <t xml:space="preserve">–</t>
  </si>
  <si>
    <t xml:space="preserve">Huom. Hoidetut henkilöt on saatu laskemalla vuosien 2000–2012 aikana terveyskeskuksen tai Helsingin ja Uudenmaan sairaanhoitopiirin </t>
  </si>
  <si>
    <t xml:space="preserve">kuntayhtymän (HUS-yhtymän) yksiköissä hoidettujen eri henkilöiden (eri henkilötunnusten) lukumäärä. Henkilöt ovat voineet käyttää</t>
  </si>
  <si>
    <t xml:space="preserve">vuoden aikana useita eri palveluja, mutta yhdellä rivillä henkilö on laskettu vain kertaalleen. - Anm. Antalet vårdade personer är</t>
  </si>
  <si>
    <t xml:space="preserve">summan av dem som åren 2000–2012 vårdats vid stadens hälsovårdscentrals eller Helsingfors och Nylands sjukvårdsdisrikts enheter.</t>
  </si>
  <si>
    <t xml:space="preserve">Personerna kan under året ha anlitat flera olika tjänster, men för en och samma rad har vederbörande räknats bara en gång.</t>
  </si>
  <si>
    <t xml:space="preserve">Lähde: Sosiaali- ja terveysvirasto.</t>
  </si>
  <si>
    <t xml:space="preserve">Källa: Social- och hälsovårdsverket.</t>
  </si>
  <si>
    <t xml:space="preserve">Kaikki käynnit yhteensä - Alla besök sammanlagt</t>
  </si>
  <si>
    <t xml:space="preserve">Käynnit oma toiminta - Klientbesök inom verkets egen service</t>
  </si>
  <si>
    <t xml:space="preserve">Avohoito yhteensä - Öppenvård sammanlagt</t>
  </si>
  <si>
    <t xml:space="preserve">Erikoissairaanhoito - Specialsjukvård</t>
  </si>
  <si>
    <t xml:space="preserve">Somaattinen erikoissairaanhoito - Somatisk specialsjukvård</t>
  </si>
  <si>
    <t xml:space="preserve">Psykiatrinen erikoissairaanhoito - Psykiatrisk specialsjukvård</t>
  </si>
  <si>
    <t xml:space="preserve">Käynnit ostopalvelu - Klientbesök inom köpt hälsovårdsservice</t>
  </si>
  <si>
    <t xml:space="preserve">Kaikki  lääkärin hoitopuhelut yhteensä (oma toiminta) - Alla läkares vårdsamtal sammanlagt (egen verksamhet) </t>
  </si>
  <si>
    <t xml:space="preserve">..</t>
  </si>
  <si>
    <t xml:space="preserve">Hoitajan hoitopuhelut – Vårdares vårdsamtal</t>
  </si>
  <si>
    <t xml:space="preserve">Kaikki perhehoito- ja asumiskuntoutuspäivät yhteensä (oma toiminta) </t>
  </si>
  <si>
    <t xml:space="preserve"> Alla familjevårds- och boenderehabiliteringsdagar sammanlagt (egen verksamhet)</t>
  </si>
  <si>
    <t xml:space="preserve"> </t>
  </si>
  <si>
    <t xml:space="preserve">2000</t>
  </si>
  <si>
    <t xml:space="preserve">2005</t>
  </si>
  <si>
    <t xml:space="preserve">Hoitopäivät yhteensä  - Vårddagar sammanlagt</t>
  </si>
  <si>
    <t xml:space="preserve">Hoitopäivät oma toiminta - Vårddagar inom egen verksamhet</t>
  </si>
  <si>
    <t xml:space="preserve">Hoitopäivät ostopalvelu - Vårddagar inom köpt service</t>
  </si>
  <si>
    <t xml:space="preserve">Päättyneet hoitojaksot yhteensä - Avslutade vårdperioder sammanlagt</t>
  </si>
  <si>
    <t xml:space="preserve">Päättyneet hoitojaksot oma toiminta - Avslutade vårdperioder, egen verksamhet</t>
  </si>
  <si>
    <t xml:space="preserve">Päättyneet hoitojaksot ostopalvelu - Avslutade vårdperioder, köpt service</t>
  </si>
  <si>
    <t xml:space="preserve">Number of visits and nursing phone calls at Helsinki City Health Centre´s own and tendered services, by area of residence of clients</t>
  </si>
  <si>
    <t xml:space="preserve">Number of visits and nursing phone call at Helsinki City Health Centre´s own and purchesed services, by area of residence of clients</t>
  </si>
  <si>
    <t xml:space="preserve">Terveydenhuoltokäynnit ja</t>
  </si>
  <si>
    <t xml:space="preserve">Avohoito-</t>
  </si>
  <si>
    <t xml:space="preserve">Perusterveydenhuolto - Bashälsovården</t>
  </si>
  <si>
    <t xml:space="preserve">hoitopuhelut</t>
  </si>
  <si>
    <t xml:space="preserve">käynnit</t>
  </si>
  <si>
    <t xml:space="preserve">käynnit asu-</t>
  </si>
  <si>
    <t xml:space="preserve">Käynnit</t>
  </si>
  <si>
    <t xml:space="preserve">Lääkärin</t>
  </si>
  <si>
    <t xml:space="preserve">Terveys-</t>
  </si>
  <si>
    <t xml:space="preserve">Koti-</t>
  </si>
  <si>
    <t xml:space="preserve">Hammas-</t>
  </si>
  <si>
    <t xml:space="preserve">Muu perus-</t>
  </si>
  <si>
    <t xml:space="preserve">Somaattinen</t>
  </si>
  <si>
    <t xml:space="preserve">Psykiatrinen</t>
  </si>
  <si>
    <t xml:space="preserve">Hälsovårdsbesök och vårdsamtal</t>
  </si>
  <si>
    <t xml:space="preserve">yhteensä</t>
  </si>
  <si>
    <t xml:space="preserve">kasta kohti</t>
  </si>
  <si>
    <t xml:space="preserve">vastaan-</t>
  </si>
  <si>
    <t xml:space="preserve">keskus-</t>
  </si>
  <si>
    <t xml:space="preserve">hoito</t>
  </si>
  <si>
    <t xml:space="preserve">huolto</t>
  </si>
  <si>
    <t xml:space="preserve">terveyden-</t>
  </si>
  <si>
    <t xml:space="preserve">erikois-</t>
  </si>
  <si>
    <t xml:space="preserve">Öppenvårds-</t>
  </si>
  <si>
    <t xml:space="preserve">Samtliga</t>
  </si>
  <si>
    <t xml:space="preserve">otto</t>
  </si>
  <si>
    <t xml:space="preserve">päivystys</t>
  </si>
  <si>
    <t xml:space="preserve">Hemvård</t>
  </si>
  <si>
    <t xml:space="preserve">Tandvården</t>
  </si>
  <si>
    <t xml:space="preserve">Besök</t>
  </si>
  <si>
    <t xml:space="preserve">sairaanhoito</t>
  </si>
  <si>
    <t xml:space="preserve">besök</t>
  </si>
  <si>
    <t xml:space="preserve">besök per</t>
  </si>
  <si>
    <t xml:space="preserve">Vid läkar-</t>
  </si>
  <si>
    <t xml:space="preserve">Vid hälso-</t>
  </si>
  <si>
    <t xml:space="preserve">Övrig bas-</t>
  </si>
  <si>
    <t xml:space="preserve">samman-</t>
  </si>
  <si>
    <t xml:space="preserve">Somatisk</t>
  </si>
  <si>
    <t xml:space="preserve">Psykiatrisk</t>
  </si>
  <si>
    <t xml:space="preserve">sammanlagt</t>
  </si>
  <si>
    <t xml:space="preserve">invånare</t>
  </si>
  <si>
    <t xml:space="preserve">mottagning</t>
  </si>
  <si>
    <t xml:space="preserve">centraljour</t>
  </si>
  <si>
    <t xml:space="preserve">hälsovård</t>
  </si>
  <si>
    <t xml:space="preserve">lagt</t>
  </si>
  <si>
    <t xml:space="preserve">special-</t>
  </si>
  <si>
    <t xml:space="preserve">sjukvård</t>
  </si>
  <si>
    <t xml:space="preserve">Kaikki alueet -Samtliga distrikt</t>
  </si>
  <si>
    <t xml:space="preserve">Kaikki alueet Samtliga distrikt</t>
  </si>
  <si>
    <t xml:space="preserve">Eteläinen suurpiiri - Södra stordistriktet</t>
  </si>
  <si>
    <t xml:space="preserve">Vironniemi - Estnäs</t>
  </si>
  <si>
    <t xml:space="preserve">Ullanlin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Läntinen suurpiiri - Västra stordistriktet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Keskinen suurpiiri - Västra stordistriktet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Pohjoinen suurpiiri - Norra stordistriktet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Koillinen suurpiiri - Nordöstra stordistriktet 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s</t>
  </si>
  <si>
    <t xml:space="preserve">Jakomäki - Jakobacka</t>
  </si>
  <si>
    <t xml:space="preserve">Kaakkoinen suurpiiri - Sydöstra stordistriktet</t>
  </si>
  <si>
    <t xml:space="preserve">Kulosaari - Brändö</t>
  </si>
  <si>
    <t xml:space="preserve">Herttoniemi - Hertonäs</t>
  </si>
  <si>
    <t xml:space="preserve">Laajasalo - Degerö</t>
  </si>
  <si>
    <t xml:space="preserve">Itäinen suurpiiri - Östra stordistriktet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Östersundom</t>
  </si>
  <si>
    <t xml:space="preserve">Ei suurpiiriä - Okänd</t>
  </si>
  <si>
    <t xml:space="preserve">.</t>
  </si>
  <si>
    <t xml:space="preserve">Muut ryhmät - Övriga grupper</t>
  </si>
  <si>
    <t xml:space="preserve">Turvapaikanhakijat - Asylsökande</t>
  </si>
  <si>
    <t xml:space="preserve">-</t>
  </si>
  <si>
    <t xml:space="preserve">Pakolaiset - Flyktingar</t>
  </si>
  <si>
    <t xml:space="preserve">Vuodeosastohoito</t>
  </si>
  <si>
    <t xml:space="preserve">Vuodeosas-</t>
  </si>
  <si>
    <t xml:space="preserve">Perusterveyden-</t>
  </si>
  <si>
    <t xml:space="preserve">tohoito yht-</t>
  </si>
  <si>
    <r>
      <rPr>
        <sz val="8"/>
        <rFont val="Arial"/>
        <family val="2"/>
      </rPr>
      <t xml:space="preserve">huolto yhteensä</t>
    </r>
    <r>
      <rPr>
        <vertAlign val="superscript"/>
        <sz val="8"/>
        <rFont val="Arial"/>
        <family val="2"/>
      </rPr>
      <t xml:space="preserve">1</t>
    </r>
  </si>
  <si>
    <t xml:space="preserve">Erikoissairaanhoito</t>
  </si>
  <si>
    <t xml:space="preserve">Bäddavdelnings-</t>
  </si>
  <si>
    <t xml:space="preserve">teensä asu-</t>
  </si>
  <si>
    <t xml:space="preserve">Bashälsovård</t>
  </si>
  <si>
    <t xml:space="preserve">erikoissairaanhoito</t>
  </si>
  <si>
    <t xml:space="preserve">vård totalt</t>
  </si>
  <si>
    <r>
      <rPr>
        <sz val="8"/>
        <rFont val="Arial"/>
        <family val="2"/>
      </rPr>
      <t xml:space="preserve">totalt</t>
    </r>
    <r>
      <rPr>
        <vertAlign val="superscript"/>
        <sz val="8"/>
        <rFont val="Arial"/>
        <family val="2"/>
      </rPr>
      <t xml:space="preserve">1</t>
    </r>
  </si>
  <si>
    <t xml:space="preserve">Specialsjukvård</t>
  </si>
  <si>
    <t xml:space="preserve">Bäddavdel-</t>
  </si>
  <si>
    <t xml:space="preserve">totalt</t>
  </si>
  <si>
    <t xml:space="preserve">specialsjukvård</t>
  </si>
  <si>
    <t xml:space="preserve">ningsvård</t>
  </si>
  <si>
    <t xml:space="preserve">totalt per</t>
  </si>
  <si>
    <t xml:space="preserve">Kaikki alueet - Samtliga district</t>
  </si>
  <si>
    <t xml:space="preserve">Koillinen suurpiiri - Nordöstra stordistrikte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erusterveydenhoidon lukuihin sisältyy kotisairaalahoito. - Talen för bashälsovården inbegriper hemsjukhusvården.</t>
    </r>
  </si>
  <si>
    <t xml:space="preserve">Lääkärin hoitopuhelut - Vårdsamtal slagna av läkare</t>
  </si>
  <si>
    <t xml:space="preserve">Hoitajan hoitopuhelut - Vårdares vårdsamtal</t>
  </si>
  <si>
    <t xml:space="preserve">Psykiatrian perhehoito- ja asumiskuntoutuspäivät</t>
  </si>
  <si>
    <t xml:space="preserve">Familjevårds- och boenderehabiliteringsdagar inom psykiatrin</t>
  </si>
  <si>
    <t xml:space="preserve">Perusterveydenhuollon käynnit - Besök inom bashälsovården</t>
  </si>
  <si>
    <t xml:space="preserve">Lääkärien vastaanotto - Vid läkarmottagning</t>
  </si>
  <si>
    <t xml:space="preserve">Terveydenhoitajien vastaanotto</t>
  </si>
  <si>
    <t xml:space="preserve">Vid hälsovårdares mottagning</t>
  </si>
  <si>
    <t xml:space="preserve">   AH1N1-rokotukset - Vaccineringar mot AH1N1</t>
  </si>
  <si>
    <t xml:space="preserve">Keskitetty terveyskeskuspäivystys  </t>
  </si>
  <si>
    <t xml:space="preserve">Centraliserad hälsocentraljour</t>
  </si>
  <si>
    <t xml:space="preserve">Aikuisten terveyskeskuspäivystys</t>
  </si>
  <si>
    <t xml:space="preserve">Vuxna vid hälsocentraljouren</t>
  </si>
  <si>
    <t xml:space="preserve">Lasten terveyskeskuspäivystys</t>
  </si>
  <si>
    <t xml:space="preserve">Barn vid hälsocentraljouren</t>
  </si>
  <si>
    <t xml:space="preserve">Kotihoito - Hemvård</t>
  </si>
  <si>
    <t xml:space="preserve">Koulu- ja opiskelijaterveydenhuolto</t>
  </si>
  <si>
    <t xml:space="preserve">Skol- och studenthälsovården</t>
  </si>
  <si>
    <t xml:space="preserve">Yritystyöterveyshuolto 31.3.2009 asti - Företagshälsovården till 31.3.2009</t>
  </si>
  <si>
    <t xml:space="preserve">Terveysneuvonta - Hälsorådgivningen</t>
  </si>
  <si>
    <t xml:space="preserve">Äitiysneuvonta - Mödrarådgivningen</t>
  </si>
  <si>
    <t xml:space="preserve">Lastenneuvonta - Barnrådgivningen</t>
  </si>
  <si>
    <t xml:space="preserve">Muu toiminta - Övrig verksamhet</t>
  </si>
  <si>
    <t xml:space="preserve">Hammashuolto - Tandvården</t>
  </si>
  <si>
    <t xml:space="preserve">Päiväsairaanhoito - Dagsjukvården</t>
  </si>
  <si>
    <t xml:space="preserve">Erikoissairaanhoidon käynnit yhteensä </t>
  </si>
  <si>
    <t xml:space="preserve">Besök inom specialsjukvården sammanlagt</t>
  </si>
  <si>
    <t xml:space="preserve">Poliklinikka - Poliklinik</t>
  </si>
  <si>
    <t xml:space="preserve">Päiväsairaanhoito - Dagsjukvård</t>
  </si>
  <si>
    <t xml:space="preserve">Somaattisen erikoissairaanhoidon käynnit </t>
  </si>
  <si>
    <t xml:space="preserve">Besök inom somatisk specialsjukvård</t>
  </si>
  <si>
    <t xml:space="preserve">Psykiatrisen erikoissairaanhoidon käynnit </t>
  </si>
  <si>
    <t xml:space="preserve">Besök inom psykiatrisk specialsjukvård</t>
  </si>
  <si>
    <t xml:space="preserve">Vanhusten ja vammaisten  kotihoitopalveluja käyttäneet henkilöt ja käyntikerrat 2005–2012, oma toiminta</t>
  </si>
  <si>
    <t xml:space="preserve">Henkilöt</t>
  </si>
  <si>
    <t xml:space="preserve">Henkilöt ikäryhmittäin - </t>
  </si>
  <si>
    <t xml:space="preserve">Osuus vastaavan ikäisestä väestöstä -</t>
  </si>
  <si>
    <t xml:space="preserve">Personer</t>
  </si>
  <si>
    <t xml:space="preserve">Personer åldersgruppsvis</t>
  </si>
  <si>
    <t xml:space="preserve"> Andel av befolkningen i vederbörande ålder</t>
  </si>
  <si>
    <t xml:space="preserve">Yht. - Tot.</t>
  </si>
  <si>
    <t xml:space="preserve">–65</t>
  </si>
  <si>
    <t xml:space="preserve">65–74 </t>
  </si>
  <si>
    <t xml:space="preserve">75–84</t>
  </si>
  <si>
    <t xml:space="preserve">85–</t>
  </si>
  <si>
    <t xml:space="preserve">65–74</t>
  </si>
  <si>
    <t xml:space="preserve">Oma toiminta</t>
  </si>
  <si>
    <t xml:space="preserve">Egen verksamhet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 </t>
  </si>
  <si>
    <t xml:space="preserve">Itäinen - Östra</t>
  </si>
  <si>
    <t xml:space="preserve">Alue tuntematon</t>
  </si>
  <si>
    <t xml:space="preserve">Okänt område</t>
  </si>
  <si>
    <t xml:space="preserve">Käynnit ikäryhmittäin</t>
  </si>
  <si>
    <t xml:space="preserve">Käynnit/käyttäjä/vuosi </t>
  </si>
  <si>
    <t xml:space="preserve">Besök åldergruppsvis</t>
  </si>
  <si>
    <t xml:space="preserve"> Besök/användare/år</t>
  </si>
  <si>
    <t xml:space="preserve">Yksityinen yleis- ja erikoislääkäri</t>
  </si>
  <si>
    <t xml:space="preserve">Yksityinen hammashoito</t>
  </si>
  <si>
    <t xml:space="preserve">Privat allmän- eller specialläkare</t>
  </si>
  <si>
    <t xml:space="preserve">Privat tandvård</t>
  </si>
  <si>
    <t xml:space="preserve">Henkilöitä</t>
  </si>
  <si>
    <t xml:space="preserve">Osuus % väestöstä</t>
  </si>
  <si>
    <t xml:space="preserve">Ikä - Ålder</t>
  </si>
  <si>
    <t xml:space="preserve">Andel-% av befolkningen</t>
  </si>
  <si>
    <t xml:space="preserve">0–14</t>
  </si>
  <si>
    <t xml:space="preserve">15–24</t>
  </si>
  <si>
    <t xml:space="preserve">25–44</t>
  </si>
  <si>
    <t xml:space="preserve">45–64</t>
  </si>
  <si>
    <t xml:space="preserve">65– </t>
  </si>
  <si>
    <t xml:space="preserve">Yhteensä - Totalt</t>
  </si>
  <si>
    <t xml:space="preserve">Lähde; Kansaneläkelaitos, Kelasto-raportit.</t>
  </si>
  <si>
    <t xml:space="preserve">Källa: Folkpensionsanstalten, Kelasto-raporterna.</t>
  </si>
  <si>
    <r>
      <rPr>
        <b val="true"/>
        <sz val="10"/>
        <rFont val="Arial"/>
        <family val="2"/>
      </rPr>
      <t xml:space="preserve">Sairasvakuutuksen korvaamien yksityisten sairaanhoitopalvelujen käyttö 2000 </t>
    </r>
    <r>
      <rPr>
        <b val="true"/>
        <sz val="10"/>
        <rFont val="Calibri"/>
        <family val="2"/>
      </rPr>
      <t xml:space="preserve">̶ </t>
    </r>
    <r>
      <rPr>
        <b val="true"/>
        <sz val="10"/>
        <rFont val="Arial"/>
        <family val="2"/>
      </rPr>
      <t xml:space="preserve">2012</t>
    </r>
  </si>
  <si>
    <r>
      <rPr>
        <sz val="10"/>
        <rFont val="Arial"/>
        <family val="2"/>
      </rPr>
      <t xml:space="preserve">Väestö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  <r>
      <rPr>
        <sz val="11"/>
        <color rgb="FF000000"/>
        <rFont val="Calibri"/>
        <family val="2"/>
      </rPr>
      <t xml:space="preserve">- Befolkning</t>
    </r>
    <r>
      <rPr>
        <vertAlign val="superscript"/>
        <sz val="10"/>
        <rFont val="Arial"/>
        <family val="2"/>
      </rPr>
      <t xml:space="preserve">1</t>
    </r>
  </si>
  <si>
    <t xml:space="preserve">Lääkärinpalkkiot - Läkararvoden</t>
  </si>
  <si>
    <t xml:space="preserve">Käyntikertoja - Antal besök, 1 000 kpl - st.</t>
  </si>
  <si>
    <r>
      <rPr>
        <sz val="10"/>
        <rFont val="Arial"/>
        <family val="2"/>
      </rPr>
      <t xml:space="preserve">Korvaukset - Ersättningar, 1 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enkilöä kohti - per person,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äyntikertaa kohti - per besök, euro</t>
    </r>
    <r>
      <rPr>
        <vertAlign val="superscript"/>
        <sz val="10"/>
        <rFont val="Arial"/>
        <family val="2"/>
      </rPr>
      <t xml:space="preserve">2</t>
    </r>
  </si>
  <si>
    <t xml:space="preserve">Hammaslääkärinpalkkiot - Tandläkararvoden</t>
  </si>
  <si>
    <t xml:space="preserve">Tutkimus ja hoito - Undersökning och behandling</t>
  </si>
  <si>
    <t xml:space="preserve">Omavastuukertoja - Självrisktillfällen, 1 000 kpl - st.</t>
  </si>
  <si>
    <r>
      <rPr>
        <sz val="10"/>
        <rFont val="Arial"/>
        <family val="2"/>
      </rPr>
      <t xml:space="preserve">Korvaukset - Ersättningar, 1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omavastuukertaa kohti - per självrisktillfällen, euro</t>
    </r>
    <r>
      <rPr>
        <vertAlign val="superscript"/>
        <sz val="10"/>
        <rFont val="Arial"/>
        <family val="2"/>
      </rPr>
      <t xml:space="preserve">2</t>
    </r>
  </si>
  <si>
    <t xml:space="preserve">Matkat - Resor</t>
  </si>
  <si>
    <t xml:space="preserve">Yhdensuunt. matkoja - Enkelriktade resor, 1 000 kpl - st.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uoden lopun väestö Kansaneläkelaitoksen väestötietokannasta. - Befolkningen vid årets slut från Folkpensionsanstaltens </t>
    </r>
  </si>
  <si>
    <t xml:space="preserve">befolkningsdataba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2 rahana. - Enligt kursen 2012.</t>
    </r>
  </si>
  <si>
    <t xml:space="preserve">Lähde: Kansaneläkelaitos.</t>
  </si>
  <si>
    <t xml:space="preserve">Källa: Folkpensionsanstalten.</t>
  </si>
  <si>
    <t xml:space="preserve">Peruskorvatut lääkkeet - Grundersatta läkemedel</t>
  </si>
  <si>
    <t xml:space="preserve">Korvauksien saajat - Mottagare av ersättning</t>
  </si>
  <si>
    <t xml:space="preserve">Osuus  väestöstä, % - Andel av befolkningen, %</t>
  </si>
  <si>
    <t xml:space="preserve">Korvaukset - Ersättningar, 1 000 euro </t>
  </si>
  <si>
    <t xml:space="preserve">Erityiskorvatut lääkkeet - Specialersatta läkemedel</t>
  </si>
  <si>
    <t xml:space="preserve">Korvauksien saajat  - Mottagare av ersättning</t>
  </si>
  <si>
    <t xml:space="preserve">Korvaukset yhteensä - Ersättningar totalt, 1 000 euro </t>
  </si>
  <si>
    <r>
      <rPr>
        <sz val="9"/>
        <rFont val="Arial"/>
        <family val="2"/>
      </rPr>
      <t xml:space="preserve">Lisäkorvaukset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yhteensä - Tilläggsersättningar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ammanlagt,  1 000 euro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Lisäkorvaukset suurista lääkekustannuksista - Tilläggsersättningar för höga läkemedelskostnader.</t>
    </r>
  </si>
  <si>
    <t xml:space="preserve">Huom. Peruskorvattujen lääkkeiden osuus oli 2005 50% lääkkeen hinnasta ja vuodesta 2006 42%. Erikoiskorvattujen lääkkeiden osuus oli 2005 100 tai 75% ja vuodesta 2006 100 tai 72%.</t>
  </si>
  <si>
    <t xml:space="preserve">Anm. Grundersättningen för läkemedel var 50 % av läkemedlets pris år 2005, och 42 % fr.o.m. 2006. Specialersättningen för läkemedel var 100 % eller 75 % av läkemedlets pris år 2005, och 100 % eller 72 % fr.o.m. 2006.</t>
  </si>
  <si>
    <t xml:space="preserve">Lähde: Kansaneläkelaitos, sairasvakuutustilastot.</t>
  </si>
  <si>
    <t xml:space="preserve">Källa: Folkpensionsanstalten, sjukförsäkringsstatistiken</t>
  </si>
  <si>
    <t xml:space="preserve">Ikä, vuotta - Ålder, år</t>
  </si>
  <si>
    <t xml:space="preserve">25–39</t>
  </si>
  <si>
    <t xml:space="preserve">40–64</t>
  </si>
  <si>
    <t xml:space="preserve">65–</t>
  </si>
  <si>
    <t xml:space="preserve">Yhteensä</t>
  </si>
  <si>
    <t xml:space="preserve">Erityiskorvattaviin lääkkeisiin oikeutettuja - Berättigade till specialersättning för läkemedel</t>
  </si>
  <si>
    <t xml:space="preserve">siitä därav</t>
  </si>
  <si>
    <t xml:space="preserve">Diabetes</t>
  </si>
  <si>
    <t xml:space="preserve">Psykoosi - Psykos</t>
  </si>
  <si>
    <t xml:space="preserve">Sydämenvajaatoiminta - Hjärtinsufficiens</t>
  </si>
  <si>
    <t xml:space="preserve">Nievelreuma - Reumatoid atrit</t>
  </si>
  <si>
    <t xml:space="preserve">Astma </t>
  </si>
  <si>
    <t xml:space="preserve">Verenpainetauti - Hypertoni (kroniskt högt blodtryck)</t>
  </si>
  <si>
    <t xml:space="preserve">Sepelvaltimotauti - Kranskärlssjukdom</t>
  </si>
  <si>
    <t xml:space="preserve">Osuuus % väestöstä - %-andel av befolkningen</t>
  </si>
  <si>
    <t xml:space="preserve">Helsinki - Helsingfors</t>
  </si>
  <si>
    <t xml:space="preserve">%:a koko väestöstä - I % av hela befolkningen</t>
  </si>
  <si>
    <t xml:space="preserve">Koko maa - Hela landet</t>
  </si>
  <si>
    <t xml:space="preserve">Vakioitu  kansantauti-indeksi Helsingin seudulla 2012</t>
  </si>
  <si>
    <t xml:space="preserve">Standardiserat  folksjukdomindex</t>
  </si>
  <si>
    <t xml:space="preserve">Kansantauti-indeksi (koko maa = 100) - Folksjukdomindex (hela landet = 100)</t>
  </si>
  <si>
    <t xml:space="preserve">siitä - därav:</t>
  </si>
  <si>
    <t xml:space="preserve">Totalt</t>
  </si>
  <si>
    <t xml:space="preserve">Psykoosit</t>
  </si>
  <si>
    <t xml:space="preserve">Sydämmen</t>
  </si>
  <si>
    <t xml:space="preserve">Nivelreuma</t>
  </si>
  <si>
    <t xml:space="preserve"> Astma</t>
  </si>
  <si>
    <t xml:space="preserve">Veren-</t>
  </si>
  <si>
    <t xml:space="preserve">Sepelvalti-</t>
  </si>
  <si>
    <t xml:space="preserve">Psykoser</t>
  </si>
  <si>
    <t xml:space="preserve">vajaatoiminta</t>
  </si>
  <si>
    <t xml:space="preserve">Reumatoid atrit</t>
  </si>
  <si>
    <t xml:space="preserve">painetauti</t>
  </si>
  <si>
    <t xml:space="preserve">motauti</t>
  </si>
  <si>
    <t xml:space="preserve">Hjärtinsufficiens</t>
  </si>
  <si>
    <t xml:space="preserve">Hypertoni</t>
  </si>
  <si>
    <t xml:space="preserve">Koronarkärlssjukdom</t>
  </si>
  <si>
    <t xml:space="preserve">Espoo - Esbo</t>
  </si>
  <si>
    <t xml:space="preserve">Vantaa - Vanda</t>
  </si>
  <si>
    <t xml:space="preserve">Kauniainen - Grankulla</t>
  </si>
  <si>
    <t xml:space="preserve">Hyvinkää - Hyvinge</t>
  </si>
  <si>
    <t xml:space="preserve">Järvenpää - Träska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Lähde: Kansaneläkelaitos, Kelasto-raportit.</t>
  </si>
  <si>
    <t xml:space="preserve">Sairausvakuutuslain mukaiset sairaus- ja vanhempainpäivärahojen</t>
  </si>
  <si>
    <t xml:space="preserve">saajat ja maksetut päivärahat 2009–2012</t>
  </si>
  <si>
    <t xml:space="preserve">Sairauspäiväraha - Sjukdagpenning</t>
  </si>
  <si>
    <t xml:space="preserve">Saajat - Mottagare</t>
  </si>
  <si>
    <t xml:space="preserve">Korvatut päivät/saaja - Ersatta dagar per mottagare</t>
  </si>
  <si>
    <t xml:space="preserve">Euroa/päivä - Euro per dag</t>
  </si>
  <si>
    <t xml:space="preserve">Vanhempainpäiväraha - Föräldradagpenning</t>
  </si>
  <si>
    <t xml:space="preserve">Äitiysraha - Moderskapspenning</t>
  </si>
  <si>
    <t xml:space="preserve">Isyysrahat yhteensä - Faderskapspenning</t>
  </si>
  <si>
    <t xml:space="preserve">Vanhempainraha - Föräldrapenning</t>
  </si>
  <si>
    <t xml:space="preserve">Korvatut päivät - Ersatta dagar</t>
  </si>
  <si>
    <t xml:space="preserve">National disability pensions by main group of disease </t>
  </si>
  <si>
    <t xml:space="preserve">Helsinki</t>
  </si>
  <si>
    <t xml:space="preserve">Koko maa</t>
  </si>
  <si>
    <t xml:space="preserve">Helsingfors</t>
  </si>
  <si>
    <t xml:space="preserve">Hela landet</t>
  </si>
  <si>
    <t xml:space="preserve">Kaikki työkyvyttö-</t>
  </si>
  <si>
    <t xml:space="preserve">myyseläkkeet</t>
  </si>
  <si>
    <t xml:space="preserve">Samtliga invalidi-</t>
  </si>
  <si>
    <t xml:space="preserve">tetspensioner</t>
  </si>
  <si>
    <t xml:space="preserve">Luku</t>
  </si>
  <si>
    <t xml:space="preserve">%</t>
  </si>
  <si>
    <t xml:space="preserve">Antal</t>
  </si>
  <si>
    <t xml:space="preserve">Sairauspääryhmät yhteensä</t>
  </si>
  <si>
    <t xml:space="preserve">Sjukdomshuvudgrupper totalt</t>
  </si>
  <si>
    <t xml:space="preserve">I</t>
  </si>
  <si>
    <t xml:space="preserve">Tartunta- ja loistaudit - Infektions-</t>
  </si>
  <si>
    <t xml:space="preserve">sjukdomar och parasitära sjukdomar</t>
  </si>
  <si>
    <t xml:space="preserve">II</t>
  </si>
  <si>
    <t xml:space="preserve">Kasvaimet - Tumörer</t>
  </si>
  <si>
    <t xml:space="preserve">IV</t>
  </si>
  <si>
    <t xml:space="preserve">Umpieritys-, ravitsemus- ja aineen- </t>
  </si>
  <si>
    <t xml:space="preserve">vaihduntasairaudet - Endokrina sjuk-</t>
  </si>
  <si>
    <t xml:space="preserve">domar-, nutritions- och ämnesom-</t>
  </si>
  <si>
    <t xml:space="preserve">sättningssjukdomar</t>
  </si>
  <si>
    <t xml:space="preserve">V</t>
  </si>
  <si>
    <t xml:space="preserve">Mielenterveyden ja käyttäytymisen</t>
  </si>
  <si>
    <t xml:space="preserve">häiriöt - Rubbn. i psyke o. beteende</t>
  </si>
  <si>
    <t xml:space="preserve">VI</t>
  </si>
  <si>
    <t xml:space="preserve">Hermoston sairaudet</t>
  </si>
  <si>
    <t xml:space="preserve">Nervsystemets sjukdomar</t>
  </si>
  <si>
    <t xml:space="preserve">VII</t>
  </si>
  <si>
    <t xml:space="preserve">Silmän ja sen apuelinten sairaudet</t>
  </si>
  <si>
    <t xml:space="preserve">Sjukdomar i ögon och synorgan</t>
  </si>
  <si>
    <t xml:space="preserve">IX</t>
  </si>
  <si>
    <t xml:space="preserve">Verenkiertoelinten sairaudet</t>
  </si>
  <si>
    <t xml:space="preserve">Cirkulationsorganens sjukdomar</t>
  </si>
  <si>
    <t xml:space="preserve">X</t>
  </si>
  <si>
    <t xml:space="preserve">Hengityselinten sairaudet</t>
  </si>
  <si>
    <t xml:space="preserve">Andningsorganens sjukdomar</t>
  </si>
  <si>
    <t xml:space="preserve">XI</t>
  </si>
  <si>
    <t xml:space="preserve">Ruoansulatuselinten sairaudet</t>
  </si>
  <si>
    <t xml:space="preserve">Matsmältningsorganens sjukdomar</t>
  </si>
  <si>
    <t xml:space="preserve">XIII</t>
  </si>
  <si>
    <t xml:space="preserve">Tuki- ja liikuntaelinten sekä sideku-</t>
  </si>
  <si>
    <t xml:space="preserve">doksen sairaudet - Sjukdomar i mus-</t>
  </si>
  <si>
    <t xml:space="preserve">kuloskeletala systemet, bindväven</t>
  </si>
  <si>
    <t xml:space="preserve">XVII</t>
  </si>
  <si>
    <t xml:space="preserve">Synnynnäiset epämuodostumat,</t>
  </si>
  <si>
    <t xml:space="preserve">epämuotoisuudet ja kromosomi-</t>
  </si>
  <si>
    <t xml:space="preserve">poikkeavuudet - Medfödda missbild-</t>
  </si>
  <si>
    <t xml:space="preserve">ningar, missformningar</t>
  </si>
  <si>
    <t xml:space="preserve">och kromosomavvikelser</t>
  </si>
  <si>
    <t xml:space="preserve">XIX</t>
  </si>
  <si>
    <t xml:space="preserve">Vammat, myrkytykset ja eräät muut</t>
  </si>
  <si>
    <t xml:space="preserve">ulkoisten syiden seuraukset - Skador, </t>
  </si>
  <si>
    <t xml:space="preserve">förgiftningar och övriga följder av </t>
  </si>
  <si>
    <t xml:space="preserve">yttre påverkan</t>
  </si>
  <si>
    <t xml:space="preserve">Muut - Övriga</t>
  </si>
  <si>
    <t xml:space="preserve">Lähde: Kansaneläkelaitoksen ja Eläketurvakeskuksen yhteistilasto.</t>
  </si>
  <si>
    <t xml:space="preserve">Källa: Folkpensionsanstaltens och Pensionsskyddscentralens gemensamma statistik.</t>
  </si>
  <si>
    <r>
      <rPr>
        <b val="true"/>
        <sz val="9"/>
        <rFont val="Arial"/>
        <family val="2"/>
      </rPr>
      <t xml:space="preserve">Kuolleet kuolemansyy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-luokkainen) mukaan 2011</t>
    </r>
  </si>
  <si>
    <r>
      <rPr>
        <b val="true"/>
        <sz val="9"/>
        <rFont val="Arial"/>
        <family val="2"/>
      </rPr>
      <t xml:space="preserve">Avlidna enligt dödsorsak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 klasser)</t>
    </r>
  </si>
  <si>
    <t xml:space="preserve">Deaths by cause of death (54–class)</t>
  </si>
  <si>
    <t xml:space="preserve">Kuolleet</t>
  </si>
  <si>
    <t xml:space="preserve">10 000 asukasta kohti - Per 10 000 invånare</t>
  </si>
  <si>
    <t xml:space="preserve">Döda</t>
  </si>
  <si>
    <t xml:space="preserve">Miehiä, %</t>
  </si>
  <si>
    <t xml:space="preserve">Män</t>
  </si>
  <si>
    <t xml:space="preserve"> Helsingfors</t>
  </si>
  <si>
    <t xml:space="preserve"> Hela landet</t>
  </si>
  <si>
    <t xml:space="preserve">Tartunta- ja loistauteja </t>
  </si>
  <si>
    <t xml:space="preserve">Infektionssjukdomar och parasitära sjukdomar</t>
  </si>
  <si>
    <t xml:space="preserve">Kasvaimet - Tumörer </t>
  </si>
  <si>
    <t xml:space="preserve">Umpieritys-, ravitsemus- ja aineenvaihduntasairaudet </t>
  </si>
  <si>
    <t xml:space="preserve">Sjukdomar i inre sekretion, näring och ämnesomsättning</t>
  </si>
  <si>
    <t xml:space="preserve">Dementia, Alzheimerin tauti - Dementi, Alzheimers sjukdom</t>
  </si>
  <si>
    <t xml:space="preserve">Muut hermoston ja aistimien taudit -</t>
  </si>
  <si>
    <t xml:space="preserve">Övriga sjukdomar i nervsystem och sinnen</t>
  </si>
  <si>
    <t xml:space="preserve">Verenkiertoelinten sairaudet - Sjukdomar i blodcirkulationen</t>
  </si>
  <si>
    <t xml:space="preserve">Hengityselinten sairaudet - Sjukdomar i andningsorganen</t>
  </si>
  <si>
    <t xml:space="preserve">Ruuansulatuselinten sairaudet poislukien alkoholiperäiset </t>
  </si>
  <si>
    <t xml:space="preserve">Sjukdomar i matsmältningsorganen utom alkoholrelaterade</t>
  </si>
  <si>
    <t xml:space="preserve">Virtsa- ja sukupuolielinten sairaudet - Sjukdomar i urogenitalorganen</t>
  </si>
  <si>
    <t xml:space="preserve">Synnynnäiset epämuodostumat, kromosomipoikkeavuudet </t>
  </si>
  <si>
    <t xml:space="preserve">Medfödda vanställningar, kromosomavvikelser</t>
  </si>
  <si>
    <t xml:space="preserve">Muut sairaudet - Övriga sjukdomar</t>
  </si>
  <si>
    <t xml:space="preserve">Tuntemattomat ja epätäydellisesti määritetyt kuolemansyyt </t>
  </si>
  <si>
    <t xml:space="preserve">Okänd eller ofullständigt fastställd dödsorsak</t>
  </si>
  <si>
    <t xml:space="preserve">Alkoholiperäiset taudit ja tapaturmainen alkoholimyrkytys</t>
  </si>
  <si>
    <t xml:space="preserve"> Alkoholrelaterade sjukdomar eller alkoholförgifningar</t>
  </si>
  <si>
    <t xml:space="preserve">Tapaturmat ja väkivalta - Olyckor och våld</t>
  </si>
  <si>
    <t xml:space="preserve">Ei kuolintodistusta - Ingen dödsattes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ICD-10 kuolemansyyluokitus. - Klassificering ICD-10 av dödsorsak.</t>
    </r>
  </si>
  <si>
    <t xml:space="preserve">Lähde: Tilastokeskus.</t>
  </si>
  <si>
    <t xml:space="preserve">Käla: Statistikcentralen.</t>
  </si>
  <si>
    <t xml:space="preserve">Vähintään 4 päivän työkyvyttömyyteen johtaneet työtapaturmat. - Olycksfall i arbetet som lett till åtminstone 4 dagars oförmögenhet till arbete.</t>
  </si>
  <si>
    <t xml:space="preserve">Toimialat (TOL 2008) yhteensä - Näringsgren (NI 2008) totalt</t>
  </si>
  <si>
    <t xml:space="preserve">A Maa-, metsä- ja kalatalous - Jordbruk, skogsbruk och fiske</t>
  </si>
  <si>
    <t xml:space="preserve">B Kaivostoiminta ja louhinta - Gruvdrift och utvinning av mineral</t>
  </si>
  <si>
    <t xml:space="preserve">C Teollisuus - Tillverkning</t>
  </si>
  <si>
    <t xml:space="preserve">D Sähkö-, kaasu- ja lämpöhuolto, jäähdytysliiketoiminta </t>
  </si>
  <si>
    <t xml:space="preserve">   Försörjning av el, gas, värme och kyla</t>
  </si>
  <si>
    <t xml:space="preserve">E Vesihuolto, viemäri- ja jätevesihuolto ja muu ympäristön puhtaanapito </t>
  </si>
  <si>
    <t xml:space="preserve">   Vattenförsörjning, avloppsrening, avfallshantering och sanering</t>
  </si>
  <si>
    <t xml:space="preserve">F Rakentaminen - Byggverksamhet</t>
  </si>
  <si>
    <t xml:space="preserve">G Tukku- ja vähittäiskauppa; moottoriajoneuvojen ja -pyörien korjaus </t>
  </si>
  <si>
    <t xml:space="preserve">   Parti- och detaljhandel; reparation av motorfordon och -cyklar</t>
  </si>
  <si>
    <t xml:space="preserve">H Kuljetus ja varastointi - Transport och magasinering</t>
  </si>
  <si>
    <t xml:space="preserve">I Majoitus- ja ravitsemistoiminta - Hotell- och restaurangverksamhet</t>
  </si>
  <si>
    <t xml:space="preserve">J Informaatio ja viestintä - Informations- och kommunikationsverksamhet</t>
  </si>
  <si>
    <t xml:space="preserve">K Rahoitus- ja vakuutustoiminta - Finansiell- och försäkringsverksamhet</t>
  </si>
  <si>
    <t xml:space="preserve">L Kiinteistöalan toiminta - Fastighetsverksamhet</t>
  </si>
  <si>
    <t xml:space="preserve">M Ammatillinen, tieteellinen ja tekninen toiminta</t>
  </si>
  <si>
    <t xml:space="preserve">    Verksamhet inom juridik, ekonomi, vetenskap och teknik</t>
  </si>
  <si>
    <t xml:space="preserve">N Hallinto- ja tukipalvelutoiminta </t>
  </si>
  <si>
    <t xml:space="preserve">   Uthyrning, fastighetsservice, resetjänster och andra stödtjänster</t>
  </si>
  <si>
    <t xml:space="preserve">O Julkinen hallinto ja maanpuolustus; pakollinen sosiaalivakuutus</t>
  </si>
  <si>
    <t xml:space="preserve">   Offentlig förvaltning och försvar; obligatorisk socialförsäkring</t>
  </si>
  <si>
    <t xml:space="preserve">P Koulutus - Utbildning</t>
  </si>
  <si>
    <t xml:space="preserve">Q Terveys- ja sosiaalipalvelut - Vård och omsorg; sociala tjänster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; kotitalouksien eriyttämätöm toiminta</t>
  </si>
  <si>
    <t xml:space="preserve">   Hushåll som arbetsgivare; näringsverksamhet inom hushåll</t>
  </si>
  <si>
    <t xml:space="preserve">U Kansainvälisten organisaatioiden ja toimielinten toiminta </t>
  </si>
  <si>
    <t xml:space="preserve">   Verksamhet vid internationella organisationer; utländska ambassader o. d.</t>
  </si>
  <si>
    <t xml:space="preserve">X Toimiala tuntematon - Näringsgrenen okänd</t>
  </si>
  <si>
    <t xml:space="preserve">Källa: Statistikcentralen.</t>
  </si>
  <si>
    <t xml:space="preserve">Vähittäismyynti </t>
  </si>
  <si>
    <t xml:space="preserve">Utminutering, 1 000 l</t>
  </si>
  <si>
    <t xml:space="preserve">viinaa - brännvin</t>
  </si>
  <si>
    <t xml:space="preserve">muita väkeviä juomia </t>
  </si>
  <si>
    <t xml:space="preserve">övriga starka drycker</t>
  </si>
  <si>
    <t xml:space="preserve">väkeviä viinejä - starkvin</t>
  </si>
  <si>
    <t xml:space="preserve">mietoja viinejä - lättvin</t>
  </si>
  <si>
    <t xml:space="preserve">siideriä - cider</t>
  </si>
  <si>
    <t xml:space="preserve">long drink -juomia - long drink</t>
  </si>
  <si>
    <t xml:space="preserve">mallasjuomia - maltdrycker</t>
  </si>
  <si>
    <r>
      <rPr>
        <sz val="10"/>
        <rFont val="Arial"/>
        <family val="2"/>
      </rPr>
      <t xml:space="preserve">Kulutuksen arv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onsumtionens värde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, milj.euro</t>
    </r>
  </si>
  <si>
    <t xml:space="preserve">Myynti anniskeluun ja erityismyynti</t>
  </si>
  <si>
    <t xml:space="preserve">Försäljning till utskänkning och</t>
  </si>
  <si>
    <t xml:space="preserve">specialförsäljning, 1 000 l</t>
  </si>
  <si>
    <t xml:space="preserve">Kokonaismyynti </t>
  </si>
  <si>
    <t xml:space="preserve">Totalförsäljning, 1 000 l</t>
  </si>
  <si>
    <t xml:space="preserve">%:a koko maan myynnistä</t>
  </si>
  <si>
    <t xml:space="preserve">i % av försäljningen i hela landet</t>
  </si>
  <si>
    <t xml:space="preserve">abs. alkoholiksi muunnettuna</t>
  </si>
  <si>
    <t xml:space="preserve">omräknat i ren alkohol, 1 000 l</t>
  </si>
  <si>
    <r>
      <rPr>
        <b val="true"/>
        <sz val="10"/>
        <rFont val="Arial"/>
        <family val="2"/>
      </rPr>
      <t xml:space="preserve">Kokonaiskulutuksen arvo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konsumtionens värd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milj.euro</t>
    </r>
  </si>
  <si>
    <t xml:space="preserve">Koko maan kulutuksen arvo</t>
  </si>
  <si>
    <t xml:space="preserve">Värdet av hela landets konsumtion, milj.euro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Helsingin osalta vuoteen 1998 asti mynnin arvo ja vuodesta 1999 lähtien kulutuksen arvo. - Fram till 1998 försäljningens värde </t>
    </r>
  </si>
  <si>
    <t xml:space="preserve">och fr.o.m. 1999 konsumtionens värde.</t>
  </si>
  <si>
    <t xml:space="preserve">Lähde: Terveyden ja hyvinvoinnin laitos.</t>
  </si>
  <si>
    <t xml:space="preserve">Källa: Institutet för hälsa och välfärd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0"/>
    <numFmt numFmtId="170" formatCode="#,##0.0"/>
    <numFmt numFmtId="171" formatCode="0.00"/>
    <numFmt numFmtId="172" formatCode="_-* #,##0.00\ _€_-;\-* #,##0.00\ _€_-;_-* \-??\ _€_-;_-@_-"/>
    <numFmt numFmtId="173" formatCode="##,##0"/>
    <numFmt numFmtId="174" formatCode="[$-409]mmm\-yy"/>
    <numFmt numFmtId="175" formatCode="##,##0.0"/>
    <numFmt numFmtId="176" formatCode="#0.0"/>
    <numFmt numFmtId="177" formatCode="##,##0.00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MS Sans Serif"/>
      <family val="2"/>
    </font>
    <font>
      <sz val="9"/>
      <color rgb="FF000000"/>
      <name val="Calibri"/>
      <family val="2"/>
    </font>
    <font>
      <b val="true"/>
      <sz val="12"/>
      <color rgb="FF0066CC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Arial"/>
      <family val="2"/>
    </font>
    <font>
      <sz val="9"/>
      <color rgb="FFFF0000"/>
      <name val="Arial"/>
      <family val="2"/>
    </font>
    <font>
      <sz val="10"/>
      <name val="MS Sans Serif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11"/>
      <name val="Calibri"/>
      <family val="2"/>
    </font>
    <font>
      <strike val="true"/>
      <sz val="10"/>
      <name val="Arial"/>
      <family val="2"/>
    </font>
    <font>
      <strike val="true"/>
      <sz val="9"/>
      <name val="Arial"/>
      <family val="2"/>
    </font>
    <font>
      <b val="true"/>
      <strike val="true"/>
      <sz val="10"/>
      <name val="Arial"/>
      <family val="2"/>
    </font>
    <font>
      <sz val="9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sz val="11"/>
      <color rgb="FFFF0000"/>
      <name val="Calibri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ARIAL"/>
      <family val="0"/>
    </font>
    <font>
      <u val="single"/>
      <sz val="9"/>
      <name val="Arial"/>
      <family val="2"/>
    </font>
    <font>
      <u val="single"/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_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5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2" hidden="false" customHeight="false" outlineLevel="0" collapsed="false">
      <c r="B4" s="3"/>
    </row>
    <row r="5" customFormat="false" ht="12" hidden="false" customHeight="false" outlineLevel="0" collapsed="false">
      <c r="A5" s="4" t="s">
        <v>2</v>
      </c>
      <c r="B5" s="5" t="s">
        <v>3</v>
      </c>
      <c r="D5" s="3"/>
      <c r="E5" s="3"/>
      <c r="F5" s="3"/>
      <c r="G5" s="3"/>
    </row>
    <row r="6" customFormat="false" ht="12" hidden="false" customHeight="false" outlineLevel="0" collapsed="false">
      <c r="B6" s="5" t="s">
        <v>4</v>
      </c>
      <c r="D6" s="3"/>
      <c r="E6" s="3"/>
      <c r="F6" s="3"/>
      <c r="G6" s="3"/>
    </row>
    <row r="7" customFormat="false" ht="12" hidden="false" customHeight="false" outlineLevel="0" collapsed="false">
      <c r="B7" s="6" t="s">
        <v>5</v>
      </c>
      <c r="D7" s="3"/>
      <c r="E7" s="3"/>
      <c r="F7" s="3"/>
      <c r="G7" s="3"/>
    </row>
    <row r="8" customFormat="false" ht="12" hidden="false" customHeight="false" outlineLevel="0" collapsed="false">
      <c r="B8" s="3"/>
      <c r="D8" s="3"/>
      <c r="E8" s="3"/>
      <c r="F8" s="3"/>
      <c r="G8" s="3"/>
    </row>
    <row r="9" customFormat="false" ht="12" hidden="false" customHeight="false" outlineLevel="0" collapsed="false">
      <c r="A9" s="4" t="s">
        <v>6</v>
      </c>
      <c r="B9" s="4" t="s">
        <v>7</v>
      </c>
      <c r="D9" s="3"/>
      <c r="E9" s="3"/>
      <c r="F9" s="3"/>
      <c r="G9" s="3"/>
    </row>
    <row r="10" customFormat="false" ht="12" hidden="false" customHeight="false" outlineLevel="0" collapsed="false">
      <c r="B10" s="7" t="s">
        <v>8</v>
      </c>
      <c r="D10" s="3"/>
      <c r="E10" s="3"/>
      <c r="F10" s="3"/>
      <c r="G10" s="3"/>
    </row>
    <row r="11" customFormat="false" ht="12" hidden="false" customHeight="false" outlineLevel="0" collapsed="false">
      <c r="B11" s="6" t="s">
        <v>9</v>
      </c>
      <c r="D11" s="3"/>
      <c r="E11" s="3"/>
      <c r="F11" s="3"/>
      <c r="G11" s="3"/>
    </row>
    <row r="12" customFormat="false" ht="12" hidden="false" customHeight="false" outlineLevel="0" collapsed="false">
      <c r="B12" s="3"/>
      <c r="D12" s="3"/>
      <c r="E12" s="3"/>
      <c r="F12" s="3"/>
      <c r="G12" s="3"/>
    </row>
    <row r="13" customFormat="false" ht="12" hidden="false" customHeight="false" outlineLevel="0" collapsed="false">
      <c r="A13" s="4" t="s">
        <v>10</v>
      </c>
      <c r="B13" s="4" t="s">
        <v>11</v>
      </c>
      <c r="D13" s="3"/>
      <c r="E13" s="3"/>
      <c r="F13" s="3"/>
      <c r="G13" s="3"/>
    </row>
    <row r="14" customFormat="false" ht="12" hidden="false" customHeight="false" outlineLevel="0" collapsed="false">
      <c r="B14" s="4" t="s">
        <v>12</v>
      </c>
      <c r="D14" s="3"/>
      <c r="E14" s="3"/>
      <c r="F14" s="3"/>
      <c r="G14" s="3"/>
    </row>
    <row r="15" customFormat="false" ht="12" hidden="false" customHeight="false" outlineLevel="0" collapsed="false">
      <c r="B15" s="6" t="s">
        <v>13</v>
      </c>
      <c r="D15" s="3"/>
      <c r="E15" s="3"/>
      <c r="F15" s="3"/>
      <c r="G15" s="3"/>
    </row>
    <row r="16" customFormat="false" ht="12" hidden="false" customHeight="false" outlineLevel="0" collapsed="false">
      <c r="B16" s="3"/>
      <c r="D16" s="3"/>
      <c r="E16" s="3"/>
      <c r="F16" s="3"/>
      <c r="G16" s="3"/>
    </row>
    <row r="17" customFormat="false" ht="12" hidden="false" customHeight="false" outlineLevel="0" collapsed="false">
      <c r="A17" s="8" t="s">
        <v>14</v>
      </c>
      <c r="B17" s="4" t="s">
        <v>15</v>
      </c>
      <c r="D17" s="3"/>
      <c r="E17" s="3"/>
      <c r="F17" s="3"/>
      <c r="G17" s="3"/>
    </row>
    <row r="18" customFormat="false" ht="12" hidden="false" customHeight="false" outlineLevel="0" collapsed="false">
      <c r="B18" s="9" t="s">
        <v>16</v>
      </c>
      <c r="D18" s="6"/>
      <c r="E18" s="3"/>
      <c r="F18" s="3"/>
      <c r="G18" s="3"/>
    </row>
    <row r="19" customFormat="false" ht="12" hidden="false" customHeight="false" outlineLevel="0" collapsed="false">
      <c r="B19" s="10" t="s">
        <v>17</v>
      </c>
      <c r="D19" s="11"/>
      <c r="E19" s="3"/>
      <c r="F19" s="3"/>
      <c r="G19" s="3"/>
    </row>
    <row r="20" customFormat="false" ht="12" hidden="false" customHeight="false" outlineLevel="0" collapsed="false">
      <c r="B20" s="3"/>
      <c r="D20" s="11"/>
      <c r="E20" s="3"/>
      <c r="F20" s="3"/>
      <c r="G20" s="3"/>
    </row>
    <row r="21" customFormat="false" ht="12" hidden="false" customHeight="false" outlineLevel="0" collapsed="false">
      <c r="A21" s="8" t="s">
        <v>18</v>
      </c>
      <c r="B21" s="4" t="s">
        <v>19</v>
      </c>
      <c r="D21" s="3"/>
      <c r="E21" s="3"/>
      <c r="F21" s="3"/>
      <c r="G21" s="3"/>
    </row>
    <row r="22" customFormat="false" ht="12" hidden="false" customHeight="false" outlineLevel="0" collapsed="false">
      <c r="B22" s="4" t="s">
        <v>20</v>
      </c>
      <c r="D22" s="6"/>
      <c r="E22" s="3"/>
      <c r="F22" s="3"/>
      <c r="G22" s="3"/>
    </row>
    <row r="23" customFormat="false" ht="12" hidden="false" customHeight="false" outlineLevel="0" collapsed="false">
      <c r="B23" s="12" t="s">
        <v>21</v>
      </c>
      <c r="D23" s="6"/>
      <c r="E23" s="3"/>
      <c r="F23" s="3"/>
      <c r="G23" s="3"/>
    </row>
    <row r="24" customFormat="false" ht="12" hidden="false" customHeight="false" outlineLevel="0" collapsed="false">
      <c r="B24" s="3"/>
      <c r="D24" s="6"/>
      <c r="E24" s="3"/>
      <c r="F24" s="3"/>
      <c r="G24" s="3"/>
    </row>
    <row r="25" customFormat="false" ht="12" hidden="false" customHeight="false" outlineLevel="0" collapsed="false">
      <c r="A25" s="13" t="s">
        <v>22</v>
      </c>
      <c r="B25" s="9" t="s">
        <v>23</v>
      </c>
      <c r="D25" s="3"/>
      <c r="E25" s="3"/>
      <c r="F25" s="3"/>
      <c r="G25" s="3"/>
    </row>
    <row r="26" customFormat="false" ht="12" hidden="false" customHeight="false" outlineLevel="0" collapsed="false">
      <c r="B26" s="9" t="s">
        <v>24</v>
      </c>
      <c r="D26" s="3"/>
      <c r="E26" s="3"/>
      <c r="F26" s="3"/>
      <c r="G26" s="3"/>
    </row>
    <row r="27" customFormat="false" ht="12" hidden="false" customHeight="false" outlineLevel="0" collapsed="false">
      <c r="B27" s="14" t="s">
        <v>25</v>
      </c>
      <c r="D27" s="3"/>
      <c r="E27" s="3"/>
      <c r="F27" s="3"/>
      <c r="G27" s="3"/>
    </row>
    <row r="28" customFormat="false" ht="12" hidden="false" customHeight="false" outlineLevel="0" collapsed="false">
      <c r="B28" s="3"/>
      <c r="D28" s="3"/>
      <c r="E28" s="3"/>
      <c r="F28" s="3"/>
      <c r="G28" s="3"/>
    </row>
    <row r="29" customFormat="false" ht="12" hidden="false" customHeight="false" outlineLevel="0" collapsed="false">
      <c r="A29" s="15" t="s">
        <v>26</v>
      </c>
      <c r="B29" s="15" t="s">
        <v>27</v>
      </c>
      <c r="D29" s="3"/>
      <c r="E29" s="3"/>
      <c r="F29" s="3"/>
      <c r="G29" s="3"/>
    </row>
    <row r="30" customFormat="false" ht="12" hidden="false" customHeight="false" outlineLevel="0" collapsed="false">
      <c r="B30" s="15" t="s">
        <v>28</v>
      </c>
      <c r="D30" s="3"/>
      <c r="E30" s="3"/>
      <c r="F30" s="3"/>
      <c r="G30" s="3"/>
    </row>
    <row r="31" customFormat="false" ht="12" hidden="false" customHeight="false" outlineLevel="0" collapsed="false">
      <c r="B31" s="16" t="s">
        <v>29</v>
      </c>
      <c r="D31" s="3"/>
      <c r="E31" s="3"/>
      <c r="F31" s="3"/>
      <c r="G31" s="3"/>
    </row>
    <row r="32" customFormat="false" ht="12" hidden="false" customHeight="false" outlineLevel="0" collapsed="false">
      <c r="B32" s="3"/>
      <c r="D32" s="3"/>
      <c r="E32" s="3"/>
      <c r="F32" s="3"/>
      <c r="G32" s="3"/>
    </row>
    <row r="33" customFormat="false" ht="12" hidden="false" customHeight="false" outlineLevel="0" collapsed="false">
      <c r="A33" s="17" t="s">
        <v>30</v>
      </c>
      <c r="B33" s="17" t="s">
        <v>31</v>
      </c>
      <c r="D33" s="3"/>
      <c r="E33" s="3"/>
      <c r="F33" s="3"/>
      <c r="G33" s="3"/>
    </row>
    <row r="34" customFormat="false" ht="12" hidden="false" customHeight="false" outlineLevel="0" collapsed="false">
      <c r="B34" s="17" t="s">
        <v>32</v>
      </c>
      <c r="D34" s="18"/>
      <c r="E34" s="3"/>
      <c r="F34" s="3"/>
      <c r="G34" s="3"/>
    </row>
    <row r="35" customFormat="false" ht="12" hidden="false" customHeight="false" outlineLevel="0" collapsed="false">
      <c r="B35" s="19" t="s">
        <v>33</v>
      </c>
      <c r="D35" s="17"/>
      <c r="E35" s="3"/>
      <c r="F35" s="3"/>
      <c r="G35" s="3"/>
    </row>
    <row r="36" customFormat="false" ht="12" hidden="false" customHeight="false" outlineLevel="0" collapsed="false">
      <c r="B36" s="3"/>
      <c r="D36" s="19"/>
      <c r="E36" s="3"/>
      <c r="F36" s="3"/>
      <c r="G36" s="3"/>
    </row>
    <row r="37" customFormat="false" ht="12" hidden="false" customHeight="false" outlineLevel="0" collapsed="false">
      <c r="A37" s="20" t="s">
        <v>34</v>
      </c>
      <c r="B37" s="17" t="s">
        <v>35</v>
      </c>
      <c r="D37" s="3"/>
      <c r="E37" s="3"/>
      <c r="F37" s="3"/>
      <c r="G37" s="3"/>
    </row>
    <row r="38" customFormat="false" ht="12" hidden="false" customHeight="false" outlineLevel="0" collapsed="false">
      <c r="B38" s="20" t="s">
        <v>36</v>
      </c>
      <c r="D38" s="18"/>
      <c r="E38" s="3"/>
      <c r="F38" s="3"/>
      <c r="G38" s="3"/>
    </row>
    <row r="39" customFormat="false" ht="12" hidden="false" customHeight="false" outlineLevel="0" collapsed="false">
      <c r="B39" s="3" t="s">
        <v>37</v>
      </c>
      <c r="D39" s="20"/>
      <c r="E39" s="3"/>
      <c r="F39" s="3"/>
      <c r="G39" s="3"/>
    </row>
    <row r="40" customFormat="false" ht="12" hidden="false" customHeight="false" outlineLevel="0" collapsed="false">
      <c r="B40" s="3"/>
      <c r="D40" s="3"/>
      <c r="E40" s="3"/>
      <c r="F40" s="3"/>
      <c r="G40" s="3"/>
    </row>
    <row r="41" customFormat="false" ht="12" hidden="false" customHeight="false" outlineLevel="0" collapsed="false">
      <c r="A41" s="21" t="s">
        <v>38</v>
      </c>
      <c r="B41" s="17" t="s">
        <v>39</v>
      </c>
      <c r="D41" s="3"/>
      <c r="E41" s="3"/>
      <c r="F41" s="3"/>
      <c r="G41" s="3"/>
    </row>
    <row r="42" customFormat="false" ht="12" hidden="false" customHeight="false" outlineLevel="0" collapsed="false">
      <c r="B42" s="17" t="s">
        <v>40</v>
      </c>
      <c r="D42" s="3"/>
      <c r="E42" s="3"/>
      <c r="F42" s="3"/>
      <c r="G42" s="3"/>
    </row>
    <row r="43" customFormat="false" ht="12" hidden="false" customHeight="false" outlineLevel="0" collapsed="false">
      <c r="B43" s="22" t="s">
        <v>41</v>
      </c>
      <c r="D43" s="3"/>
      <c r="E43" s="3"/>
      <c r="F43" s="3"/>
      <c r="G43" s="3"/>
    </row>
    <row r="44" customFormat="false" ht="12" hidden="false" customHeight="false" outlineLevel="0" collapsed="false">
      <c r="B44" s="3"/>
      <c r="D44" s="3"/>
      <c r="E44" s="3"/>
      <c r="F44" s="3"/>
      <c r="G44" s="3"/>
    </row>
    <row r="45" customFormat="false" ht="12" hidden="false" customHeight="false" outlineLevel="0" collapsed="false">
      <c r="A45" s="23" t="s">
        <v>42</v>
      </c>
      <c r="B45" s="24" t="s">
        <v>43</v>
      </c>
      <c r="D45" s="3"/>
      <c r="E45" s="3"/>
      <c r="F45" s="3"/>
      <c r="G45" s="3"/>
    </row>
    <row r="46" customFormat="false" ht="12" hidden="false" customHeight="false" outlineLevel="0" collapsed="false">
      <c r="B46" s="24" t="s">
        <v>44</v>
      </c>
      <c r="D46" s="3"/>
      <c r="E46" s="3"/>
      <c r="F46" s="3"/>
      <c r="G46" s="3"/>
    </row>
    <row r="47" customFormat="false" ht="12" hidden="false" customHeight="false" outlineLevel="0" collapsed="false">
      <c r="B47" s="25" t="s">
        <v>45</v>
      </c>
      <c r="D47" s="3"/>
      <c r="E47" s="3"/>
      <c r="F47" s="3"/>
      <c r="G47" s="3"/>
    </row>
    <row r="48" customFormat="false" ht="12" hidden="false" customHeight="false" outlineLevel="0" collapsed="false">
      <c r="B48" s="3"/>
      <c r="D48" s="3"/>
      <c r="E48" s="3"/>
      <c r="F48" s="3"/>
      <c r="G48" s="3"/>
    </row>
    <row r="49" customFormat="false" ht="12" hidden="false" customHeight="false" outlineLevel="0" collapsed="false">
      <c r="A49" s="23" t="s">
        <v>46</v>
      </c>
      <c r="B49" s="24" t="s">
        <v>47</v>
      </c>
      <c r="C49" s="3"/>
      <c r="D49" s="3"/>
      <c r="E49" s="3"/>
      <c r="F49" s="3"/>
      <c r="G49" s="3"/>
    </row>
    <row r="50" customFormat="false" ht="12" hidden="false" customHeight="false" outlineLevel="0" collapsed="false">
      <c r="B50" s="24" t="s">
        <v>48</v>
      </c>
      <c r="C50" s="3"/>
      <c r="D50" s="3"/>
      <c r="E50" s="3"/>
      <c r="F50" s="3"/>
      <c r="G50" s="3"/>
    </row>
    <row r="51" customFormat="false" ht="12" hidden="false" customHeight="false" outlineLevel="0" collapsed="false">
      <c r="B51" s="26" t="s">
        <v>49</v>
      </c>
      <c r="C51" s="3"/>
      <c r="D51" s="3"/>
      <c r="E51" s="3"/>
      <c r="F51" s="3"/>
      <c r="G51" s="3"/>
    </row>
    <row r="52" customFormat="false" ht="12" hidden="false" customHeight="false" outlineLevel="0" collapsed="false">
      <c r="B52" s="3"/>
      <c r="C52" s="3"/>
      <c r="D52" s="3"/>
      <c r="E52" s="3"/>
      <c r="F52" s="3"/>
      <c r="G52" s="3"/>
    </row>
    <row r="53" customFormat="false" ht="12" hidden="false" customHeight="false" outlineLevel="0" collapsed="false">
      <c r="A53" s="27" t="s">
        <v>50</v>
      </c>
      <c r="B53" s="28" t="s">
        <v>51</v>
      </c>
      <c r="C53" s="29"/>
      <c r="D53" s="3"/>
      <c r="E53" s="3"/>
      <c r="F53" s="3"/>
      <c r="G53" s="3"/>
    </row>
    <row r="54" customFormat="false" ht="12" hidden="false" customHeight="true" outlineLevel="0" collapsed="false">
      <c r="A54" s="30"/>
      <c r="B54" s="31" t="s">
        <v>52</v>
      </c>
      <c r="C54" s="31"/>
      <c r="D54" s="3"/>
      <c r="E54" s="3"/>
      <c r="F54" s="3"/>
      <c r="G54" s="3"/>
    </row>
    <row r="55" customFormat="false" ht="12" hidden="false" customHeight="true" outlineLevel="0" collapsed="false">
      <c r="A55" s="30"/>
      <c r="B55" s="32" t="s">
        <v>53</v>
      </c>
      <c r="C55" s="32"/>
      <c r="D55" s="3"/>
      <c r="E55" s="3"/>
      <c r="F55" s="3"/>
      <c r="G55" s="3"/>
    </row>
    <row r="56" customFormat="false" ht="12" hidden="false" customHeight="false" outlineLevel="0" collapsed="false">
      <c r="B56" s="19"/>
      <c r="C56" s="33"/>
      <c r="D56" s="3"/>
      <c r="E56" s="3"/>
      <c r="F56" s="3"/>
      <c r="G56" s="3"/>
    </row>
    <row r="57" customFormat="false" ht="12" hidden="false" customHeight="true" outlineLevel="0" collapsed="false">
      <c r="A57" s="27" t="s">
        <v>54</v>
      </c>
      <c r="B57" s="31" t="s">
        <v>55</v>
      </c>
      <c r="C57" s="31"/>
      <c r="D57" s="31"/>
      <c r="E57" s="31"/>
      <c r="F57" s="31"/>
      <c r="G57" s="31"/>
    </row>
    <row r="58" customFormat="false" ht="12" hidden="false" customHeight="false" outlineLevel="0" collapsed="false">
      <c r="A58" s="30"/>
      <c r="B58" s="20" t="s">
        <v>56</v>
      </c>
      <c r="C58" s="19"/>
      <c r="D58" s="19"/>
      <c r="E58" s="19"/>
      <c r="F58" s="19"/>
      <c r="G58" s="19"/>
    </row>
    <row r="59" customFormat="false" ht="12" hidden="false" customHeight="false" outlineLevel="0" collapsed="false">
      <c r="A59" s="30"/>
      <c r="B59" s="34" t="s">
        <v>57</v>
      </c>
      <c r="C59" s="19"/>
      <c r="D59" s="19"/>
      <c r="E59" s="19"/>
      <c r="F59" s="19"/>
      <c r="G59" s="19"/>
    </row>
    <row r="60" customFormat="false" ht="12" hidden="false" customHeight="false" outlineLevel="0" collapsed="false">
      <c r="B60" s="3"/>
      <c r="C60" s="3"/>
      <c r="D60" s="3"/>
      <c r="E60" s="3"/>
      <c r="F60" s="3"/>
      <c r="G60" s="3"/>
    </row>
    <row r="61" customFormat="false" ht="12" hidden="false" customHeight="false" outlineLevel="0" collapsed="false">
      <c r="A61" s="27" t="s">
        <v>58</v>
      </c>
      <c r="B61" s="35" t="s">
        <v>59</v>
      </c>
      <c r="C61" s="36"/>
      <c r="D61" s="3"/>
      <c r="E61" s="3"/>
      <c r="F61" s="3"/>
      <c r="G61" s="3"/>
    </row>
    <row r="62" customFormat="false" ht="12" hidden="false" customHeight="false" outlineLevel="0" collapsed="false">
      <c r="A62" s="30"/>
      <c r="B62" s="35" t="s">
        <v>60</v>
      </c>
      <c r="C62" s="37"/>
      <c r="D62" s="3"/>
      <c r="E62" s="3"/>
      <c r="F62" s="3"/>
      <c r="G62" s="3"/>
    </row>
    <row r="63" customFormat="false" ht="12" hidden="false" customHeight="false" outlineLevel="0" collapsed="false">
      <c r="A63" s="30"/>
      <c r="B63" s="38" t="s">
        <v>61</v>
      </c>
      <c r="C63" s="39"/>
      <c r="D63" s="3"/>
      <c r="E63" s="3"/>
      <c r="F63" s="3"/>
      <c r="G63" s="3"/>
    </row>
    <row r="64" customFormat="false" ht="12" hidden="false" customHeight="false" outlineLevel="0" collapsed="false">
      <c r="B64" s="3"/>
      <c r="C64" s="3"/>
      <c r="D64" s="3"/>
      <c r="E64" s="3"/>
      <c r="F64" s="3"/>
      <c r="G64" s="3"/>
    </row>
    <row r="65" customFormat="false" ht="12" hidden="false" customHeight="false" outlineLevel="0" collapsed="false">
      <c r="A65" s="27" t="s">
        <v>62</v>
      </c>
      <c r="B65" s="17" t="s">
        <v>63</v>
      </c>
      <c r="C65" s="3"/>
      <c r="D65" s="3"/>
      <c r="E65" s="3"/>
      <c r="F65" s="3"/>
      <c r="G65" s="3"/>
    </row>
    <row r="66" customFormat="false" ht="12" hidden="false" customHeight="false" outlineLevel="0" collapsed="false">
      <c r="A66" s="30"/>
      <c r="B66" s="17" t="s">
        <v>64</v>
      </c>
      <c r="C66" s="3"/>
      <c r="D66" s="3"/>
      <c r="E66" s="3"/>
      <c r="F66" s="3"/>
      <c r="G66" s="3"/>
    </row>
    <row r="67" customFormat="false" ht="12" hidden="false" customHeight="false" outlineLevel="0" collapsed="false">
      <c r="A67" s="30"/>
      <c r="B67" s="19" t="s">
        <v>65</v>
      </c>
      <c r="C67" s="3"/>
      <c r="D67" s="3"/>
      <c r="E67" s="3"/>
      <c r="F67" s="3"/>
      <c r="G67" s="3"/>
    </row>
    <row r="68" customFormat="false" ht="12" hidden="false" customHeight="false" outlineLevel="0" collapsed="false">
      <c r="B68" s="3"/>
      <c r="C68" s="3"/>
      <c r="D68" s="3"/>
      <c r="E68" s="3"/>
      <c r="F68" s="3"/>
      <c r="G68" s="3"/>
    </row>
    <row r="69" customFormat="false" ht="12" hidden="false" customHeight="false" outlineLevel="0" collapsed="false">
      <c r="A69" s="27" t="s">
        <v>66</v>
      </c>
      <c r="B69" s="20" t="s">
        <v>67</v>
      </c>
      <c r="C69" s="3"/>
      <c r="D69" s="3"/>
      <c r="E69" s="3"/>
      <c r="F69" s="3"/>
      <c r="G69" s="3"/>
    </row>
    <row r="70" customFormat="false" ht="12" hidden="false" customHeight="false" outlineLevel="0" collapsed="false">
      <c r="A70" s="30"/>
      <c r="B70" s="20" t="s">
        <v>68</v>
      </c>
      <c r="C70" s="3"/>
      <c r="D70" s="3"/>
      <c r="E70" s="3"/>
      <c r="F70" s="3"/>
      <c r="G70" s="3"/>
    </row>
    <row r="71" customFormat="false" ht="12" hidden="false" customHeight="false" outlineLevel="0" collapsed="false">
      <c r="A71" s="30"/>
      <c r="B71" s="34" t="s">
        <v>69</v>
      </c>
      <c r="C71" s="3"/>
      <c r="D71" s="3"/>
      <c r="E71" s="3"/>
      <c r="F71" s="3"/>
      <c r="G71" s="3"/>
    </row>
    <row r="72" customFormat="false" ht="12" hidden="false" customHeight="false" outlineLevel="0" collapsed="false">
      <c r="B72" s="3"/>
      <c r="C72" s="3"/>
      <c r="D72" s="3"/>
      <c r="E72" s="3"/>
      <c r="F72" s="3"/>
      <c r="G72" s="3"/>
    </row>
    <row r="73" customFormat="false" ht="12" hidden="false" customHeight="false" outlineLevel="0" collapsed="false">
      <c r="A73" s="27" t="s">
        <v>70</v>
      </c>
      <c r="B73" s="20" t="s">
        <v>71</v>
      </c>
      <c r="C73" s="18"/>
      <c r="D73" s="3"/>
      <c r="E73" s="3"/>
      <c r="F73" s="3"/>
      <c r="G73" s="3"/>
    </row>
    <row r="74" customFormat="false" ht="12" hidden="false" customHeight="false" outlineLevel="0" collapsed="false">
      <c r="A74" s="30"/>
      <c r="B74" s="20" t="s">
        <v>72</v>
      </c>
      <c r="C74" s="20"/>
      <c r="D74" s="3"/>
      <c r="E74" s="3"/>
      <c r="F74" s="3"/>
      <c r="G74" s="3"/>
    </row>
    <row r="75" customFormat="false" ht="12" hidden="false" customHeight="false" outlineLevel="0" collapsed="false">
      <c r="A75" s="30"/>
      <c r="B75" s="34" t="s">
        <v>73</v>
      </c>
      <c r="C75" s="34"/>
      <c r="D75" s="3"/>
      <c r="E75" s="3"/>
      <c r="F75" s="3"/>
      <c r="G75" s="3"/>
    </row>
    <row r="91" customFormat="false" ht="12" hidden="false" customHeight="false" outlineLevel="0" collapsed="false">
      <c r="A91" s="30"/>
      <c r="B91" s="30"/>
    </row>
  </sheetData>
  <mergeCells count="3">
    <mergeCell ref="B54:C54"/>
    <mergeCell ref="B55:C55"/>
    <mergeCell ref="B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41"/>
    <col collapsed="false" customWidth="true" hidden="false" outlineLevel="0" max="3" min="3" style="0" width="10.13"/>
    <col collapsed="false" customWidth="true" hidden="false" outlineLevel="0" max="8" min="8" style="0" width="13.99"/>
  </cols>
  <sheetData>
    <row r="1" s="222" customFormat="true" ht="15" hidden="false" customHeight="false" outlineLevel="0" collapsed="false">
      <c r="A1" s="222" t="s">
        <v>315</v>
      </c>
      <c r="B1" s="237"/>
      <c r="E1" s="0"/>
      <c r="F1" s="238"/>
    </row>
    <row r="2" s="222" customFormat="true" ht="15" hidden="false" customHeight="false" outlineLevel="0" collapsed="false">
      <c r="A2" s="237" t="s">
        <v>36</v>
      </c>
      <c r="B2" s="237"/>
      <c r="E2" s="0"/>
      <c r="F2" s="238"/>
    </row>
    <row r="3" s="222" customFormat="true" ht="15" hidden="false" customHeight="false" outlineLevel="0" collapsed="false">
      <c r="A3" s="237" t="s">
        <v>34</v>
      </c>
      <c r="B3" s="237"/>
      <c r="E3" s="0"/>
      <c r="F3" s="238"/>
    </row>
    <row r="4" s="241" customFormat="true" ht="15" hidden="false" customHeight="false" outlineLevel="0" collapsed="false">
      <c r="A4" s="239" t="s">
        <v>37</v>
      </c>
      <c r="B4" s="71"/>
      <c r="C4" s="0"/>
      <c r="D4" s="0"/>
      <c r="E4" s="0"/>
      <c r="F4" s="240"/>
    </row>
    <row r="5" s="241" customFormat="true" ht="15" hidden="false" customHeight="false" outlineLevel="0" collapsed="false">
      <c r="A5" s="242"/>
      <c r="B5" s="0"/>
      <c r="C5" s="0"/>
      <c r="D5" s="0"/>
      <c r="E5" s="0"/>
      <c r="F5" s="240"/>
    </row>
    <row r="6" customFormat="false" ht="15" hidden="false" customHeight="false" outlineLevel="0" collapsed="false">
      <c r="C6" s="0" t="n">
        <v>2000</v>
      </c>
      <c r="D6" s="0" t="n">
        <v>2005</v>
      </c>
      <c r="E6" s="0" t="n">
        <v>2010</v>
      </c>
      <c r="F6" s="243" t="n">
        <v>2011</v>
      </c>
      <c r="G6" s="68" t="n">
        <v>2012</v>
      </c>
    </row>
    <row r="7" customFormat="false" ht="15" hidden="false" customHeight="false" outlineLevel="0" collapsed="false">
      <c r="F7" s="30"/>
      <c r="G7" s="68"/>
    </row>
    <row r="8" customFormat="false" ht="15" hidden="false" customHeight="false" outlineLevel="0" collapsed="false">
      <c r="A8" s="227" t="s">
        <v>316</v>
      </c>
      <c r="B8" s="244"/>
      <c r="C8" s="83" t="n">
        <v>555914</v>
      </c>
      <c r="D8" s="83" t="n">
        <v>560625</v>
      </c>
      <c r="E8" s="83" t="n">
        <v>588549</v>
      </c>
      <c r="F8" s="245" t="n">
        <v>595384</v>
      </c>
      <c r="G8" s="245" t="n">
        <v>603968</v>
      </c>
    </row>
    <row r="9" customFormat="false" ht="15" hidden="false" customHeight="false" outlineLevel="0" collapsed="false">
      <c r="C9" s="73"/>
      <c r="D9" s="73"/>
      <c r="E9" s="73"/>
      <c r="F9" s="30"/>
      <c r="G9" s="19"/>
    </row>
    <row r="10" customFormat="false" ht="15" hidden="false" customHeight="false" outlineLevel="0" collapsed="false">
      <c r="A10" s="238" t="s">
        <v>317</v>
      </c>
      <c r="B10" s="238"/>
      <c r="C10" s="246"/>
      <c r="D10" s="246"/>
      <c r="E10" s="7"/>
      <c r="F10" s="17"/>
      <c r="G10" s="17"/>
    </row>
    <row r="11" s="222" customFormat="true" ht="15" hidden="false" customHeight="false" outlineLevel="0" collapsed="false">
      <c r="A11" s="0" t="s">
        <v>318</v>
      </c>
      <c r="B11" s="0"/>
      <c r="C11" s="83" t="n">
        <v>521.041</v>
      </c>
      <c r="D11" s="83" t="n">
        <v>524.672</v>
      </c>
      <c r="E11" s="83" t="n">
        <v>557</v>
      </c>
      <c r="F11" s="30" t="n">
        <v>573</v>
      </c>
      <c r="G11" s="101" t="n">
        <v>558</v>
      </c>
    </row>
    <row r="12" customFormat="false" ht="15" hidden="false" customHeight="false" outlineLevel="0" collapsed="false">
      <c r="A12" s="68" t="s">
        <v>319</v>
      </c>
      <c r="B12" s="225"/>
      <c r="C12" s="83" t="n">
        <v>19632.804909</v>
      </c>
      <c r="D12" s="83" t="n">
        <v>15655.3615575171</v>
      </c>
      <c r="E12" s="101" t="n">
        <v>12542.02236</v>
      </c>
      <c r="F12" s="245" t="n">
        <v>12049.188</v>
      </c>
      <c r="G12" s="128" t="n">
        <v>11371</v>
      </c>
    </row>
    <row r="13" customFormat="false" ht="15" hidden="false" customHeight="false" outlineLevel="0" collapsed="false">
      <c r="B13" s="227" t="s">
        <v>320</v>
      </c>
      <c r="C13" s="247" t="n">
        <f aca="false">SUM(C12*1000/C8)</f>
        <v>35.3162627834521</v>
      </c>
      <c r="D13" s="247" t="n">
        <f aca="false">SUM(D12*1000/D8)</f>
        <v>27.9248366689268</v>
      </c>
      <c r="E13" s="247" t="n">
        <f aca="false">SUM(E12*1000/E8)</f>
        <v>21.3100733498825</v>
      </c>
      <c r="F13" s="247" t="n">
        <f aca="false">SUM(F12*1000/F8)</f>
        <v>20.2376751810596</v>
      </c>
      <c r="G13" s="248" t="n">
        <f aca="false">SUM(G12*1000/G8)</f>
        <v>18.8271564056374</v>
      </c>
      <c r="H13" s="249"/>
      <c r="M13" s="249"/>
    </row>
    <row r="14" customFormat="false" ht="15" hidden="false" customHeight="false" outlineLevel="0" collapsed="false">
      <c r="B14" s="227" t="s">
        <v>321</v>
      </c>
      <c r="C14" s="247" t="n">
        <f aca="false">SUM(C12/C11)</f>
        <v>37.6799616709626</v>
      </c>
      <c r="D14" s="247" t="n">
        <f aca="false">SUM(D12/D11)</f>
        <v>29.8383781820206</v>
      </c>
      <c r="E14" s="247" t="n">
        <f aca="false">SUM(E12/E11)</f>
        <v>22.5170957989228</v>
      </c>
      <c r="F14" s="247" t="n">
        <f aca="false">SUM(F12/F11)</f>
        <v>21.0282513089005</v>
      </c>
      <c r="G14" s="248" t="n">
        <v>20.4</v>
      </c>
      <c r="H14" s="250"/>
      <c r="M14" s="251"/>
    </row>
    <row r="15" customFormat="false" ht="15" hidden="false" customHeight="false" outlineLevel="0" collapsed="false">
      <c r="B15" s="68"/>
      <c r="C15" s="83"/>
      <c r="D15" s="83"/>
      <c r="E15" s="101"/>
      <c r="F15" s="245"/>
      <c r="G15" s="248"/>
      <c r="H15" s="251"/>
      <c r="M15" s="251"/>
    </row>
    <row r="16" customFormat="false" ht="15" hidden="false" customHeight="false" outlineLevel="0" collapsed="false">
      <c r="A16" s="238" t="s">
        <v>322</v>
      </c>
      <c r="B16" s="222"/>
      <c r="C16" s="246"/>
      <c r="D16" s="246"/>
      <c r="E16" s="7"/>
      <c r="F16" s="252"/>
      <c r="G16" s="248"/>
      <c r="H16" s="251"/>
      <c r="I16" s="251"/>
      <c r="J16" s="251"/>
      <c r="K16" s="251"/>
      <c r="L16" s="251"/>
      <c r="M16" s="251"/>
    </row>
    <row r="17" s="222" customFormat="true" ht="15" hidden="false" customHeight="false" outlineLevel="0" collapsed="false">
      <c r="A17" s="0" t="s">
        <v>318</v>
      </c>
      <c r="B17" s="68"/>
      <c r="C17" s="83" t="n">
        <v>172.412</v>
      </c>
      <c r="D17" s="83" t="n">
        <v>408.88</v>
      </c>
      <c r="E17" s="101" t="n">
        <v>357</v>
      </c>
      <c r="F17" s="253" t="n">
        <v>368</v>
      </c>
      <c r="G17" s="254" t="n">
        <v>362</v>
      </c>
      <c r="H17" s="251"/>
      <c r="I17" s="251"/>
      <c r="J17" s="251"/>
      <c r="K17" s="251"/>
      <c r="L17" s="251"/>
      <c r="M17" s="255"/>
    </row>
    <row r="18" customFormat="false" ht="15" hidden="false" customHeight="false" outlineLevel="0" collapsed="false">
      <c r="A18" s="68" t="s">
        <v>319</v>
      </c>
      <c r="B18" s="68"/>
      <c r="C18" s="83" t="n">
        <v>12438.8163306628</v>
      </c>
      <c r="D18" s="83" t="n">
        <v>21324.0199937636</v>
      </c>
      <c r="E18" s="101" t="n">
        <v>18000.86904</v>
      </c>
      <c r="F18" s="245" t="n">
        <v>18051.68</v>
      </c>
      <c r="G18" s="128" t="n">
        <v>17490</v>
      </c>
      <c r="H18" s="251"/>
      <c r="I18" s="251"/>
      <c r="J18" s="251"/>
      <c r="K18" s="251"/>
      <c r="L18" s="251"/>
      <c r="M18" s="251"/>
    </row>
    <row r="19" customFormat="false" ht="15" hidden="false" customHeight="false" outlineLevel="0" collapsed="false">
      <c r="B19" s="227" t="s">
        <v>320</v>
      </c>
      <c r="C19" s="247" t="n">
        <f aca="false">SUM(C18*1000/C8)</f>
        <v>22.3754327659724</v>
      </c>
      <c r="D19" s="247" t="n">
        <f aca="false">SUM(D18*1000/D8)</f>
        <v>38.0361560646843</v>
      </c>
      <c r="E19" s="247" t="n">
        <f aca="false">SUM(E18*1000/E8)</f>
        <v>30.5851662988128</v>
      </c>
      <c r="F19" s="247" t="n">
        <f aca="false">SUM(F18*1000/F8)</f>
        <v>30.3193905109979</v>
      </c>
      <c r="G19" s="248" t="n">
        <f aca="false">SUM(G18*1000/G8)</f>
        <v>28.9584878669069</v>
      </c>
      <c r="H19" s="249"/>
      <c r="I19" s="256"/>
      <c r="J19" s="256"/>
      <c r="K19" s="256"/>
      <c r="L19" s="256"/>
      <c r="M19" s="249"/>
      <c r="N19" s="249"/>
    </row>
    <row r="20" customFormat="false" ht="15" hidden="false" customHeight="false" outlineLevel="0" collapsed="false">
      <c r="B20" s="227" t="s">
        <v>321</v>
      </c>
      <c r="C20" s="247" t="n">
        <f aca="false">SUM(C18/C17)</f>
        <v>72.1458850350486</v>
      </c>
      <c r="D20" s="247" t="n">
        <f aca="false">SUM(D18/D17)</f>
        <v>52.1522695993045</v>
      </c>
      <c r="E20" s="247" t="n">
        <f aca="false">SUM(E18/E17)</f>
        <v>50.4226023529412</v>
      </c>
      <c r="F20" s="247" t="n">
        <f aca="false">SUM(F18/F17)</f>
        <v>49.0534782608696</v>
      </c>
      <c r="G20" s="248" t="n">
        <v>48.2</v>
      </c>
      <c r="H20" s="251"/>
      <c r="I20" s="251"/>
      <c r="J20" s="251"/>
      <c r="K20" s="251"/>
      <c r="L20" s="251"/>
      <c r="M20" s="251"/>
    </row>
    <row r="21" customFormat="false" ht="15" hidden="false" customHeight="false" outlineLevel="0" collapsed="false">
      <c r="B21" s="68"/>
      <c r="C21" s="83"/>
      <c r="D21" s="83"/>
      <c r="E21" s="101"/>
      <c r="F21" s="245"/>
      <c r="G21" s="248"/>
      <c r="H21" s="251"/>
      <c r="I21" s="251"/>
      <c r="J21" s="251"/>
      <c r="K21" s="251"/>
      <c r="L21" s="251"/>
      <c r="M21" s="251"/>
    </row>
    <row r="22" customFormat="false" ht="15" hidden="false" customHeight="false" outlineLevel="0" collapsed="false">
      <c r="A22" s="238" t="s">
        <v>323</v>
      </c>
      <c r="B22" s="222"/>
      <c r="C22" s="246"/>
      <c r="D22" s="246"/>
      <c r="E22" s="7"/>
      <c r="F22" s="252"/>
      <c r="G22" s="248"/>
      <c r="H22" s="251"/>
      <c r="I22" s="251"/>
      <c r="J22" s="251"/>
      <c r="K22" s="251"/>
      <c r="L22" s="251"/>
      <c r="M22" s="251"/>
    </row>
    <row r="23" s="222" customFormat="true" ht="15" hidden="false" customHeight="false" outlineLevel="0" collapsed="false">
      <c r="A23" s="0" t="s">
        <v>324</v>
      </c>
      <c r="B23" s="68"/>
      <c r="C23" s="83" t="n">
        <v>174.503</v>
      </c>
      <c r="D23" s="83" t="n">
        <v>187.861</v>
      </c>
      <c r="E23" s="101" t="n">
        <v>240</v>
      </c>
      <c r="F23" s="253" t="n">
        <v>256</v>
      </c>
      <c r="G23" s="254" t="n">
        <v>259</v>
      </c>
      <c r="H23" s="251"/>
      <c r="I23" s="251"/>
      <c r="J23" s="251"/>
      <c r="K23" s="251"/>
      <c r="L23" s="251"/>
      <c r="M23" s="255"/>
    </row>
    <row r="24" customFormat="false" ht="15" hidden="false" customHeight="false" outlineLevel="0" collapsed="false">
      <c r="A24" s="68" t="s">
        <v>325</v>
      </c>
      <c r="B24" s="68"/>
      <c r="C24" s="83" t="n">
        <v>15194.311449501</v>
      </c>
      <c r="D24" s="83" t="n">
        <v>12366.5781333692</v>
      </c>
      <c r="E24" s="101" t="n">
        <v>11317.44348</v>
      </c>
      <c r="F24" s="245" t="n">
        <v>11587.616</v>
      </c>
      <c r="G24" s="128" t="n">
        <v>11751</v>
      </c>
      <c r="H24" s="251"/>
      <c r="I24" s="251"/>
      <c r="J24" s="251"/>
      <c r="K24" s="251"/>
      <c r="L24" s="251"/>
      <c r="M24" s="251"/>
    </row>
    <row r="25" customFormat="false" ht="15" hidden="false" customHeight="false" outlineLevel="0" collapsed="false">
      <c r="B25" s="227" t="s">
        <v>320</v>
      </c>
      <c r="C25" s="247" t="n">
        <f aca="false">SUM(C24*1000/C8)</f>
        <v>27.3321259214572</v>
      </c>
      <c r="D25" s="247" t="n">
        <f aca="false">SUM(D24*1000/D8)</f>
        <v>22.058556313702</v>
      </c>
      <c r="E25" s="247" t="n">
        <f aca="false">SUM(E24*1000/E8)</f>
        <v>19.2293988775786</v>
      </c>
      <c r="F25" s="247" t="n">
        <f aca="false">SUM(F24*1000/F8)</f>
        <v>19.4624242505677</v>
      </c>
      <c r="G25" s="248" t="n">
        <f aca="false">SUM(G24*1000/G8)</f>
        <v>19.4563288121225</v>
      </c>
      <c r="H25" s="249"/>
      <c r="M25" s="256"/>
      <c r="N25" s="256"/>
    </row>
    <row r="26" customFormat="false" ht="15" hidden="false" customHeight="false" outlineLevel="0" collapsed="false">
      <c r="B26" s="227" t="s">
        <v>326</v>
      </c>
      <c r="C26" s="247" t="n">
        <f aca="false">SUM(C24/C23)</f>
        <v>87.0719211102444</v>
      </c>
      <c r="D26" s="247" t="n">
        <f aca="false">SUM(D24/D23)</f>
        <v>65.8283418770749</v>
      </c>
      <c r="E26" s="247" t="n">
        <f aca="false">SUM(E24/E23)</f>
        <v>47.1560145</v>
      </c>
      <c r="F26" s="247" t="n">
        <f aca="false">SUM(F24/F23)</f>
        <v>45.264125</v>
      </c>
      <c r="G26" s="248" t="n">
        <v>45.4</v>
      </c>
      <c r="H26" s="251"/>
      <c r="M26" s="251"/>
    </row>
    <row r="27" customFormat="false" ht="15" hidden="false" customHeight="false" outlineLevel="0" collapsed="false">
      <c r="B27" s="68"/>
      <c r="C27" s="83"/>
      <c r="D27" s="83"/>
      <c r="E27" s="101"/>
      <c r="F27" s="245"/>
      <c r="G27" s="248"/>
      <c r="H27" s="251"/>
      <c r="M27" s="251"/>
    </row>
    <row r="28" customFormat="false" ht="15" hidden="false" customHeight="false" outlineLevel="0" collapsed="false">
      <c r="A28" s="238" t="s">
        <v>327</v>
      </c>
      <c r="B28" s="222"/>
      <c r="C28" s="246"/>
      <c r="D28" s="246"/>
      <c r="E28" s="7"/>
      <c r="F28" s="252"/>
      <c r="G28" s="248"/>
      <c r="H28" s="251"/>
      <c r="I28" s="251"/>
      <c r="J28" s="251"/>
      <c r="K28" s="251"/>
      <c r="L28" s="251"/>
      <c r="M28" s="251"/>
    </row>
    <row r="29" s="222" customFormat="true" ht="15" hidden="false" customHeight="false" outlineLevel="0" collapsed="false">
      <c r="A29" s="0" t="s">
        <v>328</v>
      </c>
      <c r="B29" s="68"/>
      <c r="C29" s="83" t="n">
        <v>138.181</v>
      </c>
      <c r="D29" s="83" t="n">
        <v>221.644</v>
      </c>
      <c r="E29" s="83" t="n">
        <v>329</v>
      </c>
      <c r="F29" s="253" t="n">
        <v>367</v>
      </c>
      <c r="G29" s="254" t="n">
        <v>383</v>
      </c>
      <c r="H29" s="251"/>
      <c r="I29" s="251"/>
      <c r="J29" s="251"/>
      <c r="K29" s="251"/>
      <c r="L29" s="251"/>
      <c r="M29" s="255"/>
    </row>
    <row r="30" customFormat="false" ht="15" hidden="false" customHeight="false" outlineLevel="0" collapsed="false">
      <c r="A30" s="68" t="s">
        <v>319</v>
      </c>
      <c r="B30" s="68"/>
      <c r="C30" s="128" t="n">
        <v>8827.63698069273</v>
      </c>
      <c r="D30" s="128" t="n">
        <v>12361.2705904647</v>
      </c>
      <c r="E30" s="128" t="n">
        <v>14419.63656</v>
      </c>
      <c r="F30" s="128" t="n">
        <v>15622.516</v>
      </c>
      <c r="G30" s="128" t="n">
        <v>15936</v>
      </c>
      <c r="H30" s="251"/>
      <c r="I30" s="251"/>
      <c r="J30" s="251"/>
      <c r="K30" s="251"/>
      <c r="L30" s="251"/>
      <c r="M30" s="251"/>
    </row>
    <row r="31" customFormat="false" ht="15" hidden="false" customHeight="false" outlineLevel="0" collapsed="false">
      <c r="B31" s="227" t="s">
        <v>320</v>
      </c>
      <c r="C31" s="247" t="n">
        <f aca="false">SUM(C30*1000/C8)</f>
        <v>15.87950111113</v>
      </c>
      <c r="D31" s="247" t="n">
        <f aca="false">SUM(D30*1000/D8)</f>
        <v>22.0490891245746</v>
      </c>
      <c r="E31" s="247" t="n">
        <f aca="false">SUM(E30*1000/E8)</f>
        <v>24.5003161334061</v>
      </c>
      <c r="F31" s="247" t="n">
        <f aca="false">SUM(F30*1000/F8)</f>
        <v>26.2393950794781</v>
      </c>
      <c r="G31" s="248" t="n">
        <f aca="false">SUM(G30*1000/G8)</f>
        <v>26.3855038677546</v>
      </c>
      <c r="H31" s="249"/>
      <c r="I31" s="256"/>
      <c r="J31" s="256"/>
      <c r="K31" s="256"/>
      <c r="L31" s="256"/>
      <c r="M31" s="256"/>
      <c r="N31" s="256"/>
      <c r="O31" s="249"/>
      <c r="P31" s="249"/>
    </row>
    <row r="32" customFormat="false" ht="15" hidden="false" customHeight="false" outlineLevel="0" collapsed="false">
      <c r="B32" s="227" t="s">
        <v>329</v>
      </c>
      <c r="C32" s="247" t="n">
        <f aca="false">SUM(C30/C29)</f>
        <v>63.8845932558943</v>
      </c>
      <c r="D32" s="247" t="n">
        <f aca="false">SUM(D30/D29)</f>
        <v>55.770833365508</v>
      </c>
      <c r="E32" s="247" t="n">
        <f aca="false">SUM(E30/E29)</f>
        <v>43.8286825531915</v>
      </c>
      <c r="F32" s="247" t="n">
        <f aca="false">SUM(F30/F29)</f>
        <v>42.5681634877384</v>
      </c>
      <c r="G32" s="248" t="n">
        <v>41.6</v>
      </c>
      <c r="H32" s="251"/>
      <c r="I32" s="251"/>
      <c r="J32" s="251"/>
      <c r="K32" s="251"/>
      <c r="L32" s="251"/>
      <c r="M32" s="251"/>
    </row>
    <row r="33" customFormat="false" ht="15" hidden="false" customHeight="false" outlineLevel="0" collapsed="false">
      <c r="B33" s="68"/>
      <c r="C33" s="254"/>
      <c r="D33" s="254"/>
      <c r="E33" s="254"/>
      <c r="F33" s="254"/>
      <c r="G33" s="248"/>
      <c r="H33" s="251"/>
      <c r="I33" s="251"/>
      <c r="J33" s="251"/>
      <c r="K33" s="251"/>
      <c r="L33" s="251"/>
      <c r="M33" s="251"/>
    </row>
    <row r="34" customFormat="false" ht="15" hidden="false" customHeight="false" outlineLevel="0" collapsed="false">
      <c r="A34" s="257" t="s">
        <v>330</v>
      </c>
      <c r="B34" s="227"/>
      <c r="G34" s="68"/>
      <c r="H34" s="251"/>
      <c r="I34" s="251"/>
      <c r="J34" s="251"/>
      <c r="K34" s="251"/>
      <c r="L34" s="251"/>
      <c r="M34" s="251"/>
    </row>
    <row r="35" customFormat="false" ht="15" hidden="false" customHeight="false" outlineLevel="0" collapsed="false">
      <c r="A35" s="244" t="s">
        <v>331</v>
      </c>
      <c r="B35" s="227"/>
      <c r="G35" s="68"/>
    </row>
    <row r="36" customFormat="false" ht="15" hidden="false" customHeight="false" outlineLevel="0" collapsed="false">
      <c r="A36" s="258" t="s">
        <v>332</v>
      </c>
      <c r="B36" s="228"/>
      <c r="C36" s="76"/>
      <c r="D36" s="76"/>
      <c r="E36" s="259"/>
      <c r="F36" s="259"/>
      <c r="G36" s="226"/>
    </row>
    <row r="37" customFormat="false" ht="15" hidden="false" customHeight="false" outlineLevel="0" collapsed="false">
      <c r="A37" s="68"/>
      <c r="B37" s="68"/>
      <c r="C37" s="225"/>
      <c r="G37" s="68"/>
    </row>
    <row r="38" customFormat="false" ht="15" hidden="false" customHeight="false" outlineLevel="0" collapsed="false">
      <c r="A38" s="244" t="s">
        <v>333</v>
      </c>
      <c r="B38" s="244"/>
      <c r="G38" s="68"/>
    </row>
    <row r="39" customFormat="false" ht="15" hidden="false" customHeight="false" outlineLevel="0" collapsed="false">
      <c r="A39" s="244" t="s">
        <v>334</v>
      </c>
      <c r="B39" s="244"/>
      <c r="G39" s="68"/>
    </row>
    <row r="40" customFormat="false" ht="15" hidden="false" customHeight="false" outlineLevel="0" collapsed="false">
      <c r="A40" s="244"/>
      <c r="B40" s="244"/>
    </row>
    <row r="41" customFormat="false" ht="15" hidden="false" customHeight="false" outlineLevel="0" collapsed="false">
      <c r="C41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60.42"/>
    <col collapsed="false" customWidth="false" hidden="false" outlineLevel="0" max="257" min="2" style="30" width="9.14"/>
  </cols>
  <sheetData>
    <row r="1" customFormat="false" ht="15" hidden="false" customHeight="false" outlineLevel="0" collapsed="false">
      <c r="A1" s="17" t="s">
        <v>39</v>
      </c>
      <c r="D1" s="0"/>
    </row>
    <row r="2" customFormat="false" ht="15" hidden="false" customHeight="false" outlineLevel="0" collapsed="false">
      <c r="A2" s="17" t="s">
        <v>40</v>
      </c>
      <c r="D2" s="0"/>
    </row>
    <row r="3" customFormat="false" ht="15" hidden="false" customHeight="false" outlineLevel="0" collapsed="false">
      <c r="A3" s="21" t="s">
        <v>38</v>
      </c>
      <c r="D3" s="0"/>
    </row>
    <row r="4" customFormat="false" ht="15" hidden="false" customHeight="false" outlineLevel="0" collapsed="false">
      <c r="A4" s="22" t="s">
        <v>41</v>
      </c>
      <c r="D4" s="0"/>
    </row>
    <row r="5" customFormat="false" ht="12" hidden="false" customHeight="false" outlineLevel="0" collapsed="false">
      <c r="A5" s="19"/>
      <c r="B5" s="30" t="n">
        <v>2005</v>
      </c>
      <c r="C5" s="30" t="n">
        <v>2009</v>
      </c>
      <c r="D5" s="30" t="n">
        <v>2010</v>
      </c>
      <c r="E5" s="30" t="n">
        <v>2011</v>
      </c>
      <c r="F5" s="30" t="n">
        <v>2012</v>
      </c>
    </row>
    <row r="6" customFormat="false" ht="15" hidden="false" customHeight="false" outlineLevel="0" collapsed="false">
      <c r="A6" s="17" t="s">
        <v>335</v>
      </c>
      <c r="D6" s="0"/>
    </row>
    <row r="7" customFormat="false" ht="12" hidden="false" customHeight="false" outlineLevel="0" collapsed="false">
      <c r="A7" s="19" t="s">
        <v>336</v>
      </c>
      <c r="B7" s="245" t="n">
        <v>328643</v>
      </c>
      <c r="C7" s="245" t="n">
        <v>390011</v>
      </c>
      <c r="D7" s="245" t="n">
        <v>394084</v>
      </c>
      <c r="E7" s="245" t="n">
        <v>400401</v>
      </c>
      <c r="F7" s="245" t="n">
        <v>404384</v>
      </c>
    </row>
    <row r="8" customFormat="false" ht="12" hidden="false" customHeight="false" outlineLevel="0" collapsed="false">
      <c r="A8" s="19" t="s">
        <v>337</v>
      </c>
      <c r="B8" s="30" t="n">
        <v>58.6</v>
      </c>
      <c r="C8" s="30" t="n">
        <v>66.9</v>
      </c>
      <c r="D8" s="252" t="n">
        <v>67</v>
      </c>
      <c r="E8" s="260" t="n">
        <v>67.2508834634455</v>
      </c>
      <c r="F8" s="252" t="n">
        <v>67</v>
      </c>
    </row>
    <row r="9" customFormat="false" ht="12" hidden="false" customHeight="false" outlineLevel="0" collapsed="false">
      <c r="A9" s="19" t="s">
        <v>338</v>
      </c>
      <c r="B9" s="245" t="n">
        <v>42825</v>
      </c>
      <c r="C9" s="245" t="n">
        <v>44933</v>
      </c>
      <c r="D9" s="245" t="n">
        <v>41445</v>
      </c>
      <c r="E9" s="83" t="n">
        <v>39240</v>
      </c>
      <c r="F9" s="245" t="n">
        <v>38361</v>
      </c>
    </row>
    <row r="10" customFormat="false" ht="15" hidden="false" customHeight="false" outlineLevel="0" collapsed="false">
      <c r="A10" s="19"/>
      <c r="B10" s="245"/>
      <c r="C10" s="245"/>
      <c r="D10" s="0"/>
      <c r="E10" s="73"/>
    </row>
    <row r="11" customFormat="false" ht="15" hidden="false" customHeight="false" outlineLevel="0" collapsed="false">
      <c r="A11" s="17" t="s">
        <v>339</v>
      </c>
      <c r="D11" s="0"/>
      <c r="E11" s="73"/>
    </row>
    <row r="12" customFormat="false" ht="12" hidden="false" customHeight="false" outlineLevel="0" collapsed="false">
      <c r="A12" s="19" t="s">
        <v>340</v>
      </c>
      <c r="B12" s="245" t="n">
        <v>91219</v>
      </c>
      <c r="C12" s="245" t="n">
        <v>95413</v>
      </c>
      <c r="D12" s="245" t="n">
        <v>96846</v>
      </c>
      <c r="E12" s="83" t="n">
        <v>98635</v>
      </c>
      <c r="F12" s="245" t="n">
        <v>99840</v>
      </c>
    </row>
    <row r="13" customFormat="false" ht="12" hidden="false" customHeight="false" outlineLevel="0" collapsed="false">
      <c r="A13" s="19" t="s">
        <v>337</v>
      </c>
      <c r="B13" s="30" t="n">
        <v>16.3</v>
      </c>
      <c r="C13" s="30" t="n">
        <v>16.4</v>
      </c>
      <c r="D13" s="30" t="n">
        <v>16.5</v>
      </c>
      <c r="E13" s="260" t="n">
        <v>16.6</v>
      </c>
      <c r="F13" s="30" t="n">
        <v>16.5</v>
      </c>
    </row>
    <row r="14" customFormat="false" ht="12" hidden="false" customHeight="false" outlineLevel="0" collapsed="false">
      <c r="A14" s="19" t="s">
        <v>341</v>
      </c>
      <c r="B14" s="245" t="n">
        <v>56748</v>
      </c>
      <c r="C14" s="245" t="n">
        <v>63437</v>
      </c>
      <c r="D14" s="245" t="n">
        <v>63774</v>
      </c>
      <c r="E14" s="245" t="n">
        <v>70780</v>
      </c>
      <c r="F14" s="245" t="n">
        <v>75668</v>
      </c>
    </row>
    <row r="15" customFormat="false" ht="13.5" hidden="false" customHeight="false" outlineLevel="0" collapsed="false">
      <c r="A15" s="19" t="s">
        <v>342</v>
      </c>
      <c r="B15" s="245" t="n">
        <v>13328</v>
      </c>
      <c r="C15" s="245" t="n">
        <v>15772</v>
      </c>
      <c r="D15" s="245" t="n">
        <v>14710</v>
      </c>
      <c r="E15" s="245" t="n">
        <v>13189</v>
      </c>
      <c r="F15" s="245" t="n">
        <v>10987</v>
      </c>
    </row>
    <row r="16" customFormat="false" ht="15" hidden="false" customHeight="false" outlineLevel="0" collapsed="false">
      <c r="A16" s="19"/>
      <c r="D16" s="0"/>
    </row>
    <row r="17" customFormat="false" ht="15" hidden="false" customHeight="false" outlineLevel="0" collapsed="false">
      <c r="A17" s="261" t="s">
        <v>343</v>
      </c>
      <c r="D17" s="0"/>
    </row>
    <row r="18" customFormat="false" ht="15" hidden="false" customHeight="false" outlineLevel="0" collapsed="false">
      <c r="A18" s="19"/>
      <c r="D18" s="0"/>
      <c r="E18" s="0"/>
      <c r="F18" s="0"/>
      <c r="G18" s="0"/>
      <c r="H18" s="0"/>
      <c r="I18" s="0"/>
      <c r="J18" s="0"/>
    </row>
    <row r="19" customFormat="false" ht="15" hidden="false" customHeight="false" outlineLevel="0" collapsed="false">
      <c r="A19" s="19" t="s">
        <v>344</v>
      </c>
      <c r="D19" s="0"/>
    </row>
    <row r="20" customFormat="false" ht="15" hidden="false" customHeight="false" outlineLevel="0" collapsed="false">
      <c r="A20" s="19" t="s">
        <v>345</v>
      </c>
      <c r="D20" s="0"/>
    </row>
    <row r="21" customFormat="false" ht="15" hidden="false" customHeight="false" outlineLevel="0" collapsed="false">
      <c r="A21" s="19"/>
      <c r="D21" s="0"/>
    </row>
    <row r="22" customFormat="false" ht="15" hidden="false" customHeight="false" outlineLevel="0" collapsed="false">
      <c r="A22" s="19" t="s">
        <v>346</v>
      </c>
      <c r="D22" s="0"/>
    </row>
    <row r="23" customFormat="false" ht="15" hidden="false" customHeight="false" outlineLevel="0" collapsed="false">
      <c r="A23" s="19" t="s">
        <v>347</v>
      </c>
      <c r="B23" s="0"/>
      <c r="C23" s="0"/>
      <c r="D23" s="0"/>
    </row>
    <row r="26" customFormat="false" ht="12" hidden="false" customHeight="false" outlineLevel="0" collapsed="false">
      <c r="A26" s="2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86.99"/>
    <col collapsed="false" customWidth="false" hidden="false" outlineLevel="0" max="6" min="2" style="70" width="9.14"/>
    <col collapsed="false" customWidth="true" hidden="false" outlineLevel="0" max="7" min="7" style="263" width="11.13"/>
    <col collapsed="false" customWidth="false" hidden="false" outlineLevel="0" max="257" min="8" style="70" width="9.14"/>
  </cols>
  <sheetData>
    <row r="1" customFormat="false" ht="15" hidden="false" customHeight="false" outlineLevel="0" collapsed="false">
      <c r="A1" s="264" t="s">
        <v>43</v>
      </c>
    </row>
    <row r="2" customFormat="false" ht="15" hidden="false" customHeight="false" outlineLevel="0" collapsed="false">
      <c r="A2" s="264" t="s">
        <v>44</v>
      </c>
    </row>
    <row r="3" customFormat="false" ht="15" hidden="false" customHeight="false" outlineLevel="0" collapsed="false">
      <c r="A3" s="265" t="s">
        <v>42</v>
      </c>
    </row>
    <row r="4" customFormat="false" ht="15" hidden="false" customHeight="false" outlineLevel="0" collapsed="false">
      <c r="A4" s="266" t="s">
        <v>45</v>
      </c>
    </row>
    <row r="5" customFormat="false" ht="15" hidden="false" customHeight="false" outlineLevel="0" collapsed="false">
      <c r="A5" s="263"/>
      <c r="B5" s="263" t="s">
        <v>348</v>
      </c>
    </row>
    <row r="6" customFormat="false" ht="15" hidden="false" customHeight="false" outlineLevel="0" collapsed="false">
      <c r="A6" s="263"/>
      <c r="B6" s="263" t="s">
        <v>307</v>
      </c>
      <c r="C6" s="263" t="s">
        <v>308</v>
      </c>
      <c r="D6" s="263" t="s">
        <v>349</v>
      </c>
      <c r="E6" s="263" t="s">
        <v>350</v>
      </c>
      <c r="F6" s="263" t="s">
        <v>351</v>
      </c>
      <c r="G6" s="263" t="s">
        <v>352</v>
      </c>
    </row>
    <row r="7" s="264" customFormat="true" ht="12.75" hidden="false" customHeight="false" outlineLevel="0" collapsed="false">
      <c r="A7" s="263"/>
      <c r="C7" s="263"/>
      <c r="D7" s="267"/>
      <c r="E7" s="263"/>
      <c r="F7" s="263"/>
    </row>
    <row r="8" customFormat="false" ht="15" hidden="false" customHeight="false" outlineLevel="0" collapsed="false">
      <c r="A8" s="264" t="s">
        <v>353</v>
      </c>
      <c r="B8" s="268" t="n">
        <v>2222</v>
      </c>
      <c r="C8" s="268" t="n">
        <v>3638</v>
      </c>
      <c r="D8" s="268" t="n">
        <v>11510</v>
      </c>
      <c r="E8" s="268" t="n">
        <v>42329</v>
      </c>
      <c r="F8" s="268" t="n">
        <v>51304</v>
      </c>
      <c r="G8" s="268" t="n">
        <v>111003</v>
      </c>
    </row>
    <row r="9" customFormat="false" ht="15" hidden="false" customHeight="false" outlineLevel="0" collapsed="false">
      <c r="A9" s="264" t="s">
        <v>354</v>
      </c>
      <c r="B9" s="269"/>
      <c r="C9" s="269"/>
      <c r="D9" s="269"/>
      <c r="E9" s="269"/>
      <c r="F9" s="270"/>
      <c r="G9" s="269"/>
    </row>
    <row r="10" customFormat="false" ht="15" hidden="false" customHeight="false" outlineLevel="0" collapsed="false">
      <c r="A10" s="271" t="s">
        <v>355</v>
      </c>
      <c r="B10" s="272" t="n">
        <v>300</v>
      </c>
      <c r="C10" s="272" t="n">
        <v>596</v>
      </c>
      <c r="D10" s="272" t="n">
        <v>1376</v>
      </c>
      <c r="E10" s="272" t="n">
        <v>8735</v>
      </c>
      <c r="F10" s="272" t="n">
        <v>10376</v>
      </c>
      <c r="G10" s="272" t="n">
        <v>21383</v>
      </c>
    </row>
    <row r="11" s="263" customFormat="true" ht="12.75" hidden="false" customHeight="false" outlineLevel="0" collapsed="false">
      <c r="A11" s="271" t="s">
        <v>356</v>
      </c>
      <c r="B11" s="272" t="n">
        <v>16</v>
      </c>
      <c r="C11" s="273" t="n">
        <v>484</v>
      </c>
      <c r="D11" s="273" t="n">
        <v>2359</v>
      </c>
      <c r="E11" s="273" t="n">
        <v>5280</v>
      </c>
      <c r="F11" s="273" t="n">
        <v>2652</v>
      </c>
      <c r="G11" s="273" t="n">
        <v>10791</v>
      </c>
    </row>
    <row r="12" customFormat="false" ht="15" hidden="false" customHeight="false" outlineLevel="0" collapsed="false">
      <c r="A12" s="274" t="s">
        <v>357</v>
      </c>
      <c r="B12" s="272" t="n">
        <v>36</v>
      </c>
      <c r="C12" s="272" t="n">
        <v>45</v>
      </c>
      <c r="D12" s="272" t="n">
        <v>92</v>
      </c>
      <c r="E12" s="272" t="n">
        <v>493</v>
      </c>
      <c r="F12" s="272" t="n">
        <v>1766</v>
      </c>
      <c r="G12" s="272" t="n">
        <v>2432</v>
      </c>
    </row>
    <row r="13" customFormat="false" ht="15" hidden="false" customHeight="false" outlineLevel="0" collapsed="false">
      <c r="A13" s="274" t="s">
        <v>358</v>
      </c>
      <c r="B13" s="272" t="n">
        <v>100</v>
      </c>
      <c r="C13" s="272" t="n">
        <v>249</v>
      </c>
      <c r="D13" s="272" t="n">
        <v>1162</v>
      </c>
      <c r="E13" s="272" t="n">
        <v>3460</v>
      </c>
      <c r="F13" s="272" t="n">
        <v>3099</v>
      </c>
      <c r="G13" s="272" t="n">
        <v>8070</v>
      </c>
    </row>
    <row r="14" customFormat="false" ht="15" hidden="false" customHeight="false" outlineLevel="0" collapsed="false">
      <c r="A14" s="271" t="s">
        <v>359</v>
      </c>
      <c r="B14" s="272" t="n">
        <v>1301</v>
      </c>
      <c r="C14" s="272" t="n">
        <v>1130</v>
      </c>
      <c r="D14" s="272" t="n">
        <v>2844</v>
      </c>
      <c r="E14" s="272" t="n">
        <v>7734</v>
      </c>
      <c r="F14" s="272" t="n">
        <v>7059</v>
      </c>
      <c r="G14" s="272" t="n">
        <v>20068</v>
      </c>
    </row>
    <row r="15" s="264" customFormat="true" ht="15" hidden="false" customHeight="false" outlineLevel="0" collapsed="false">
      <c r="A15" s="271" t="s">
        <v>360</v>
      </c>
      <c r="B15" s="272" t="n">
        <v>12</v>
      </c>
      <c r="C15" s="273" t="n">
        <v>32</v>
      </c>
      <c r="D15" s="273" t="n">
        <v>467</v>
      </c>
      <c r="E15" s="273" t="n">
        <v>12004</v>
      </c>
      <c r="F15" s="273" t="n">
        <v>21439</v>
      </c>
      <c r="G15" s="273" t="n">
        <v>33954</v>
      </c>
      <c r="H15" s="70"/>
    </row>
    <row r="16" customFormat="false" ht="15" hidden="false" customHeight="false" outlineLevel="0" collapsed="false">
      <c r="A16" s="271" t="s">
        <v>361</v>
      </c>
      <c r="B16" s="275" t="s">
        <v>90</v>
      </c>
      <c r="C16" s="275" t="s">
        <v>90</v>
      </c>
      <c r="D16" s="272" t="n">
        <v>26</v>
      </c>
      <c r="E16" s="272" t="n">
        <v>2389</v>
      </c>
      <c r="F16" s="272" t="n">
        <v>10101</v>
      </c>
      <c r="G16" s="272" t="n">
        <v>12517</v>
      </c>
    </row>
    <row r="17" customFormat="false" ht="15" hidden="false" customHeight="false" outlineLevel="0" collapsed="false">
      <c r="A17" s="271"/>
      <c r="B17" s="231"/>
      <c r="C17" s="231"/>
      <c r="D17" s="231"/>
      <c r="E17" s="231"/>
      <c r="F17" s="276"/>
      <c r="G17" s="267"/>
    </row>
    <row r="18" customFormat="false" ht="15" hidden="false" customHeight="false" outlineLevel="0" collapsed="false">
      <c r="A18" s="277" t="s">
        <v>362</v>
      </c>
      <c r="B18" s="278" t="n">
        <v>2.70362348818534</v>
      </c>
      <c r="C18" s="278" t="n">
        <v>4.64403793864968</v>
      </c>
      <c r="D18" s="278" t="n">
        <v>7.40254812299421</v>
      </c>
      <c r="E18" s="278" t="n">
        <v>21.9801846524525</v>
      </c>
      <c r="F18" s="278" t="n">
        <v>53.7890543090795</v>
      </c>
      <c r="G18" s="278" t="n">
        <v>18.3789538518597</v>
      </c>
    </row>
    <row r="19" customFormat="false" ht="15" hidden="false" customHeight="false" outlineLevel="0" collapsed="false">
      <c r="A19" s="264" t="s">
        <v>354</v>
      </c>
      <c r="B19" s="279"/>
      <c r="C19" s="279"/>
      <c r="D19" s="279"/>
      <c r="E19" s="279"/>
      <c r="F19" s="280"/>
      <c r="G19" s="281"/>
    </row>
    <row r="20" customFormat="false" ht="15" hidden="false" customHeight="false" outlineLevel="0" collapsed="false">
      <c r="A20" s="271" t="s">
        <v>355</v>
      </c>
      <c r="B20" s="282" t="n">
        <v>0.365025673472368</v>
      </c>
      <c r="C20" s="282" t="n">
        <v>0.760815451191646</v>
      </c>
      <c r="D20" s="282" t="n">
        <v>0.884961443721983</v>
      </c>
      <c r="E20" s="282" t="n">
        <v>4.53582444515988</v>
      </c>
      <c r="F20" s="282" t="n">
        <v>10.8785908995597</v>
      </c>
      <c r="G20" s="282" t="n">
        <v>3.54041935996609</v>
      </c>
    </row>
    <row r="21" customFormat="false" ht="15" hidden="false" customHeight="false" outlineLevel="0" collapsed="false">
      <c r="A21" s="271" t="s">
        <v>356</v>
      </c>
      <c r="B21" s="282" t="n">
        <v>0.0194680359185263</v>
      </c>
      <c r="C21" s="282" t="n">
        <v>0.61784342009523</v>
      </c>
      <c r="D21" s="282" t="n">
        <v>1.51716863789256</v>
      </c>
      <c r="E21" s="282" t="n">
        <v>2.74174620153912</v>
      </c>
      <c r="F21" s="282" t="n">
        <v>2.78045711889285</v>
      </c>
      <c r="G21" s="282" t="n">
        <v>1.7866840627318</v>
      </c>
    </row>
    <row r="22" customFormat="false" ht="15" hidden="false" customHeight="false" outlineLevel="0" collapsed="false">
      <c r="A22" s="274" t="s">
        <v>357</v>
      </c>
      <c r="B22" s="282" t="n">
        <v>0.0438030808166841</v>
      </c>
      <c r="C22" s="282" t="n">
        <v>0.0574441196369532</v>
      </c>
      <c r="D22" s="282" t="n">
        <v>0.0591689337372256</v>
      </c>
      <c r="E22" s="282" t="n">
        <v>0.256000166166436</v>
      </c>
      <c r="F22" s="282" t="n">
        <v>1.85154120360663</v>
      </c>
      <c r="G22" s="282" t="n">
        <v>0.402670340150472</v>
      </c>
    </row>
    <row r="23" customFormat="false" ht="12" hidden="false" customHeight="true" outlineLevel="0" collapsed="false">
      <c r="A23" s="274" t="s">
        <v>358</v>
      </c>
      <c r="B23" s="282" t="n">
        <v>0.121675224490789</v>
      </c>
      <c r="C23" s="282" t="n">
        <v>0.317857461991141</v>
      </c>
      <c r="D23" s="282" t="n">
        <v>0.747329358724524</v>
      </c>
      <c r="E23" s="282" t="n">
        <v>1.79667459419041</v>
      </c>
      <c r="F23" s="282" t="n">
        <v>3.24910882784651</v>
      </c>
      <c r="G23" s="282" t="n">
        <v>1.33616350535128</v>
      </c>
    </row>
    <row r="24" customFormat="false" ht="15" hidden="false" customHeight="false" outlineLevel="0" collapsed="false">
      <c r="A24" s="271" t="s">
        <v>359</v>
      </c>
      <c r="B24" s="282" t="n">
        <v>1.58299467062517</v>
      </c>
      <c r="C24" s="282" t="n">
        <v>1.44248567088349</v>
      </c>
      <c r="D24" s="282" t="n">
        <v>1.82909182118119</v>
      </c>
      <c r="E24" s="282" t="n">
        <v>4.01603506111809</v>
      </c>
      <c r="F24" s="282" t="n">
        <v>7.40092262528832</v>
      </c>
      <c r="G24" s="282" t="n">
        <v>3.32269259298506</v>
      </c>
    </row>
    <row r="25" customFormat="false" ht="15" hidden="false" customHeight="false" outlineLevel="0" collapsed="false">
      <c r="A25" s="271" t="s">
        <v>360</v>
      </c>
      <c r="B25" s="282" t="n">
        <v>0.0146010269388947</v>
      </c>
      <c r="C25" s="282" t="n">
        <v>0.0408491517418334</v>
      </c>
      <c r="D25" s="282" t="n">
        <v>0.30034665277483</v>
      </c>
      <c r="E25" s="282" t="n">
        <v>6.23331844759007</v>
      </c>
      <c r="F25" s="282" t="n">
        <v>22.4774585867058</v>
      </c>
      <c r="G25" s="282" t="n">
        <v>5.62182102363039</v>
      </c>
    </row>
    <row r="26" customFormat="false" ht="15" hidden="false" customHeight="false" outlineLevel="0" collapsed="false">
      <c r="A26" s="271" t="s">
        <v>361</v>
      </c>
      <c r="B26" s="275" t="s">
        <v>90</v>
      </c>
      <c r="C26" s="275" t="s">
        <v>90</v>
      </c>
      <c r="D26" s="275" t="s">
        <v>90</v>
      </c>
      <c r="E26" s="282" t="n">
        <v>1.24053630217366</v>
      </c>
      <c r="F26" s="282" t="n">
        <v>10.5902704969595</v>
      </c>
      <c r="G26" s="282" t="n">
        <v>2.07246079262477</v>
      </c>
    </row>
    <row r="27" customFormat="false" ht="15" hidden="false" customHeight="false" outlineLevel="0" collapsed="false">
      <c r="A27" s="263"/>
      <c r="B27" s="283"/>
      <c r="C27" s="283"/>
      <c r="D27" s="283"/>
      <c r="E27" s="283"/>
      <c r="F27" s="283"/>
      <c r="G27" s="283"/>
      <c r="I27" s="0"/>
    </row>
    <row r="28" customFormat="false" ht="15" hidden="false" customHeight="false" outlineLevel="0" collapsed="false">
      <c r="A28" s="263" t="s">
        <v>313</v>
      </c>
      <c r="B28" s="283"/>
      <c r="C28" s="283"/>
      <c r="D28" s="283"/>
      <c r="E28" s="283"/>
      <c r="F28" s="283"/>
      <c r="G28" s="283"/>
    </row>
    <row r="29" customFormat="false" ht="15" hidden="false" customHeight="false" outlineLevel="0" collapsed="false">
      <c r="A29" s="263" t="s">
        <v>314</v>
      </c>
      <c r="B29" s="283"/>
      <c r="C29" s="283"/>
      <c r="D29" s="283"/>
      <c r="E29" s="283"/>
      <c r="F29" s="283"/>
      <c r="G29" s="283"/>
    </row>
    <row r="30" customFormat="false" ht="15" hidden="false" customHeight="false" outlineLevel="0" collapsed="false">
      <c r="A30" s="271"/>
      <c r="B30" s="284"/>
      <c r="C30" s="284"/>
      <c r="D30" s="267"/>
      <c r="E30" s="284"/>
      <c r="F30" s="284"/>
      <c r="G30" s="267"/>
    </row>
    <row r="31" customFormat="false" ht="15" hidden="false" customHeight="false" outlineLevel="0" collapsed="false">
      <c r="A31" s="271"/>
      <c r="B31" s="284"/>
      <c r="C31" s="284"/>
      <c r="D31" s="267"/>
      <c r="E31" s="284"/>
      <c r="F31" s="284"/>
      <c r="G31" s="267"/>
    </row>
    <row r="32" customFormat="false" ht="15" hidden="false" customHeight="false" outlineLevel="0" collapsed="false">
      <c r="A32" s="271"/>
      <c r="B32" s="285"/>
      <c r="C32" s="285"/>
      <c r="D32" s="89"/>
      <c r="E32" s="267"/>
      <c r="F32" s="267"/>
      <c r="G32" s="267"/>
    </row>
    <row r="33" customFormat="false" ht="15" hidden="false" customHeight="false" outlineLevel="0" collapsed="false">
      <c r="A33" s="271"/>
      <c r="B33" s="285"/>
      <c r="C33" s="285"/>
      <c r="D33" s="285"/>
      <c r="E33" s="267"/>
      <c r="F33" s="267"/>
      <c r="G33" s="267"/>
    </row>
    <row r="34" customFormat="false" ht="15" hidden="false" customHeight="false" outlineLevel="0" collapsed="false">
      <c r="A34" s="271"/>
      <c r="B34" s="285"/>
      <c r="C34" s="285"/>
      <c r="D34" s="267"/>
      <c r="E34" s="267"/>
      <c r="F34" s="267"/>
      <c r="G34" s="267"/>
    </row>
    <row r="35" customFormat="false" ht="15" hidden="false" customHeight="false" outlineLevel="0" collapsed="false">
      <c r="A35" s="271"/>
      <c r="D35" s="263"/>
    </row>
    <row r="36" customFormat="false" ht="15" hidden="false" customHeight="false" outlineLevel="0" collapsed="false">
      <c r="A36" s="277"/>
      <c r="B36" s="264"/>
      <c r="C36" s="264"/>
      <c r="D36" s="264"/>
      <c r="E36" s="264"/>
      <c r="F36" s="264"/>
      <c r="G36" s="286"/>
    </row>
    <row r="37" customFormat="false" ht="15" hidden="false" customHeight="false" outlineLevel="0" collapsed="false">
      <c r="A37" s="287"/>
      <c r="B37" s="264"/>
      <c r="C37" s="264"/>
      <c r="D37" s="264"/>
      <c r="E37" s="264"/>
      <c r="F37" s="264"/>
      <c r="G37" s="288"/>
    </row>
    <row r="38" customFormat="false" ht="15" hidden="false" customHeight="false" outlineLevel="0" collapsed="false">
      <c r="A38" s="271"/>
      <c r="D38" s="263"/>
      <c r="G38" s="288"/>
    </row>
    <row r="39" customFormat="false" ht="15" hidden="false" customHeight="false" outlineLevel="0" collapsed="false">
      <c r="A39" s="271"/>
      <c r="G39" s="288"/>
    </row>
    <row r="40" customFormat="false" ht="15" hidden="false" customHeight="false" outlineLevel="0" collapsed="false">
      <c r="A40" s="271"/>
      <c r="B40" s="285"/>
      <c r="C40" s="285"/>
      <c r="D40" s="289"/>
      <c r="E40" s="288"/>
      <c r="G40" s="288"/>
    </row>
    <row r="41" customFormat="false" ht="15" hidden="false" customHeight="false" outlineLevel="0" collapsed="false">
      <c r="A41" s="271"/>
      <c r="B41" s="285"/>
      <c r="C41" s="285"/>
      <c r="D41" s="285"/>
      <c r="G41" s="288"/>
    </row>
    <row r="42" customFormat="false" ht="15" hidden="false" customHeight="false" outlineLevel="0" collapsed="false">
      <c r="A42" s="271"/>
      <c r="B42" s="285"/>
      <c r="C42" s="285"/>
      <c r="G42" s="288"/>
    </row>
    <row r="48" customFormat="false" ht="15" hidden="false" customHeight="false" outlineLevel="0" collapsed="false">
      <c r="F48" s="263"/>
      <c r="G48" s="70"/>
    </row>
    <row r="49" customFormat="false" ht="15" hidden="false" customHeight="false" outlineLevel="0" collapsed="false">
      <c r="F49" s="263"/>
      <c r="G49" s="70"/>
    </row>
    <row r="50" customFormat="false" ht="15" hidden="false" customHeight="false" outlineLevel="0" collapsed="false">
      <c r="F50" s="263"/>
      <c r="G50" s="70"/>
    </row>
    <row r="51" customFormat="false" ht="15" hidden="false" customHeight="false" outlineLevel="0" collapsed="false">
      <c r="B51" s="289"/>
      <c r="C51" s="289"/>
      <c r="D51" s="289"/>
      <c r="E51" s="289"/>
      <c r="F51" s="290"/>
      <c r="G51" s="291"/>
    </row>
    <row r="52" customFormat="false" ht="15" hidden="false" customHeight="false" outlineLevel="0" collapsed="false">
      <c r="F52" s="263"/>
      <c r="G52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</cols>
  <sheetData>
    <row r="1" customFormat="false" ht="15" hidden="false" customHeight="false" outlineLevel="0" collapsed="false">
      <c r="A1" s="264" t="s">
        <v>47</v>
      </c>
      <c r="D1" s="70"/>
      <c r="E1" s="242"/>
      <c r="G1" s="242"/>
    </row>
    <row r="2" customFormat="false" ht="15" hidden="false" customHeight="false" outlineLevel="0" collapsed="false">
      <c r="A2" s="264" t="s">
        <v>48</v>
      </c>
      <c r="D2" s="70"/>
    </row>
    <row r="3" customFormat="false" ht="15" hidden="false" customHeight="false" outlineLevel="0" collapsed="false">
      <c r="A3" s="265" t="s">
        <v>46</v>
      </c>
      <c r="D3" s="70"/>
    </row>
    <row r="4" customFormat="false" ht="15" hidden="false" customHeight="false" outlineLevel="0" collapsed="false">
      <c r="A4" s="263" t="s">
        <v>49</v>
      </c>
      <c r="D4" s="70"/>
    </row>
    <row r="5" customFormat="false" ht="15" hidden="false" customHeight="false" outlineLevel="0" collapsed="false">
      <c r="A5" s="70"/>
      <c r="B5" s="70" t="n">
        <v>2000</v>
      </c>
      <c r="C5" s="70" t="n">
        <v>2005</v>
      </c>
      <c r="D5" s="70" t="n">
        <v>2010</v>
      </c>
      <c r="E5" s="70" t="n">
        <v>2011</v>
      </c>
      <c r="F5" s="70" t="n">
        <v>2012</v>
      </c>
    </row>
    <row r="6" customFormat="false" ht="15" hidden="false" customHeight="false" outlineLevel="0" collapsed="false">
      <c r="A6" s="70"/>
      <c r="B6" s="70"/>
      <c r="C6" s="70"/>
      <c r="D6" s="70"/>
    </row>
    <row r="7" customFormat="false" ht="15" hidden="false" customHeight="false" outlineLevel="0" collapsed="false">
      <c r="A7" s="70" t="s">
        <v>363</v>
      </c>
      <c r="B7" s="292" t="n">
        <v>95981</v>
      </c>
      <c r="C7" s="292" t="n">
        <v>102500</v>
      </c>
      <c r="D7" s="292" t="n">
        <v>108056</v>
      </c>
      <c r="E7" s="292" t="n">
        <v>109857</v>
      </c>
      <c r="F7" s="293" t="n">
        <v>111003</v>
      </c>
      <c r="G7" s="294"/>
      <c r="H7" s="295"/>
    </row>
    <row r="8" customFormat="false" ht="15" hidden="false" customHeight="false" outlineLevel="0" collapsed="false">
      <c r="A8" s="263" t="s">
        <v>364</v>
      </c>
      <c r="B8" s="70" t="n">
        <v>17.3</v>
      </c>
      <c r="C8" s="296" t="n">
        <v>18.3</v>
      </c>
      <c r="D8" s="297" t="n">
        <f aca="false">SUM(D7*100/588549)</f>
        <v>18.3597287566541</v>
      </c>
      <c r="E8" s="70" t="n">
        <v>18.5</v>
      </c>
      <c r="F8" s="298" t="n">
        <v>18.3789538518597</v>
      </c>
      <c r="G8" s="70"/>
    </row>
    <row r="9" customFormat="false" ht="15" hidden="false" customHeight="false" outlineLevel="0" collapsed="false">
      <c r="A9" s="70"/>
      <c r="B9" s="70"/>
      <c r="C9" s="296"/>
      <c r="D9" s="259"/>
      <c r="E9" s="70"/>
      <c r="F9" s="293"/>
      <c r="G9" s="70"/>
    </row>
    <row r="10" customFormat="false" ht="15" hidden="false" customHeight="false" outlineLevel="0" collapsed="false">
      <c r="A10" s="70" t="s">
        <v>365</v>
      </c>
      <c r="B10" s="292" t="n">
        <v>1093871</v>
      </c>
      <c r="C10" s="292" t="n">
        <v>1201495</v>
      </c>
      <c r="D10" s="292" t="n">
        <v>1268477</v>
      </c>
      <c r="E10" s="292" t="n">
        <v>1285036</v>
      </c>
      <c r="F10" s="293" t="n">
        <v>1293875</v>
      </c>
      <c r="G10" s="294"/>
      <c r="H10" s="295"/>
    </row>
    <row r="11" customFormat="false" ht="15" hidden="false" customHeight="false" outlineLevel="0" collapsed="false">
      <c r="A11" s="263" t="s">
        <v>364</v>
      </c>
      <c r="B11" s="70" t="n">
        <v>21.1</v>
      </c>
      <c r="C11" s="70" t="n">
        <v>22.9</v>
      </c>
      <c r="D11" s="288" t="n">
        <f aca="false">SUM(D10*100/5375276)</f>
        <v>23.5983603446595</v>
      </c>
      <c r="E11" s="70" t="n">
        <v>23.8</v>
      </c>
      <c r="F11" s="251" t="n">
        <v>23.8428731853065</v>
      </c>
    </row>
    <row r="12" customFormat="false" ht="15" hidden="false" customHeight="false" outlineLevel="0" collapsed="false">
      <c r="A12" s="70"/>
      <c r="B12" s="70"/>
      <c r="C12" s="70"/>
      <c r="D12" s="70"/>
    </row>
    <row r="13" customFormat="false" ht="15" hidden="false" customHeight="false" outlineLevel="0" collapsed="false">
      <c r="A13" s="234" t="s">
        <v>313</v>
      </c>
    </row>
    <row r="14" customFormat="false" ht="15" hidden="false" customHeight="false" outlineLevel="0" collapsed="false">
      <c r="A14" s="234" t="s">
        <v>314</v>
      </c>
    </row>
    <row r="16" customFormat="false" ht="15" hidden="false" customHeight="false" outlineLevel="0" collapsed="false">
      <c r="A16" s="299"/>
      <c r="B16" s="70"/>
      <c r="C16" s="70"/>
      <c r="D16" s="70"/>
      <c r="E16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3.7"/>
    <col collapsed="false" customWidth="true" hidden="false" outlineLevel="0" max="2" min="2" style="68" width="10.13"/>
    <col collapsed="false" customWidth="false" hidden="false" outlineLevel="0" max="3" min="3" style="68" width="9.14"/>
    <col collapsed="false" customWidth="true" hidden="false" outlineLevel="0" max="4" min="4" style="68" width="9.28"/>
    <col collapsed="false" customWidth="true" hidden="false" outlineLevel="0" max="5" min="5" style="68" width="14.14"/>
    <col collapsed="false" customWidth="true" hidden="false" outlineLevel="0" max="6" min="6" style="68" width="13.7"/>
    <col collapsed="false" customWidth="true" hidden="false" outlineLevel="0" max="7" min="7" style="68" width="6.99"/>
    <col collapsed="false" customWidth="true" hidden="false" outlineLevel="0" max="8" min="8" style="68" width="8.99"/>
    <col collapsed="false" customWidth="true" hidden="false" outlineLevel="0" max="9" min="9" style="68" width="18.7"/>
    <col collapsed="false" customWidth="false" hidden="false" outlineLevel="0" max="15" min="10" style="68" width="9.14"/>
    <col collapsed="false" customWidth="true" hidden="false" outlineLevel="0" max="16" min="16" style="68" width="24.13"/>
    <col collapsed="false" customWidth="false" hidden="false" outlineLevel="0" max="257" min="17" style="68" width="9.14"/>
  </cols>
  <sheetData>
    <row r="1" customFormat="false" ht="12.75" hidden="false" customHeight="false" outlineLevel="0" collapsed="false">
      <c r="A1" s="300" t="s">
        <v>366</v>
      </c>
    </row>
    <row r="2" customFormat="false" ht="12.75" hidden="false" customHeight="true" outlineLevel="0" collapsed="false">
      <c r="A2" s="300" t="s">
        <v>367</v>
      </c>
      <c r="B2" s="300"/>
    </row>
    <row r="3" customFormat="false" ht="12.75" hidden="false" customHeight="false" outlineLevel="0" collapsed="false">
      <c r="A3" s="301" t="s">
        <v>50</v>
      </c>
    </row>
    <row r="4" customFormat="false" ht="12.75" hidden="false" customHeight="true" outlineLevel="0" collapsed="false">
      <c r="A4" s="302" t="s">
        <v>53</v>
      </c>
    </row>
    <row r="5" customFormat="false" ht="12.75" hidden="false" customHeight="false" outlineLevel="0" collapsed="false">
      <c r="L5" s="302"/>
      <c r="M5" s="302"/>
      <c r="N5" s="303"/>
      <c r="O5" s="302"/>
      <c r="P5" s="302"/>
      <c r="Q5" s="302"/>
      <c r="R5" s="302"/>
      <c r="S5" s="302"/>
      <c r="T5" s="302"/>
      <c r="U5" s="302"/>
      <c r="V5" s="302"/>
    </row>
    <row r="6" customFormat="false" ht="12.75" hidden="false" customHeight="false" outlineLevel="0" collapsed="false">
      <c r="B6" s="304" t="s">
        <v>368</v>
      </c>
      <c r="C6" s="304"/>
      <c r="D6" s="304"/>
      <c r="E6" s="304"/>
      <c r="F6" s="304"/>
      <c r="G6" s="304"/>
      <c r="H6" s="304"/>
      <c r="I6" s="304"/>
      <c r="J6" s="225"/>
      <c r="L6" s="302"/>
      <c r="M6" s="305"/>
      <c r="N6" s="305"/>
      <c r="O6" s="305"/>
      <c r="P6" s="305"/>
      <c r="Q6" s="305"/>
      <c r="R6" s="305"/>
      <c r="S6" s="305"/>
      <c r="T6" s="305"/>
      <c r="U6" s="302"/>
      <c r="V6" s="302"/>
    </row>
    <row r="7" customFormat="false" ht="12.75" hidden="false" customHeight="false" outlineLevel="0" collapsed="false">
      <c r="B7" s="68" t="s">
        <v>352</v>
      </c>
      <c r="C7" s="68" t="s">
        <v>369</v>
      </c>
      <c r="J7" s="225"/>
      <c r="L7" s="303"/>
      <c r="M7" s="305"/>
      <c r="N7" s="305"/>
      <c r="O7" s="305"/>
      <c r="P7" s="305"/>
      <c r="Q7" s="305"/>
      <c r="R7" s="305"/>
      <c r="S7" s="305"/>
      <c r="T7" s="305"/>
      <c r="U7" s="302"/>
      <c r="V7" s="302"/>
    </row>
    <row r="8" s="302" customFormat="true" ht="12.75" hidden="false" customHeight="false" outlineLevel="0" collapsed="false">
      <c r="A8" s="300"/>
      <c r="B8" s="302" t="s">
        <v>370</v>
      </c>
      <c r="C8" s="302" t="s">
        <v>355</v>
      </c>
      <c r="D8" s="302" t="s">
        <v>371</v>
      </c>
      <c r="E8" s="302" t="s">
        <v>372</v>
      </c>
      <c r="F8" s="302" t="s">
        <v>373</v>
      </c>
      <c r="G8" s="302" t="s">
        <v>374</v>
      </c>
      <c r="H8" s="302" t="s">
        <v>375</v>
      </c>
      <c r="I8" s="302" t="s">
        <v>376</v>
      </c>
      <c r="J8" s="306"/>
      <c r="L8" s="305"/>
    </row>
    <row r="9" customFormat="false" ht="12.75" hidden="false" customHeight="false" outlineLevel="0" collapsed="false">
      <c r="A9" s="307"/>
      <c r="B9" s="233"/>
      <c r="C9" s="233"/>
      <c r="D9" s="233" t="s">
        <v>377</v>
      </c>
      <c r="E9" s="233" t="s">
        <v>378</v>
      </c>
      <c r="F9" s="308" t="s">
        <v>379</v>
      </c>
      <c r="G9" s="233"/>
      <c r="H9" s="233" t="s">
        <v>380</v>
      </c>
      <c r="I9" s="233" t="s">
        <v>381</v>
      </c>
      <c r="J9" s="225"/>
      <c r="L9" s="305"/>
      <c r="U9" s="302"/>
      <c r="V9" s="302"/>
    </row>
    <row r="10" s="302" customFormat="true" ht="12.75" hidden="false" customHeight="false" outlineLevel="0" collapsed="false">
      <c r="A10" s="300"/>
      <c r="E10" s="302" t="s">
        <v>382</v>
      </c>
      <c r="H10" s="302" t="s">
        <v>383</v>
      </c>
      <c r="I10" s="308" t="s">
        <v>384</v>
      </c>
      <c r="J10" s="306"/>
      <c r="L10" s="305"/>
    </row>
    <row r="11" s="222" customFormat="true" ht="12.75" hidden="false" customHeight="false" outlineLevel="0" collapsed="false">
      <c r="A11" s="307" t="s">
        <v>363</v>
      </c>
      <c r="B11" s="309" t="n">
        <v>79.5</v>
      </c>
      <c r="C11" s="309" t="n">
        <v>81.6</v>
      </c>
      <c r="D11" s="309" t="n">
        <v>100.5</v>
      </c>
      <c r="E11" s="309" t="n">
        <v>68.9</v>
      </c>
      <c r="F11" s="309" t="n">
        <v>77.7</v>
      </c>
      <c r="G11" s="309" t="n">
        <v>79.4</v>
      </c>
      <c r="H11" s="309" t="n">
        <v>73.2</v>
      </c>
      <c r="I11" s="309" t="n">
        <v>75.4</v>
      </c>
      <c r="L11" s="305"/>
      <c r="U11" s="302"/>
      <c r="V11" s="302"/>
    </row>
    <row r="12" customFormat="false" ht="12.75" hidden="false" customHeight="false" outlineLevel="0" collapsed="false">
      <c r="A12" s="233" t="s">
        <v>385</v>
      </c>
      <c r="B12" s="309" t="n">
        <v>75.2</v>
      </c>
      <c r="C12" s="309" t="n">
        <v>78.8</v>
      </c>
      <c r="D12" s="309" t="n">
        <v>74.1</v>
      </c>
      <c r="E12" s="309" t="n">
        <v>64.8</v>
      </c>
      <c r="F12" s="309" t="n">
        <v>79.6</v>
      </c>
      <c r="G12" s="309" t="n">
        <v>76.5</v>
      </c>
      <c r="H12" s="309" t="n">
        <v>72.6</v>
      </c>
      <c r="I12" s="309" t="n">
        <v>79.9</v>
      </c>
      <c r="L12" s="305"/>
      <c r="U12" s="302"/>
      <c r="V12" s="302"/>
    </row>
    <row r="13" customFormat="false" ht="12.75" hidden="false" customHeight="false" outlineLevel="0" collapsed="false">
      <c r="A13" s="233" t="s">
        <v>386</v>
      </c>
      <c r="B13" s="309" t="n">
        <v>90.8</v>
      </c>
      <c r="C13" s="309" t="n">
        <v>103.6</v>
      </c>
      <c r="D13" s="309" t="n">
        <v>85.1</v>
      </c>
      <c r="E13" s="309" t="n">
        <v>84.9</v>
      </c>
      <c r="F13" s="309" t="n">
        <v>88.9</v>
      </c>
      <c r="G13" s="309" t="n">
        <v>89.5</v>
      </c>
      <c r="H13" s="309" t="n">
        <v>98.7</v>
      </c>
      <c r="I13" s="309" t="n">
        <v>85.1</v>
      </c>
      <c r="L13" s="305"/>
      <c r="U13" s="302"/>
      <c r="V13" s="302"/>
    </row>
    <row r="14" customFormat="false" ht="12.75" hidden="false" customHeight="false" outlineLevel="0" collapsed="false">
      <c r="A14" s="233" t="s">
        <v>387</v>
      </c>
      <c r="B14" s="309" t="n">
        <v>62</v>
      </c>
      <c r="C14" s="309" t="n">
        <v>63.4</v>
      </c>
      <c r="D14" s="309" t="n">
        <v>58.7</v>
      </c>
      <c r="E14" s="309" t="n">
        <v>52.9</v>
      </c>
      <c r="F14" s="309" t="n">
        <v>69</v>
      </c>
      <c r="G14" s="309" t="n">
        <v>74.1</v>
      </c>
      <c r="H14" s="309" t="n">
        <v>53</v>
      </c>
      <c r="I14" s="309" t="n">
        <v>63.1</v>
      </c>
      <c r="L14" s="305"/>
      <c r="U14" s="302"/>
      <c r="V14" s="302"/>
    </row>
    <row r="15" customFormat="false" ht="12.75" hidden="false" customHeight="false" outlineLevel="0" collapsed="false">
      <c r="A15" s="233"/>
      <c r="B15" s="309"/>
      <c r="C15" s="309"/>
      <c r="D15" s="309"/>
      <c r="E15" s="309"/>
      <c r="F15" s="309"/>
      <c r="G15" s="309"/>
      <c r="H15" s="309"/>
      <c r="I15" s="309"/>
      <c r="L15" s="305"/>
      <c r="U15" s="302"/>
      <c r="V15" s="302"/>
    </row>
    <row r="16" customFormat="false" ht="12.75" hidden="false" customHeight="false" outlineLevel="0" collapsed="false">
      <c r="A16" s="233" t="s">
        <v>388</v>
      </c>
      <c r="B16" s="309" t="n">
        <v>98.1</v>
      </c>
      <c r="C16" s="309" t="n">
        <v>100</v>
      </c>
      <c r="D16" s="309" t="n">
        <v>92.5</v>
      </c>
      <c r="E16" s="309" t="n">
        <v>90.1</v>
      </c>
      <c r="F16" s="309" t="n">
        <v>82.3</v>
      </c>
      <c r="G16" s="309" t="n">
        <v>118.6</v>
      </c>
      <c r="H16" s="309" t="n">
        <v>92.8</v>
      </c>
      <c r="I16" s="309" t="n">
        <v>110.5</v>
      </c>
      <c r="L16" s="305"/>
      <c r="U16" s="302"/>
      <c r="V16" s="302"/>
    </row>
    <row r="17" customFormat="false" ht="12.75" hidden="false" customHeight="false" outlineLevel="0" collapsed="false">
      <c r="A17" s="233" t="s">
        <v>389</v>
      </c>
      <c r="B17" s="309" t="n">
        <v>95.2</v>
      </c>
      <c r="C17" s="309" t="n">
        <v>97.9</v>
      </c>
      <c r="D17" s="309" t="n">
        <v>92.8</v>
      </c>
      <c r="E17" s="309" t="n">
        <v>103.4</v>
      </c>
      <c r="F17" s="309" t="n">
        <v>84.1</v>
      </c>
      <c r="G17" s="309" t="n">
        <v>104.7</v>
      </c>
      <c r="H17" s="309" t="n">
        <v>94.9</v>
      </c>
      <c r="I17" s="309" t="n">
        <v>88.8</v>
      </c>
      <c r="L17" s="305"/>
      <c r="U17" s="302"/>
      <c r="V17" s="302"/>
    </row>
    <row r="18" customFormat="false" ht="12.75" hidden="false" customHeight="false" outlineLevel="0" collapsed="false">
      <c r="A18" s="233" t="s">
        <v>390</v>
      </c>
      <c r="B18" s="309" t="n">
        <v>92.8</v>
      </c>
      <c r="C18" s="309" t="n">
        <v>95.8</v>
      </c>
      <c r="D18" s="309" t="n">
        <v>96.3</v>
      </c>
      <c r="E18" s="309" t="n">
        <v>81.7</v>
      </c>
      <c r="F18" s="309" t="n">
        <v>90.3</v>
      </c>
      <c r="G18" s="309" t="n">
        <v>93.8</v>
      </c>
      <c r="H18" s="309" t="n">
        <v>101.1</v>
      </c>
      <c r="I18" s="309" t="n">
        <v>90.5</v>
      </c>
      <c r="L18" s="305"/>
      <c r="U18" s="302"/>
      <c r="V18" s="302"/>
    </row>
    <row r="19" customFormat="false" ht="12.75" hidden="false" customHeight="false" outlineLevel="0" collapsed="false">
      <c r="A19" s="233" t="s">
        <v>391</v>
      </c>
      <c r="B19" s="309" t="n">
        <v>84.1</v>
      </c>
      <c r="C19" s="309" t="n">
        <v>96.9</v>
      </c>
      <c r="D19" s="309" t="n">
        <v>73.7</v>
      </c>
      <c r="E19" s="309" t="n">
        <v>78.6</v>
      </c>
      <c r="F19" s="309" t="n">
        <v>85.5</v>
      </c>
      <c r="G19" s="309" t="n">
        <v>85</v>
      </c>
      <c r="H19" s="309" t="n">
        <v>84.2</v>
      </c>
      <c r="I19" s="309" t="n">
        <v>84.7</v>
      </c>
      <c r="L19" s="305"/>
      <c r="U19" s="302"/>
      <c r="V19" s="302"/>
    </row>
    <row r="20" customFormat="false" ht="12.75" hidden="false" customHeight="false" outlineLevel="0" collapsed="false">
      <c r="A20" s="233" t="s">
        <v>392</v>
      </c>
      <c r="B20" s="309" t="n">
        <v>97.2</v>
      </c>
      <c r="C20" s="309" t="n">
        <v>96.9</v>
      </c>
      <c r="D20" s="309" t="n">
        <v>73.1</v>
      </c>
      <c r="E20" s="309" t="n">
        <v>117</v>
      </c>
      <c r="F20" s="309" t="n">
        <v>91.3</v>
      </c>
      <c r="G20" s="309" t="n">
        <v>105.1</v>
      </c>
      <c r="H20" s="309" t="n">
        <v>103.9</v>
      </c>
      <c r="I20" s="309" t="n">
        <v>93.4</v>
      </c>
      <c r="L20" s="305"/>
      <c r="U20" s="302"/>
      <c r="V20" s="302"/>
    </row>
    <row r="21" customFormat="false" ht="12.75" hidden="false" customHeight="false" outlineLevel="0" collapsed="false">
      <c r="A21" s="233" t="s">
        <v>393</v>
      </c>
      <c r="B21" s="309" t="n">
        <v>92.8</v>
      </c>
      <c r="C21" s="309" t="n">
        <v>99.2</v>
      </c>
      <c r="D21" s="309" t="n">
        <v>72.8</v>
      </c>
      <c r="E21" s="309" t="n">
        <v>95.9</v>
      </c>
      <c r="F21" s="309" t="n">
        <v>82.9</v>
      </c>
      <c r="G21" s="309" t="n">
        <v>108.1</v>
      </c>
      <c r="H21" s="309" t="n">
        <v>99.4</v>
      </c>
      <c r="I21" s="309" t="n">
        <v>91.4</v>
      </c>
      <c r="L21" s="305"/>
      <c r="U21" s="302"/>
      <c r="V21" s="302"/>
    </row>
    <row r="22" customFormat="false" ht="12.75" hidden="false" customHeight="false" outlineLevel="0" collapsed="false">
      <c r="A22" s="233" t="s">
        <v>394</v>
      </c>
      <c r="B22" s="309" t="n">
        <v>88</v>
      </c>
      <c r="C22" s="309" t="n">
        <v>104.5</v>
      </c>
      <c r="D22" s="309" t="n">
        <v>66.9</v>
      </c>
      <c r="E22" s="309" t="n">
        <v>41.7</v>
      </c>
      <c r="F22" s="309" t="n">
        <v>100.8</v>
      </c>
      <c r="G22" s="309" t="n">
        <v>104.8</v>
      </c>
      <c r="H22" s="309" t="n">
        <v>107.7</v>
      </c>
      <c r="I22" s="309" t="n">
        <v>89.3</v>
      </c>
      <c r="L22" s="305"/>
      <c r="U22" s="302"/>
      <c r="V22" s="302"/>
    </row>
    <row r="23" customFormat="false" ht="12.75" hidden="false" customHeight="false" outlineLevel="0" collapsed="false">
      <c r="A23" s="233" t="s">
        <v>395</v>
      </c>
      <c r="B23" s="309" t="n">
        <v>78.6</v>
      </c>
      <c r="C23" s="309" t="n">
        <v>88.3</v>
      </c>
      <c r="D23" s="309" t="n">
        <v>58.3</v>
      </c>
      <c r="E23" s="309" t="n">
        <v>65.4</v>
      </c>
      <c r="F23" s="309" t="n">
        <v>89.3</v>
      </c>
      <c r="G23" s="309" t="n">
        <v>89.3</v>
      </c>
      <c r="H23" s="309" t="n">
        <v>79.5</v>
      </c>
      <c r="I23" s="309" t="n">
        <v>79.9</v>
      </c>
      <c r="N23" s="310"/>
    </row>
    <row r="24" customFormat="false" ht="12.75" hidden="false" customHeight="false" outlineLevel="0" collapsed="false">
      <c r="A24" s="233" t="s">
        <v>396</v>
      </c>
      <c r="B24" s="309" t="n">
        <v>94.3</v>
      </c>
      <c r="C24" s="309" t="n">
        <v>109.8</v>
      </c>
      <c r="D24" s="309" t="n">
        <v>72.9</v>
      </c>
      <c r="E24" s="309" t="n">
        <v>96.8</v>
      </c>
      <c r="F24" s="309" t="n">
        <v>89.5</v>
      </c>
      <c r="G24" s="309" t="n">
        <v>102.4</v>
      </c>
      <c r="H24" s="309" t="n">
        <v>93.8</v>
      </c>
      <c r="I24" s="309" t="n">
        <v>95</v>
      </c>
      <c r="N24" s="310"/>
    </row>
    <row r="25" customFormat="false" ht="12.75" hidden="false" customHeight="false" outlineLevel="0" collapsed="false">
      <c r="A25" s="233" t="s">
        <v>397</v>
      </c>
      <c r="B25" s="309" t="n">
        <v>87.9</v>
      </c>
      <c r="C25" s="309" t="n">
        <v>95.6</v>
      </c>
      <c r="D25" s="309" t="n">
        <v>61.5</v>
      </c>
      <c r="E25" s="309" t="n">
        <v>77.6</v>
      </c>
      <c r="F25" s="309" t="n">
        <v>108.4</v>
      </c>
      <c r="G25" s="309" t="n">
        <v>94.1</v>
      </c>
      <c r="H25" s="309" t="n">
        <v>90.1</v>
      </c>
      <c r="I25" s="309" t="n">
        <v>87.9</v>
      </c>
      <c r="N25" s="310"/>
    </row>
    <row r="26" customFormat="false" ht="12.75" hidden="false" customHeight="false" outlineLevel="0" collapsed="false">
      <c r="A26" s="233"/>
      <c r="B26" s="311"/>
      <c r="C26" s="311"/>
      <c r="D26" s="311"/>
      <c r="E26" s="311"/>
      <c r="F26" s="311"/>
      <c r="G26" s="311"/>
      <c r="H26" s="311"/>
      <c r="I26" s="311"/>
      <c r="N26" s="310"/>
    </row>
    <row r="27" customFormat="false" ht="12.75" hidden="false" customHeight="false" outlineLevel="0" collapsed="false">
      <c r="A27" s="302" t="s">
        <v>398</v>
      </c>
      <c r="N27" s="310"/>
    </row>
    <row r="28" customFormat="false" ht="12.75" hidden="false" customHeight="false" outlineLevel="0" collapsed="false">
      <c r="A28" s="305" t="s">
        <v>314</v>
      </c>
      <c r="N28" s="310"/>
    </row>
    <row r="29" customFormat="false" ht="12.75" hidden="false" customHeight="true" outlineLevel="0" collapsed="false">
      <c r="A29" s="305"/>
      <c r="N29" s="310"/>
    </row>
    <row r="30" customFormat="false" ht="12.75" hidden="false" customHeight="true" outlineLevel="0" collapsed="false">
      <c r="A30" s="305"/>
      <c r="N30" s="310"/>
    </row>
    <row r="31" customFormat="false" ht="12.75" hidden="false" customHeight="true" outlineLevel="0" collapsed="false">
      <c r="A31" s="312"/>
      <c r="N31" s="310"/>
    </row>
    <row r="32" customFormat="false" ht="12.75" hidden="false" customHeight="false" outlineLevel="0" collapsed="false">
      <c r="A32" s="310"/>
    </row>
    <row r="33" customFormat="false" ht="12.75" hidden="false" customHeight="false" outlineLevel="0" collapsed="false">
      <c r="A33" s="310"/>
    </row>
    <row r="34" customFormat="false" ht="12.75" hidden="false" customHeight="false" outlineLevel="0" collapsed="false">
      <c r="A34" s="310"/>
    </row>
    <row r="35" customFormat="false" ht="12.75" hidden="false" customHeight="false" outlineLevel="0" collapsed="false">
      <c r="A35" s="310"/>
    </row>
    <row r="36" customFormat="false" ht="12.75" hidden="false" customHeight="false" outlineLevel="0" collapsed="false">
      <c r="A36" s="310"/>
    </row>
    <row r="37" customFormat="false" ht="12.75" hidden="false" customHeight="false" outlineLevel="0" collapsed="false">
      <c r="A37" s="310"/>
    </row>
    <row r="38" customFormat="false" ht="12.75" hidden="false" customHeight="false" outlineLevel="0" collapsed="false">
      <c r="A38" s="3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3" width="40.7"/>
    <col collapsed="false" customWidth="true" hidden="false" outlineLevel="0" max="3" min="2" style="42" width="10.13"/>
    <col collapsed="false" customWidth="true" hidden="false" outlineLevel="0" max="4" min="4" style="42" width="11.13"/>
    <col collapsed="false" customWidth="false" hidden="false" outlineLevel="0" max="11" min="5" style="42" width="9.14"/>
    <col collapsed="false" customWidth="true" hidden="false" outlineLevel="0" max="15" min="12" style="42" width="10.13"/>
    <col collapsed="false" customWidth="false" hidden="false" outlineLevel="0" max="257" min="16" style="42" width="9.14"/>
  </cols>
  <sheetData>
    <row r="1" customFormat="false" ht="12.75" hidden="false" customHeight="true" outlineLevel="0" collapsed="false">
      <c r="A1" s="314" t="s">
        <v>399</v>
      </c>
      <c r="B1" s="314"/>
      <c r="C1" s="314"/>
    </row>
    <row r="2" customFormat="false" ht="12.75" hidden="false" customHeight="true" outlineLevel="0" collapsed="false">
      <c r="A2" s="314" t="s">
        <v>400</v>
      </c>
      <c r="B2" s="314"/>
      <c r="C2" s="314"/>
    </row>
    <row r="3" customFormat="false" ht="12.75" hidden="false" customHeight="false" outlineLevel="0" collapsed="false">
      <c r="A3" s="315" t="s">
        <v>56</v>
      </c>
      <c r="B3" s="68"/>
      <c r="C3" s="68"/>
      <c r="H3" s="72"/>
    </row>
    <row r="4" customFormat="false" ht="12.75" hidden="false" customHeight="true" outlineLevel="0" collapsed="false">
      <c r="A4" s="237" t="s">
        <v>54</v>
      </c>
    </row>
    <row r="5" customFormat="false" ht="11.25" hidden="false" customHeight="false" outlineLevel="0" collapsed="false">
      <c r="A5" s="313" t="s">
        <v>57</v>
      </c>
      <c r="K5" s="316"/>
      <c r="L5" s="316"/>
      <c r="M5" s="316"/>
      <c r="N5" s="316"/>
      <c r="O5" s="316"/>
      <c r="P5" s="316"/>
    </row>
    <row r="6" customFormat="false" ht="11.25" hidden="false" customHeight="false" outlineLevel="0" collapsed="false">
      <c r="B6" s="42" t="n">
        <v>2009</v>
      </c>
      <c r="C6" s="42" t="n">
        <v>2010</v>
      </c>
      <c r="D6" s="42" t="n">
        <v>2011</v>
      </c>
      <c r="E6" s="42" t="n">
        <v>2012</v>
      </c>
    </row>
    <row r="7" customFormat="false" ht="11.25" hidden="false" customHeight="true" outlineLevel="0" collapsed="false">
      <c r="A7" s="314" t="s">
        <v>401</v>
      </c>
      <c r="B7" s="314"/>
      <c r="C7" s="314"/>
      <c r="K7" s="316"/>
      <c r="L7" s="316"/>
      <c r="M7" s="316"/>
      <c r="N7" s="316"/>
      <c r="O7" s="316"/>
      <c r="P7" s="316"/>
    </row>
    <row r="8" customFormat="false" ht="11.25" hidden="false" customHeight="false" outlineLevel="0" collapsed="false">
      <c r="A8" s="313" t="s">
        <v>402</v>
      </c>
      <c r="B8" s="317" t="n">
        <v>31219</v>
      </c>
      <c r="C8" s="130" t="n">
        <v>29782</v>
      </c>
      <c r="D8" s="130" t="n">
        <v>30540</v>
      </c>
      <c r="E8" s="130" t="n">
        <v>29692</v>
      </c>
      <c r="K8" s="316"/>
      <c r="L8" s="316"/>
      <c r="M8" s="316"/>
      <c r="N8" s="316"/>
      <c r="O8" s="316"/>
      <c r="P8" s="316"/>
    </row>
    <row r="9" customFormat="false" ht="11.25" hidden="false" customHeight="false" outlineLevel="0" collapsed="false">
      <c r="A9" s="318" t="s">
        <v>403</v>
      </c>
      <c r="B9" s="317" t="n">
        <v>45</v>
      </c>
      <c r="C9" s="42" t="n">
        <v>47</v>
      </c>
      <c r="D9" s="42" t="n">
        <v>47</v>
      </c>
      <c r="E9" s="319" t="n">
        <v>46.2258857604742</v>
      </c>
      <c r="K9" s="320"/>
    </row>
    <row r="10" customFormat="false" ht="11.25" hidden="false" customHeight="false" outlineLevel="0" collapsed="false">
      <c r="A10" s="313" t="s">
        <v>404</v>
      </c>
      <c r="B10" s="321" t="n">
        <v>53.78</v>
      </c>
      <c r="C10" s="42" t="n">
        <v>55.78</v>
      </c>
      <c r="D10" s="42" t="n">
        <v>56.77</v>
      </c>
      <c r="E10" s="42" t="n">
        <v>57.36</v>
      </c>
      <c r="K10" s="320"/>
    </row>
    <row r="11" customFormat="false" ht="11.25" hidden="false" customHeight="false" outlineLevel="0" collapsed="false">
      <c r="K11" s="320"/>
    </row>
    <row r="12" customFormat="false" ht="11.25" hidden="false" customHeight="false" outlineLevel="0" collapsed="false">
      <c r="A12" s="315" t="s">
        <v>405</v>
      </c>
      <c r="K12" s="322"/>
      <c r="L12" s="322"/>
      <c r="M12" s="322"/>
      <c r="N12" s="322"/>
      <c r="O12" s="322"/>
      <c r="P12" s="322"/>
    </row>
    <row r="13" customFormat="false" ht="11.25" hidden="false" customHeight="false" outlineLevel="0" collapsed="false">
      <c r="A13" s="313" t="s">
        <v>402</v>
      </c>
      <c r="B13" s="317" t="n">
        <v>15706</v>
      </c>
      <c r="C13" s="130" t="n">
        <v>16487</v>
      </c>
      <c r="D13" s="130" t="n">
        <v>16707</v>
      </c>
      <c r="E13" s="130" t="n">
        <v>17238</v>
      </c>
    </row>
    <row r="14" customFormat="false" ht="11.25" hidden="false" customHeight="false" outlineLevel="0" collapsed="false">
      <c r="A14" s="318" t="s">
        <v>406</v>
      </c>
      <c r="B14" s="317" t="n">
        <v>7686</v>
      </c>
      <c r="C14" s="130" t="n">
        <v>7868</v>
      </c>
      <c r="D14" s="130" t="n">
        <v>7827</v>
      </c>
      <c r="E14" s="130" t="n">
        <v>7957</v>
      </c>
    </row>
    <row r="15" customFormat="false" ht="12.75" hidden="false" customHeight="true" outlineLevel="0" collapsed="false">
      <c r="A15" s="318" t="s">
        <v>407</v>
      </c>
      <c r="B15" s="317" t="n">
        <v>5067</v>
      </c>
      <c r="C15" s="130" t="n">
        <v>5625</v>
      </c>
      <c r="D15" s="130" t="n">
        <v>5812</v>
      </c>
      <c r="E15" s="130" t="n">
        <v>6209</v>
      </c>
    </row>
    <row r="16" customFormat="false" ht="12.75" hidden="false" customHeight="true" outlineLevel="0" collapsed="false">
      <c r="A16" s="318" t="s">
        <v>408</v>
      </c>
      <c r="B16" s="317" t="n">
        <v>10044</v>
      </c>
      <c r="C16" s="130" t="n">
        <v>10485</v>
      </c>
      <c r="D16" s="130" t="n">
        <v>10950</v>
      </c>
      <c r="E16" s="130" t="n">
        <v>11273</v>
      </c>
    </row>
    <row r="17" customFormat="false" ht="11.25" hidden="false" customHeight="false" outlineLevel="0" collapsed="false">
      <c r="C17" s="130"/>
      <c r="D17" s="130"/>
      <c r="E17" s="130"/>
    </row>
    <row r="18" customFormat="false" ht="11.25" hidden="false" customHeight="false" outlineLevel="0" collapsed="false">
      <c r="A18" s="315" t="s">
        <v>409</v>
      </c>
      <c r="C18" s="130"/>
      <c r="D18" s="130"/>
      <c r="E18" s="130"/>
    </row>
    <row r="19" customFormat="false" ht="12.75" hidden="false" customHeight="true" outlineLevel="0" collapsed="false">
      <c r="A19" s="313" t="s">
        <v>312</v>
      </c>
      <c r="B19" s="317" t="n">
        <v>1689663</v>
      </c>
      <c r="C19" s="130" t="n">
        <v>1735833</v>
      </c>
      <c r="D19" s="130" t="n">
        <v>1762417</v>
      </c>
      <c r="E19" s="130" t="n">
        <v>1789942</v>
      </c>
    </row>
    <row r="20" customFormat="false" ht="12.75" hidden="false" customHeight="true" outlineLevel="0" collapsed="false">
      <c r="A20" s="318" t="s">
        <v>406</v>
      </c>
      <c r="B20" s="317" t="n">
        <v>655152</v>
      </c>
      <c r="C20" s="130" t="n">
        <v>664749</v>
      </c>
      <c r="D20" s="130" t="n">
        <v>662647</v>
      </c>
      <c r="E20" s="130" t="n">
        <v>675412</v>
      </c>
    </row>
    <row r="21" customFormat="false" ht="12.75" hidden="false" customHeight="true" outlineLevel="0" collapsed="false">
      <c r="A21" s="318" t="s">
        <v>407</v>
      </c>
      <c r="B21" s="317" t="n">
        <v>81137</v>
      </c>
      <c r="C21" s="130" t="n">
        <v>93060</v>
      </c>
      <c r="D21" s="130" t="n">
        <v>111311</v>
      </c>
      <c r="E21" s="130" t="n">
        <v>121131</v>
      </c>
    </row>
    <row r="22" customFormat="false" ht="12.75" hidden="false" customHeight="true" outlineLevel="0" collapsed="false">
      <c r="A22" s="318" t="s">
        <v>408</v>
      </c>
      <c r="B22" s="317" t="n">
        <v>952058</v>
      </c>
      <c r="C22" s="130" t="n">
        <v>977178</v>
      </c>
      <c r="D22" s="130" t="n">
        <v>987588</v>
      </c>
      <c r="E22" s="130" t="n">
        <v>992126</v>
      </c>
    </row>
    <row r="23" customFormat="false" ht="12.75" hidden="false" customHeight="true" outlineLevel="0" collapsed="false">
      <c r="A23" s="323"/>
      <c r="C23" s="130"/>
    </row>
    <row r="24" customFormat="false" ht="12.75" hidden="false" customHeight="true" outlineLevel="0" collapsed="false">
      <c r="A24" s="315" t="s">
        <v>404</v>
      </c>
    </row>
    <row r="25" customFormat="false" ht="12.75" hidden="false" customHeight="true" outlineLevel="0" collapsed="false">
      <c r="A25" s="313" t="s">
        <v>312</v>
      </c>
      <c r="B25" s="321" t="n">
        <v>63.54</v>
      </c>
      <c r="C25" s="42" t="n">
        <v>66.69</v>
      </c>
      <c r="D25" s="42" t="n">
        <v>68.17</v>
      </c>
      <c r="E25" s="42" t="n">
        <v>70.49</v>
      </c>
    </row>
    <row r="26" customFormat="false" ht="12.75" hidden="false" customHeight="true" outlineLevel="0" collapsed="false">
      <c r="A26" s="318" t="s">
        <v>406</v>
      </c>
      <c r="B26" s="321" t="n">
        <v>68.25</v>
      </c>
      <c r="C26" s="42" t="n">
        <v>71.36</v>
      </c>
      <c r="D26" s="42" t="n">
        <v>71.96</v>
      </c>
      <c r="E26" s="42" t="n">
        <v>74.84</v>
      </c>
    </row>
    <row r="27" customFormat="false" ht="12.75" hidden="false" customHeight="true" outlineLevel="0" collapsed="false">
      <c r="A27" s="318" t="s">
        <v>407</v>
      </c>
      <c r="B27" s="321" t="n">
        <v>79.85</v>
      </c>
      <c r="C27" s="42" t="n">
        <v>83.74</v>
      </c>
      <c r="D27" s="42" t="n">
        <v>86.79</v>
      </c>
      <c r="E27" s="42" t="n">
        <v>89.01</v>
      </c>
    </row>
    <row r="28" customFormat="false" ht="12.75" hidden="false" customHeight="true" outlineLevel="0" collapsed="false">
      <c r="A28" s="318" t="s">
        <v>408</v>
      </c>
      <c r="B28" s="321" t="n">
        <v>58.92</v>
      </c>
      <c r="C28" s="324" t="n">
        <v>61.9</v>
      </c>
      <c r="D28" s="42" t="n">
        <v>63.53</v>
      </c>
      <c r="E28" s="42" t="n">
        <v>65.26</v>
      </c>
    </row>
    <row r="29" customFormat="false" ht="12.75" hidden="false" customHeight="true" outlineLevel="0" collapsed="false">
      <c r="A29" s="325"/>
      <c r="C29" s="72"/>
    </row>
    <row r="30" customFormat="false" ht="11.25" hidden="false" customHeight="false" outlineLevel="0" collapsed="false">
      <c r="A30" s="326" t="s">
        <v>398</v>
      </c>
      <c r="B30" s="327"/>
      <c r="C30" s="72"/>
    </row>
    <row r="31" customFormat="false" ht="11.25" hidden="false" customHeight="false" outlineLevel="0" collapsed="false">
      <c r="A31" s="326" t="s">
        <v>314</v>
      </c>
      <c r="B31" s="72"/>
      <c r="C31" s="72"/>
    </row>
    <row r="39" customFormat="false" ht="11.25" hidden="false" customHeight="false" outlineLevel="0" collapsed="false">
      <c r="A39" s="42"/>
    </row>
  </sheetData>
  <mergeCells count="7">
    <mergeCell ref="A1:C1"/>
    <mergeCell ref="A2:C2"/>
    <mergeCell ref="K5:P5"/>
    <mergeCell ref="A7:C7"/>
    <mergeCell ref="K7:P7"/>
    <mergeCell ref="K8:P8"/>
    <mergeCell ref="K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4.14"/>
    <col collapsed="false" customWidth="true" hidden="false" outlineLevel="0" max="2" min="2" style="178" width="35.85"/>
    <col collapsed="false" customWidth="true" hidden="false" outlineLevel="0" max="3" min="3" style="178" width="15.85"/>
    <col collapsed="false" customWidth="true" hidden="false" outlineLevel="0" max="4" min="4" style="178" width="7.42"/>
    <col collapsed="false" customWidth="true" hidden="false" outlineLevel="0" max="5" min="5" style="178" width="15.85"/>
    <col collapsed="false" customWidth="true" hidden="false" outlineLevel="0" max="6" min="6" style="178" width="9.99"/>
    <col collapsed="false" customWidth="false" hidden="false" outlineLevel="0" max="7" min="7" style="178" width="9.14"/>
    <col collapsed="false" customWidth="true" hidden="false" outlineLevel="0" max="8" min="8" style="178" width="18.28"/>
    <col collapsed="false" customWidth="false" hidden="false" outlineLevel="0" max="257" min="9" style="178" width="9.14"/>
  </cols>
  <sheetData>
    <row r="1" s="330" customFormat="true" ht="12.75" hidden="false" customHeight="false" outlineLevel="0" collapsed="false">
      <c r="A1" s="328" t="s">
        <v>59</v>
      </c>
      <c r="B1" s="329"/>
    </row>
    <row r="2" s="330" customFormat="true" ht="12.75" hidden="false" customHeight="false" outlineLevel="0" collapsed="false">
      <c r="A2" s="328" t="s">
        <v>60</v>
      </c>
      <c r="B2" s="329"/>
    </row>
    <row r="3" s="330" customFormat="true" ht="12.75" hidden="false" customHeight="false" outlineLevel="0" collapsed="false">
      <c r="A3" s="328" t="s">
        <v>58</v>
      </c>
    </row>
    <row r="4" s="330" customFormat="true" ht="12.75" hidden="false" customHeight="false" outlineLevel="0" collapsed="false">
      <c r="A4" s="331" t="s">
        <v>410</v>
      </c>
      <c r="B4" s="331"/>
      <c r="C4" s="332"/>
      <c r="D4" s="333"/>
      <c r="E4" s="333"/>
      <c r="F4" s="333"/>
    </row>
    <row r="5" s="330" customFormat="true" ht="15" hidden="false" customHeight="false" outlineLevel="0" collapsed="false">
      <c r="A5" s="178"/>
      <c r="B5" s="178"/>
      <c r="C5" s="178"/>
      <c r="D5" s="178"/>
      <c r="E5" s="178"/>
      <c r="F5" s="178"/>
    </row>
    <row r="6" s="333" customFormat="true" ht="15" hidden="false" customHeight="false" outlineLevel="0" collapsed="false">
      <c r="A6" s="178"/>
      <c r="B6" s="178"/>
      <c r="C6" s="178" t="s">
        <v>411</v>
      </c>
      <c r="D6" s="178"/>
      <c r="E6" s="178" t="s">
        <v>412</v>
      </c>
      <c r="F6" s="178"/>
    </row>
    <row r="7" customFormat="false" ht="15" hidden="false" customHeight="false" outlineLevel="0" collapsed="false">
      <c r="C7" s="178" t="s">
        <v>413</v>
      </c>
      <c r="E7" s="178" t="s">
        <v>414</v>
      </c>
    </row>
    <row r="8" customFormat="false" ht="15" hidden="false" customHeight="false" outlineLevel="0" collapsed="false">
      <c r="C8" s="178" t="s">
        <v>415</v>
      </c>
      <c r="E8" s="178" t="s">
        <v>415</v>
      </c>
    </row>
    <row r="9" customFormat="false" ht="15" hidden="false" customHeight="false" outlineLevel="0" collapsed="false">
      <c r="B9" s="334"/>
      <c r="C9" s="178" t="s">
        <v>416</v>
      </c>
      <c r="E9" s="178" t="s">
        <v>416</v>
      </c>
    </row>
    <row r="10" customFormat="false" ht="15" hidden="false" customHeight="false" outlineLevel="0" collapsed="false">
      <c r="C10" s="178" t="s">
        <v>417</v>
      </c>
      <c r="E10" s="335" t="s">
        <v>417</v>
      </c>
    </row>
    <row r="11" customFormat="false" ht="15" hidden="false" customHeight="false" outlineLevel="0" collapsed="false">
      <c r="C11" s="178" t="s">
        <v>418</v>
      </c>
      <c r="E11" s="178" t="s">
        <v>418</v>
      </c>
    </row>
    <row r="12" customFormat="false" ht="15" hidden="false" customHeight="false" outlineLevel="0" collapsed="false">
      <c r="C12" s="178" t="s">
        <v>419</v>
      </c>
      <c r="D12" s="336" t="s">
        <v>420</v>
      </c>
      <c r="E12" s="178" t="s">
        <v>419</v>
      </c>
      <c r="F12" s="336" t="s">
        <v>420</v>
      </c>
    </row>
    <row r="13" customFormat="false" ht="15" hidden="false" customHeight="false" outlineLevel="0" collapsed="false">
      <c r="C13" s="178" t="s">
        <v>421</v>
      </c>
      <c r="E13" s="178" t="s">
        <v>421</v>
      </c>
    </row>
    <row r="15" customFormat="false" ht="15" hidden="false" customHeight="false" outlineLevel="0" collapsed="false">
      <c r="A15" s="328" t="s">
        <v>422</v>
      </c>
      <c r="B15" s="330"/>
      <c r="C15" s="330"/>
      <c r="D15" s="330"/>
      <c r="E15" s="330"/>
      <c r="F15" s="330"/>
    </row>
    <row r="16" customFormat="false" ht="15" hidden="false" customHeight="false" outlineLevel="0" collapsed="false">
      <c r="A16" s="328" t="s">
        <v>423</v>
      </c>
      <c r="B16" s="330"/>
      <c r="C16" s="104" t="n">
        <v>20033</v>
      </c>
      <c r="D16" s="330" t="n">
        <v>100</v>
      </c>
      <c r="E16" s="104" t="n">
        <v>250703</v>
      </c>
      <c r="F16" s="330" t="n">
        <v>100</v>
      </c>
      <c r="H16" s="337"/>
      <c r="I16" s="338"/>
      <c r="J16" s="338"/>
      <c r="K16" s="338"/>
      <c r="L16" s="338"/>
      <c r="M16" s="338"/>
      <c r="N16" s="338"/>
      <c r="O16" s="338"/>
      <c r="P16" s="338"/>
      <c r="Q16" s="338"/>
    </row>
    <row r="17" s="330" customFormat="true" ht="15" hidden="false" customHeight="false" outlineLevel="0" collapsed="false">
      <c r="A17" s="178"/>
      <c r="B17" s="178"/>
      <c r="C17" s="178"/>
      <c r="D17" s="178"/>
      <c r="E17" s="178"/>
      <c r="F17" s="178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330" customFormat="true" ht="15" hidden="false" customHeight="false" outlineLevel="0" collapsed="false">
      <c r="A18" s="178" t="s">
        <v>424</v>
      </c>
      <c r="B18" s="335" t="s">
        <v>425</v>
      </c>
      <c r="C18" s="178"/>
      <c r="D18" s="178"/>
      <c r="E18" s="178"/>
      <c r="F18" s="178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5" hidden="false" customHeight="false" outlineLevel="0" collapsed="false">
      <c r="B19" s="335" t="s">
        <v>426</v>
      </c>
      <c r="C19" s="190" t="n">
        <v>103</v>
      </c>
      <c r="D19" s="339" t="n">
        <v>0.514151649777867</v>
      </c>
      <c r="E19" s="190" t="n">
        <v>769</v>
      </c>
      <c r="F19" s="339" t="n">
        <v>0.306737454278569</v>
      </c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5" hidden="false" customHeight="false" outlineLevel="0" collapsed="false">
      <c r="A20" s="340" t="s">
        <v>427</v>
      </c>
      <c r="B20" s="341" t="s">
        <v>428</v>
      </c>
      <c r="C20" s="178" t="n">
        <v>474</v>
      </c>
      <c r="D20" s="339" t="n">
        <v>2.3660959416962</v>
      </c>
      <c r="E20" s="190" t="n">
        <v>5790</v>
      </c>
      <c r="F20" s="339" t="n">
        <v>2.3095056700558</v>
      </c>
      <c r="H20" s="338"/>
      <c r="I20" s="342"/>
      <c r="J20" s="343"/>
      <c r="K20" s="343"/>
      <c r="L20" s="343"/>
      <c r="M20" s="343"/>
      <c r="N20" s="344"/>
      <c r="O20" s="343"/>
      <c r="P20" s="343"/>
      <c r="Q20" s="343"/>
    </row>
    <row r="21" customFormat="false" ht="15" hidden="false" customHeight="false" outlineLevel="0" collapsed="false">
      <c r="A21" s="178" t="s">
        <v>429</v>
      </c>
      <c r="B21" s="335" t="s">
        <v>430</v>
      </c>
      <c r="D21" s="339"/>
      <c r="F21" s="339"/>
      <c r="H21" s="338"/>
      <c r="I21" s="343"/>
      <c r="J21" s="343"/>
      <c r="K21" s="343"/>
      <c r="L21" s="343"/>
      <c r="M21" s="343"/>
      <c r="N21" s="343"/>
      <c r="O21" s="343"/>
      <c r="P21" s="343"/>
      <c r="Q21" s="343"/>
    </row>
    <row r="22" customFormat="false" ht="15" hidden="false" customHeight="false" outlineLevel="0" collapsed="false">
      <c r="B22" s="335" t="s">
        <v>431</v>
      </c>
      <c r="D22" s="339"/>
      <c r="F22" s="339"/>
      <c r="H22" s="338"/>
      <c r="I22" s="343"/>
      <c r="J22" s="343"/>
      <c r="K22" s="343"/>
      <c r="L22" s="343"/>
      <c r="M22" s="343"/>
      <c r="N22" s="343"/>
      <c r="O22" s="343"/>
      <c r="P22" s="343"/>
      <c r="Q22" s="343"/>
    </row>
    <row r="23" customFormat="false" ht="15" hidden="false" customHeight="false" outlineLevel="0" collapsed="false">
      <c r="B23" s="335" t="s">
        <v>432</v>
      </c>
      <c r="D23" s="339"/>
      <c r="F23" s="339"/>
      <c r="H23" s="338"/>
      <c r="I23" s="343"/>
      <c r="J23" s="343"/>
      <c r="K23" s="343"/>
      <c r="L23" s="343"/>
      <c r="M23" s="343"/>
      <c r="N23" s="343"/>
      <c r="O23" s="343"/>
      <c r="P23" s="343"/>
      <c r="Q23" s="343"/>
    </row>
    <row r="24" customFormat="false" ht="15" hidden="false" customHeight="false" outlineLevel="0" collapsed="false">
      <c r="B24" s="335" t="s">
        <v>433</v>
      </c>
      <c r="C24" s="178" t="n">
        <v>285</v>
      </c>
      <c r="D24" s="339" t="n">
        <v>1.42265262317177</v>
      </c>
      <c r="E24" s="190" t="n">
        <v>3987</v>
      </c>
      <c r="F24" s="339" t="n">
        <v>1.59032799767055</v>
      </c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5" hidden="false" customHeight="false" outlineLevel="0" collapsed="false">
      <c r="A25" s="178" t="s">
        <v>434</v>
      </c>
      <c r="B25" s="335" t="s">
        <v>435</v>
      </c>
      <c r="D25" s="339"/>
      <c r="F25" s="339"/>
      <c r="H25" s="0"/>
      <c r="J25" s="0"/>
      <c r="K25" s="0"/>
      <c r="L25" s="0"/>
      <c r="M25" s="0"/>
      <c r="N25" s="0"/>
      <c r="O25" s="0"/>
      <c r="P25" s="0"/>
      <c r="Q25" s="0"/>
    </row>
    <row r="26" customFormat="false" ht="15" hidden="false" customHeight="false" outlineLevel="0" collapsed="false">
      <c r="B26" s="335" t="s">
        <v>436</v>
      </c>
      <c r="C26" s="190" t="n">
        <v>11245</v>
      </c>
      <c r="D26" s="339" t="n">
        <v>56.1323815704088</v>
      </c>
      <c r="E26" s="190" t="n">
        <v>115664</v>
      </c>
      <c r="F26" s="339" t="n">
        <v>46.1358659449628</v>
      </c>
      <c r="H26" s="338"/>
      <c r="I26" s="345"/>
      <c r="J26" s="346"/>
      <c r="K26" s="347"/>
      <c r="L26" s="348"/>
      <c r="M26" s="349"/>
      <c r="N26" s="350"/>
      <c r="O26" s="346"/>
      <c r="P26" s="351"/>
      <c r="Q26" s="348"/>
    </row>
    <row r="27" customFormat="false" ht="15" hidden="false" customHeight="false" outlineLevel="0" collapsed="false">
      <c r="A27" s="178" t="s">
        <v>437</v>
      </c>
      <c r="B27" s="335" t="s">
        <v>438</v>
      </c>
      <c r="D27" s="339"/>
      <c r="F27" s="339"/>
      <c r="H27" s="338"/>
      <c r="I27" s="352"/>
      <c r="J27" s="353"/>
      <c r="K27" s="354"/>
      <c r="L27" s="354"/>
      <c r="M27" s="355"/>
      <c r="N27" s="356"/>
      <c r="O27" s="353"/>
      <c r="P27" s="354"/>
      <c r="Q27" s="354"/>
    </row>
    <row r="28" customFormat="false" ht="15" hidden="false" customHeight="false" outlineLevel="0" collapsed="false">
      <c r="B28" s="335" t="s">
        <v>439</v>
      </c>
      <c r="C28" s="190" t="n">
        <v>1667</v>
      </c>
      <c r="D28" s="339" t="n">
        <v>8.32126990465732</v>
      </c>
      <c r="E28" s="190" t="n">
        <v>20849</v>
      </c>
      <c r="F28" s="339" t="n">
        <v>8.31621480397123</v>
      </c>
      <c r="H28" s="338"/>
      <c r="I28" s="352"/>
      <c r="J28" s="353"/>
      <c r="K28" s="357"/>
      <c r="L28" s="358"/>
      <c r="M28" s="355"/>
      <c r="N28" s="356"/>
      <c r="O28" s="353"/>
      <c r="P28" s="354"/>
      <c r="Q28" s="354"/>
    </row>
    <row r="29" customFormat="false" ht="15" hidden="false" customHeight="false" outlineLevel="0" collapsed="false">
      <c r="A29" s="178" t="s">
        <v>440</v>
      </c>
      <c r="B29" s="335" t="s">
        <v>441</v>
      </c>
      <c r="C29" s="190"/>
      <c r="D29" s="339"/>
      <c r="F29" s="339"/>
      <c r="H29" s="359"/>
      <c r="I29" s="360"/>
      <c r="J29" s="361"/>
      <c r="K29" s="362"/>
      <c r="L29" s="362"/>
      <c r="M29" s="363"/>
      <c r="N29" s="364"/>
      <c r="O29" s="361"/>
      <c r="P29" s="354"/>
      <c r="Q29" s="354"/>
    </row>
    <row r="30" customFormat="false" ht="15" hidden="false" customHeight="false" outlineLevel="0" collapsed="false">
      <c r="B30" s="335" t="s">
        <v>442</v>
      </c>
      <c r="C30" s="190" t="n">
        <v>304</v>
      </c>
      <c r="D30" s="339" t="n">
        <v>1.51749613138322</v>
      </c>
      <c r="E30" s="190" t="n">
        <v>2704</v>
      </c>
      <c r="F30" s="339" t="n">
        <v>1.07856706940085</v>
      </c>
      <c r="H30" s="338"/>
      <c r="I30" s="352"/>
      <c r="J30" s="353"/>
      <c r="K30" s="357"/>
      <c r="L30" s="358"/>
      <c r="M30" s="355"/>
      <c r="N30" s="356"/>
      <c r="O30" s="353"/>
      <c r="P30" s="354"/>
      <c r="Q30" s="354"/>
    </row>
    <row r="31" customFormat="false" ht="15" hidden="false" customHeight="false" outlineLevel="0" collapsed="false">
      <c r="A31" s="178" t="s">
        <v>443</v>
      </c>
      <c r="B31" s="335" t="s">
        <v>444</v>
      </c>
      <c r="D31" s="339"/>
      <c r="F31" s="339"/>
      <c r="H31" s="338"/>
      <c r="I31" s="352"/>
      <c r="J31" s="353"/>
      <c r="K31" s="357"/>
      <c r="L31" s="358"/>
      <c r="M31" s="355"/>
      <c r="N31" s="356"/>
      <c r="O31" s="353"/>
      <c r="P31" s="365"/>
      <c r="Q31" s="358"/>
    </row>
    <row r="32" customFormat="false" ht="15" hidden="false" customHeight="false" outlineLevel="0" collapsed="false">
      <c r="B32" s="335" t="s">
        <v>445</v>
      </c>
      <c r="C32" s="190" t="n">
        <v>1017</v>
      </c>
      <c r="D32" s="339" t="n">
        <v>5.07662357110767</v>
      </c>
      <c r="E32" s="190" t="n">
        <v>14753</v>
      </c>
      <c r="F32" s="339" t="n">
        <v>5.88465235757051</v>
      </c>
      <c r="H32" s="338"/>
      <c r="I32" s="352"/>
      <c r="J32" s="353"/>
      <c r="K32" s="354"/>
      <c r="L32" s="354"/>
      <c r="M32" s="355"/>
      <c r="N32" s="356"/>
      <c r="O32" s="353"/>
      <c r="P32" s="354"/>
      <c r="Q32" s="354"/>
    </row>
    <row r="33" customFormat="false" ht="15" hidden="false" customHeight="false" outlineLevel="0" collapsed="false">
      <c r="A33" s="178" t="s">
        <v>446</v>
      </c>
      <c r="B33" s="335" t="s">
        <v>447</v>
      </c>
      <c r="D33" s="339"/>
      <c r="F33" s="339"/>
      <c r="H33" s="338"/>
      <c r="I33" s="352"/>
      <c r="J33" s="353"/>
      <c r="K33" s="357"/>
      <c r="L33" s="358"/>
      <c r="M33" s="355"/>
      <c r="N33" s="356"/>
      <c r="O33" s="353"/>
      <c r="P33" s="365"/>
      <c r="Q33" s="358"/>
    </row>
    <row r="34" customFormat="false" ht="15" hidden="false" customHeight="false" outlineLevel="0" collapsed="false">
      <c r="B34" s="335" t="s">
        <v>448</v>
      </c>
      <c r="C34" s="178" t="n">
        <v>225</v>
      </c>
      <c r="D34" s="339" t="n">
        <v>1.12314680776718</v>
      </c>
      <c r="E34" s="190" t="n">
        <v>3552</v>
      </c>
      <c r="F34" s="339" t="n">
        <v>1.41681591365081</v>
      </c>
      <c r="H34" s="359"/>
      <c r="I34" s="360"/>
      <c r="J34" s="361"/>
      <c r="K34" s="366"/>
      <c r="L34" s="367"/>
      <c r="M34" s="363"/>
      <c r="N34" s="364"/>
      <c r="O34" s="361"/>
      <c r="P34" s="365"/>
      <c r="Q34" s="358"/>
    </row>
    <row r="35" customFormat="false" ht="15" hidden="false" customHeight="false" outlineLevel="0" collapsed="false">
      <c r="A35" s="178" t="s">
        <v>449</v>
      </c>
      <c r="B35" s="335" t="s">
        <v>450</v>
      </c>
      <c r="D35" s="339"/>
      <c r="E35" s="190"/>
      <c r="F35" s="339"/>
      <c r="H35" s="359"/>
      <c r="I35" s="360"/>
      <c r="J35" s="361"/>
      <c r="K35" s="366"/>
      <c r="L35" s="367"/>
      <c r="M35" s="363"/>
      <c r="N35" s="364"/>
      <c r="O35" s="361"/>
      <c r="P35" s="354"/>
      <c r="Q35" s="354"/>
    </row>
    <row r="36" customFormat="false" ht="15" hidden="false" customHeight="false" outlineLevel="0" collapsed="false">
      <c r="B36" s="335" t="s">
        <v>451</v>
      </c>
      <c r="C36" s="178" t="n">
        <v>104</v>
      </c>
      <c r="D36" s="339" t="n">
        <v>0.519143413367943</v>
      </c>
      <c r="E36" s="190" t="n">
        <v>1575</v>
      </c>
      <c r="F36" s="339" t="n">
        <v>0.628233407657667</v>
      </c>
      <c r="H36" s="359"/>
      <c r="I36" s="360"/>
      <c r="J36" s="361"/>
      <c r="K36" s="366"/>
      <c r="L36" s="367"/>
      <c r="M36" s="363"/>
      <c r="N36" s="364"/>
      <c r="O36" s="361"/>
      <c r="P36" s="354"/>
      <c r="Q36" s="354"/>
    </row>
    <row r="37" customFormat="false" ht="15" hidden="false" customHeight="false" outlineLevel="0" collapsed="false">
      <c r="A37" s="178" t="s">
        <v>452</v>
      </c>
      <c r="B37" s="335" t="s">
        <v>453</v>
      </c>
      <c r="D37" s="339"/>
      <c r="F37" s="339"/>
      <c r="H37" s="359"/>
      <c r="I37" s="360"/>
      <c r="J37" s="361"/>
      <c r="K37" s="362"/>
      <c r="L37" s="362"/>
      <c r="M37" s="363"/>
      <c r="N37" s="364"/>
      <c r="O37" s="361"/>
      <c r="P37" s="354"/>
      <c r="Q37" s="354"/>
    </row>
    <row r="38" customFormat="false" ht="15" hidden="false" customHeight="false" outlineLevel="0" collapsed="false">
      <c r="B38" s="335" t="s">
        <v>454</v>
      </c>
      <c r="D38" s="339"/>
      <c r="F38" s="339"/>
      <c r="H38" s="359"/>
      <c r="I38" s="360"/>
      <c r="J38" s="361"/>
      <c r="K38" s="362"/>
      <c r="L38" s="362"/>
      <c r="M38" s="363"/>
      <c r="N38" s="364"/>
      <c r="O38" s="361"/>
      <c r="P38" s="354"/>
      <c r="Q38" s="354"/>
    </row>
    <row r="39" customFormat="false" ht="15" hidden="false" customHeight="false" outlineLevel="0" collapsed="false">
      <c r="B39" s="335" t="s">
        <v>455</v>
      </c>
      <c r="C39" s="190" t="n">
        <v>2930</v>
      </c>
      <c r="D39" s="339" t="n">
        <v>14.6258673189238</v>
      </c>
      <c r="E39" s="190" t="n">
        <v>59846</v>
      </c>
      <c r="F39" s="339" t="n">
        <v>23.8712739775751</v>
      </c>
      <c r="H39" s="359"/>
      <c r="I39" s="360"/>
      <c r="J39" s="361"/>
      <c r="K39" s="366"/>
      <c r="L39" s="367"/>
      <c r="M39" s="363"/>
      <c r="N39" s="364"/>
      <c r="O39" s="361"/>
      <c r="P39" s="365"/>
      <c r="Q39" s="358"/>
    </row>
    <row r="40" customFormat="false" ht="15" hidden="false" customHeight="false" outlineLevel="0" collapsed="false">
      <c r="A40" s="178" t="s">
        <v>456</v>
      </c>
      <c r="B40" s="335" t="s">
        <v>457</v>
      </c>
      <c r="D40" s="339"/>
      <c r="F40" s="339"/>
      <c r="H40" s="359"/>
      <c r="I40" s="360"/>
      <c r="J40" s="361"/>
      <c r="K40" s="362"/>
      <c r="L40" s="362"/>
      <c r="M40" s="363"/>
      <c r="N40" s="364"/>
      <c r="O40" s="361"/>
      <c r="P40" s="354"/>
      <c r="Q40" s="354"/>
    </row>
    <row r="41" customFormat="false" ht="15" hidden="false" customHeight="false" outlineLevel="0" collapsed="false">
      <c r="B41" s="335" t="s">
        <v>458</v>
      </c>
      <c r="D41" s="339"/>
      <c r="E41" s="190"/>
      <c r="F41" s="339"/>
      <c r="H41" s="338"/>
      <c r="I41" s="352"/>
      <c r="J41" s="353"/>
      <c r="K41" s="365"/>
      <c r="L41" s="354"/>
      <c r="M41" s="355"/>
      <c r="N41" s="356"/>
      <c r="O41" s="353"/>
      <c r="P41" s="368"/>
      <c r="Q41" s="354"/>
    </row>
    <row r="42" customFormat="false" ht="15" hidden="false" customHeight="false" outlineLevel="0" collapsed="false">
      <c r="B42" s="335" t="s">
        <v>459</v>
      </c>
      <c r="D42" s="339"/>
      <c r="E42" s="190"/>
      <c r="F42" s="339"/>
      <c r="H42" s="338"/>
      <c r="I42" s="352"/>
      <c r="J42" s="353"/>
      <c r="K42" s="354"/>
      <c r="L42" s="354"/>
      <c r="M42" s="355"/>
      <c r="N42" s="356"/>
      <c r="O42" s="353"/>
      <c r="P42" s="354"/>
      <c r="Q42" s="354"/>
    </row>
    <row r="43" customFormat="false" ht="15" hidden="false" customHeight="false" outlineLevel="0" collapsed="false">
      <c r="B43" s="335" t="s">
        <v>460</v>
      </c>
      <c r="D43" s="339"/>
      <c r="E43" s="190"/>
      <c r="F43" s="339"/>
      <c r="H43" s="338"/>
      <c r="I43" s="352"/>
      <c r="J43" s="353"/>
      <c r="K43" s="354"/>
      <c r="L43" s="354"/>
      <c r="M43" s="355"/>
      <c r="N43" s="356"/>
      <c r="O43" s="353"/>
      <c r="P43" s="354"/>
      <c r="Q43" s="354"/>
    </row>
    <row r="44" customFormat="false" ht="15" hidden="false" customHeight="false" outlineLevel="0" collapsed="false">
      <c r="B44" s="335" t="s">
        <v>461</v>
      </c>
      <c r="C44" s="178" t="n">
        <v>388</v>
      </c>
      <c r="D44" s="339" t="n">
        <v>1.93680427294963</v>
      </c>
      <c r="E44" s="190" t="n">
        <v>5034</v>
      </c>
      <c r="F44" s="339" t="n">
        <v>2.00795363438012</v>
      </c>
      <c r="H44" s="338"/>
      <c r="I44" s="352"/>
      <c r="J44" s="353"/>
      <c r="K44" s="354"/>
      <c r="L44" s="354"/>
      <c r="M44" s="365"/>
      <c r="N44" s="354"/>
      <c r="O44" s="354"/>
      <c r="P44" s="354"/>
      <c r="Q44" s="354"/>
    </row>
    <row r="45" customFormat="false" ht="15" hidden="false" customHeight="false" outlineLevel="0" collapsed="false">
      <c r="A45" s="178" t="s">
        <v>462</v>
      </c>
      <c r="B45" s="335" t="s">
        <v>463</v>
      </c>
      <c r="D45" s="339"/>
      <c r="F45" s="339"/>
    </row>
    <row r="46" customFormat="false" ht="15" hidden="false" customHeight="false" outlineLevel="0" collapsed="false">
      <c r="B46" s="335" t="s">
        <v>464</v>
      </c>
      <c r="C46" s="190"/>
      <c r="D46" s="339"/>
      <c r="E46" s="190"/>
      <c r="F46" s="339"/>
    </row>
    <row r="47" customFormat="false" ht="15" hidden="false" customHeight="false" outlineLevel="0" collapsed="false">
      <c r="B47" s="335" t="s">
        <v>465</v>
      </c>
      <c r="C47" s="190" t="n">
        <v>980</v>
      </c>
      <c r="D47" s="339" t="n">
        <v>4.89192831827485</v>
      </c>
      <c r="E47" s="190" t="n">
        <v>11937</v>
      </c>
      <c r="F47" s="339" t="n">
        <v>4.76141091251401</v>
      </c>
    </row>
    <row r="48" customFormat="false" ht="15" hidden="false" customHeight="false" outlineLevel="0" collapsed="false">
      <c r="B48" s="335" t="s">
        <v>466</v>
      </c>
      <c r="C48" s="190"/>
      <c r="D48" s="339"/>
      <c r="E48" s="190"/>
      <c r="F48" s="339"/>
    </row>
    <row r="49" customFormat="false" ht="15" hidden="false" customHeight="false" outlineLevel="0" collapsed="false">
      <c r="B49" s="335" t="s">
        <v>467</v>
      </c>
      <c r="C49" s="178" t="n">
        <v>311</v>
      </c>
      <c r="D49" s="339" t="n">
        <v>1.55243847651375</v>
      </c>
      <c r="E49" s="190" t="n">
        <v>4243</v>
      </c>
      <c r="F49" s="339" t="n">
        <v>1.69244085631205</v>
      </c>
    </row>
    <row r="50" customFormat="false" ht="15" hidden="false" customHeight="false" outlineLevel="0" collapsed="false">
      <c r="C50" s="190"/>
      <c r="D50" s="190"/>
      <c r="E50" s="190"/>
      <c r="F50" s="190"/>
    </row>
    <row r="51" customFormat="false" ht="15" hidden="false" customHeight="false" outlineLevel="0" collapsed="false">
      <c r="B51" s="335" t="s">
        <v>468</v>
      </c>
    </row>
    <row r="52" customFormat="false" ht="15" hidden="false" customHeight="false" outlineLevel="0" collapsed="false">
      <c r="B52" s="335" t="s">
        <v>469</v>
      </c>
    </row>
    <row r="54" customFormat="false" ht="15" hidden="false" customHeight="false" outlineLevel="0" collapsed="false">
      <c r="B54" s="3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34" width="61.14"/>
    <col collapsed="false" customWidth="true" hidden="false" outlineLevel="0" max="2" min="2" style="19" width="8.99"/>
    <col collapsed="false" customWidth="true" hidden="false" outlineLevel="0" max="3" min="3" style="19" width="10.85"/>
    <col collapsed="false" customWidth="true" hidden="false" outlineLevel="0" max="4" min="4" style="19" width="19.14"/>
    <col collapsed="false" customWidth="true" hidden="false" outlineLevel="0" max="5" min="5" style="19" width="20.13"/>
    <col collapsed="false" customWidth="false" hidden="false" outlineLevel="0" max="257" min="6" style="19" width="9.14"/>
  </cols>
  <sheetData>
    <row r="1" customFormat="false" ht="13.5" hidden="false" customHeight="false" outlineLevel="0" collapsed="false">
      <c r="A1" s="17" t="s">
        <v>470</v>
      </c>
      <c r="C1" s="69"/>
    </row>
    <row r="2" customFormat="false" ht="13.5" hidden="false" customHeight="false" outlineLevel="0" collapsed="false">
      <c r="A2" s="17" t="s">
        <v>471</v>
      </c>
      <c r="C2" s="69"/>
      <c r="D2" s="69"/>
      <c r="E2" s="369"/>
    </row>
    <row r="3" customFormat="false" ht="12" hidden="false" customHeight="false" outlineLevel="0" collapsed="false">
      <c r="A3" s="17" t="s">
        <v>62</v>
      </c>
      <c r="C3" s="69"/>
      <c r="D3" s="69"/>
      <c r="H3" s="262"/>
    </row>
    <row r="4" customFormat="false" ht="12" hidden="false" customHeight="false" outlineLevel="0" collapsed="false">
      <c r="A4" s="69" t="s">
        <v>472</v>
      </c>
      <c r="C4" s="69"/>
      <c r="G4" s="245"/>
    </row>
    <row r="5" customFormat="false" ht="12" hidden="false" customHeight="false" outlineLevel="0" collapsed="false">
      <c r="A5" s="370"/>
      <c r="C5" s="69"/>
    </row>
    <row r="6" customFormat="false" ht="12" hidden="false" customHeight="false" outlineLevel="0" collapsed="false">
      <c r="A6" s="371"/>
      <c r="B6" s="18" t="s">
        <v>473</v>
      </c>
      <c r="C6" s="372"/>
      <c r="D6" s="34" t="s">
        <v>474</v>
      </c>
    </row>
    <row r="7" customFormat="false" ht="12" hidden="false" customHeight="false" outlineLevel="0" collapsed="false">
      <c r="A7" s="371"/>
      <c r="B7" s="18" t="s">
        <v>475</v>
      </c>
      <c r="C7" s="372"/>
      <c r="D7" s="373" t="s">
        <v>312</v>
      </c>
      <c r="E7" s="374"/>
    </row>
    <row r="8" customFormat="false" ht="12" hidden="false" customHeight="false" outlineLevel="0" collapsed="false">
      <c r="A8" s="371"/>
      <c r="B8" s="375" t="s">
        <v>352</v>
      </c>
      <c r="C8" s="372" t="s">
        <v>476</v>
      </c>
      <c r="D8" s="18" t="s">
        <v>411</v>
      </c>
      <c r="E8" s="18" t="s">
        <v>412</v>
      </c>
      <c r="F8" s="17"/>
    </row>
    <row r="9" s="17" customFormat="true" ht="12" hidden="false" customHeight="false" outlineLevel="0" collapsed="false">
      <c r="A9" s="376"/>
      <c r="B9" s="375" t="s">
        <v>370</v>
      </c>
      <c r="C9" s="372" t="s">
        <v>477</v>
      </c>
      <c r="D9" s="18" t="s">
        <v>478</v>
      </c>
      <c r="E9" s="18" t="s">
        <v>479</v>
      </c>
    </row>
    <row r="10" s="17" customFormat="true" ht="12" hidden="false" customHeight="false" outlineLevel="0" collapsed="false">
      <c r="A10" s="7" t="s">
        <v>312</v>
      </c>
      <c r="B10" s="377" t="n">
        <v>4978</v>
      </c>
      <c r="C10" s="378" t="n">
        <v>46.2434712736039</v>
      </c>
      <c r="D10" s="379" t="n">
        <v>83.609905539954</v>
      </c>
      <c r="E10" s="380" t="n">
        <v>93.6224778371445</v>
      </c>
    </row>
    <row r="11" s="17" customFormat="true" ht="12" hidden="false" customHeight="false" outlineLevel="0" collapsed="false">
      <c r="A11" s="381" t="s">
        <v>480</v>
      </c>
      <c r="C11" s="247"/>
      <c r="D11" s="382" t="s">
        <v>110</v>
      </c>
    </row>
    <row r="12" s="17" customFormat="true" ht="12" hidden="false" customHeight="false" outlineLevel="0" collapsed="false">
      <c r="A12" s="371" t="s">
        <v>481</v>
      </c>
      <c r="B12" s="19" t="n">
        <v>44</v>
      </c>
      <c r="C12" s="247" t="n">
        <v>45.4545454545455</v>
      </c>
      <c r="D12" s="382" t="n">
        <v>0.739018851699072</v>
      </c>
      <c r="E12" s="248" t="n">
        <v>0.75167548651085</v>
      </c>
      <c r="F12" s="19"/>
    </row>
    <row r="13" customFormat="false" ht="12" hidden="false" customHeight="false" outlineLevel="0" collapsed="false">
      <c r="A13" s="381" t="s">
        <v>482</v>
      </c>
      <c r="B13" s="128" t="n">
        <v>1239</v>
      </c>
      <c r="C13" s="247" t="n">
        <v>47.861178369653</v>
      </c>
      <c r="D13" s="382" t="n">
        <v>20.8100990285261</v>
      </c>
      <c r="E13" s="248" t="n">
        <v>22.0263134557133</v>
      </c>
    </row>
    <row r="14" customFormat="false" ht="12" hidden="false" customHeight="false" outlineLevel="0" collapsed="false">
      <c r="A14" s="381" t="s">
        <v>483</v>
      </c>
      <c r="C14" s="247"/>
      <c r="D14" s="382" t="s">
        <v>110</v>
      </c>
    </row>
    <row r="15" customFormat="false" ht="12" hidden="false" customHeight="false" outlineLevel="0" collapsed="false">
      <c r="A15" s="371" t="s">
        <v>484</v>
      </c>
      <c r="B15" s="19" t="n">
        <v>57</v>
      </c>
      <c r="C15" s="247" t="n">
        <v>57.8947368421053</v>
      </c>
      <c r="D15" s="382" t="n">
        <v>0.957365330610161</v>
      </c>
      <c r="E15" s="248" t="n">
        <v>1.10529622031275</v>
      </c>
    </row>
    <row r="16" customFormat="false" ht="12" hidden="false" customHeight="false" outlineLevel="0" collapsed="false">
      <c r="A16" s="34" t="s">
        <v>485</v>
      </c>
      <c r="B16" s="19" t="n">
        <v>691</v>
      </c>
      <c r="C16" s="247" t="n">
        <v>25.3256150506512</v>
      </c>
      <c r="D16" s="382" t="n">
        <v>11.6059551482741</v>
      </c>
      <c r="E16" s="248" t="n">
        <v>11.4787882176534</v>
      </c>
    </row>
    <row r="17" customFormat="false" ht="12" hidden="false" customHeight="false" outlineLevel="0" collapsed="false">
      <c r="A17" s="34" t="s">
        <v>486</v>
      </c>
      <c r="C17" s="247"/>
      <c r="D17" s="382" t="s">
        <v>110</v>
      </c>
    </row>
    <row r="18" customFormat="false" ht="12" hidden="false" customHeight="false" outlineLevel="0" collapsed="false">
      <c r="A18" s="34" t="s">
        <v>487</v>
      </c>
      <c r="B18" s="19" t="n">
        <v>137</v>
      </c>
      <c r="C18" s="247" t="n">
        <v>45.2554744525547</v>
      </c>
      <c r="D18" s="382" t="n">
        <v>2.30103597006302</v>
      </c>
      <c r="E18" s="248" t="n">
        <v>2.3550030020734</v>
      </c>
    </row>
    <row r="19" customFormat="false" ht="12" hidden="false" customHeight="false" outlineLevel="0" collapsed="false">
      <c r="A19" s="29" t="s">
        <v>488</v>
      </c>
      <c r="B19" s="128" t="n">
        <v>1741</v>
      </c>
      <c r="C19" s="247" t="n">
        <v>44.8592762780012</v>
      </c>
      <c r="D19" s="382" t="n">
        <v>29.2416322910928</v>
      </c>
      <c r="E19" s="248" t="n">
        <v>37.3190216295547</v>
      </c>
    </row>
    <row r="20" customFormat="false" ht="12" hidden="false" customHeight="false" outlineLevel="0" collapsed="false">
      <c r="A20" s="29" t="s">
        <v>489</v>
      </c>
      <c r="B20" s="19" t="n">
        <v>197</v>
      </c>
      <c r="C20" s="247" t="n">
        <v>55.8375634517767</v>
      </c>
      <c r="D20" s="382" t="n">
        <v>3.30878894965266</v>
      </c>
      <c r="E20" s="248" t="n">
        <v>3.76578310237209</v>
      </c>
    </row>
    <row r="21" customFormat="false" ht="12" hidden="false" customHeight="false" outlineLevel="0" collapsed="false">
      <c r="A21" s="34" t="s">
        <v>490</v>
      </c>
      <c r="C21" s="247"/>
      <c r="D21" s="382" t="s">
        <v>110</v>
      </c>
    </row>
    <row r="22" customFormat="false" ht="12" hidden="false" customHeight="false" outlineLevel="0" collapsed="false">
      <c r="A22" s="34" t="s">
        <v>491</v>
      </c>
      <c r="B22" s="19" t="n">
        <v>110</v>
      </c>
      <c r="C22" s="247" t="n">
        <v>43.6363636363636</v>
      </c>
      <c r="D22" s="382" t="n">
        <v>1.84754712924768</v>
      </c>
      <c r="E22" s="248" t="n">
        <v>2.3550030020734</v>
      </c>
    </row>
    <row r="23" customFormat="false" ht="12" hidden="false" customHeight="false" outlineLevel="0" collapsed="false">
      <c r="A23" s="19" t="s">
        <v>492</v>
      </c>
      <c r="B23" s="19" t="n">
        <v>29</v>
      </c>
      <c r="C23" s="247" t="n">
        <v>37.9310344827586</v>
      </c>
      <c r="D23" s="382" t="n">
        <v>0.487080606801661</v>
      </c>
      <c r="E23" s="248" t="n">
        <v>0.755378321419771</v>
      </c>
    </row>
    <row r="24" customFormat="false" ht="12" hidden="false" customHeight="false" outlineLevel="0" collapsed="false">
      <c r="A24" s="19" t="s">
        <v>493</v>
      </c>
      <c r="C24" s="247"/>
      <c r="D24" s="382" t="s">
        <v>110</v>
      </c>
    </row>
    <row r="25" customFormat="false" ht="12" hidden="false" customHeight="false" outlineLevel="0" collapsed="false">
      <c r="A25" s="34" t="s">
        <v>494</v>
      </c>
      <c r="B25" s="19" t="n">
        <v>17</v>
      </c>
      <c r="C25" s="247" t="n">
        <v>52.9411764705882</v>
      </c>
      <c r="D25" s="382" t="n">
        <v>0.285530010883732</v>
      </c>
      <c r="E25" s="248" t="n">
        <v>0.320295219621618</v>
      </c>
    </row>
    <row r="26" customFormat="false" ht="12" hidden="false" customHeight="false" outlineLevel="0" collapsed="false">
      <c r="A26" s="34" t="s">
        <v>495</v>
      </c>
      <c r="B26" s="19" t="n">
        <v>60</v>
      </c>
      <c r="C26" s="247" t="n">
        <v>45</v>
      </c>
      <c r="D26" s="382" t="n">
        <v>1.00775297958964</v>
      </c>
      <c r="E26" s="248" t="n">
        <v>0.984954085772838</v>
      </c>
    </row>
    <row r="27" customFormat="false" ht="12" hidden="false" customHeight="false" outlineLevel="0" collapsed="false">
      <c r="A27" s="34" t="s">
        <v>496</v>
      </c>
      <c r="C27" s="247"/>
      <c r="D27" s="382" t="s">
        <v>110</v>
      </c>
    </row>
    <row r="28" customFormat="false" ht="12" hidden="false" customHeight="false" outlineLevel="0" collapsed="false">
      <c r="A28" s="34" t="s">
        <v>497</v>
      </c>
      <c r="B28" s="19" t="n">
        <v>30</v>
      </c>
      <c r="C28" s="247" t="n">
        <v>36.6666666666667</v>
      </c>
      <c r="D28" s="382" t="n">
        <v>0.503876489794822</v>
      </c>
      <c r="E28" s="248" t="n">
        <v>0.231427181807528</v>
      </c>
    </row>
    <row r="29" customFormat="false" ht="12" hidden="false" customHeight="false" outlineLevel="0" collapsed="false">
      <c r="A29" s="34" t="s">
        <v>498</v>
      </c>
      <c r="C29" s="247"/>
      <c r="D29" s="382" t="s">
        <v>110</v>
      </c>
    </row>
    <row r="30" customFormat="false" ht="12" hidden="false" customHeight="false" outlineLevel="0" collapsed="false">
      <c r="A30" s="34" t="s">
        <v>499</v>
      </c>
      <c r="B30" s="19" t="n">
        <v>268</v>
      </c>
      <c r="C30" s="247" t="n">
        <v>67.910447761194</v>
      </c>
      <c r="D30" s="382" t="n">
        <v>4.50129664216707</v>
      </c>
      <c r="E30" s="248" t="n">
        <v>3.49732757147536</v>
      </c>
    </row>
    <row r="31" customFormat="false" ht="12" hidden="false" customHeight="false" outlineLevel="0" collapsed="false">
      <c r="A31" s="19" t="s">
        <v>500</v>
      </c>
      <c r="B31" s="19" t="n">
        <v>334</v>
      </c>
      <c r="C31" s="247" t="n">
        <v>67.6646706586826</v>
      </c>
      <c r="D31" s="382" t="n">
        <v>5.60982491971568</v>
      </c>
      <c r="E31" s="248" t="n">
        <v>6.43182423679481</v>
      </c>
    </row>
    <row r="32" customFormat="false" ht="12" hidden="false" customHeight="false" outlineLevel="0" collapsed="false">
      <c r="A32" s="34" t="s">
        <v>501</v>
      </c>
      <c r="B32" s="19" t="n">
        <v>24</v>
      </c>
      <c r="C32" s="247" t="n">
        <v>58.3333333333333</v>
      </c>
      <c r="D32" s="382" t="n">
        <v>0.403101191835857</v>
      </c>
      <c r="E32" s="248" t="n">
        <v>0.244387103988749</v>
      </c>
    </row>
    <row r="33" customFormat="false" ht="12" hidden="false" customHeight="false" outlineLevel="0" collapsed="false">
      <c r="C33" s="69"/>
    </row>
    <row r="34" customFormat="false" ht="13.5" hidden="false" customHeight="false" outlineLevel="0" collapsed="false">
      <c r="A34" s="383" t="s">
        <v>502</v>
      </c>
      <c r="B34" s="69"/>
      <c r="C34" s="69"/>
      <c r="D34" s="69"/>
      <c r="E34" s="69"/>
    </row>
    <row r="35" customFormat="false" ht="12" hidden="false" customHeight="false" outlineLevel="0" collapsed="false">
      <c r="A35" s="69"/>
      <c r="B35" s="69"/>
      <c r="C35" s="69"/>
      <c r="D35" s="69"/>
      <c r="E35" s="69"/>
    </row>
    <row r="36" s="69" customFormat="true" ht="12" hidden="false" customHeight="false" outlineLevel="0" collapsed="false">
      <c r="A36" s="19" t="s">
        <v>503</v>
      </c>
      <c r="B36" s="19"/>
      <c r="D36" s="19"/>
      <c r="E36" s="19"/>
      <c r="F36" s="19"/>
      <c r="G36" s="19"/>
      <c r="H36" s="19"/>
      <c r="I36" s="19"/>
      <c r="J36" s="19"/>
    </row>
    <row r="37" s="69" customFormat="true" ht="12" hidden="false" customHeight="false" outlineLevel="0" collapsed="false">
      <c r="A37" s="19" t="s">
        <v>504</v>
      </c>
      <c r="B37" s="19"/>
      <c r="D37" s="19"/>
      <c r="E37" s="19"/>
      <c r="F37" s="19"/>
      <c r="G37" s="19"/>
    </row>
    <row r="38" customFormat="false" ht="12" hidden="false" customHeight="false" outlineLevel="0" collapsed="false">
      <c r="A38" s="19"/>
      <c r="H38" s="69"/>
      <c r="I38" s="69"/>
      <c r="J38" s="69"/>
    </row>
    <row r="39" customFormat="false" ht="12" hidden="false" customHeight="false" outlineLevel="0" collapsed="false">
      <c r="A39" s="19"/>
      <c r="G39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56"/>
    <col collapsed="false" customWidth="true" hidden="false" outlineLevel="0" max="5" min="5" style="0" width="14.41"/>
  </cols>
  <sheetData>
    <row r="1" s="222" customFormat="true" ht="12.75" hidden="false" customHeight="false" outlineLevel="0" collapsed="false">
      <c r="A1" s="237" t="s">
        <v>67</v>
      </c>
      <c r="B1" s="238"/>
      <c r="C1" s="238"/>
    </row>
    <row r="2" s="222" customFormat="true" ht="12.75" hidden="false" customHeight="false" outlineLevel="0" collapsed="false">
      <c r="A2" s="384" t="s">
        <v>68</v>
      </c>
      <c r="B2" s="238"/>
      <c r="C2" s="238"/>
    </row>
    <row r="3" s="222" customFormat="true" ht="12.75" hidden="false" customHeight="false" outlineLevel="0" collapsed="false">
      <c r="A3" s="384" t="s">
        <v>66</v>
      </c>
      <c r="B3" s="238"/>
      <c r="C3" s="238"/>
    </row>
    <row r="4" s="241" customFormat="true" ht="12.75" hidden="false" customHeight="false" outlineLevel="0" collapsed="false">
      <c r="A4" s="227" t="s">
        <v>69</v>
      </c>
      <c r="B4" s="240"/>
      <c r="C4" s="240"/>
    </row>
    <row r="5" s="241" customFormat="true" ht="12.75" hidden="false" customHeight="false" outlineLevel="0" collapsed="false">
      <c r="A5" s="385"/>
      <c r="B5" s="240"/>
      <c r="C5" s="240"/>
    </row>
    <row r="6" customFormat="false" ht="15" hidden="false" customHeight="false" outlineLevel="0" collapsed="false">
      <c r="A6" s="68" t="s">
        <v>505</v>
      </c>
    </row>
    <row r="7" customFormat="false" ht="15" hidden="false" customHeight="false" outlineLevel="0" collapsed="false">
      <c r="A7" s="68"/>
      <c r="D7" s="386"/>
      <c r="E7" s="386"/>
      <c r="F7" s="386"/>
    </row>
    <row r="8" customFormat="false" ht="15" hidden="false" customHeight="false" outlineLevel="0" collapsed="false">
      <c r="B8" s="0" t="n">
        <v>2010</v>
      </c>
      <c r="C8" s="0" t="n">
        <v>2011</v>
      </c>
      <c r="D8" s="387"/>
      <c r="E8" s="386"/>
      <c r="F8" s="386"/>
    </row>
    <row r="9" customFormat="false" ht="15" hidden="false" customHeight="false" outlineLevel="0" collapsed="false">
      <c r="A9" s="68"/>
      <c r="D9" s="386"/>
      <c r="E9" s="388"/>
      <c r="F9" s="388"/>
    </row>
    <row r="10" customFormat="false" ht="15" hidden="false" customHeight="false" outlineLevel="0" collapsed="false">
      <c r="D10" s="388"/>
      <c r="E10" s="388"/>
      <c r="F10" s="388"/>
    </row>
    <row r="11" s="222" customFormat="true" ht="15" hidden="false" customHeight="false" outlineLevel="0" collapsed="false">
      <c r="A11" s="222" t="s">
        <v>506</v>
      </c>
      <c r="B11" s="389" t="n">
        <v>5856</v>
      </c>
      <c r="C11" s="389" t="n">
        <v>5613</v>
      </c>
      <c r="D11" s="388"/>
      <c r="E11" s="388"/>
      <c r="F11" s="388"/>
    </row>
    <row r="12" customFormat="false" ht="15" hidden="false" customHeight="false" outlineLevel="0" collapsed="false">
      <c r="A12" s="390" t="s">
        <v>507</v>
      </c>
      <c r="B12" s="0" t="n">
        <v>6</v>
      </c>
      <c r="C12" s="0" t="n">
        <v>5</v>
      </c>
      <c r="D12" s="388"/>
      <c r="E12" s="388"/>
      <c r="F12" s="388"/>
    </row>
    <row r="13" customFormat="false" ht="15" hidden="false" customHeight="false" outlineLevel="0" collapsed="false">
      <c r="A13" s="390" t="s">
        <v>508</v>
      </c>
      <c r="B13" s="0" t="n">
        <v>12</v>
      </c>
      <c r="C13" s="0" t="n">
        <v>2</v>
      </c>
      <c r="D13" s="388"/>
      <c r="E13" s="388"/>
      <c r="F13" s="388"/>
    </row>
    <row r="14" customFormat="false" ht="15" hidden="false" customHeight="false" outlineLevel="0" collapsed="false">
      <c r="A14" s="390" t="s">
        <v>509</v>
      </c>
      <c r="B14" s="0" t="n">
        <v>354</v>
      </c>
      <c r="C14" s="0" t="n">
        <v>384</v>
      </c>
      <c r="D14" s="388"/>
      <c r="E14" s="388"/>
      <c r="F14" s="388"/>
    </row>
    <row r="15" customFormat="false" ht="15" hidden="false" customHeight="false" outlineLevel="0" collapsed="false">
      <c r="A15" s="390" t="s">
        <v>510</v>
      </c>
      <c r="D15" s="388"/>
      <c r="E15" s="388"/>
      <c r="F15" s="388"/>
    </row>
    <row r="16" customFormat="false" ht="15" hidden="false" customHeight="false" outlineLevel="0" collapsed="false">
      <c r="A16" s="390" t="s">
        <v>511</v>
      </c>
      <c r="B16" s="0" t="n">
        <v>7</v>
      </c>
      <c r="C16" s="0" t="n">
        <v>2</v>
      </c>
      <c r="D16" s="388"/>
      <c r="E16" s="388"/>
      <c r="F16" s="388"/>
    </row>
    <row r="17" customFormat="false" ht="15" hidden="false" customHeight="false" outlineLevel="0" collapsed="false">
      <c r="A17" s="390" t="s">
        <v>512</v>
      </c>
      <c r="D17" s="388"/>
      <c r="E17" s="388"/>
      <c r="F17" s="388"/>
    </row>
    <row r="18" customFormat="false" ht="15" hidden="false" customHeight="false" outlineLevel="0" collapsed="false">
      <c r="A18" s="390" t="s">
        <v>513</v>
      </c>
      <c r="B18" s="0" t="n">
        <v>24</v>
      </c>
      <c r="C18" s="0" t="n">
        <v>21</v>
      </c>
      <c r="D18" s="388"/>
      <c r="E18" s="388"/>
      <c r="F18" s="388"/>
    </row>
    <row r="19" customFormat="false" ht="15" hidden="false" customHeight="false" outlineLevel="0" collapsed="false">
      <c r="A19" s="390" t="s">
        <v>514</v>
      </c>
      <c r="B19" s="0" t="n">
        <v>891</v>
      </c>
      <c r="C19" s="0" t="n">
        <v>830</v>
      </c>
      <c r="D19" s="388"/>
      <c r="E19" s="388"/>
      <c r="F19" s="388"/>
    </row>
    <row r="20" customFormat="false" ht="15" hidden="false" customHeight="false" outlineLevel="0" collapsed="false">
      <c r="A20" s="390" t="s">
        <v>515</v>
      </c>
      <c r="D20" s="388"/>
      <c r="E20" s="388"/>
      <c r="F20" s="388"/>
    </row>
    <row r="21" customFormat="false" ht="15" hidden="false" customHeight="false" outlineLevel="0" collapsed="false">
      <c r="A21" s="390" t="s">
        <v>516</v>
      </c>
      <c r="B21" s="0" t="n">
        <v>655</v>
      </c>
      <c r="C21" s="0" t="n">
        <v>631</v>
      </c>
      <c r="D21" s="388"/>
      <c r="E21" s="388"/>
      <c r="F21" s="388"/>
    </row>
    <row r="22" customFormat="false" ht="15" hidden="false" customHeight="false" outlineLevel="0" collapsed="false">
      <c r="A22" s="390" t="s">
        <v>517</v>
      </c>
      <c r="B22" s="0" t="n">
        <v>844</v>
      </c>
      <c r="C22" s="0" t="n">
        <v>758</v>
      </c>
      <c r="D22" s="388"/>
      <c r="E22" s="388"/>
      <c r="F22" s="388"/>
    </row>
    <row r="23" customFormat="false" ht="15" hidden="false" customHeight="false" outlineLevel="0" collapsed="false">
      <c r="A23" s="390" t="s">
        <v>518</v>
      </c>
      <c r="B23" s="0" t="n">
        <v>326</v>
      </c>
      <c r="C23" s="0" t="n">
        <v>354</v>
      </c>
      <c r="D23" s="388"/>
      <c r="E23" s="388"/>
      <c r="F23" s="388"/>
    </row>
    <row r="24" customFormat="false" ht="15" hidden="false" customHeight="false" outlineLevel="0" collapsed="false">
      <c r="A24" s="390" t="s">
        <v>519</v>
      </c>
      <c r="B24" s="0" t="n">
        <v>72</v>
      </c>
      <c r="C24" s="0" t="n">
        <v>51</v>
      </c>
      <c r="D24" s="388"/>
      <c r="E24" s="388"/>
      <c r="F24" s="388"/>
    </row>
    <row r="25" customFormat="false" ht="15" hidden="false" customHeight="false" outlineLevel="0" collapsed="false">
      <c r="A25" s="390" t="s">
        <v>520</v>
      </c>
      <c r="B25" s="0" t="n">
        <v>39</v>
      </c>
      <c r="C25" s="0" t="n">
        <v>26</v>
      </c>
      <c r="D25" s="388"/>
      <c r="E25" s="388"/>
      <c r="F25" s="388"/>
    </row>
    <row r="26" customFormat="false" ht="15" hidden="false" customHeight="false" outlineLevel="0" collapsed="false">
      <c r="A26" s="390" t="s">
        <v>521</v>
      </c>
      <c r="B26" s="0" t="n">
        <v>67</v>
      </c>
      <c r="C26" s="0" t="n">
        <v>68</v>
      </c>
      <c r="D26" s="388"/>
      <c r="E26" s="388"/>
      <c r="F26" s="388"/>
    </row>
    <row r="27" customFormat="false" ht="15" hidden="false" customHeight="false" outlineLevel="0" collapsed="false">
      <c r="A27" s="390" t="s">
        <v>522</v>
      </c>
      <c r="D27" s="388"/>
      <c r="E27" s="388"/>
      <c r="F27" s="388"/>
    </row>
    <row r="28" customFormat="false" ht="15" hidden="false" customHeight="false" outlineLevel="0" collapsed="false">
      <c r="A28" s="390" t="s">
        <v>523</v>
      </c>
      <c r="B28" s="0" t="n">
        <v>99</v>
      </c>
      <c r="C28" s="0" t="n">
        <v>121</v>
      </c>
      <c r="D28" s="388"/>
      <c r="E28" s="388"/>
      <c r="F28" s="388"/>
    </row>
    <row r="29" customFormat="false" ht="15" hidden="false" customHeight="false" outlineLevel="0" collapsed="false">
      <c r="A29" s="390" t="s">
        <v>524</v>
      </c>
      <c r="D29" s="388"/>
      <c r="E29" s="388"/>
      <c r="F29" s="388"/>
    </row>
    <row r="30" customFormat="false" ht="15" hidden="false" customHeight="false" outlineLevel="0" collapsed="false">
      <c r="A30" s="390" t="s">
        <v>525</v>
      </c>
      <c r="B30" s="0" t="n">
        <v>780</v>
      </c>
      <c r="C30" s="0" t="n">
        <v>707</v>
      </c>
      <c r="D30" s="388"/>
      <c r="E30" s="388"/>
      <c r="F30" s="388"/>
    </row>
    <row r="31" customFormat="false" ht="15" hidden="false" customHeight="false" outlineLevel="0" collapsed="false">
      <c r="A31" s="390" t="s">
        <v>526</v>
      </c>
      <c r="D31" s="388"/>
      <c r="E31" s="388"/>
      <c r="F31" s="388"/>
    </row>
    <row r="32" customFormat="false" ht="15" hidden="false" customHeight="false" outlineLevel="0" collapsed="false">
      <c r="A32" s="390" t="s">
        <v>527</v>
      </c>
      <c r="B32" s="256" t="n">
        <v>1107</v>
      </c>
      <c r="C32" s="256" t="n">
        <v>1095</v>
      </c>
      <c r="D32" s="391"/>
      <c r="E32" s="388"/>
      <c r="F32" s="388"/>
    </row>
    <row r="33" customFormat="false" ht="15" hidden="false" customHeight="false" outlineLevel="0" collapsed="false">
      <c r="A33" s="390" t="s">
        <v>528</v>
      </c>
      <c r="B33" s="0" t="n">
        <v>98</v>
      </c>
      <c r="C33" s="0" t="n">
        <v>115</v>
      </c>
      <c r="D33" s="388"/>
      <c r="E33" s="388"/>
      <c r="F33" s="388"/>
    </row>
    <row r="34" customFormat="false" ht="15" hidden="false" customHeight="false" outlineLevel="0" collapsed="false">
      <c r="A34" s="390" t="s">
        <v>529</v>
      </c>
      <c r="B34" s="0" t="n">
        <v>265</v>
      </c>
      <c r="C34" s="0" t="n">
        <v>267</v>
      </c>
      <c r="D34" s="388"/>
      <c r="E34" s="388"/>
      <c r="F34" s="388"/>
    </row>
    <row r="35" customFormat="false" ht="15" hidden="false" customHeight="false" outlineLevel="0" collapsed="false">
      <c r="A35" s="390" t="s">
        <v>530</v>
      </c>
      <c r="B35" s="0" t="n">
        <v>100</v>
      </c>
      <c r="C35" s="0" t="n">
        <v>99</v>
      </c>
      <c r="D35" s="388"/>
      <c r="E35" s="388"/>
      <c r="F35" s="388"/>
    </row>
    <row r="36" customFormat="false" ht="15" hidden="false" customHeight="false" outlineLevel="0" collapsed="false">
      <c r="A36" s="390" t="s">
        <v>531</v>
      </c>
      <c r="B36" s="0" t="n">
        <v>74</v>
      </c>
      <c r="C36" s="0" t="n">
        <v>63</v>
      </c>
      <c r="D36" s="391"/>
      <c r="E36" s="391"/>
      <c r="F36" s="391"/>
    </row>
    <row r="37" customFormat="false" ht="15" hidden="false" customHeight="false" outlineLevel="0" collapsed="false">
      <c r="A37" s="390" t="s">
        <v>532</v>
      </c>
    </row>
    <row r="38" customFormat="false" ht="15" hidden="false" customHeight="false" outlineLevel="0" collapsed="false">
      <c r="A38" s="390" t="s">
        <v>533</v>
      </c>
      <c r="B38" s="0" t="n">
        <v>7</v>
      </c>
      <c r="C38" s="0" t="n">
        <v>6</v>
      </c>
    </row>
    <row r="39" customFormat="false" ht="15" hidden="false" customHeight="false" outlineLevel="0" collapsed="false">
      <c r="A39" s="390" t="s">
        <v>534</v>
      </c>
    </row>
    <row r="40" customFormat="false" ht="15" hidden="false" customHeight="false" outlineLevel="0" collapsed="false">
      <c r="A40" s="390" t="s">
        <v>535</v>
      </c>
      <c r="B40" s="0" t="n">
        <v>13</v>
      </c>
      <c r="C40" s="0" t="n">
        <v>3</v>
      </c>
    </row>
    <row r="41" customFormat="false" ht="15" hidden="false" customHeight="false" outlineLevel="0" collapsed="false">
      <c r="A41" s="390" t="s">
        <v>536</v>
      </c>
      <c r="B41" s="392" t="s">
        <v>90</v>
      </c>
      <c r="C41" s="392" t="s">
        <v>90</v>
      </c>
    </row>
    <row r="43" customFormat="false" ht="15" hidden="false" customHeight="false" outlineLevel="0" collapsed="false">
      <c r="A43" s="244" t="s">
        <v>503</v>
      </c>
    </row>
    <row r="44" customFormat="false" ht="15" hidden="false" customHeight="false" outlineLevel="0" collapsed="false">
      <c r="A44" s="244" t="s">
        <v>537</v>
      </c>
    </row>
    <row r="45" customFormat="false" ht="15" hidden="false" customHeight="false" outlineLevel="0" collapsed="false">
      <c r="A45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56"/>
    <col collapsed="false" customWidth="true" hidden="false" outlineLevel="0" max="4" min="3" style="0" width="9.41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28"/>
  </cols>
  <sheetData>
    <row r="1" s="222" customFormat="true" ht="12.75" hidden="false" customHeight="false" outlineLevel="0" collapsed="false">
      <c r="A1" s="237" t="s">
        <v>71</v>
      </c>
      <c r="B1" s="237"/>
    </row>
    <row r="2" s="222" customFormat="true" ht="12.75" hidden="false" customHeight="false" outlineLevel="0" collapsed="false">
      <c r="A2" s="237" t="s">
        <v>72</v>
      </c>
      <c r="B2" s="237"/>
    </row>
    <row r="3" s="222" customFormat="true" ht="12.75" hidden="false" customHeight="false" outlineLevel="0" collapsed="false">
      <c r="A3" s="237" t="s">
        <v>70</v>
      </c>
      <c r="B3" s="237"/>
    </row>
    <row r="4" s="241" customFormat="true" ht="12.75" hidden="false" customHeight="false" outlineLevel="0" collapsed="false">
      <c r="A4" s="227" t="s">
        <v>73</v>
      </c>
      <c r="B4" s="227"/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1</v>
      </c>
      <c r="H6" s="0" t="n">
        <v>2012</v>
      </c>
    </row>
    <row r="8" s="222" customFormat="true" ht="12.75" hidden="false" customHeight="false" outlineLevel="0" collapsed="false">
      <c r="A8" s="222" t="s">
        <v>538</v>
      </c>
      <c r="C8" s="121"/>
      <c r="D8" s="121"/>
      <c r="E8" s="121"/>
      <c r="H8" s="121"/>
      <c r="J8" s="121"/>
      <c r="K8" s="121"/>
    </row>
    <row r="9" s="222" customFormat="true" ht="15" hidden="false" customHeight="false" outlineLevel="0" collapsed="false">
      <c r="A9" s="222" t="s">
        <v>539</v>
      </c>
      <c r="C9" s="121" t="n">
        <v>37524</v>
      </c>
      <c r="D9" s="121" t="n">
        <v>42242</v>
      </c>
      <c r="E9" s="121" t="n">
        <v>48758</v>
      </c>
      <c r="F9" s="121" t="n">
        <v>51762</v>
      </c>
      <c r="G9" s="121" t="n">
        <v>53350</v>
      </c>
      <c r="H9" s="121" t="n">
        <v>50436</v>
      </c>
      <c r="J9" s="256"/>
      <c r="K9" s="256"/>
    </row>
    <row r="10" customFormat="false" ht="15" hidden="false" customHeight="false" outlineLevel="0" collapsed="false">
      <c r="B10" s="244" t="s">
        <v>540</v>
      </c>
      <c r="C10" s="256" t="n">
        <v>1186</v>
      </c>
      <c r="D10" s="256" t="n">
        <v>1303</v>
      </c>
      <c r="E10" s="256" t="n">
        <v>1615</v>
      </c>
      <c r="F10" s="256" t="n">
        <v>1342</v>
      </c>
      <c r="G10" s="256" t="n">
        <v>1295</v>
      </c>
      <c r="H10" s="256" t="n">
        <v>1239</v>
      </c>
      <c r="J10" s="256"/>
      <c r="K10" s="256"/>
    </row>
    <row r="11" customFormat="false" ht="15" hidden="false" customHeight="false" outlineLevel="0" collapsed="false">
      <c r="B11" s="244" t="s">
        <v>541</v>
      </c>
      <c r="H11" s="256"/>
      <c r="J11" s="256"/>
      <c r="K11" s="256"/>
    </row>
    <row r="12" customFormat="false" ht="15" hidden="false" customHeight="false" outlineLevel="0" collapsed="false">
      <c r="B12" s="244" t="s">
        <v>542</v>
      </c>
      <c r="C12" s="0" t="n">
        <v>707</v>
      </c>
      <c r="D12" s="0" t="n">
        <v>823</v>
      </c>
      <c r="E12" s="0" t="n">
        <v>984</v>
      </c>
      <c r="F12" s="256" t="n">
        <v>905</v>
      </c>
      <c r="G12" s="256" t="n">
        <v>880</v>
      </c>
      <c r="H12" s="256" t="n">
        <v>824</v>
      </c>
      <c r="J12" s="256"/>
      <c r="K12" s="256"/>
    </row>
    <row r="13" customFormat="false" ht="15" hidden="false" customHeight="false" outlineLevel="0" collapsed="false">
      <c r="B13" s="244" t="s">
        <v>543</v>
      </c>
      <c r="C13" s="0" t="n">
        <v>831</v>
      </c>
      <c r="D13" s="0" t="n">
        <v>547</v>
      </c>
      <c r="E13" s="0" t="n">
        <v>565</v>
      </c>
      <c r="F13" s="256" t="n">
        <v>430</v>
      </c>
      <c r="G13" s="256" t="n">
        <v>348</v>
      </c>
      <c r="H13" s="256" t="n">
        <v>406</v>
      </c>
      <c r="J13" s="256"/>
      <c r="K13" s="256"/>
    </row>
    <row r="14" customFormat="false" ht="15" hidden="false" customHeight="false" outlineLevel="0" collapsed="false">
      <c r="B14" s="244" t="s">
        <v>544</v>
      </c>
      <c r="C14" s="256" t="n">
        <v>8384</v>
      </c>
      <c r="D14" s="256" t="n">
        <v>11860</v>
      </c>
      <c r="E14" s="256" t="n">
        <v>8309</v>
      </c>
      <c r="F14" s="256" t="n">
        <v>9056</v>
      </c>
      <c r="G14" s="256" t="n">
        <v>9307</v>
      </c>
      <c r="H14" s="256" t="n">
        <v>9139</v>
      </c>
      <c r="J14" s="256"/>
      <c r="K14" s="256"/>
    </row>
    <row r="15" customFormat="false" ht="15" hidden="false" customHeight="false" outlineLevel="0" collapsed="false">
      <c r="B15" s="244" t="s">
        <v>545</v>
      </c>
      <c r="C15" s="256" t="n">
        <v>2032</v>
      </c>
      <c r="D15" s="256" t="n">
        <v>4418</v>
      </c>
      <c r="E15" s="256" t="n">
        <v>4806</v>
      </c>
      <c r="F15" s="256" t="n">
        <v>4639</v>
      </c>
      <c r="G15" s="256" t="n">
        <v>4510</v>
      </c>
      <c r="H15" s="256" t="n">
        <v>3888</v>
      </c>
      <c r="J15" s="256"/>
      <c r="K15" s="256"/>
    </row>
    <row r="16" customFormat="false" ht="15" hidden="false" customHeight="false" outlineLevel="0" collapsed="false">
      <c r="B16" s="244" t="s">
        <v>546</v>
      </c>
      <c r="C16" s="0" t="n">
        <v>707</v>
      </c>
      <c r="D16" s="256" t="n">
        <v>1536</v>
      </c>
      <c r="E16" s="256" t="n">
        <v>1887</v>
      </c>
      <c r="F16" s="256" t="n">
        <v>3014</v>
      </c>
      <c r="G16" s="256" t="n">
        <v>3137</v>
      </c>
      <c r="H16" s="256" t="n">
        <v>2919</v>
      </c>
    </row>
    <row r="17" customFormat="false" ht="15" hidden="false" customHeight="false" outlineLevel="0" collapsed="false">
      <c r="B17" s="244" t="s">
        <v>547</v>
      </c>
      <c r="C17" s="256" t="n">
        <v>25709</v>
      </c>
      <c r="D17" s="256" t="n">
        <v>26239</v>
      </c>
      <c r="E17" s="256" t="n">
        <v>30592</v>
      </c>
      <c r="F17" s="256" t="n">
        <v>32376</v>
      </c>
      <c r="G17" s="256" t="n">
        <v>33873</v>
      </c>
      <c r="H17" s="256" t="n">
        <v>32021</v>
      </c>
      <c r="J17" s="113"/>
      <c r="K17" s="113"/>
    </row>
    <row r="18" customFormat="false" ht="15" hidden="false" customHeight="false" outlineLevel="0" collapsed="false">
      <c r="A18" s="68" t="s">
        <v>548</v>
      </c>
      <c r="G18" s="256"/>
    </row>
    <row r="19" customFormat="false" ht="15" hidden="false" customHeight="false" outlineLevel="0" collapsed="false">
      <c r="A19" s="68" t="s">
        <v>549</v>
      </c>
      <c r="C19" s="113" t="n">
        <v>203.4</v>
      </c>
      <c r="D19" s="113" t="n">
        <v>235</v>
      </c>
      <c r="E19" s="113" t="n">
        <v>252</v>
      </c>
      <c r="F19" s="113" t="n">
        <v>297.8</v>
      </c>
      <c r="G19" s="113" t="n">
        <v>310.9</v>
      </c>
      <c r="H19" s="113" t="n">
        <v>317.6</v>
      </c>
    </row>
    <row r="20" customFormat="false" ht="15" hidden="false" customHeight="false" outlineLevel="0" collapsed="false">
      <c r="H20" s="121"/>
      <c r="J20" s="121"/>
      <c r="K20" s="121"/>
    </row>
    <row r="21" s="222" customFormat="true" ht="15" hidden="false" customHeight="false" outlineLevel="0" collapsed="false">
      <c r="A21" s="222" t="s">
        <v>550</v>
      </c>
      <c r="H21" s="256"/>
      <c r="J21" s="256"/>
      <c r="K21" s="256"/>
    </row>
    <row r="22" s="222" customFormat="true" ht="15" hidden="false" customHeight="false" outlineLevel="0" collapsed="false">
      <c r="A22" s="222" t="s">
        <v>551</v>
      </c>
      <c r="H22" s="256"/>
      <c r="J22" s="256"/>
      <c r="K22" s="256"/>
    </row>
    <row r="23" s="222" customFormat="true" ht="15" hidden="false" customHeight="false" outlineLevel="0" collapsed="false">
      <c r="A23" s="222" t="s">
        <v>552</v>
      </c>
      <c r="C23" s="121" t="n">
        <v>34771</v>
      </c>
      <c r="D23" s="121" t="n">
        <v>33811</v>
      </c>
      <c r="E23" s="121" t="n">
        <v>30633</v>
      </c>
      <c r="F23" s="121" t="n">
        <v>25869</v>
      </c>
      <c r="G23" s="121" t="n">
        <v>26502</v>
      </c>
      <c r="H23" s="121" t="n">
        <v>25839</v>
      </c>
      <c r="J23" s="256"/>
      <c r="K23" s="256"/>
    </row>
    <row r="24" customFormat="false" ht="15" hidden="false" customHeight="false" outlineLevel="0" collapsed="false">
      <c r="B24" s="244" t="s">
        <v>540</v>
      </c>
      <c r="C24" s="0" t="n">
        <v>440</v>
      </c>
      <c r="D24" s="0" t="n">
        <v>412</v>
      </c>
      <c r="E24" s="0" t="n">
        <v>396</v>
      </c>
      <c r="F24" s="256" t="n">
        <v>346</v>
      </c>
      <c r="G24" s="0" t="n">
        <v>351</v>
      </c>
      <c r="H24" s="256" t="n">
        <v>321</v>
      </c>
      <c r="J24" s="256"/>
      <c r="K24" s="256"/>
    </row>
    <row r="25" customFormat="false" ht="15" hidden="false" customHeight="false" outlineLevel="0" collapsed="false">
      <c r="B25" s="244" t="s">
        <v>541</v>
      </c>
      <c r="H25" s="256"/>
      <c r="J25" s="256"/>
      <c r="K25" s="256"/>
    </row>
    <row r="26" customFormat="false" ht="15" hidden="false" customHeight="false" outlineLevel="0" collapsed="false">
      <c r="B26" s="244" t="s">
        <v>542</v>
      </c>
      <c r="C26" s="0" t="n">
        <v>413</v>
      </c>
      <c r="D26" s="0" t="n">
        <v>348</v>
      </c>
      <c r="E26" s="0" t="n">
        <v>326</v>
      </c>
      <c r="F26" s="256" t="n">
        <v>321</v>
      </c>
      <c r="G26" s="256" t="n">
        <v>341</v>
      </c>
      <c r="H26" s="256" t="n">
        <v>322</v>
      </c>
      <c r="J26" s="256"/>
      <c r="K26" s="256"/>
    </row>
    <row r="27" customFormat="false" ht="15" hidden="false" customHeight="false" outlineLevel="0" collapsed="false">
      <c r="B27" s="244" t="s">
        <v>543</v>
      </c>
      <c r="C27" s="0" t="n">
        <v>111</v>
      </c>
      <c r="D27" s="0" t="n">
        <v>37</v>
      </c>
      <c r="E27" s="0" t="n">
        <v>32</v>
      </c>
      <c r="F27" s="256" t="n">
        <v>24</v>
      </c>
      <c r="G27" s="0" t="n">
        <v>23</v>
      </c>
      <c r="H27" s="256" t="n">
        <v>23</v>
      </c>
      <c r="J27" s="256"/>
      <c r="K27" s="256"/>
    </row>
    <row r="28" customFormat="false" ht="15" hidden="false" customHeight="false" outlineLevel="0" collapsed="false">
      <c r="B28" s="244" t="s">
        <v>544</v>
      </c>
      <c r="C28" s="256" t="n">
        <v>3536</v>
      </c>
      <c r="D28" s="256" t="n">
        <v>5127</v>
      </c>
      <c r="E28" s="256" t="n">
        <v>1774</v>
      </c>
      <c r="F28" s="256" t="n">
        <v>2327</v>
      </c>
      <c r="G28" s="256" t="n">
        <v>2596</v>
      </c>
      <c r="H28" s="256" t="n">
        <v>2602</v>
      </c>
    </row>
    <row r="29" customFormat="false" ht="15" hidden="false" customHeight="false" outlineLevel="0" collapsed="false">
      <c r="B29" s="244" t="s">
        <v>545</v>
      </c>
      <c r="C29" s="256" t="n">
        <v>1826</v>
      </c>
      <c r="D29" s="256" t="n">
        <v>3546</v>
      </c>
      <c r="E29" s="256" t="n">
        <v>2989</v>
      </c>
      <c r="F29" s="256" t="n">
        <v>2499</v>
      </c>
      <c r="G29" s="256" t="n">
        <v>2496</v>
      </c>
      <c r="H29" s="256" t="n">
        <v>2258</v>
      </c>
      <c r="J29" s="113"/>
      <c r="K29" s="113"/>
    </row>
    <row r="30" customFormat="false" ht="15" hidden="false" customHeight="false" outlineLevel="0" collapsed="false">
      <c r="B30" s="244" t="s">
        <v>546</v>
      </c>
      <c r="C30" s="256" t="n">
        <v>1176</v>
      </c>
      <c r="D30" s="256" t="n">
        <v>987</v>
      </c>
      <c r="E30" s="256" t="n">
        <v>1424</v>
      </c>
      <c r="F30" s="256" t="n">
        <v>1991</v>
      </c>
      <c r="G30" s="256" t="n">
        <v>2013</v>
      </c>
      <c r="H30" s="256" t="n">
        <v>1889</v>
      </c>
    </row>
    <row r="31" customFormat="false" ht="15" hidden="false" customHeight="false" outlineLevel="0" collapsed="false">
      <c r="B31" s="244" t="s">
        <v>547</v>
      </c>
      <c r="C31" s="256" t="n">
        <v>29093</v>
      </c>
      <c r="D31" s="256" t="n">
        <v>26900</v>
      </c>
      <c r="E31" s="256" t="n">
        <v>23692</v>
      </c>
      <c r="F31" s="256" t="n">
        <v>18361</v>
      </c>
      <c r="G31" s="256" t="n">
        <v>18683</v>
      </c>
      <c r="H31" s="256" t="n">
        <v>18424</v>
      </c>
      <c r="J31" s="256"/>
      <c r="K31" s="121"/>
    </row>
    <row r="32" customFormat="false" ht="15" hidden="false" customHeight="false" outlineLevel="0" collapsed="false">
      <c r="A32" s="68" t="s">
        <v>548</v>
      </c>
      <c r="G32" s="256"/>
      <c r="K32" s="68"/>
    </row>
    <row r="33" customFormat="false" ht="15" hidden="false" customHeight="false" outlineLevel="0" collapsed="false">
      <c r="A33" s="68" t="s">
        <v>549</v>
      </c>
      <c r="C33" s="0" t="n">
        <v>144.6</v>
      </c>
      <c r="D33" s="113" t="n">
        <v>345</v>
      </c>
      <c r="E33" s="113" t="n">
        <v>349.2</v>
      </c>
      <c r="F33" s="113" t="n">
        <v>382.3</v>
      </c>
      <c r="G33" s="113" t="n">
        <v>403.9</v>
      </c>
      <c r="H33" s="113" t="n">
        <v>418.2</v>
      </c>
      <c r="K33" s="68"/>
    </row>
    <row r="35" s="222" customFormat="true" ht="15" hidden="false" customHeight="false" outlineLevel="0" collapsed="false">
      <c r="A35" s="222" t="s">
        <v>553</v>
      </c>
      <c r="C35" s="121"/>
      <c r="D35" s="121"/>
      <c r="E35" s="121"/>
      <c r="H35" s="256"/>
      <c r="J35" s="256"/>
      <c r="K35" s="256"/>
    </row>
    <row r="36" s="222" customFormat="true" ht="15" hidden="false" customHeight="false" outlineLevel="0" collapsed="false">
      <c r="A36" s="222" t="s">
        <v>554</v>
      </c>
      <c r="C36" s="121" t="n">
        <v>72295</v>
      </c>
      <c r="D36" s="121" t="n">
        <v>76053</v>
      </c>
      <c r="E36" s="121" t="n">
        <v>79391</v>
      </c>
      <c r="F36" s="121" t="n">
        <v>77631</v>
      </c>
      <c r="G36" s="121" t="n">
        <v>79852</v>
      </c>
      <c r="H36" s="121" t="n">
        <v>76275</v>
      </c>
      <c r="J36" s="0"/>
      <c r="K36" s="0"/>
    </row>
    <row r="37" customFormat="false" ht="15" hidden="false" customHeight="false" outlineLevel="0" collapsed="false">
      <c r="B37" s="244" t="s">
        <v>555</v>
      </c>
      <c r="F37" s="68" t="s">
        <v>110</v>
      </c>
    </row>
    <row r="38" customFormat="false" ht="15" hidden="false" customHeight="false" outlineLevel="0" collapsed="false">
      <c r="B38" s="244" t="s">
        <v>556</v>
      </c>
      <c r="C38" s="0" t="n">
        <v>14.4</v>
      </c>
      <c r="D38" s="0" t="n">
        <v>14.2</v>
      </c>
      <c r="E38" s="0" t="n">
        <v>13.2</v>
      </c>
      <c r="F38" s="68" t="n">
        <v>12.3</v>
      </c>
      <c r="G38" s="113" t="n">
        <v>12.3</v>
      </c>
      <c r="H38" s="68" t="n">
        <v>12.6</v>
      </c>
    </row>
    <row r="39" customFormat="false" ht="15" hidden="false" customHeight="false" outlineLevel="0" collapsed="false">
      <c r="B39" s="244" t="s">
        <v>557</v>
      </c>
    </row>
    <row r="40" customFormat="false" ht="15" hidden="false" customHeight="false" outlineLevel="0" collapsed="false">
      <c r="B40" s="244" t="s">
        <v>558</v>
      </c>
      <c r="C40" s="256" t="n">
        <v>4944</v>
      </c>
      <c r="D40" s="256" t="n">
        <v>5172</v>
      </c>
      <c r="E40" s="256" t="n">
        <v>5577</v>
      </c>
      <c r="F40" s="256" t="n">
        <v>5475</v>
      </c>
      <c r="G40" s="256" t="n">
        <v>5577</v>
      </c>
      <c r="H40" s="256" t="n">
        <v>5373</v>
      </c>
      <c r="J40" s="222"/>
      <c r="K40" s="255"/>
    </row>
    <row r="41" customFormat="false" ht="15" hidden="false" customHeight="false" outlineLevel="0" collapsed="false">
      <c r="B41" s="244" t="s">
        <v>555</v>
      </c>
      <c r="J41" s="256"/>
      <c r="K41" s="256"/>
    </row>
    <row r="42" customFormat="false" ht="15" hidden="false" customHeight="false" outlineLevel="0" collapsed="false">
      <c r="B42" s="244" t="s">
        <v>556</v>
      </c>
      <c r="C42" s="0" t="n">
        <v>14.5</v>
      </c>
      <c r="D42" s="0" t="n">
        <v>14.2</v>
      </c>
      <c r="E42" s="251" t="n">
        <v>13</v>
      </c>
      <c r="F42" s="0" t="n">
        <v>12.5</v>
      </c>
      <c r="G42" s="113" t="n">
        <v>12.6</v>
      </c>
      <c r="H42" s="0" t="n">
        <v>12.8</v>
      </c>
    </row>
    <row r="43" customFormat="false" ht="15" hidden="false" customHeight="false" outlineLevel="0" collapsed="false">
      <c r="H43" s="256"/>
      <c r="J43" s="256"/>
      <c r="K43" s="256"/>
    </row>
    <row r="44" s="222" customFormat="true" ht="15" hidden="false" customHeight="false" outlineLevel="0" collapsed="false">
      <c r="A44" s="222" t="s">
        <v>559</v>
      </c>
      <c r="C44" s="0"/>
      <c r="D44" s="0"/>
      <c r="E44" s="0"/>
      <c r="H44" s="0"/>
      <c r="J44" s="0"/>
      <c r="K44" s="0"/>
    </row>
    <row r="45" s="222" customFormat="true" ht="15" hidden="false" customHeight="false" outlineLevel="0" collapsed="false">
      <c r="A45" s="222" t="s">
        <v>560</v>
      </c>
      <c r="C45" s="393" t="n">
        <v>348</v>
      </c>
      <c r="D45" s="393" t="n">
        <v>580</v>
      </c>
      <c r="E45" s="222" t="n">
        <v>601.2</v>
      </c>
      <c r="F45" s="255" t="n">
        <v>680</v>
      </c>
      <c r="G45" s="222" t="n">
        <v>714.8</v>
      </c>
      <c r="H45" s="255" t="n">
        <v>735.8</v>
      </c>
      <c r="J45" s="0"/>
      <c r="K45" s="0"/>
    </row>
    <row r="46" s="222" customFormat="true" ht="15" hidden="false" customHeight="false" outlineLevel="0" collapsed="false">
      <c r="C46" s="393"/>
      <c r="D46" s="393"/>
      <c r="H46" s="0"/>
      <c r="J46" s="0"/>
      <c r="K46" s="0"/>
    </row>
    <row r="47" s="222" customFormat="true" ht="15" hidden="false" customHeight="false" outlineLevel="0" collapsed="false">
      <c r="A47" s="222" t="s">
        <v>561</v>
      </c>
      <c r="C47" s="393"/>
      <c r="D47" s="393"/>
      <c r="E47" s="393"/>
      <c r="H47" s="394"/>
      <c r="J47" s="394"/>
      <c r="K47" s="113"/>
    </row>
    <row r="48" s="222" customFormat="true" ht="15" hidden="false" customHeight="false" outlineLevel="0" collapsed="false">
      <c r="A48" s="237" t="s">
        <v>562</v>
      </c>
      <c r="B48" s="393"/>
      <c r="C48" s="393" t="n">
        <v>3045</v>
      </c>
      <c r="D48" s="393" t="n">
        <v>3506</v>
      </c>
      <c r="E48" s="393" t="n">
        <v>3771.9</v>
      </c>
      <c r="F48" s="393" t="n">
        <v>4399.7</v>
      </c>
      <c r="G48" s="393" t="n">
        <v>4529.8</v>
      </c>
      <c r="H48" s="395" t="n">
        <v>4603.3</v>
      </c>
      <c r="I48" s="0"/>
    </row>
    <row r="49" customFormat="false" ht="15" hidden="false" customHeight="false" outlineLevel="0" collapsed="false">
      <c r="B49" s="244"/>
    </row>
    <row r="50" customFormat="false" ht="15" hidden="false" customHeight="false" outlineLevel="0" collapsed="false">
      <c r="A50" s="257" t="s">
        <v>563</v>
      </c>
      <c r="C50" s="256"/>
      <c r="D50" s="256"/>
    </row>
    <row r="51" customFormat="false" ht="15" hidden="false" customHeight="false" outlineLevel="0" collapsed="false">
      <c r="A51" s="244" t="s">
        <v>564</v>
      </c>
      <c r="C51" s="256"/>
    </row>
    <row r="52" customFormat="false" ht="15" hidden="false" customHeight="false" outlineLevel="0" collapsed="false">
      <c r="B52" s="244"/>
    </row>
    <row r="53" customFormat="false" ht="15" hidden="false" customHeight="false" outlineLevel="0" collapsed="false">
      <c r="A53" s="227" t="s">
        <v>565</v>
      </c>
      <c r="B53" s="68"/>
    </row>
    <row r="54" customFormat="false" ht="15" hidden="false" customHeight="false" outlineLevel="0" collapsed="false">
      <c r="A54" s="227" t="s">
        <v>566</v>
      </c>
      <c r="B54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31.42"/>
    <col collapsed="false" customWidth="true" hidden="false" outlineLevel="0" max="2" min="2" style="41" width="7.14"/>
    <col collapsed="false" customWidth="true" hidden="false" outlineLevel="0" max="3" min="3" style="41" width="8.14"/>
    <col collapsed="false" customWidth="true" hidden="false" outlineLevel="0" max="4" min="4" style="41" width="8.7"/>
    <col collapsed="false" customWidth="false" hidden="false" outlineLevel="0" max="7" min="5" style="42" width="9.14"/>
    <col collapsed="false" customWidth="true" hidden="false" outlineLevel="0" max="8" min="8" style="41" width="1.85"/>
    <col collapsed="false" customWidth="true" hidden="false" outlineLevel="0" max="11" min="9" style="41" width="7.14"/>
    <col collapsed="false" customWidth="false" hidden="false" outlineLevel="0" max="13" min="12" style="40" width="9.14"/>
    <col collapsed="false" customWidth="true" hidden="false" outlineLevel="0" max="14" min="14" style="40" width="5.71"/>
    <col collapsed="false" customWidth="false" hidden="false" outlineLevel="0" max="257" min="15" style="40" width="9.14"/>
  </cols>
  <sheetData>
    <row r="1" s="43" customFormat="true" ht="11.25" hidden="false" customHeight="false" outlineLevel="0" collapsed="false">
      <c r="A1" s="43" t="s">
        <v>3</v>
      </c>
      <c r="B1" s="44"/>
      <c r="C1" s="44"/>
      <c r="D1" s="45"/>
      <c r="E1" s="45"/>
      <c r="F1" s="45"/>
      <c r="H1" s="44"/>
      <c r="I1" s="46"/>
      <c r="J1" s="46"/>
      <c r="K1" s="46"/>
    </row>
    <row r="2" s="43" customFormat="true" ht="11.25" hidden="false" customHeight="false" outlineLevel="0" collapsed="false">
      <c r="A2" s="43" t="s">
        <v>4</v>
      </c>
      <c r="B2" s="44"/>
      <c r="C2" s="44"/>
      <c r="D2" s="47"/>
      <c r="E2" s="47"/>
      <c r="F2" s="47"/>
      <c r="H2" s="44"/>
      <c r="I2" s="46"/>
      <c r="J2" s="46"/>
      <c r="K2" s="46"/>
    </row>
    <row r="3" customFormat="false" ht="11.25" hidden="false" customHeight="false" outlineLevel="0" collapsed="false">
      <c r="A3" s="48" t="s">
        <v>2</v>
      </c>
      <c r="B3" s="44"/>
      <c r="C3" s="49"/>
      <c r="D3" s="42"/>
      <c r="H3" s="44"/>
      <c r="I3" s="44"/>
      <c r="J3" s="44"/>
      <c r="K3" s="44"/>
    </row>
    <row r="4" customFormat="false" ht="11.25" hidden="false" customHeight="false" outlineLevel="0" collapsed="false">
      <c r="A4" s="50" t="s">
        <v>5</v>
      </c>
      <c r="B4" s="44"/>
      <c r="C4" s="51"/>
      <c r="D4" s="42"/>
      <c r="H4" s="44"/>
      <c r="I4" s="44"/>
      <c r="J4" s="44"/>
      <c r="K4" s="44"/>
    </row>
    <row r="5" customFormat="false" ht="11.25" hidden="false" customHeight="false" outlineLevel="0" collapsed="false">
      <c r="A5" s="50"/>
      <c r="B5" s="44"/>
      <c r="C5" s="51"/>
      <c r="D5" s="42"/>
      <c r="H5" s="44"/>
      <c r="I5" s="44"/>
      <c r="J5" s="44"/>
      <c r="K5" s="44"/>
    </row>
    <row r="6" customFormat="false" ht="12.75" hidden="false" customHeight="true" outlineLevel="0" collapsed="false">
      <c r="A6" s="50"/>
      <c r="D6" s="42"/>
      <c r="G6" s="42" t="s">
        <v>74</v>
      </c>
      <c r="H6" s="45"/>
      <c r="I6" s="45"/>
      <c r="K6" s="45"/>
      <c r="O6" s="47"/>
      <c r="P6" s="47"/>
      <c r="Q6" s="47"/>
    </row>
    <row r="7" customFormat="false" ht="11.25" hidden="false" customHeight="false" outlineLevel="0" collapsed="false">
      <c r="A7" s="50"/>
      <c r="B7" s="45"/>
      <c r="C7" s="45"/>
      <c r="D7" s="42"/>
      <c r="G7" s="42" t="s">
        <v>75</v>
      </c>
      <c r="H7" s="45"/>
      <c r="I7" s="45"/>
      <c r="K7" s="45"/>
      <c r="O7" s="47"/>
      <c r="P7" s="47"/>
      <c r="Q7" s="47"/>
    </row>
    <row r="8" customFormat="false" ht="11.25" hidden="false" customHeight="false" outlineLevel="0" collapsed="false">
      <c r="A8" s="50"/>
      <c r="B8" s="52" t="n">
        <v>2000</v>
      </c>
      <c r="C8" s="52" t="n">
        <v>2005</v>
      </c>
      <c r="D8" s="42" t="n">
        <v>2010</v>
      </c>
      <c r="E8" s="42" t="n">
        <v>2011</v>
      </c>
      <c r="F8" s="42" t="n">
        <v>2012</v>
      </c>
      <c r="G8" s="42" t="n">
        <v>2012</v>
      </c>
      <c r="H8" s="45"/>
      <c r="I8" s="45"/>
      <c r="J8" s="45"/>
      <c r="K8" s="45"/>
      <c r="O8" s="47"/>
      <c r="P8" s="47"/>
      <c r="Q8" s="47"/>
    </row>
    <row r="9" customFormat="false" ht="11.25" hidden="false" customHeight="false" outlineLevel="0" collapsed="false">
      <c r="A9" s="53" t="s">
        <v>76</v>
      </c>
      <c r="B9" s="45"/>
      <c r="C9" s="45"/>
      <c r="D9" s="42"/>
      <c r="H9" s="45"/>
      <c r="I9" s="45"/>
      <c r="J9" s="45"/>
      <c r="K9" s="45"/>
      <c r="O9" s="47"/>
      <c r="P9" s="47"/>
      <c r="Q9" s="47"/>
    </row>
    <row r="10" customFormat="false" ht="11.25" hidden="false" customHeight="false" outlineLevel="0" collapsed="false">
      <c r="A10" s="48" t="s">
        <v>77</v>
      </c>
      <c r="B10" s="54"/>
      <c r="C10" s="54"/>
      <c r="D10" s="42"/>
      <c r="H10" s="45"/>
      <c r="I10" s="45"/>
      <c r="J10" s="45"/>
      <c r="K10" s="45"/>
      <c r="O10" s="47"/>
      <c r="P10" s="47"/>
      <c r="Q10" s="51"/>
    </row>
    <row r="11" customFormat="false" ht="11.25" hidden="false" customHeight="false" outlineLevel="0" collapsed="false">
      <c r="A11" s="48" t="s">
        <v>78</v>
      </c>
      <c r="B11" s="55" t="n">
        <v>418616</v>
      </c>
      <c r="C11" s="55" t="n">
        <v>417599</v>
      </c>
      <c r="D11" s="56" t="n">
        <v>437503</v>
      </c>
      <c r="E11" s="56" t="n">
        <v>421140</v>
      </c>
      <c r="F11" s="57" t="n">
        <v>424399</v>
      </c>
      <c r="G11" s="58" t="n">
        <v>70.268457931546</v>
      </c>
      <c r="H11" s="59"/>
      <c r="O11" s="60"/>
      <c r="P11" s="60"/>
      <c r="Q11" s="51"/>
    </row>
    <row r="12" customFormat="false" ht="11.25" hidden="false" customHeight="false" outlineLevel="0" collapsed="false">
      <c r="A12" s="40" t="s">
        <v>79</v>
      </c>
      <c r="B12" s="54" t="n">
        <v>415789</v>
      </c>
      <c r="C12" s="54" t="n">
        <v>415675</v>
      </c>
      <c r="D12" s="61" t="n">
        <v>436645</v>
      </c>
      <c r="E12" s="62" t="n">
        <v>420285</v>
      </c>
      <c r="F12" s="62" t="n">
        <v>423553</v>
      </c>
      <c r="G12" s="58" t="n">
        <v>70.1283842852601</v>
      </c>
      <c r="O12" s="63"/>
      <c r="P12" s="63"/>
      <c r="Q12" s="51"/>
    </row>
    <row r="13" customFormat="false" ht="11.25" hidden="false" customHeight="false" outlineLevel="0" collapsed="false">
      <c r="A13" s="40" t="s">
        <v>80</v>
      </c>
      <c r="B13" s="54" t="n">
        <v>66951</v>
      </c>
      <c r="C13" s="54" t="n">
        <v>62803</v>
      </c>
      <c r="D13" s="62" t="n">
        <v>58647</v>
      </c>
      <c r="E13" s="62" t="n">
        <v>57335</v>
      </c>
      <c r="F13" s="62" t="n">
        <v>47987</v>
      </c>
      <c r="G13" s="58" t="n">
        <v>7.94528849210554</v>
      </c>
      <c r="H13" s="55"/>
      <c r="O13" s="55"/>
      <c r="P13" s="55"/>
      <c r="Q13" s="55"/>
    </row>
    <row r="14" customFormat="false" ht="11.25" hidden="false" customHeight="false" outlineLevel="0" collapsed="false">
      <c r="A14" s="50"/>
      <c r="B14" s="54"/>
      <c r="C14" s="54"/>
      <c r="D14" s="50"/>
      <c r="E14" s="50"/>
      <c r="F14" s="50"/>
      <c r="G14" s="58"/>
      <c r="H14" s="54"/>
      <c r="I14" s="40"/>
      <c r="J14" s="40"/>
      <c r="K14" s="40"/>
      <c r="O14" s="55"/>
      <c r="P14" s="55"/>
      <c r="Q14" s="55"/>
    </row>
    <row r="15" customFormat="false" ht="11.25" hidden="false" customHeight="false" outlineLevel="0" collapsed="false">
      <c r="A15" s="43" t="s">
        <v>81</v>
      </c>
      <c r="B15" s="55" t="n">
        <v>375589</v>
      </c>
      <c r="C15" s="55" t="n">
        <v>376960</v>
      </c>
      <c r="D15" s="55" t="n">
        <v>407230</v>
      </c>
      <c r="E15" s="55" t="n">
        <v>386349</v>
      </c>
      <c r="F15" s="55" t="n">
        <v>387951</v>
      </c>
      <c r="G15" s="58" t="n">
        <v>64.2337011232383</v>
      </c>
      <c r="H15" s="54"/>
      <c r="I15" s="40"/>
      <c r="J15" s="40"/>
      <c r="K15" s="40"/>
      <c r="O15" s="55"/>
      <c r="P15" s="55"/>
      <c r="Q15" s="55"/>
    </row>
    <row r="16" customFormat="false" ht="11.25" hidden="false" customHeight="false" outlineLevel="0" collapsed="false">
      <c r="A16" s="40" t="s">
        <v>79</v>
      </c>
      <c r="B16" s="54" t="n">
        <v>372815</v>
      </c>
      <c r="C16" s="54" t="n">
        <v>374962</v>
      </c>
      <c r="D16" s="54" t="n">
        <v>405912</v>
      </c>
      <c r="E16" s="54" t="n">
        <v>385162</v>
      </c>
      <c r="F16" s="54" t="n">
        <v>386726</v>
      </c>
      <c r="G16" s="58" t="n">
        <v>64.0308758079898</v>
      </c>
      <c r="H16" s="54"/>
      <c r="I16" s="40"/>
      <c r="J16" s="40"/>
      <c r="K16" s="40"/>
      <c r="O16" s="63"/>
      <c r="P16" s="63"/>
      <c r="Q16" s="51"/>
    </row>
    <row r="17" customFormat="false" ht="11.25" hidden="false" customHeight="false" outlineLevel="0" collapsed="false">
      <c r="A17" s="50" t="s">
        <v>80</v>
      </c>
      <c r="B17" s="54" t="n">
        <v>14930</v>
      </c>
      <c r="C17" s="54" t="n">
        <v>13525</v>
      </c>
      <c r="D17" s="54" t="n">
        <v>15419</v>
      </c>
      <c r="E17" s="50" t="n">
        <v>14067</v>
      </c>
      <c r="F17" s="50" t="n">
        <v>14592</v>
      </c>
      <c r="G17" s="58" t="n">
        <v>2.41602204090283</v>
      </c>
      <c r="H17" s="55"/>
      <c r="I17" s="40"/>
      <c r="J17" s="40"/>
      <c r="K17" s="40"/>
      <c r="O17" s="55"/>
      <c r="P17" s="55"/>
      <c r="Q17" s="55"/>
    </row>
    <row r="18" customFormat="false" ht="11.25" hidden="false" customHeight="false" outlineLevel="0" collapsed="false">
      <c r="A18" s="50"/>
      <c r="B18" s="54"/>
      <c r="C18" s="54"/>
      <c r="D18" s="50"/>
      <c r="E18" s="50"/>
      <c r="F18" s="50"/>
      <c r="G18" s="58"/>
      <c r="H18" s="54"/>
      <c r="I18" s="40"/>
      <c r="J18" s="40"/>
      <c r="K18" s="40"/>
      <c r="O18" s="55"/>
      <c r="P18" s="55"/>
      <c r="Q18" s="55"/>
    </row>
    <row r="19" customFormat="false" ht="11.25" hidden="false" customHeight="false" outlineLevel="0" collapsed="false">
      <c r="A19" s="48" t="s">
        <v>82</v>
      </c>
      <c r="B19" s="54"/>
      <c r="C19" s="54"/>
      <c r="D19" s="50"/>
      <c r="E19" s="50"/>
      <c r="F19" s="50"/>
      <c r="G19" s="58"/>
      <c r="H19" s="54"/>
      <c r="I19" s="40"/>
      <c r="J19" s="40"/>
      <c r="K19" s="40"/>
      <c r="O19" s="55"/>
      <c r="P19" s="55"/>
      <c r="Q19" s="55"/>
    </row>
    <row r="20" customFormat="false" ht="11.25" hidden="false" customHeight="false" outlineLevel="0" collapsed="false">
      <c r="A20" s="48" t="s">
        <v>83</v>
      </c>
      <c r="B20" s="55" t="n">
        <v>188968</v>
      </c>
      <c r="C20" s="55" t="n">
        <v>172984</v>
      </c>
      <c r="D20" s="57" t="n">
        <v>187075</v>
      </c>
      <c r="E20" s="57" t="n">
        <v>190551</v>
      </c>
      <c r="F20" s="57" t="n">
        <v>192135</v>
      </c>
      <c r="G20" s="58" t="n">
        <v>31.8121158736887</v>
      </c>
      <c r="H20" s="54"/>
      <c r="I20" s="40"/>
      <c r="J20" s="40"/>
      <c r="K20" s="40"/>
      <c r="O20" s="63"/>
      <c r="P20" s="63"/>
      <c r="Q20" s="64"/>
    </row>
    <row r="21" customFormat="false" ht="11.25" hidden="false" customHeight="false" outlineLevel="0" collapsed="false">
      <c r="A21" s="40" t="s">
        <v>79</v>
      </c>
      <c r="B21" s="54" t="n">
        <v>185882</v>
      </c>
      <c r="C21" s="54" t="n">
        <v>169969</v>
      </c>
      <c r="D21" s="62" t="n">
        <v>184479</v>
      </c>
      <c r="E21" s="62" t="n">
        <v>188009</v>
      </c>
      <c r="F21" s="62" t="n">
        <v>190664</v>
      </c>
      <c r="G21" s="58" t="n">
        <v>31.5685599237046</v>
      </c>
      <c r="H21" s="54"/>
      <c r="I21" s="40"/>
      <c r="J21" s="40"/>
      <c r="K21" s="40"/>
      <c r="O21" s="63"/>
      <c r="P21" s="63"/>
      <c r="Q21" s="51"/>
    </row>
    <row r="22" customFormat="false" ht="11.25" hidden="false" customHeight="false" outlineLevel="0" collapsed="false">
      <c r="A22" s="50" t="s">
        <v>84</v>
      </c>
      <c r="B22" s="54" t="n">
        <v>59100</v>
      </c>
      <c r="C22" s="54" t="n">
        <v>55881</v>
      </c>
      <c r="D22" s="62" t="n">
        <v>49237</v>
      </c>
      <c r="E22" s="62" t="n">
        <v>48637</v>
      </c>
      <c r="F22" s="62" t="n">
        <v>38630</v>
      </c>
      <c r="G22" s="58" t="n">
        <v>6.39603422697891</v>
      </c>
      <c r="H22" s="55"/>
      <c r="I22" s="40"/>
      <c r="J22" s="40"/>
      <c r="K22" s="40"/>
      <c r="O22" s="55"/>
      <c r="P22" s="55"/>
      <c r="Q22" s="55"/>
    </row>
    <row r="23" customFormat="false" ht="11.25" hidden="false" customHeight="false" outlineLevel="0" collapsed="false">
      <c r="A23" s="50"/>
      <c r="B23" s="54"/>
      <c r="C23" s="54"/>
      <c r="D23" s="50"/>
      <c r="E23" s="50"/>
      <c r="F23" s="50"/>
      <c r="G23" s="58"/>
      <c r="H23" s="54"/>
      <c r="I23" s="40"/>
      <c r="J23" s="40"/>
      <c r="K23" s="40"/>
      <c r="O23" s="55"/>
      <c r="P23" s="55"/>
      <c r="Q23" s="55"/>
    </row>
    <row r="24" customFormat="false" ht="11.25" hidden="false" customHeight="false" outlineLevel="0" collapsed="false">
      <c r="A24" s="48" t="s">
        <v>85</v>
      </c>
      <c r="B24" s="54"/>
      <c r="C24" s="54"/>
      <c r="D24" s="50"/>
      <c r="E24" s="50"/>
      <c r="F24" s="50"/>
      <c r="G24" s="58"/>
      <c r="H24" s="54"/>
      <c r="I24" s="40"/>
      <c r="J24" s="40"/>
      <c r="K24" s="40"/>
      <c r="O24" s="55"/>
      <c r="P24" s="55"/>
      <c r="Q24" s="55"/>
    </row>
    <row r="25" customFormat="false" ht="11.25" hidden="false" customHeight="false" outlineLevel="0" collapsed="false">
      <c r="A25" s="43" t="s">
        <v>86</v>
      </c>
      <c r="B25" s="55" t="n">
        <v>175959</v>
      </c>
      <c r="C25" s="55" t="n">
        <v>160175</v>
      </c>
      <c r="D25" s="57" t="n">
        <v>175968</v>
      </c>
      <c r="E25" s="57" t="n">
        <v>179267</v>
      </c>
      <c r="F25" s="57" t="n">
        <v>181269</v>
      </c>
      <c r="G25" s="58" t="n">
        <v>30.0130139345131</v>
      </c>
      <c r="H25" s="54"/>
      <c r="I25" s="40"/>
      <c r="J25" s="40"/>
      <c r="K25" s="40"/>
      <c r="O25" s="63"/>
      <c r="P25" s="63"/>
      <c r="Q25" s="63"/>
    </row>
    <row r="26" customFormat="false" ht="11.25" hidden="false" customHeight="false" outlineLevel="0" collapsed="false">
      <c r="A26" s="40" t="s">
        <v>79</v>
      </c>
      <c r="B26" s="54" t="n">
        <v>172893</v>
      </c>
      <c r="C26" s="54" t="n">
        <v>157262</v>
      </c>
      <c r="D26" s="62" t="n">
        <v>173478</v>
      </c>
      <c r="E26" s="62" t="n">
        <v>176810</v>
      </c>
      <c r="F26" s="62" t="n">
        <v>179899</v>
      </c>
      <c r="G26" s="58" t="n">
        <v>29.7861807248066</v>
      </c>
      <c r="H26" s="54"/>
      <c r="I26" s="40"/>
      <c r="J26" s="40"/>
      <c r="K26" s="40"/>
      <c r="O26" s="63"/>
      <c r="P26" s="63"/>
      <c r="Q26" s="51"/>
    </row>
    <row r="27" customFormat="false" ht="11.25" hidden="false" customHeight="false" outlineLevel="0" collapsed="false">
      <c r="A27" s="50" t="s">
        <v>80</v>
      </c>
      <c r="B27" s="54" t="n">
        <v>54224</v>
      </c>
      <c r="C27" s="54" t="n">
        <v>51741</v>
      </c>
      <c r="D27" s="50" t="n">
        <v>46083</v>
      </c>
      <c r="E27" s="50" t="n">
        <v>45520</v>
      </c>
      <c r="F27" s="50" t="n">
        <v>35681</v>
      </c>
      <c r="G27" s="58" t="n">
        <v>5.90776332520928</v>
      </c>
      <c r="H27" s="55"/>
      <c r="I27" s="40"/>
      <c r="J27" s="40"/>
      <c r="K27" s="40"/>
      <c r="O27" s="55"/>
      <c r="P27" s="55"/>
      <c r="Q27" s="55"/>
    </row>
    <row r="28" customFormat="false" ht="11.25" hidden="false" customHeight="false" outlineLevel="0" collapsed="false">
      <c r="A28" s="50"/>
      <c r="B28" s="54"/>
      <c r="C28" s="54"/>
      <c r="D28" s="50"/>
      <c r="E28" s="50"/>
      <c r="F28" s="50"/>
      <c r="G28" s="58"/>
      <c r="H28" s="54"/>
      <c r="I28" s="40"/>
      <c r="J28" s="40"/>
      <c r="K28" s="40"/>
      <c r="O28" s="55"/>
      <c r="P28" s="55"/>
      <c r="Q28" s="55"/>
    </row>
    <row r="29" customFormat="false" ht="11.25" hidden="false" customHeight="false" outlineLevel="0" collapsed="false">
      <c r="A29" s="48" t="s">
        <v>87</v>
      </c>
      <c r="B29" s="54"/>
      <c r="C29" s="54"/>
      <c r="D29" s="50"/>
      <c r="E29" s="50"/>
      <c r="F29" s="50"/>
      <c r="G29" s="58"/>
      <c r="H29" s="54"/>
      <c r="I29" s="40"/>
      <c r="J29" s="40"/>
      <c r="K29" s="40"/>
      <c r="O29" s="48"/>
      <c r="P29" s="48"/>
      <c r="Q29" s="54"/>
    </row>
    <row r="30" customFormat="false" ht="11.25" hidden="false" customHeight="false" outlineLevel="0" collapsed="false">
      <c r="A30" s="48" t="s">
        <v>88</v>
      </c>
      <c r="B30" s="55" t="n">
        <v>21430</v>
      </c>
      <c r="C30" s="55" t="n">
        <v>20230</v>
      </c>
      <c r="D30" s="57" t="n">
        <v>20832</v>
      </c>
      <c r="E30" s="57" t="n">
        <v>21185</v>
      </c>
      <c r="F30" s="57" t="n">
        <v>20638</v>
      </c>
      <c r="G30" s="58" t="n">
        <v>3.41706845395783</v>
      </c>
      <c r="H30" s="54"/>
      <c r="I30" s="40"/>
      <c r="J30" s="40"/>
      <c r="K30" s="40"/>
      <c r="O30" s="63"/>
      <c r="P30" s="63"/>
      <c r="Q30" s="63"/>
    </row>
    <row r="31" customFormat="false" ht="11.25" hidden="false" customHeight="false" outlineLevel="0" collapsed="false">
      <c r="A31" s="50" t="s">
        <v>79</v>
      </c>
      <c r="B31" s="54" t="n">
        <v>21162</v>
      </c>
      <c r="C31" s="54" t="n">
        <v>19952</v>
      </c>
      <c r="D31" s="62" t="n">
        <v>20580</v>
      </c>
      <c r="E31" s="62" t="n">
        <v>20938</v>
      </c>
      <c r="F31" s="62" t="n">
        <v>20419</v>
      </c>
      <c r="G31" s="58" t="n">
        <v>3.38080825474197</v>
      </c>
      <c r="H31" s="55"/>
      <c r="I31" s="40"/>
      <c r="J31" s="40"/>
      <c r="K31" s="40"/>
      <c r="O31" s="63"/>
      <c r="P31" s="63"/>
      <c r="Q31" s="63"/>
    </row>
    <row r="32" customFormat="false" ht="11.25" hidden="false" customHeight="false" outlineLevel="0" collapsed="false">
      <c r="A32" s="50" t="s">
        <v>80</v>
      </c>
      <c r="B32" s="54" t="n">
        <v>4313</v>
      </c>
      <c r="C32" s="54" t="n">
        <v>3865</v>
      </c>
      <c r="D32" s="62" t="n">
        <v>3663</v>
      </c>
      <c r="E32" s="62" t="n">
        <v>3573</v>
      </c>
      <c r="F32" s="62" t="n">
        <v>3334</v>
      </c>
      <c r="G32" s="58" t="n">
        <v>0.552016000847727</v>
      </c>
      <c r="H32" s="55"/>
      <c r="I32" s="40"/>
      <c r="J32" s="40"/>
      <c r="K32" s="40"/>
      <c r="O32" s="55"/>
      <c r="P32" s="55"/>
      <c r="Q32" s="55"/>
    </row>
    <row r="33" customFormat="false" ht="11.25" hidden="false" customHeight="false" outlineLevel="0" collapsed="false">
      <c r="A33" s="50"/>
      <c r="B33" s="54"/>
      <c r="C33" s="54"/>
      <c r="D33" s="40"/>
      <c r="E33" s="40"/>
      <c r="F33" s="40"/>
      <c r="G33" s="40"/>
      <c r="H33" s="54"/>
      <c r="I33" s="40"/>
      <c r="J33" s="40"/>
      <c r="K33" s="40"/>
      <c r="O33" s="55"/>
      <c r="P33" s="55"/>
      <c r="Q33" s="55"/>
    </row>
    <row r="34" customFormat="false" ht="11.25" hidden="false" customHeight="false" outlineLevel="0" collapsed="false">
      <c r="A34" s="65" t="s">
        <v>89</v>
      </c>
      <c r="B34" s="59"/>
      <c r="C34" s="40"/>
      <c r="D34" s="40"/>
      <c r="E34" s="40"/>
      <c r="F34" s="40"/>
      <c r="G34" s="40"/>
      <c r="H34" s="54"/>
      <c r="I34" s="40"/>
      <c r="J34" s="40"/>
      <c r="K34" s="40"/>
      <c r="O34" s="55"/>
      <c r="P34" s="55"/>
      <c r="Q34" s="55"/>
    </row>
    <row r="35" customFormat="false" ht="11.25" hidden="false" customHeight="false" outlineLevel="0" collapsed="false">
      <c r="A35" s="48" t="s">
        <v>77</v>
      </c>
      <c r="D35" s="51"/>
      <c r="E35" s="51"/>
      <c r="F35" s="51"/>
      <c r="H35" s="54"/>
      <c r="I35" s="54"/>
      <c r="J35" s="54"/>
      <c r="K35" s="54"/>
      <c r="L35" s="50"/>
      <c r="M35" s="50"/>
      <c r="O35" s="50"/>
      <c r="P35" s="50"/>
      <c r="Q35" s="50"/>
    </row>
    <row r="36" customFormat="false" ht="11.25" hidden="false" customHeight="false" outlineLevel="0" collapsed="false">
      <c r="A36" s="48" t="s">
        <v>78</v>
      </c>
      <c r="B36" s="55" t="n">
        <v>11348</v>
      </c>
      <c r="C36" s="55" t="n">
        <v>14774</v>
      </c>
      <c r="D36" s="55" t="n">
        <v>25696</v>
      </c>
      <c r="E36" s="55" t="n">
        <v>27203</v>
      </c>
      <c r="F36" s="55" t="n">
        <v>28755</v>
      </c>
      <c r="H36" s="40"/>
      <c r="I36" s="54"/>
      <c r="J36" s="54"/>
      <c r="K36" s="54"/>
      <c r="L36" s="54"/>
      <c r="M36" s="54"/>
      <c r="N36" s="54"/>
      <c r="P36" s="50"/>
      <c r="Q36" s="50"/>
      <c r="R36" s="54"/>
    </row>
    <row r="37" customFormat="false" ht="11.25" hidden="false" customHeight="false" outlineLevel="0" collapsed="false">
      <c r="A37" s="40" t="s">
        <v>79</v>
      </c>
      <c r="B37" s="54" t="n">
        <v>11154</v>
      </c>
      <c r="C37" s="54" t="n">
        <v>14750</v>
      </c>
      <c r="D37" s="54" t="n">
        <v>25661</v>
      </c>
      <c r="E37" s="54" t="n">
        <v>27183</v>
      </c>
      <c r="F37" s="54" t="n">
        <v>28325</v>
      </c>
      <c r="H37" s="42"/>
      <c r="I37" s="54"/>
      <c r="J37" s="54"/>
      <c r="K37" s="54"/>
      <c r="L37" s="54"/>
      <c r="M37" s="66"/>
      <c r="N37" s="66"/>
      <c r="P37" s="63"/>
      <c r="Q37" s="63"/>
      <c r="R37" s="66"/>
    </row>
    <row r="38" customFormat="false" ht="11.25" hidden="false" customHeight="false" outlineLevel="0" collapsed="false">
      <c r="A38" s="40" t="s">
        <v>80</v>
      </c>
      <c r="B38" s="54" t="n">
        <v>75</v>
      </c>
      <c r="C38" s="54" t="n">
        <v>104</v>
      </c>
      <c r="D38" s="54" t="n">
        <v>267</v>
      </c>
      <c r="E38" s="54" t="n">
        <v>216</v>
      </c>
      <c r="F38" s="54" t="n">
        <v>276</v>
      </c>
      <c r="H38" s="42"/>
      <c r="I38" s="54"/>
      <c r="J38" s="54"/>
      <c r="K38" s="54"/>
      <c r="L38" s="54"/>
      <c r="M38" s="64"/>
      <c r="N38" s="64"/>
      <c r="P38" s="63"/>
      <c r="Q38" s="63"/>
      <c r="R38" s="64"/>
    </row>
    <row r="39" customFormat="false" ht="11.25" hidden="false" customHeight="false" outlineLevel="0" collapsed="false">
      <c r="A39" s="50"/>
      <c r="B39" s="54"/>
      <c r="C39" s="54"/>
      <c r="D39" s="51"/>
      <c r="E39" s="51"/>
      <c r="F39" s="51"/>
      <c r="H39" s="42"/>
      <c r="I39" s="54"/>
      <c r="J39" s="54"/>
      <c r="K39" s="54"/>
      <c r="L39" s="54"/>
      <c r="M39" s="63"/>
      <c r="N39" s="63"/>
      <c r="P39" s="63"/>
      <c r="Q39" s="63"/>
      <c r="R39" s="63"/>
    </row>
    <row r="40" customFormat="false" ht="11.25" hidden="false" customHeight="false" outlineLevel="0" collapsed="false">
      <c r="A40" s="43" t="s">
        <v>81</v>
      </c>
      <c r="B40" s="55" t="n">
        <v>10722</v>
      </c>
      <c r="C40" s="55" t="n">
        <v>14289</v>
      </c>
      <c r="D40" s="55" t="n">
        <v>24618</v>
      </c>
      <c r="E40" s="55" t="n">
        <v>25950</v>
      </c>
      <c r="F40" s="55" t="n">
        <v>26924</v>
      </c>
      <c r="H40" s="42"/>
      <c r="I40" s="54"/>
      <c r="J40" s="54"/>
      <c r="K40" s="54"/>
      <c r="L40" s="54"/>
      <c r="M40" s="51"/>
      <c r="N40" s="51"/>
      <c r="P40" s="63"/>
      <c r="Q40" s="63"/>
      <c r="R40" s="51"/>
    </row>
    <row r="41" customFormat="false" ht="11.25" hidden="false" customHeight="false" outlineLevel="0" collapsed="false">
      <c r="A41" s="40" t="s">
        <v>79</v>
      </c>
      <c r="B41" s="54" t="n">
        <v>10675</v>
      </c>
      <c r="C41" s="54" t="n">
        <v>14270</v>
      </c>
      <c r="D41" s="54" t="n">
        <v>24531</v>
      </c>
      <c r="E41" s="54" t="n">
        <v>25876</v>
      </c>
      <c r="F41" s="54" t="n">
        <v>26830</v>
      </c>
      <c r="H41" s="42"/>
      <c r="I41" s="63"/>
      <c r="J41" s="54"/>
      <c r="K41" s="54"/>
      <c r="L41" s="54"/>
      <c r="P41" s="63"/>
      <c r="Q41" s="63"/>
      <c r="R41" s="51"/>
    </row>
    <row r="42" customFormat="false" ht="11.25" hidden="false" customHeight="false" outlineLevel="0" collapsed="false">
      <c r="A42" s="50" t="s">
        <v>80</v>
      </c>
      <c r="B42" s="54" t="n">
        <v>66</v>
      </c>
      <c r="C42" s="54" t="n">
        <v>38</v>
      </c>
      <c r="D42" s="54" t="n">
        <v>168</v>
      </c>
      <c r="E42" s="54" t="n">
        <v>156</v>
      </c>
      <c r="F42" s="54" t="n">
        <v>200</v>
      </c>
      <c r="H42" s="42"/>
      <c r="I42" s="54"/>
      <c r="J42" s="54"/>
      <c r="K42" s="54"/>
      <c r="L42" s="54"/>
      <c r="P42" s="63"/>
      <c r="Q42" s="63"/>
      <c r="R42" s="51"/>
    </row>
    <row r="43" customFormat="false" ht="11.25" hidden="false" customHeight="false" outlineLevel="0" collapsed="false">
      <c r="A43" s="50"/>
      <c r="B43" s="54"/>
      <c r="C43" s="54"/>
      <c r="D43" s="64"/>
      <c r="E43" s="64"/>
      <c r="F43" s="64"/>
      <c r="H43" s="42"/>
      <c r="I43" s="54"/>
      <c r="J43" s="54"/>
      <c r="K43" s="54"/>
      <c r="L43" s="54"/>
      <c r="P43" s="50"/>
      <c r="Q43" s="63"/>
      <c r="R43" s="51"/>
    </row>
    <row r="44" customFormat="false" ht="11.25" hidden="false" customHeight="false" outlineLevel="0" collapsed="false">
      <c r="A44" s="48" t="s">
        <v>82</v>
      </c>
      <c r="B44" s="54"/>
      <c r="C44" s="54"/>
      <c r="D44" s="51"/>
      <c r="E44" s="51"/>
      <c r="F44" s="51"/>
      <c r="H44" s="42"/>
      <c r="L44" s="41"/>
      <c r="P44" s="50"/>
    </row>
    <row r="45" customFormat="false" ht="11.25" hidden="false" customHeight="false" outlineLevel="0" collapsed="false">
      <c r="A45" s="48" t="s">
        <v>83</v>
      </c>
      <c r="B45" s="55" t="n">
        <v>559</v>
      </c>
      <c r="C45" s="55" t="n">
        <v>698</v>
      </c>
      <c r="D45" s="55" t="n">
        <v>1689</v>
      </c>
      <c r="E45" s="55" t="n">
        <v>1897</v>
      </c>
      <c r="F45" s="55" t="n">
        <v>2163</v>
      </c>
      <c r="H45" s="42"/>
      <c r="L45" s="41"/>
    </row>
    <row r="46" customFormat="false" ht="11.25" hidden="false" customHeight="false" outlineLevel="0" collapsed="false">
      <c r="A46" s="40" t="s">
        <v>79</v>
      </c>
      <c r="B46" s="54" t="n">
        <v>551</v>
      </c>
      <c r="C46" s="54" t="n">
        <v>694</v>
      </c>
      <c r="D46" s="54" t="n">
        <v>1661</v>
      </c>
      <c r="E46" s="54" t="n">
        <v>1888</v>
      </c>
      <c r="F46" s="54" t="n">
        <v>2156</v>
      </c>
      <c r="H46" s="42"/>
      <c r="I46" s="67"/>
      <c r="J46" s="67"/>
      <c r="K46" s="67"/>
      <c r="L46" s="67"/>
    </row>
    <row r="47" customFormat="false" ht="11.25" hidden="false" customHeight="false" outlineLevel="0" collapsed="false">
      <c r="A47" s="50" t="s">
        <v>84</v>
      </c>
      <c r="B47" s="54" t="n">
        <v>9</v>
      </c>
      <c r="C47" s="54" t="n">
        <v>66</v>
      </c>
      <c r="D47" s="54" t="n">
        <v>101</v>
      </c>
      <c r="E47" s="54" t="n">
        <v>63</v>
      </c>
      <c r="F47" s="54" t="n">
        <v>77</v>
      </c>
      <c r="H47" s="42"/>
      <c r="I47" s="67"/>
      <c r="J47" s="67"/>
      <c r="K47" s="67"/>
      <c r="L47" s="67"/>
    </row>
    <row r="48" customFormat="false" ht="11.25" hidden="false" customHeight="false" outlineLevel="0" collapsed="false">
      <c r="A48" s="50"/>
      <c r="B48" s="54"/>
      <c r="C48" s="54"/>
      <c r="D48" s="63"/>
      <c r="E48" s="63"/>
      <c r="F48" s="63"/>
      <c r="H48" s="42"/>
      <c r="I48" s="67"/>
      <c r="J48" s="67"/>
      <c r="K48" s="67"/>
      <c r="L48" s="67"/>
    </row>
    <row r="49" customFormat="false" ht="11.25" hidden="false" customHeight="false" outlineLevel="0" collapsed="false">
      <c r="A49" s="48" t="s">
        <v>85</v>
      </c>
      <c r="B49" s="54"/>
      <c r="C49" s="54"/>
      <c r="D49" s="51"/>
      <c r="E49" s="51"/>
      <c r="F49" s="51"/>
      <c r="H49" s="42"/>
      <c r="I49" s="67"/>
      <c r="J49" s="67"/>
      <c r="K49" s="67"/>
      <c r="L49" s="67"/>
    </row>
    <row r="50" customFormat="false" ht="11.25" hidden="false" customHeight="false" outlineLevel="0" collapsed="false">
      <c r="A50" s="43" t="s">
        <v>86</v>
      </c>
      <c r="B50" s="55" t="n">
        <v>435</v>
      </c>
      <c r="C50" s="55" t="n">
        <v>294</v>
      </c>
      <c r="D50" s="55" t="n">
        <v>1158</v>
      </c>
      <c r="E50" s="55" t="n">
        <v>1366</v>
      </c>
      <c r="F50" s="55" t="n">
        <v>1656</v>
      </c>
      <c r="H50" s="42"/>
      <c r="I50" s="67"/>
      <c r="J50" s="67"/>
      <c r="K50" s="67"/>
      <c r="L50" s="67"/>
    </row>
    <row r="51" customFormat="false" ht="11.25" hidden="false" customHeight="false" outlineLevel="0" collapsed="false">
      <c r="A51" s="40" t="s">
        <v>79</v>
      </c>
      <c r="B51" s="54" t="n">
        <v>435</v>
      </c>
      <c r="C51" s="54" t="n">
        <v>294</v>
      </c>
      <c r="D51" s="54" t="n">
        <v>1158</v>
      </c>
      <c r="E51" s="54" t="n">
        <v>1366</v>
      </c>
      <c r="F51" s="54" t="n">
        <v>1656</v>
      </c>
      <c r="H51" s="42"/>
      <c r="I51" s="67"/>
      <c r="J51" s="67"/>
      <c r="K51" s="67"/>
      <c r="L51" s="67"/>
    </row>
    <row r="52" customFormat="false" ht="11.25" hidden="false" customHeight="false" outlineLevel="0" collapsed="false">
      <c r="A52" s="50" t="s">
        <v>80</v>
      </c>
      <c r="B52" s="54" t="s">
        <v>90</v>
      </c>
      <c r="C52" s="54" t="s">
        <v>90</v>
      </c>
      <c r="D52" s="54" t="s">
        <v>90</v>
      </c>
      <c r="E52" s="54" t="s">
        <v>90</v>
      </c>
      <c r="F52" s="54" t="s">
        <v>90</v>
      </c>
      <c r="H52" s="42"/>
      <c r="I52" s="67"/>
      <c r="J52" s="67"/>
      <c r="K52" s="67"/>
      <c r="L52" s="67"/>
    </row>
    <row r="53" customFormat="false" ht="11.25" hidden="false" customHeight="false" outlineLevel="0" collapsed="false">
      <c r="A53" s="50"/>
      <c r="B53" s="54"/>
      <c r="C53" s="54"/>
      <c r="D53" s="63"/>
      <c r="E53" s="63"/>
      <c r="F53" s="63"/>
      <c r="H53" s="42"/>
      <c r="I53" s="67"/>
      <c r="J53" s="67"/>
      <c r="K53" s="67"/>
      <c r="L53" s="67"/>
    </row>
    <row r="54" customFormat="false" ht="11.25" hidden="false" customHeight="false" outlineLevel="0" collapsed="false">
      <c r="A54" s="48" t="s">
        <v>87</v>
      </c>
      <c r="B54" s="55"/>
      <c r="C54" s="55"/>
      <c r="D54" s="63"/>
      <c r="E54" s="63"/>
      <c r="F54" s="63"/>
      <c r="H54" s="42"/>
      <c r="I54" s="67"/>
      <c r="J54" s="67"/>
      <c r="K54" s="67"/>
      <c r="L54" s="67"/>
    </row>
    <row r="55" customFormat="false" ht="11.25" hidden="false" customHeight="false" outlineLevel="0" collapsed="false">
      <c r="A55" s="48" t="s">
        <v>88</v>
      </c>
      <c r="B55" s="55" t="n">
        <v>125</v>
      </c>
      <c r="C55" s="55" t="n">
        <v>412</v>
      </c>
      <c r="D55" s="55" t="n">
        <v>596</v>
      </c>
      <c r="E55" s="55" t="n">
        <v>589</v>
      </c>
      <c r="F55" s="55" t="n">
        <v>594</v>
      </c>
      <c r="H55" s="42"/>
      <c r="I55" s="67"/>
      <c r="J55" s="67"/>
      <c r="K55" s="67"/>
      <c r="L55" s="67"/>
    </row>
    <row r="56" customFormat="false" ht="11.25" hidden="false" customHeight="false" outlineLevel="0" collapsed="false">
      <c r="A56" s="50" t="s">
        <v>79</v>
      </c>
      <c r="B56" s="54" t="n">
        <v>117</v>
      </c>
      <c r="C56" s="54" t="n">
        <v>408</v>
      </c>
      <c r="D56" s="54" t="n">
        <v>568</v>
      </c>
      <c r="E56" s="54" t="n">
        <v>580</v>
      </c>
      <c r="F56" s="54" t="n">
        <v>587</v>
      </c>
      <c r="H56" s="42"/>
      <c r="I56" s="67"/>
      <c r="J56" s="67"/>
      <c r="K56" s="67"/>
      <c r="L56" s="67"/>
    </row>
    <row r="57" customFormat="false" ht="11.25" hidden="false" customHeight="false" outlineLevel="0" collapsed="false">
      <c r="A57" s="50" t="s">
        <v>80</v>
      </c>
      <c r="B57" s="54" t="n">
        <v>9</v>
      </c>
      <c r="C57" s="54" t="n">
        <v>66</v>
      </c>
      <c r="D57" s="54" t="n">
        <v>101</v>
      </c>
      <c r="E57" s="54" t="n">
        <v>63</v>
      </c>
      <c r="F57" s="54" t="n">
        <v>77</v>
      </c>
      <c r="H57" s="42"/>
      <c r="I57" s="67"/>
      <c r="J57" s="67"/>
      <c r="K57" s="67"/>
      <c r="L57" s="67"/>
    </row>
    <row r="58" customFormat="false" ht="11.25" hidden="false" customHeight="false" outlineLevel="0" collapsed="false">
      <c r="A58" s="50"/>
      <c r="B58" s="54"/>
      <c r="C58" s="54"/>
      <c r="D58" s="54"/>
      <c r="E58" s="54"/>
      <c r="F58" s="54"/>
      <c r="H58" s="42"/>
      <c r="I58" s="67"/>
      <c r="J58" s="67"/>
      <c r="K58" s="67"/>
      <c r="L58" s="67"/>
    </row>
    <row r="59" customFormat="false" ht="11.25" hidden="false" customHeight="false" outlineLevel="0" collapsed="false">
      <c r="A59" s="50" t="s">
        <v>91</v>
      </c>
      <c r="D59" s="42"/>
      <c r="H59" s="42"/>
      <c r="I59" s="67"/>
      <c r="J59" s="67"/>
      <c r="K59" s="67"/>
      <c r="L59" s="67"/>
    </row>
    <row r="60" customFormat="false" ht="11.25" hidden="false" customHeight="false" outlineLevel="0" collapsed="false">
      <c r="A60" s="50" t="s">
        <v>92</v>
      </c>
      <c r="D60" s="42"/>
      <c r="H60" s="42"/>
      <c r="L60" s="41"/>
    </row>
    <row r="61" customFormat="false" ht="11.25" hidden="false" customHeight="false" outlineLevel="0" collapsed="false">
      <c r="A61" s="50" t="s">
        <v>93</v>
      </c>
      <c r="D61" s="42"/>
      <c r="H61" s="42"/>
      <c r="L61" s="41"/>
    </row>
    <row r="62" customFormat="false" ht="11.25" hidden="false" customHeight="false" outlineLevel="0" collapsed="false">
      <c r="A62" s="50" t="s">
        <v>94</v>
      </c>
      <c r="D62" s="42"/>
    </row>
    <row r="63" customFormat="false" ht="15" hidden="false" customHeight="false" outlineLevel="0" collapsed="false">
      <c r="A63" s="42" t="s">
        <v>95</v>
      </c>
      <c r="B63" s="68"/>
      <c r="C63" s="68"/>
      <c r="D63" s="68"/>
      <c r="E63" s="68"/>
      <c r="F63" s="68"/>
      <c r="G63" s="68"/>
      <c r="H63" s="0"/>
      <c r="I63" s="0"/>
    </row>
    <row r="64" customFormat="false" ht="11.25" hidden="false" customHeight="false" outlineLevel="0" collapsed="false">
      <c r="A64" s="50"/>
      <c r="D64" s="42"/>
    </row>
    <row r="65" customFormat="false" ht="12" hidden="false" customHeight="false" outlineLevel="0" collapsed="false">
      <c r="A65" s="69" t="s">
        <v>96</v>
      </c>
      <c r="D65" s="42"/>
    </row>
    <row r="66" customFormat="false" ht="12" hidden="false" customHeight="false" outlineLevel="0" collapsed="false">
      <c r="A66" s="69" t="s">
        <v>97</v>
      </c>
      <c r="D66" s="42"/>
    </row>
    <row r="68" customFormat="false" ht="15" hidden="false" customHeight="false" outlineLevel="0" collapsed="false">
      <c r="A68" s="6"/>
      <c r="B68" s="70"/>
      <c r="C68" s="70"/>
      <c r="D68" s="70"/>
      <c r="E68" s="71"/>
      <c r="F68" s="71"/>
      <c r="G68" s="0"/>
      <c r="H68" s="0"/>
    </row>
    <row r="69" customFormat="false" ht="15" hidden="false" customHeight="false" outlineLevel="0" collapsed="false">
      <c r="A69" s="5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A70" s="5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A71" s="72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50"/>
      <c r="B72" s="0"/>
      <c r="C72" s="0"/>
      <c r="D72" s="0"/>
      <c r="E72" s="0"/>
      <c r="F72" s="0"/>
      <c r="G72" s="0"/>
      <c r="H72" s="0"/>
      <c r="I72" s="0"/>
      <c r="J7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90.28"/>
    <col collapsed="false" customWidth="true" hidden="false" outlineLevel="0" max="5" min="2" style="73" width="10.13"/>
    <col collapsed="false" customWidth="true" hidden="false" outlineLevel="0" max="6" min="6" style="74" width="10.13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A1" s="4" t="s">
        <v>7</v>
      </c>
      <c r="D1" s="74"/>
      <c r="E1" s="75"/>
      <c r="F1" s="75"/>
    </row>
    <row r="2" customFormat="false" ht="12.75" hidden="false" customHeight="false" outlineLevel="0" collapsed="false">
      <c r="A2" s="7" t="s">
        <v>8</v>
      </c>
      <c r="D2" s="76"/>
      <c r="E2" s="75"/>
      <c r="F2" s="75"/>
    </row>
    <row r="3" customFormat="false" ht="12.75" hidden="false" customHeight="false" outlineLevel="0" collapsed="false">
      <c r="A3" s="4" t="s">
        <v>6</v>
      </c>
      <c r="D3" s="74"/>
      <c r="E3" s="75"/>
      <c r="F3" s="75"/>
    </row>
    <row r="4" customFormat="false" ht="12.75" hidden="false" customHeight="false" outlineLevel="0" collapsed="false">
      <c r="A4" s="6" t="s">
        <v>9</v>
      </c>
      <c r="D4" s="74"/>
      <c r="E4" s="75"/>
      <c r="F4" s="75"/>
    </row>
    <row r="5" customFormat="false" ht="12.75" hidden="false" customHeight="false" outlineLevel="0" collapsed="false">
      <c r="A5" s="69"/>
      <c r="D5" s="74"/>
      <c r="E5" s="75"/>
      <c r="F5" s="75"/>
    </row>
    <row r="6" customFormat="false" ht="12.75" hidden="false" customHeight="false" outlineLevel="0" collapsed="false">
      <c r="A6" s="69"/>
      <c r="B6" s="77" t="n">
        <v>2000</v>
      </c>
      <c r="C6" s="77" t="n">
        <v>2005</v>
      </c>
      <c r="D6" s="74" t="n">
        <v>2010</v>
      </c>
      <c r="E6" s="74" t="n">
        <v>2011</v>
      </c>
      <c r="F6" s="74" t="n">
        <v>2012</v>
      </c>
    </row>
    <row r="7" customFormat="false" ht="12.75" hidden="false" customHeight="false" outlineLevel="0" collapsed="false">
      <c r="A7" s="69"/>
      <c r="D7" s="74"/>
      <c r="E7" s="75"/>
      <c r="F7" s="75"/>
    </row>
    <row r="8" s="81" customFormat="true" ht="12.75" hidden="false" customHeight="false" outlineLevel="0" collapsed="false">
      <c r="A8" s="7" t="s">
        <v>98</v>
      </c>
      <c r="B8" s="78" t="n">
        <v>3478094</v>
      </c>
      <c r="C8" s="78" t="n">
        <v>4284835</v>
      </c>
      <c r="D8" s="79" t="n">
        <f aca="false">SUM(D10,D17)</f>
        <v>5059546</v>
      </c>
      <c r="E8" s="80" t="n">
        <v>5161551</v>
      </c>
      <c r="F8" s="80" t="n">
        <v>5318749</v>
      </c>
    </row>
    <row r="9" customFormat="false" ht="12.75" hidden="false" customHeight="false" outlineLevel="0" collapsed="false">
      <c r="A9" s="82" t="s">
        <v>99</v>
      </c>
      <c r="B9" s="83"/>
      <c r="D9" s="74"/>
      <c r="E9" s="74"/>
      <c r="F9" s="75"/>
    </row>
    <row r="10" s="81" customFormat="true" ht="12.75" hidden="false" customHeight="false" outlineLevel="0" collapsed="false">
      <c r="A10" s="82" t="s">
        <v>100</v>
      </c>
      <c r="B10" s="78" t="n">
        <v>2810473</v>
      </c>
      <c r="C10" s="78" t="n">
        <v>3592610</v>
      </c>
      <c r="D10" s="80" t="n">
        <v>4219868</v>
      </c>
      <c r="E10" s="80" t="n">
        <v>4340157</v>
      </c>
      <c r="F10" s="80" t="n">
        <v>4462685</v>
      </c>
    </row>
    <row r="11" customFormat="false" ht="12.75" hidden="false" customHeight="false" outlineLevel="0" collapsed="false">
      <c r="A11" s="84" t="s">
        <v>81</v>
      </c>
      <c r="B11" s="6" t="n">
        <v>2569153</v>
      </c>
      <c r="C11" s="6" t="n">
        <v>3371907</v>
      </c>
      <c r="D11" s="85" t="n">
        <v>3984709</v>
      </c>
      <c r="E11" s="85" t="n">
        <v>4093874</v>
      </c>
      <c r="F11" s="85" t="n">
        <v>4217716</v>
      </c>
    </row>
    <row r="12" customFormat="false" ht="12.75" hidden="false" customHeight="false" outlineLevel="0" collapsed="false">
      <c r="A12" s="84" t="s">
        <v>101</v>
      </c>
      <c r="B12" s="86" t="n">
        <v>241320</v>
      </c>
      <c r="C12" s="86" t="n">
        <v>220703</v>
      </c>
      <c r="D12" s="85" t="n">
        <v>235159</v>
      </c>
      <c r="E12" s="85" t="n">
        <v>246283</v>
      </c>
      <c r="F12" s="85" t="n">
        <v>244969</v>
      </c>
    </row>
    <row r="13" customFormat="false" ht="12.75" hidden="false" customHeight="false" outlineLevel="0" collapsed="false">
      <c r="A13" s="87" t="s">
        <v>102</v>
      </c>
      <c r="B13" s="6" t="n">
        <v>81684</v>
      </c>
      <c r="C13" s="6" t="n">
        <v>62640</v>
      </c>
      <c r="D13" s="85" t="n">
        <v>85753</v>
      </c>
      <c r="E13" s="85" t="n">
        <v>89574</v>
      </c>
      <c r="F13" s="85" t="n">
        <v>91360</v>
      </c>
    </row>
    <row r="14" s="81" customFormat="true" ht="12.75" hidden="false" customHeight="false" outlineLevel="0" collapsed="false">
      <c r="A14" s="87" t="s">
        <v>103</v>
      </c>
      <c r="B14" s="6" t="n">
        <v>159636</v>
      </c>
      <c r="C14" s="6" t="n">
        <v>158063</v>
      </c>
      <c r="D14" s="85" t="n">
        <v>149406</v>
      </c>
      <c r="E14" s="85" t="n">
        <v>156709</v>
      </c>
      <c r="F14" s="85" t="n">
        <v>153609</v>
      </c>
    </row>
    <row r="15" customFormat="false" ht="12.75" hidden="false" customHeight="false" outlineLevel="0" collapsed="false">
      <c r="A15" s="82"/>
      <c r="B15" s="88"/>
      <c r="C15" s="88"/>
      <c r="D15" s="74"/>
      <c r="E15" s="74"/>
      <c r="F15" s="75"/>
    </row>
    <row r="16" customFormat="false" ht="12.75" hidden="false" customHeight="false" outlineLevel="0" collapsed="false">
      <c r="A16" s="82" t="s">
        <v>104</v>
      </c>
      <c r="D16" s="74"/>
      <c r="E16" s="74"/>
      <c r="F16" s="75"/>
    </row>
    <row r="17" s="81" customFormat="true" ht="12.75" hidden="false" customHeight="false" outlineLevel="0" collapsed="false">
      <c r="A17" s="82" t="s">
        <v>100</v>
      </c>
      <c r="B17" s="78" t="n">
        <v>667621</v>
      </c>
      <c r="C17" s="78" t="n">
        <v>692225</v>
      </c>
      <c r="D17" s="80" t="n">
        <v>839678</v>
      </c>
      <c r="E17" s="80" t="n">
        <v>821394</v>
      </c>
      <c r="F17" s="80" t="n">
        <v>856064</v>
      </c>
    </row>
    <row r="18" customFormat="false" ht="12.75" hidden="false" customHeight="false" outlineLevel="0" collapsed="false">
      <c r="A18" s="84" t="s">
        <v>81</v>
      </c>
      <c r="B18" s="6" t="n">
        <v>49128</v>
      </c>
      <c r="C18" s="6" t="n">
        <v>92363</v>
      </c>
      <c r="D18" s="85" t="n">
        <v>126970</v>
      </c>
      <c r="E18" s="85" t="n">
        <v>120584</v>
      </c>
      <c r="F18" s="85" t="n">
        <v>140965</v>
      </c>
    </row>
    <row r="19" customFormat="false" ht="12.75" hidden="false" customHeight="false" outlineLevel="0" collapsed="false">
      <c r="A19" s="84" t="s">
        <v>101</v>
      </c>
      <c r="B19" s="86" t="n">
        <v>618493</v>
      </c>
      <c r="C19" s="86" t="n">
        <v>599862</v>
      </c>
      <c r="D19" s="85" t="n">
        <v>712708</v>
      </c>
      <c r="E19" s="85" t="n">
        <v>700810</v>
      </c>
      <c r="F19" s="85" t="n">
        <v>715099</v>
      </c>
    </row>
    <row r="20" s="81" customFormat="true" ht="12.75" hidden="false" customHeight="false" outlineLevel="0" collapsed="false">
      <c r="A20" s="87" t="s">
        <v>102</v>
      </c>
      <c r="B20" s="6" t="n">
        <v>545647</v>
      </c>
      <c r="C20" s="6" t="n">
        <v>516563</v>
      </c>
      <c r="D20" s="89" t="n">
        <v>586439</v>
      </c>
      <c r="E20" s="89" t="n">
        <v>586373</v>
      </c>
      <c r="F20" s="85" t="n">
        <v>609202</v>
      </c>
    </row>
    <row r="21" customFormat="false" ht="12.75" hidden="false" customHeight="false" outlineLevel="0" collapsed="false">
      <c r="A21" s="87" t="s">
        <v>103</v>
      </c>
      <c r="B21" s="6" t="n">
        <v>72846</v>
      </c>
      <c r="C21" s="6" t="n">
        <v>83299</v>
      </c>
      <c r="D21" s="85" t="n">
        <v>126269</v>
      </c>
      <c r="E21" s="90" t="n">
        <v>114437</v>
      </c>
      <c r="F21" s="85" t="n">
        <v>105897</v>
      </c>
    </row>
    <row r="22" customFormat="false" ht="12.75" hidden="false" customHeight="false" outlineLevel="0" collapsed="false">
      <c r="A22" s="69"/>
      <c r="D22" s="74"/>
      <c r="E22" s="74"/>
      <c r="F22" s="75"/>
    </row>
    <row r="23" customFormat="false" ht="12.75" hidden="false" customHeight="false" outlineLevel="0" collapsed="false">
      <c r="A23" s="7" t="s">
        <v>105</v>
      </c>
      <c r="B23" s="78" t="s">
        <v>106</v>
      </c>
      <c r="C23" s="78" t="n">
        <v>226699</v>
      </c>
      <c r="D23" s="91" t="n">
        <v>213459</v>
      </c>
      <c r="E23" s="80" t="n">
        <v>211447</v>
      </c>
      <c r="F23" s="92" t="n">
        <v>220874</v>
      </c>
    </row>
    <row r="24" customFormat="false" ht="12.75" hidden="false" customHeight="false" outlineLevel="0" collapsed="false">
      <c r="A24" s="7" t="s">
        <v>107</v>
      </c>
      <c r="B24" s="78"/>
      <c r="C24" s="78"/>
      <c r="D24" s="91" t="n">
        <v>116825</v>
      </c>
      <c r="E24" s="80" t="n">
        <v>94899</v>
      </c>
      <c r="F24" s="92" t="n">
        <v>209716</v>
      </c>
    </row>
    <row r="25" customFormat="false" ht="12.75" hidden="false" customHeight="false" outlineLevel="0" collapsed="false">
      <c r="A25" s="7" t="s">
        <v>108</v>
      </c>
      <c r="D25" s="74"/>
      <c r="E25" s="75"/>
      <c r="F25" s="93"/>
    </row>
    <row r="26" customFormat="false" ht="12.75" hidden="false" customHeight="false" outlineLevel="0" collapsed="false">
      <c r="A26" s="7" t="s">
        <v>109</v>
      </c>
      <c r="B26" s="78" t="n">
        <v>100954</v>
      </c>
      <c r="C26" s="78" t="n">
        <v>86236</v>
      </c>
      <c r="D26" s="79" t="n">
        <v>66816</v>
      </c>
      <c r="E26" s="4" t="n">
        <v>66340</v>
      </c>
      <c r="F26" s="4" t="n">
        <v>65562</v>
      </c>
    </row>
    <row r="27" customFormat="false" ht="12.75" hidden="false" customHeight="false" outlineLevel="0" collapsed="false">
      <c r="A27" s="7"/>
      <c r="B27" s="88"/>
      <c r="C27" s="88"/>
      <c r="D27" s="74"/>
      <c r="E27" s="75"/>
      <c r="F27" s="75"/>
    </row>
    <row r="28" customFormat="false" ht="12.75" hidden="false" customHeight="false" outlineLevel="0" collapsed="false">
      <c r="A28" s="69" t="s">
        <v>96</v>
      </c>
      <c r="D28" s="74"/>
      <c r="E28" s="75"/>
      <c r="F28" s="75"/>
      <c r="G28" s="81"/>
    </row>
    <row r="29" customFormat="false" ht="12.75" hidden="false" customHeight="false" outlineLevel="0" collapsed="false">
      <c r="A29" s="69" t="s">
        <v>97</v>
      </c>
      <c r="D29" s="74"/>
      <c r="E29" s="81"/>
      <c r="F29" s="75"/>
    </row>
    <row r="30" customFormat="false" ht="15" hidden="false" customHeight="false" outlineLevel="0" collapsed="false">
      <c r="A30" s="0"/>
      <c r="B30" s="0"/>
      <c r="C30" s="0"/>
      <c r="D30" s="74"/>
      <c r="E30" s="75"/>
      <c r="F30" s="75"/>
    </row>
    <row r="31" s="81" customFormat="true" ht="12.75" hidden="false" customHeight="false" outlineLevel="0" collapsed="false">
      <c r="A31" s="73"/>
      <c r="B31" s="73"/>
      <c r="C31" s="73"/>
      <c r="D31" s="73"/>
      <c r="E31" s="73"/>
      <c r="F31" s="74"/>
      <c r="G31" s="75"/>
    </row>
    <row r="32" customFormat="false" ht="12.75" hidden="false" customHeight="false" outlineLevel="0" collapsed="false">
      <c r="G32" s="81"/>
    </row>
    <row r="35" s="81" customFormat="true" ht="12.75" hidden="false" customHeight="false" outlineLevel="0" collapsed="false">
      <c r="A35" s="73"/>
      <c r="B35" s="73"/>
      <c r="C35" s="73"/>
      <c r="D35" s="73"/>
      <c r="E35" s="73"/>
      <c r="F35" s="74"/>
      <c r="G3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28125" defaultRowHeight="12" zeroHeight="false" outlineLevelRow="0" outlineLevelCol="0"/>
  <cols>
    <col collapsed="false" customWidth="true" hidden="false" outlineLevel="0" max="1" min="1" style="6" width="64.42"/>
    <col collapsed="false" customWidth="true" hidden="false" outlineLevel="0" max="2" min="2" style="6" width="10.71"/>
    <col collapsed="false" customWidth="true" hidden="false" outlineLevel="0" max="3" min="3" style="6" width="10.41"/>
    <col collapsed="false" customWidth="true" hidden="false" outlineLevel="0" max="4" min="4" style="6" width="9.85"/>
    <col collapsed="false" customWidth="false" hidden="false" outlineLevel="0" max="8" min="5" style="6" width="10.28"/>
    <col collapsed="false" customWidth="false" hidden="false" outlineLevel="0" max="257" min="9" style="11" width="10.28"/>
  </cols>
  <sheetData>
    <row r="1" customFormat="false" ht="15.75" hidden="false" customHeight="true" outlineLevel="0" collapsed="false">
      <c r="A1" s="4" t="s">
        <v>11</v>
      </c>
      <c r="C1" s="86"/>
    </row>
    <row r="2" customFormat="false" ht="15.75" hidden="false" customHeight="true" outlineLevel="0" collapsed="false">
      <c r="A2" s="4" t="s">
        <v>12</v>
      </c>
      <c r="C2" s="86"/>
      <c r="D2" s="94"/>
    </row>
    <row r="3" customFormat="false" ht="15.75" hidden="false" customHeight="true" outlineLevel="0" collapsed="false">
      <c r="A3" s="4" t="s">
        <v>10</v>
      </c>
      <c r="C3" s="86"/>
      <c r="F3" s="6" t="s">
        <v>110</v>
      </c>
      <c r="H3" s="6" t="s">
        <v>110</v>
      </c>
    </row>
    <row r="4" s="97" customFormat="true" ht="15.75" hidden="false" customHeight="true" outlineLevel="0" collapsed="false">
      <c r="A4" s="6" t="s">
        <v>13</v>
      </c>
      <c r="B4" s="95"/>
      <c r="C4" s="96"/>
      <c r="D4" s="95"/>
      <c r="E4" s="95"/>
      <c r="F4" s="95"/>
      <c r="G4" s="95"/>
      <c r="H4" s="95"/>
    </row>
    <row r="5" customFormat="false" ht="12.75" hidden="false" customHeight="true" outlineLevel="0" collapsed="false">
      <c r="A5" s="8" t="s">
        <v>110</v>
      </c>
      <c r="C5" s="86"/>
    </row>
    <row r="6" customFormat="false" ht="12.75" hidden="false" customHeight="true" outlineLevel="0" collapsed="false">
      <c r="B6" s="98" t="s">
        <v>111</v>
      </c>
      <c r="C6" s="98" t="s">
        <v>112</v>
      </c>
      <c r="D6" s="99" t="n">
        <v>2010</v>
      </c>
      <c r="E6" s="99" t="n">
        <v>2011</v>
      </c>
      <c r="F6" s="99" t="n">
        <v>2012</v>
      </c>
    </row>
    <row r="7" customFormat="false" ht="12.75" hidden="false" customHeight="true" outlineLevel="0" collapsed="false"/>
    <row r="8" s="9" customFormat="true" ht="12.75" hidden="false" customHeight="true" outlineLevel="0" collapsed="false">
      <c r="A8" s="4" t="s">
        <v>113</v>
      </c>
      <c r="B8" s="4" t="n">
        <v>1528346</v>
      </c>
      <c r="C8" s="4" t="n">
        <v>1264706</v>
      </c>
      <c r="D8" s="4" t="n">
        <v>868644</v>
      </c>
      <c r="E8" s="4" t="n">
        <v>825254</v>
      </c>
      <c r="F8" s="4" t="n">
        <v>792950</v>
      </c>
      <c r="G8" s="4"/>
      <c r="H8" s="4"/>
    </row>
    <row r="9" customFormat="false" ht="12.75" hidden="false" customHeight="true" outlineLevel="0" collapsed="false">
      <c r="A9" s="100" t="s">
        <v>114</v>
      </c>
      <c r="B9" s="4" t="n">
        <v>1074531</v>
      </c>
      <c r="C9" s="4" t="n">
        <v>858660</v>
      </c>
      <c r="D9" s="4" t="n">
        <v>519037</v>
      </c>
      <c r="E9" s="4" t="n">
        <v>499289</v>
      </c>
      <c r="F9" s="4" t="n">
        <v>493371</v>
      </c>
    </row>
    <row r="10" customFormat="false" ht="12.75" hidden="false" customHeight="true" outlineLevel="0" collapsed="false">
      <c r="A10" s="84" t="s">
        <v>81</v>
      </c>
      <c r="B10" s="6" t="n">
        <v>969140</v>
      </c>
      <c r="C10" s="6" t="n">
        <v>762882</v>
      </c>
      <c r="D10" s="6" t="n">
        <v>418007</v>
      </c>
      <c r="E10" s="6" t="n">
        <v>400670</v>
      </c>
      <c r="F10" s="6" t="n">
        <v>399122</v>
      </c>
    </row>
    <row r="11" s="9" customFormat="true" ht="12.75" hidden="false" customHeight="true" outlineLevel="0" collapsed="false">
      <c r="A11" s="84" t="s">
        <v>101</v>
      </c>
      <c r="B11" s="6" t="n">
        <v>105391</v>
      </c>
      <c r="C11" s="6" t="n">
        <v>95778</v>
      </c>
      <c r="D11" s="6" t="n">
        <v>101030</v>
      </c>
      <c r="E11" s="6" t="n">
        <v>98619</v>
      </c>
      <c r="F11" s="6" t="n">
        <v>94249</v>
      </c>
      <c r="G11" s="4"/>
      <c r="H11" s="4"/>
    </row>
    <row r="12" s="9" customFormat="true" ht="12.75" hidden="false" customHeight="true" outlineLevel="0" collapsed="false">
      <c r="A12" s="87" t="s">
        <v>103</v>
      </c>
      <c r="B12" s="6" t="n">
        <v>105391</v>
      </c>
      <c r="C12" s="6" t="n">
        <v>95778</v>
      </c>
      <c r="D12" s="6" t="n">
        <v>101030</v>
      </c>
      <c r="E12" s="6" t="n">
        <v>98619</v>
      </c>
      <c r="F12" s="6" t="n">
        <v>94249</v>
      </c>
      <c r="G12" s="4"/>
      <c r="H12" s="4"/>
    </row>
    <row r="13" customFormat="false" ht="12.75" hidden="false" customHeight="true" outlineLevel="0" collapsed="false">
      <c r="A13" s="100"/>
      <c r="B13" s="4"/>
      <c r="C13" s="4"/>
      <c r="D13" s="4"/>
    </row>
    <row r="14" s="4" customFormat="true" ht="12.75" hidden="false" customHeight="true" outlineLevel="0" collapsed="false">
      <c r="A14" s="100" t="s">
        <v>115</v>
      </c>
      <c r="B14" s="4" t="n">
        <v>453815</v>
      </c>
      <c r="C14" s="4" t="n">
        <v>406046</v>
      </c>
      <c r="D14" s="4" t="n">
        <v>349607</v>
      </c>
      <c r="E14" s="4" t="n">
        <v>325965</v>
      </c>
      <c r="F14" s="4" t="n">
        <v>299579</v>
      </c>
    </row>
    <row r="15" customFormat="false" ht="12.75" hidden="false" customHeight="true" outlineLevel="0" collapsed="false">
      <c r="A15" s="84" t="s">
        <v>81</v>
      </c>
      <c r="B15" s="6" t="n">
        <v>20673</v>
      </c>
      <c r="C15" s="6" t="n">
        <v>20485</v>
      </c>
      <c r="D15" s="6" t="n">
        <v>34527</v>
      </c>
      <c r="E15" s="6" t="n">
        <v>25808</v>
      </c>
      <c r="F15" s="6" t="n">
        <v>18904</v>
      </c>
    </row>
    <row r="16" customFormat="false" ht="12.75" hidden="false" customHeight="true" outlineLevel="0" collapsed="false">
      <c r="A16" s="84" t="s">
        <v>101</v>
      </c>
      <c r="B16" s="6" t="n">
        <v>433142</v>
      </c>
      <c r="C16" s="6" t="n">
        <v>385561</v>
      </c>
      <c r="D16" s="6" t="n">
        <v>315080</v>
      </c>
      <c r="E16" s="6" t="n">
        <v>300157</v>
      </c>
      <c r="F16" s="6" t="n">
        <v>280675</v>
      </c>
    </row>
    <row r="17" customFormat="false" ht="12.75" hidden="false" customHeight="true" outlineLevel="0" collapsed="false">
      <c r="A17" s="87" t="s">
        <v>102</v>
      </c>
      <c r="B17" s="6" t="n">
        <v>317803</v>
      </c>
      <c r="C17" s="6" t="n">
        <v>286507</v>
      </c>
      <c r="D17" s="6" t="n">
        <v>217844</v>
      </c>
      <c r="E17" s="6" t="n">
        <v>212279</v>
      </c>
      <c r="F17" s="6" t="n">
        <v>198199</v>
      </c>
    </row>
    <row r="18" customFormat="false" ht="12.75" hidden="false" customHeight="true" outlineLevel="0" collapsed="false">
      <c r="A18" s="87" t="s">
        <v>103</v>
      </c>
      <c r="B18" s="6" t="n">
        <v>115339</v>
      </c>
      <c r="C18" s="6" t="n">
        <v>99054</v>
      </c>
      <c r="D18" s="6" t="n">
        <v>97236</v>
      </c>
      <c r="E18" s="6" t="n">
        <v>87878</v>
      </c>
      <c r="F18" s="6" t="n">
        <v>82476</v>
      </c>
    </row>
    <row r="20" s="9" customFormat="true" ht="12.75" hidden="false" customHeight="true" outlineLevel="0" collapsed="false">
      <c r="A20" s="5" t="s">
        <v>116</v>
      </c>
      <c r="B20" s="4" t="n">
        <v>114550</v>
      </c>
      <c r="C20" s="4" t="n">
        <v>109154</v>
      </c>
      <c r="D20" s="4" t="n">
        <v>94050</v>
      </c>
      <c r="E20" s="4" t="n">
        <v>88903</v>
      </c>
      <c r="F20" s="4" t="n">
        <v>77967</v>
      </c>
      <c r="G20" s="4"/>
      <c r="H20" s="4"/>
    </row>
    <row r="21" s="4" customFormat="true" ht="12.75" hidden="false" customHeight="true" outlineLevel="0" collapsed="false">
      <c r="A21" s="100" t="s">
        <v>117</v>
      </c>
      <c r="B21" s="4" t="n">
        <v>27801</v>
      </c>
      <c r="C21" s="4" t="n">
        <v>24623</v>
      </c>
      <c r="D21" s="4" t="n">
        <v>31388</v>
      </c>
      <c r="E21" s="4" t="n">
        <v>26845</v>
      </c>
      <c r="F21" s="4" t="n">
        <v>28444</v>
      </c>
    </row>
    <row r="22" s="6" customFormat="true" ht="12.75" hidden="false" customHeight="true" outlineLevel="0" collapsed="false">
      <c r="A22" s="84" t="s">
        <v>81</v>
      </c>
      <c r="B22" s="6" t="n">
        <v>23923</v>
      </c>
      <c r="C22" s="6" t="n">
        <v>20385</v>
      </c>
      <c r="D22" s="101" t="n">
        <v>27159</v>
      </c>
      <c r="E22" s="101" t="n">
        <v>22797</v>
      </c>
      <c r="F22" s="101" t="n">
        <v>24889</v>
      </c>
    </row>
    <row r="23" s="6" customFormat="true" ht="12.75" hidden="false" customHeight="true" outlineLevel="0" collapsed="false">
      <c r="A23" s="84" t="s">
        <v>101</v>
      </c>
      <c r="B23" s="6" t="n">
        <v>3878</v>
      </c>
      <c r="C23" s="6" t="n">
        <v>4238</v>
      </c>
      <c r="D23" s="6" t="n">
        <v>4229</v>
      </c>
      <c r="E23" s="11" t="n">
        <v>4048</v>
      </c>
      <c r="F23" s="101" t="n">
        <v>3555</v>
      </c>
    </row>
    <row r="24" customFormat="false" ht="12.75" hidden="false" customHeight="true" outlineLevel="0" collapsed="false">
      <c r="A24" s="87" t="s">
        <v>103</v>
      </c>
      <c r="B24" s="6" t="n">
        <v>3878</v>
      </c>
      <c r="C24" s="6" t="n">
        <v>4238</v>
      </c>
      <c r="D24" s="6" t="n">
        <v>4229</v>
      </c>
      <c r="E24" s="11" t="n">
        <v>4048</v>
      </c>
      <c r="F24" s="101" t="n">
        <v>3555</v>
      </c>
    </row>
    <row r="25" customFormat="false" ht="12.75" hidden="false" customHeight="true" outlineLevel="0" collapsed="false">
      <c r="A25" s="102"/>
    </row>
    <row r="26" customFormat="false" ht="12.75" hidden="false" customHeight="true" outlineLevel="0" collapsed="false">
      <c r="A26" s="100" t="s">
        <v>118</v>
      </c>
      <c r="B26" s="4" t="n">
        <v>86749</v>
      </c>
      <c r="C26" s="4" t="n">
        <v>84531</v>
      </c>
      <c r="D26" s="4" t="n">
        <v>62662</v>
      </c>
      <c r="E26" s="4" t="n">
        <v>62058</v>
      </c>
      <c r="F26" s="4" t="n">
        <v>49523</v>
      </c>
    </row>
    <row r="27" customFormat="false" ht="12.75" hidden="false" customHeight="true" outlineLevel="0" collapsed="false">
      <c r="A27" s="84" t="s">
        <v>101</v>
      </c>
      <c r="B27" s="6" t="n">
        <v>86749</v>
      </c>
      <c r="C27" s="6" t="n">
        <v>84531</v>
      </c>
      <c r="D27" s="6" t="n">
        <v>62662</v>
      </c>
      <c r="E27" s="6" t="n">
        <v>62058</v>
      </c>
      <c r="F27" s="6" t="n">
        <v>49523</v>
      </c>
    </row>
    <row r="28" s="9" customFormat="true" ht="12.75" hidden="false" customHeight="true" outlineLevel="0" collapsed="false">
      <c r="A28" s="87" t="s">
        <v>102</v>
      </c>
      <c r="B28" s="6" t="n">
        <v>81600</v>
      </c>
      <c r="C28" s="6" t="n">
        <v>82758</v>
      </c>
      <c r="D28" s="6" t="n">
        <v>61324</v>
      </c>
      <c r="E28" s="11" t="n">
        <v>60884</v>
      </c>
      <c r="F28" s="6" t="n">
        <v>48403</v>
      </c>
      <c r="G28" s="4"/>
      <c r="H28" s="4"/>
    </row>
    <row r="29" customFormat="false" ht="12.75" hidden="false" customHeight="true" outlineLevel="0" collapsed="false">
      <c r="A29" s="87" t="s">
        <v>103</v>
      </c>
      <c r="B29" s="6" t="n">
        <v>5149</v>
      </c>
      <c r="C29" s="6" t="n">
        <v>1773</v>
      </c>
      <c r="D29" s="6" t="n">
        <v>1338</v>
      </c>
      <c r="E29" s="11" t="n">
        <v>1174</v>
      </c>
      <c r="F29" s="6" t="n">
        <v>112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69" t="s">
        <v>96</v>
      </c>
    </row>
    <row r="32" customFormat="false" ht="12.75" hidden="false" customHeight="true" outlineLevel="0" collapsed="false">
      <c r="A32" s="69" t="s">
        <v>97</v>
      </c>
      <c r="B32" s="86"/>
      <c r="C32" s="86"/>
    </row>
    <row r="33" customFormat="false" ht="12.75" hidden="false" customHeight="true" outlineLevel="0" collapsed="false">
      <c r="F33" s="4"/>
    </row>
    <row r="34" customFormat="false" ht="12.75" hidden="false" customHeight="true" outlineLevel="0" collapsed="false"/>
    <row r="35" s="9" customFormat="true" ht="12.75" hidden="false" customHeight="true" outlineLevel="0" collapsed="false">
      <c r="A35" s="6"/>
      <c r="B35" s="6"/>
      <c r="C35" s="6"/>
      <c r="D35" s="6"/>
      <c r="E35" s="6"/>
      <c r="F35" s="6"/>
      <c r="G35" s="4"/>
      <c r="H35" s="4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36.14"/>
    <col collapsed="false" customWidth="true" hidden="false" outlineLevel="0" max="4" min="3" style="103" width="10.99"/>
    <col collapsed="false" customWidth="true" hidden="false" outlineLevel="0" max="5" min="5" style="103" width="10.85"/>
    <col collapsed="false" customWidth="true" hidden="false" outlineLevel="0" max="6" min="6" style="103" width="10.41"/>
    <col collapsed="false" customWidth="true" hidden="false" outlineLevel="0" max="7" min="7" style="103" width="9.7"/>
    <col collapsed="false" customWidth="true" hidden="false" outlineLevel="0" max="8" min="8" style="103" width="10.41"/>
    <col collapsed="false" customWidth="true" hidden="false" outlineLevel="0" max="10" min="9" style="103" width="10.13"/>
    <col collapsed="false" customWidth="true" hidden="false" outlineLevel="0" max="11" min="11" style="103" width="9.7"/>
    <col collapsed="false" customWidth="true" hidden="false" outlineLevel="0" max="13" min="12" style="103" width="10.71"/>
    <col collapsed="false" customWidth="true" hidden="false" outlineLevel="0" max="14" min="14" style="103" width="1.7"/>
    <col collapsed="false" customWidth="true" hidden="false" outlineLevel="0" max="15" min="15" style="11" width="2.99"/>
    <col collapsed="false" customWidth="true" hidden="false" outlineLevel="0" max="16" min="16" style="11" width="28.56"/>
    <col collapsed="false" customWidth="true" hidden="false" outlineLevel="0" max="17" min="17" style="103" width="10.85"/>
    <col collapsed="false" customWidth="true" hidden="false" outlineLevel="0" max="18" min="18" style="103" width="10.41"/>
    <col collapsed="false" customWidth="true" hidden="false" outlineLevel="0" max="19" min="19" style="103" width="9.7"/>
    <col collapsed="false" customWidth="true" hidden="false" outlineLevel="0" max="20" min="20" style="103" width="10.41"/>
    <col collapsed="false" customWidth="true" hidden="false" outlineLevel="0" max="22" min="21" style="103" width="10.13"/>
    <col collapsed="false" customWidth="true" hidden="false" outlineLevel="0" max="23" min="23" style="103" width="9.7"/>
    <col collapsed="false" customWidth="true" hidden="false" outlineLevel="0" max="25" min="24" style="103" width="10.71"/>
    <col collapsed="false" customWidth="false" hidden="false" outlineLevel="0" max="257" min="26" style="103" width="9.14"/>
  </cols>
  <sheetData>
    <row r="1" customFormat="false" ht="12.75" hidden="false" customHeight="false" outlineLevel="0" collapsed="false">
      <c r="A1" s="104" t="s">
        <v>15</v>
      </c>
    </row>
    <row r="2" customFormat="false" ht="12.75" hidden="false" customHeight="false" outlineLevel="0" collapsed="false">
      <c r="A2" s="104" t="s">
        <v>16</v>
      </c>
      <c r="M2" s="105"/>
      <c r="Y2" s="105"/>
    </row>
    <row r="3" customFormat="false" ht="12.75" hidden="false" customHeight="false" outlineLevel="0" collapsed="false">
      <c r="A3" s="106" t="s">
        <v>14</v>
      </c>
      <c r="I3" s="107"/>
      <c r="J3" s="107"/>
      <c r="K3" s="107"/>
      <c r="M3" s="105"/>
      <c r="U3" s="107"/>
      <c r="V3" s="107"/>
      <c r="W3" s="107"/>
      <c r="Y3" s="105"/>
    </row>
    <row r="4" customFormat="false" ht="12.75" hidden="false" customHeight="false" outlineLevel="0" collapsed="false">
      <c r="A4" s="108" t="s">
        <v>119</v>
      </c>
      <c r="B4" s="10" t="s">
        <v>120</v>
      </c>
      <c r="M4" s="105"/>
      <c r="Y4" s="105"/>
    </row>
    <row r="6" customFormat="false" ht="12.75" hidden="false" customHeight="false" outlineLevel="0" collapsed="false">
      <c r="A6" s="103" t="s">
        <v>121</v>
      </c>
      <c r="C6" s="103" t="s">
        <v>122</v>
      </c>
      <c r="D6" s="103" t="s">
        <v>122</v>
      </c>
      <c r="E6" s="103" t="s">
        <v>123</v>
      </c>
      <c r="K6" s="103" t="s">
        <v>101</v>
      </c>
    </row>
    <row r="7" customFormat="false" ht="12.75" hidden="false" customHeight="false" outlineLevel="0" collapsed="false">
      <c r="A7" s="103" t="s">
        <v>124</v>
      </c>
      <c r="C7" s="103" t="s">
        <v>125</v>
      </c>
      <c r="D7" s="103" t="s">
        <v>126</v>
      </c>
      <c r="E7" s="103" t="s">
        <v>127</v>
      </c>
      <c r="F7" s="103" t="s">
        <v>128</v>
      </c>
      <c r="G7" s="103" t="s">
        <v>129</v>
      </c>
      <c r="H7" s="103" t="s">
        <v>130</v>
      </c>
      <c r="I7" s="103" t="s">
        <v>131</v>
      </c>
      <c r="J7" s="103" t="s">
        <v>132</v>
      </c>
      <c r="K7" s="103" t="s">
        <v>127</v>
      </c>
      <c r="L7" s="103" t="s">
        <v>133</v>
      </c>
      <c r="M7" s="103" t="s">
        <v>134</v>
      </c>
    </row>
    <row r="8" customFormat="false" ht="12.75" hidden="false" customHeight="false" outlineLevel="0" collapsed="false">
      <c r="A8" s="103" t="s">
        <v>135</v>
      </c>
      <c r="C8" s="103" t="s">
        <v>136</v>
      </c>
      <c r="D8" s="103" t="s">
        <v>137</v>
      </c>
      <c r="E8" s="103" t="s">
        <v>136</v>
      </c>
      <c r="F8" s="103" t="s">
        <v>138</v>
      </c>
      <c r="G8" s="103" t="s">
        <v>139</v>
      </c>
      <c r="H8" s="103" t="s">
        <v>140</v>
      </c>
      <c r="I8" s="103" t="s">
        <v>141</v>
      </c>
      <c r="J8" s="103" t="s">
        <v>142</v>
      </c>
      <c r="K8" s="103" t="s">
        <v>136</v>
      </c>
      <c r="L8" s="103" t="s">
        <v>143</v>
      </c>
      <c r="M8" s="103" t="s">
        <v>143</v>
      </c>
    </row>
    <row r="9" customFormat="false" ht="12.75" hidden="false" customHeight="false" outlineLevel="0" collapsed="false">
      <c r="C9" s="103" t="s">
        <v>144</v>
      </c>
      <c r="D9" s="103" t="s">
        <v>144</v>
      </c>
      <c r="E9" s="103" t="s">
        <v>145</v>
      </c>
      <c r="F9" s="103" t="s">
        <v>146</v>
      </c>
      <c r="G9" s="103" t="s">
        <v>147</v>
      </c>
      <c r="H9" s="103" t="s">
        <v>148</v>
      </c>
      <c r="I9" s="103" t="s">
        <v>149</v>
      </c>
      <c r="J9" s="103" t="s">
        <v>141</v>
      </c>
      <c r="K9" s="103" t="s">
        <v>150</v>
      </c>
      <c r="L9" s="103" t="s">
        <v>151</v>
      </c>
      <c r="M9" s="103" t="s">
        <v>151</v>
      </c>
    </row>
    <row r="10" customFormat="false" ht="12.75" hidden="false" customHeight="false" outlineLevel="0" collapsed="false">
      <c r="C10" s="103" t="s">
        <v>152</v>
      </c>
      <c r="D10" s="103" t="s">
        <v>153</v>
      </c>
      <c r="E10" s="103" t="s">
        <v>152</v>
      </c>
      <c r="F10" s="103" t="s">
        <v>154</v>
      </c>
      <c r="G10" s="103" t="s">
        <v>155</v>
      </c>
      <c r="H10" s="103" t="s">
        <v>110</v>
      </c>
      <c r="J10" s="103" t="s">
        <v>156</v>
      </c>
      <c r="K10" s="103" t="s">
        <v>157</v>
      </c>
      <c r="L10" s="103" t="s">
        <v>158</v>
      </c>
      <c r="M10" s="103" t="s">
        <v>159</v>
      </c>
    </row>
    <row r="11" customFormat="false" ht="12.75" hidden="false" customHeight="false" outlineLevel="0" collapsed="false">
      <c r="C11" s="103" t="s">
        <v>160</v>
      </c>
      <c r="D11" s="103" t="s">
        <v>161</v>
      </c>
      <c r="F11" s="103" t="s">
        <v>162</v>
      </c>
      <c r="G11" s="103" t="s">
        <v>163</v>
      </c>
      <c r="J11" s="103" t="s">
        <v>164</v>
      </c>
      <c r="K11" s="103" t="s">
        <v>165</v>
      </c>
      <c r="L11" s="103" t="s">
        <v>166</v>
      </c>
      <c r="M11" s="103" t="s">
        <v>166</v>
      </c>
      <c r="P11" s="69" t="s">
        <v>96</v>
      </c>
    </row>
    <row r="12" customFormat="false" ht="12.75" hidden="false" customHeight="true" outlineLevel="0" collapsed="false">
      <c r="L12" s="103" t="s">
        <v>167</v>
      </c>
      <c r="M12" s="103" t="s">
        <v>167</v>
      </c>
      <c r="O12" s="101"/>
      <c r="P12" s="69" t="s">
        <v>97</v>
      </c>
    </row>
    <row r="13" customFormat="false" ht="12.75" hidden="false" customHeight="true" outlineLevel="0" collapsed="false">
      <c r="O13" s="19"/>
      <c r="P13" s="109"/>
      <c r="T13" s="110"/>
    </row>
    <row r="14" s="104" customFormat="true" ht="12.75" hidden="false" customHeight="true" outlineLevel="0" collapsed="false">
      <c r="A14" s="111" t="s">
        <v>168</v>
      </c>
      <c r="C14" s="104" t="n">
        <v>5695798</v>
      </c>
      <c r="D14" s="112" t="n">
        <v>9.43062877503444</v>
      </c>
      <c r="E14" s="104" t="n">
        <v>4699872</v>
      </c>
      <c r="F14" s="104" t="n">
        <v>655208</v>
      </c>
      <c r="G14" s="104" t="n">
        <v>115597</v>
      </c>
      <c r="H14" s="104" t="n">
        <v>2481300</v>
      </c>
      <c r="I14" s="104" t="n">
        <v>451133</v>
      </c>
      <c r="J14" s="104" t="n">
        <v>996634</v>
      </c>
      <c r="K14" s="104" t="n">
        <v>995926</v>
      </c>
      <c r="L14" s="104" t="n">
        <v>708425</v>
      </c>
      <c r="M14" s="104" t="n">
        <v>287501</v>
      </c>
      <c r="N14" s="103"/>
      <c r="O14" s="111" t="s">
        <v>169</v>
      </c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</row>
    <row r="15" customFormat="false" ht="15" hidden="false" customHeight="false" outlineLevel="0" collapsed="false">
      <c r="B15" s="114"/>
      <c r="C15" s="11"/>
      <c r="D15" s="115"/>
      <c r="E15" s="11"/>
      <c r="F15" s="11"/>
      <c r="G15" s="11"/>
      <c r="H15" s="11"/>
      <c r="I15" s="11"/>
      <c r="J15" s="11"/>
      <c r="K15" s="11"/>
      <c r="L15" s="11"/>
      <c r="M15" s="11"/>
      <c r="N15" s="110"/>
      <c r="O15" s="103"/>
      <c r="P15" s="114"/>
      <c r="X15" s="107"/>
      <c r="Y15" s="110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</row>
    <row r="16" s="104" customFormat="true" ht="12.75" hidden="false" customHeight="true" outlineLevel="0" collapsed="false">
      <c r="A16" s="104" t="s">
        <v>170</v>
      </c>
      <c r="C16" s="9" t="n">
        <v>847605</v>
      </c>
      <c r="D16" s="116" t="n">
        <v>8.14581851730832</v>
      </c>
      <c r="E16" s="9" t="n">
        <v>694534</v>
      </c>
      <c r="F16" s="9" t="n">
        <v>90294</v>
      </c>
      <c r="G16" s="9" t="n">
        <v>16842</v>
      </c>
      <c r="H16" s="9" t="n">
        <v>393679</v>
      </c>
      <c r="I16" s="9" t="n">
        <v>54882</v>
      </c>
      <c r="J16" s="9" t="n">
        <v>138837</v>
      </c>
      <c r="K16" s="9" t="n">
        <v>153071</v>
      </c>
      <c r="L16" s="9" t="n">
        <v>116626</v>
      </c>
      <c r="M16" s="9" t="n">
        <v>36445</v>
      </c>
      <c r="N16" s="110"/>
      <c r="O16" s="104" t="s">
        <v>170</v>
      </c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</row>
    <row r="17" customFormat="false" ht="12.75" hidden="false" customHeight="true" outlineLevel="0" collapsed="false">
      <c r="B17" s="114" t="s">
        <v>171</v>
      </c>
      <c r="C17" s="11" t="n">
        <v>90005</v>
      </c>
      <c r="D17" s="115" t="n">
        <v>7.43167368507968</v>
      </c>
      <c r="E17" s="11" t="n">
        <v>73390</v>
      </c>
      <c r="F17" s="11" t="n">
        <v>9013</v>
      </c>
      <c r="G17" s="11" t="n">
        <v>1870</v>
      </c>
      <c r="H17" s="11" t="n">
        <v>40527</v>
      </c>
      <c r="I17" s="11" t="n">
        <v>7178</v>
      </c>
      <c r="J17" s="11" t="n">
        <v>14802</v>
      </c>
      <c r="K17" s="117" t="n">
        <v>16615</v>
      </c>
      <c r="L17" s="11" t="n">
        <v>13158</v>
      </c>
      <c r="M17" s="11" t="n">
        <v>3457</v>
      </c>
      <c r="N17" s="110"/>
      <c r="O17" s="103"/>
      <c r="P17" s="114" t="s">
        <v>171</v>
      </c>
      <c r="R17" s="110"/>
      <c r="S17" s="110"/>
      <c r="T17" s="110"/>
      <c r="W17" s="118"/>
      <c r="X17" s="110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</row>
    <row r="18" customFormat="false" ht="12.75" hidden="false" customHeight="true" outlineLevel="0" collapsed="false">
      <c r="B18" s="114" t="s">
        <v>172</v>
      </c>
      <c r="C18" s="11" t="n">
        <v>162318</v>
      </c>
      <c r="D18" s="115" t="n">
        <v>6.76268644279643</v>
      </c>
      <c r="E18" s="11" t="n">
        <v>128738</v>
      </c>
      <c r="F18" s="11" t="n">
        <v>19747</v>
      </c>
      <c r="G18" s="11" t="n">
        <v>3448</v>
      </c>
      <c r="H18" s="11" t="n">
        <v>63542</v>
      </c>
      <c r="I18" s="11" t="n">
        <v>11580</v>
      </c>
      <c r="J18" s="11" t="n">
        <v>30421</v>
      </c>
      <c r="K18" s="117" t="n">
        <v>33580</v>
      </c>
      <c r="L18" s="11" t="n">
        <v>25285</v>
      </c>
      <c r="M18" s="11" t="n">
        <v>8295</v>
      </c>
      <c r="N18" s="110"/>
      <c r="O18" s="103"/>
      <c r="P18" s="114" t="s">
        <v>172</v>
      </c>
      <c r="R18" s="110"/>
      <c r="S18" s="110"/>
      <c r="T18" s="110"/>
      <c r="W18" s="118"/>
      <c r="X18" s="110"/>
      <c r="Y18" s="110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</row>
    <row r="19" customFormat="false" ht="15" hidden="false" customHeight="false" outlineLevel="0" collapsed="false">
      <c r="B19" s="114" t="s">
        <v>173</v>
      </c>
      <c r="C19" s="11" t="n">
        <v>247178</v>
      </c>
      <c r="D19" s="115" t="n">
        <v>7.83846007483986</v>
      </c>
      <c r="E19" s="11" t="n">
        <v>200472</v>
      </c>
      <c r="F19" s="11" t="n">
        <v>25662</v>
      </c>
      <c r="G19" s="11" t="n">
        <v>5572</v>
      </c>
      <c r="H19" s="11" t="n">
        <v>113376</v>
      </c>
      <c r="I19" s="11" t="n">
        <v>16382</v>
      </c>
      <c r="J19" s="11" t="n">
        <v>39480</v>
      </c>
      <c r="K19" s="117" t="n">
        <v>46706</v>
      </c>
      <c r="L19" s="11" t="n">
        <v>35548</v>
      </c>
      <c r="M19" s="11" t="n">
        <v>11158</v>
      </c>
      <c r="N19" s="110"/>
      <c r="O19" s="103"/>
      <c r="P19" s="114" t="s">
        <v>173</v>
      </c>
      <c r="R19" s="110"/>
      <c r="S19" s="110"/>
      <c r="T19" s="110"/>
      <c r="W19" s="118"/>
      <c r="X19" s="110"/>
      <c r="Y19" s="110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</row>
    <row r="20" customFormat="false" ht="15" hidden="false" customHeight="false" outlineLevel="0" collapsed="false">
      <c r="B20" s="114" t="s">
        <v>174</v>
      </c>
      <c r="C20" s="11" t="n">
        <v>146808</v>
      </c>
      <c r="D20" s="115" t="n">
        <v>9.78589521397147</v>
      </c>
      <c r="E20" s="11" t="n">
        <v>122705</v>
      </c>
      <c r="F20" s="11" t="n">
        <v>13300</v>
      </c>
      <c r="G20" s="11" t="n">
        <v>2838</v>
      </c>
      <c r="H20" s="11" t="n">
        <v>78927</v>
      </c>
      <c r="I20" s="11" t="n">
        <v>7749</v>
      </c>
      <c r="J20" s="11" t="n">
        <v>19891</v>
      </c>
      <c r="K20" s="117" t="n">
        <v>24103</v>
      </c>
      <c r="L20" s="11" t="n">
        <v>17621</v>
      </c>
      <c r="M20" s="11" t="n">
        <v>6482</v>
      </c>
      <c r="N20" s="110"/>
      <c r="O20" s="103"/>
      <c r="P20" s="114" t="s">
        <v>174</v>
      </c>
      <c r="R20" s="110"/>
      <c r="S20" s="110"/>
      <c r="T20" s="110"/>
      <c r="W20" s="118"/>
      <c r="X20" s="110"/>
      <c r="Y20" s="110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</row>
    <row r="21" customFormat="false" ht="12.75" hidden="false" customHeight="true" outlineLevel="0" collapsed="false">
      <c r="B21" s="114" t="s">
        <v>175</v>
      </c>
      <c r="C21" s="11" t="n">
        <v>201296</v>
      </c>
      <c r="D21" s="115" t="n">
        <v>9.40415790703107</v>
      </c>
      <c r="E21" s="11" t="n">
        <v>169229</v>
      </c>
      <c r="F21" s="11" t="n">
        <v>22572</v>
      </c>
      <c r="G21" s="11" t="n">
        <v>3114</v>
      </c>
      <c r="H21" s="11" t="n">
        <v>97307</v>
      </c>
      <c r="I21" s="11" t="n">
        <v>11993</v>
      </c>
      <c r="J21" s="11" t="n">
        <v>34243</v>
      </c>
      <c r="K21" s="117" t="n">
        <v>32067</v>
      </c>
      <c r="L21" s="11" t="n">
        <v>25014</v>
      </c>
      <c r="M21" s="11" t="n">
        <v>7053</v>
      </c>
      <c r="N21" s="110"/>
      <c r="O21" s="103"/>
      <c r="P21" s="114" t="s">
        <v>175</v>
      </c>
      <c r="R21" s="110"/>
      <c r="S21" s="110"/>
      <c r="T21" s="110"/>
      <c r="W21" s="118"/>
      <c r="X21" s="110"/>
      <c r="Y21" s="110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</row>
    <row r="22" customFormat="false" ht="15" hidden="false" customHeight="false" outlineLevel="0" collapsed="false">
      <c r="B22" s="114"/>
      <c r="C22" s="11"/>
      <c r="D22" s="115"/>
      <c r="E22" s="11"/>
      <c r="F22" s="11"/>
      <c r="G22" s="11"/>
      <c r="H22" s="11"/>
      <c r="I22" s="11"/>
      <c r="J22" s="11"/>
      <c r="K22" s="11"/>
      <c r="L22" s="11"/>
      <c r="M22" s="11"/>
      <c r="N22" s="110"/>
      <c r="O22" s="103"/>
      <c r="P22" s="114"/>
      <c r="R22" s="110"/>
      <c r="S22" s="110"/>
      <c r="T22" s="110"/>
      <c r="U22" s="110"/>
      <c r="V22" s="110"/>
      <c r="W22" s="118"/>
      <c r="X22" s="110"/>
      <c r="Y22" s="110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</row>
    <row r="23" s="104" customFormat="true" ht="15" hidden="false" customHeight="false" outlineLevel="0" collapsed="false">
      <c r="A23" s="104" t="s">
        <v>176</v>
      </c>
      <c r="C23" s="9" t="n">
        <v>1069637</v>
      </c>
      <c r="D23" s="116" t="n">
        <v>10.2768682385043</v>
      </c>
      <c r="E23" s="9" t="n">
        <v>890681</v>
      </c>
      <c r="F23" s="9" t="n">
        <v>120848</v>
      </c>
      <c r="G23" s="9" t="n">
        <v>21658</v>
      </c>
      <c r="H23" s="9" t="n">
        <v>498120</v>
      </c>
      <c r="I23" s="9" t="n">
        <v>82464</v>
      </c>
      <c r="J23" s="9" t="n">
        <v>167591</v>
      </c>
      <c r="K23" s="9" t="n">
        <v>178956</v>
      </c>
      <c r="L23" s="9" t="n">
        <v>130861</v>
      </c>
      <c r="M23" s="9" t="n">
        <v>48095</v>
      </c>
      <c r="N23" s="110"/>
      <c r="O23" s="104" t="s">
        <v>176</v>
      </c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</row>
    <row r="24" s="104" customFormat="true" ht="15" hidden="false" customHeight="false" outlineLevel="0" collapsed="false">
      <c r="A24" s="103"/>
      <c r="B24" s="114" t="s">
        <v>177</v>
      </c>
      <c r="C24" s="11" t="n">
        <v>151873</v>
      </c>
      <c r="D24" s="115" t="n">
        <v>9.54515743825027</v>
      </c>
      <c r="E24" s="11" t="n">
        <v>123127</v>
      </c>
      <c r="F24" s="11" t="n">
        <v>17728</v>
      </c>
      <c r="G24" s="11" t="n">
        <v>4157</v>
      </c>
      <c r="H24" s="11" t="n">
        <v>65088</v>
      </c>
      <c r="I24" s="11" t="n">
        <v>12761</v>
      </c>
      <c r="J24" s="11" t="n">
        <v>23393</v>
      </c>
      <c r="K24" s="117" t="n">
        <v>28746</v>
      </c>
      <c r="L24" s="11" t="n">
        <v>20614</v>
      </c>
      <c r="M24" s="11" t="n">
        <v>8132</v>
      </c>
      <c r="N24" s="110"/>
      <c r="O24" s="103"/>
      <c r="P24" s="114" t="s">
        <v>177</v>
      </c>
      <c r="Q24" s="103"/>
      <c r="R24" s="110"/>
      <c r="S24" s="110"/>
      <c r="T24" s="110"/>
      <c r="U24" s="103"/>
      <c r="V24" s="103"/>
      <c r="W24" s="118"/>
      <c r="X24" s="110"/>
      <c r="Y24" s="110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</row>
    <row r="25" customFormat="false" ht="15" hidden="false" customHeight="false" outlineLevel="0" collapsed="false">
      <c r="B25" s="114" t="s">
        <v>178</v>
      </c>
      <c r="C25" s="11" t="n">
        <v>190505</v>
      </c>
      <c r="D25" s="115" t="n">
        <v>10.9902503749856</v>
      </c>
      <c r="E25" s="11" t="n">
        <v>163152</v>
      </c>
      <c r="F25" s="11" t="n">
        <v>20029</v>
      </c>
      <c r="G25" s="11" t="n">
        <v>2807</v>
      </c>
      <c r="H25" s="11" t="n">
        <v>102911</v>
      </c>
      <c r="I25" s="11" t="n">
        <v>11438</v>
      </c>
      <c r="J25" s="11" t="n">
        <v>25967</v>
      </c>
      <c r="K25" s="117" t="n">
        <v>27353</v>
      </c>
      <c r="L25" s="11" t="n">
        <v>21774</v>
      </c>
      <c r="M25" s="11" t="n">
        <v>5579</v>
      </c>
      <c r="N25" s="110"/>
      <c r="O25" s="103"/>
      <c r="P25" s="114" t="s">
        <v>178</v>
      </c>
      <c r="R25" s="110"/>
      <c r="S25" s="110"/>
      <c r="T25" s="110"/>
      <c r="W25" s="118"/>
      <c r="X25" s="110"/>
      <c r="Y25" s="110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</row>
    <row r="26" customFormat="false" ht="15" hidden="false" customHeight="false" outlineLevel="0" collapsed="false">
      <c r="B26" s="114" t="s">
        <v>179</v>
      </c>
      <c r="C26" s="11" t="n">
        <v>318962</v>
      </c>
      <c r="D26" s="115" t="n">
        <v>11.8740972377336</v>
      </c>
      <c r="E26" s="11" t="n">
        <v>273549</v>
      </c>
      <c r="F26" s="11" t="n">
        <v>26865</v>
      </c>
      <c r="G26" s="11" t="n">
        <v>5439</v>
      </c>
      <c r="H26" s="11" t="n">
        <v>180319</v>
      </c>
      <c r="I26" s="11" t="n">
        <v>19567</v>
      </c>
      <c r="J26" s="11" t="n">
        <v>41359</v>
      </c>
      <c r="K26" s="117" t="n">
        <v>45413</v>
      </c>
      <c r="L26" s="11" t="n">
        <v>33729</v>
      </c>
      <c r="M26" s="11" t="n">
        <v>11684</v>
      </c>
      <c r="N26" s="110"/>
      <c r="O26" s="103"/>
      <c r="P26" s="114" t="s">
        <v>179</v>
      </c>
      <c r="R26" s="110"/>
      <c r="S26" s="110"/>
      <c r="T26" s="110"/>
      <c r="W26" s="118"/>
      <c r="X26" s="110"/>
      <c r="Y26" s="110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</row>
    <row r="27" customFormat="false" ht="15" hidden="false" customHeight="false" outlineLevel="0" collapsed="false">
      <c r="B27" s="114" t="s">
        <v>180</v>
      </c>
      <c r="C27" s="11" t="n">
        <v>160176</v>
      </c>
      <c r="D27" s="115" t="n">
        <v>9.38677918424754</v>
      </c>
      <c r="E27" s="11" t="n">
        <v>129272</v>
      </c>
      <c r="F27" s="11" t="n">
        <v>18610</v>
      </c>
      <c r="G27" s="11" t="n">
        <v>3611</v>
      </c>
      <c r="H27" s="11" t="n">
        <v>65243</v>
      </c>
      <c r="I27" s="11" t="n">
        <v>12888</v>
      </c>
      <c r="J27" s="11" t="n">
        <v>28920</v>
      </c>
      <c r="K27" s="117" t="n">
        <v>30904</v>
      </c>
      <c r="L27" s="11" t="n">
        <v>21889</v>
      </c>
      <c r="M27" s="11" t="n">
        <v>9015</v>
      </c>
      <c r="N27" s="110"/>
      <c r="O27" s="103"/>
      <c r="P27" s="114" t="s">
        <v>180</v>
      </c>
      <c r="R27" s="110"/>
      <c r="S27" s="110"/>
      <c r="T27" s="110"/>
      <c r="W27" s="118"/>
      <c r="X27" s="110"/>
      <c r="Y27" s="110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</row>
    <row r="28" customFormat="false" ht="15" hidden="false" customHeight="false" outlineLevel="0" collapsed="false">
      <c r="B28" s="114" t="s">
        <v>181</v>
      </c>
      <c r="C28" s="11" t="n">
        <v>248121</v>
      </c>
      <c r="D28" s="115" t="n">
        <v>9.22005871205083</v>
      </c>
      <c r="E28" s="11" t="n">
        <v>201581</v>
      </c>
      <c r="F28" s="11" t="n">
        <v>37616</v>
      </c>
      <c r="G28" s="11" t="n">
        <v>5644</v>
      </c>
      <c r="H28" s="11" t="n">
        <v>84559</v>
      </c>
      <c r="I28" s="11" t="n">
        <v>25810</v>
      </c>
      <c r="J28" s="11" t="n">
        <v>47952</v>
      </c>
      <c r="K28" s="117" t="n">
        <v>46540</v>
      </c>
      <c r="L28" s="11" t="n">
        <v>32855</v>
      </c>
      <c r="M28" s="11" t="n">
        <v>13685</v>
      </c>
      <c r="N28" s="110"/>
      <c r="O28" s="103"/>
      <c r="P28" s="114" t="s">
        <v>181</v>
      </c>
      <c r="R28" s="110"/>
      <c r="S28" s="110"/>
      <c r="T28" s="110"/>
      <c r="W28" s="118"/>
      <c r="X28" s="110"/>
      <c r="Y28" s="110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</row>
    <row r="29" customFormat="false" ht="15" hidden="false" customHeight="false" outlineLevel="0" collapsed="false">
      <c r="B29" s="114"/>
      <c r="C29" s="11"/>
      <c r="D29" s="115"/>
      <c r="E29" s="11"/>
      <c r="F29" s="11"/>
      <c r="G29" s="11"/>
      <c r="H29" s="11"/>
      <c r="I29" s="11"/>
      <c r="J29" s="11"/>
      <c r="K29" s="11"/>
      <c r="L29" s="11"/>
      <c r="M29" s="11"/>
      <c r="N29" s="110"/>
      <c r="O29" s="103"/>
      <c r="P29" s="114"/>
      <c r="V29" s="107"/>
      <c r="X29" s="110"/>
      <c r="Y29" s="110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</row>
    <row r="30" customFormat="false" ht="15" hidden="false" customHeight="false" outlineLevel="0" collapsed="false">
      <c r="A30" s="104" t="s">
        <v>182</v>
      </c>
      <c r="B30" s="104"/>
      <c r="C30" s="9" t="n">
        <v>836973</v>
      </c>
      <c r="D30" s="116" t="n">
        <v>9.88535219917797</v>
      </c>
      <c r="E30" s="9" t="n">
        <v>688986</v>
      </c>
      <c r="F30" s="9" t="n">
        <v>86618</v>
      </c>
      <c r="G30" s="9" t="n">
        <v>17606</v>
      </c>
      <c r="H30" s="9" t="n">
        <v>411650</v>
      </c>
      <c r="I30" s="9" t="n">
        <v>53830</v>
      </c>
      <c r="J30" s="9" t="n">
        <v>119282</v>
      </c>
      <c r="K30" s="9" t="n">
        <v>147987</v>
      </c>
      <c r="L30" s="9" t="n">
        <v>94831</v>
      </c>
      <c r="M30" s="9" t="n">
        <v>53156</v>
      </c>
      <c r="N30" s="110"/>
      <c r="O30" s="104" t="s">
        <v>182</v>
      </c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</row>
    <row r="31" s="104" customFormat="true" ht="15" hidden="false" customHeight="false" outlineLevel="0" collapsed="false">
      <c r="A31" s="103"/>
      <c r="B31" s="114" t="s">
        <v>183</v>
      </c>
      <c r="C31" s="11" t="n">
        <v>242132</v>
      </c>
      <c r="D31" s="115" t="n">
        <v>8.95094451221766</v>
      </c>
      <c r="E31" s="11" t="n">
        <v>195386</v>
      </c>
      <c r="F31" s="11" t="n">
        <v>23509</v>
      </c>
      <c r="G31" s="11" t="n">
        <v>5269</v>
      </c>
      <c r="H31" s="11" t="n">
        <v>118901</v>
      </c>
      <c r="I31" s="11" t="n">
        <v>15186</v>
      </c>
      <c r="J31" s="11" t="n">
        <v>32521</v>
      </c>
      <c r="K31" s="117" t="n">
        <v>46746</v>
      </c>
      <c r="L31" s="11" t="n">
        <v>28643</v>
      </c>
      <c r="M31" s="11" t="n">
        <v>18103</v>
      </c>
      <c r="N31" s="110"/>
      <c r="O31" s="103"/>
      <c r="P31" s="114" t="s">
        <v>183</v>
      </c>
      <c r="Q31" s="103"/>
      <c r="R31" s="110"/>
      <c r="S31" s="110"/>
      <c r="T31" s="110"/>
      <c r="U31" s="103"/>
      <c r="V31" s="103"/>
      <c r="W31" s="118"/>
      <c r="X31" s="110"/>
      <c r="Y31" s="110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</row>
    <row r="32" s="104" customFormat="true" ht="15" hidden="false" customHeight="false" outlineLevel="0" collapsed="false">
      <c r="A32" s="103"/>
      <c r="B32" s="114" t="s">
        <v>184</v>
      </c>
      <c r="C32" s="11" t="n">
        <v>110607</v>
      </c>
      <c r="D32" s="115" t="n">
        <v>9.28222557905337</v>
      </c>
      <c r="E32" s="11" t="n">
        <v>88943</v>
      </c>
      <c r="F32" s="11" t="n">
        <v>10795</v>
      </c>
      <c r="G32" s="11" t="n">
        <v>2641</v>
      </c>
      <c r="H32" s="11" t="n">
        <v>53996</v>
      </c>
      <c r="I32" s="11" t="n">
        <v>6485</v>
      </c>
      <c r="J32" s="11" t="n">
        <v>15026</v>
      </c>
      <c r="K32" s="117" t="n">
        <v>21664</v>
      </c>
      <c r="L32" s="11" t="n">
        <v>12708</v>
      </c>
      <c r="M32" s="11" t="n">
        <v>8956</v>
      </c>
      <c r="N32" s="110"/>
      <c r="O32" s="103"/>
      <c r="P32" s="114" t="s">
        <v>184</v>
      </c>
      <c r="Q32" s="103"/>
      <c r="R32" s="110"/>
      <c r="S32" s="110"/>
      <c r="T32" s="110"/>
      <c r="U32" s="103"/>
      <c r="V32" s="103"/>
      <c r="W32" s="118"/>
      <c r="X32" s="110"/>
      <c r="Y32" s="110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</row>
    <row r="33" customFormat="false" ht="15" hidden="false" customHeight="false" outlineLevel="0" collapsed="false">
      <c r="B33" s="114" t="s">
        <v>185</v>
      </c>
      <c r="C33" s="11" t="n">
        <v>136440</v>
      </c>
      <c r="D33" s="115" t="n">
        <v>10.0961965369247</v>
      </c>
      <c r="E33" s="11" t="n">
        <v>112696</v>
      </c>
      <c r="F33" s="11" t="n">
        <v>15339</v>
      </c>
      <c r="G33" s="11" t="n">
        <v>2960</v>
      </c>
      <c r="H33" s="11" t="n">
        <v>65535</v>
      </c>
      <c r="I33" s="11" t="n">
        <v>9002</v>
      </c>
      <c r="J33" s="11" t="n">
        <v>19860</v>
      </c>
      <c r="K33" s="117" t="n">
        <v>23744</v>
      </c>
      <c r="L33" s="11" t="n">
        <v>15318</v>
      </c>
      <c r="M33" s="11" t="n">
        <v>8426</v>
      </c>
      <c r="N33" s="110"/>
      <c r="O33" s="103"/>
      <c r="P33" s="114" t="s">
        <v>185</v>
      </c>
      <c r="R33" s="110"/>
      <c r="S33" s="110"/>
      <c r="T33" s="110"/>
      <c r="W33" s="118"/>
      <c r="X33" s="110"/>
      <c r="Y33" s="110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</row>
    <row r="34" customFormat="false" ht="15" hidden="false" customHeight="false" outlineLevel="0" collapsed="false">
      <c r="B34" s="114" t="s">
        <v>186</v>
      </c>
      <c r="C34" s="11" t="n">
        <v>107728</v>
      </c>
      <c r="D34" s="115" t="n">
        <v>12.1506880216558</v>
      </c>
      <c r="E34" s="11" t="n">
        <v>91077</v>
      </c>
      <c r="F34" s="11" t="n">
        <v>11275</v>
      </c>
      <c r="G34" s="11" t="n">
        <v>2287</v>
      </c>
      <c r="H34" s="11" t="n">
        <v>57831</v>
      </c>
      <c r="I34" s="11" t="n">
        <v>6655</v>
      </c>
      <c r="J34" s="11" t="n">
        <v>13029</v>
      </c>
      <c r="K34" s="117" t="n">
        <v>16651</v>
      </c>
      <c r="L34" s="11" t="n">
        <v>11510</v>
      </c>
      <c r="M34" s="11" t="n">
        <v>5141</v>
      </c>
      <c r="N34" s="110"/>
      <c r="O34" s="103"/>
      <c r="P34" s="114" t="s">
        <v>186</v>
      </c>
      <c r="R34" s="110"/>
      <c r="S34" s="110"/>
      <c r="T34" s="110"/>
      <c r="W34" s="118"/>
      <c r="X34" s="110"/>
      <c r="Y34" s="110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</row>
    <row r="35" customFormat="false" ht="15" hidden="false" customHeight="false" outlineLevel="0" collapsed="false">
      <c r="B35" s="114" t="s">
        <v>187</v>
      </c>
      <c r="C35" s="11" t="n">
        <v>240066</v>
      </c>
      <c r="D35" s="115" t="n">
        <v>10.2939839629518</v>
      </c>
      <c r="E35" s="11" t="n">
        <v>200884</v>
      </c>
      <c r="F35" s="11" t="n">
        <v>25700</v>
      </c>
      <c r="G35" s="11" t="n">
        <v>4449</v>
      </c>
      <c r="H35" s="11" t="n">
        <v>115387</v>
      </c>
      <c r="I35" s="11" t="n">
        <v>16502</v>
      </c>
      <c r="J35" s="11" t="n">
        <v>38846</v>
      </c>
      <c r="K35" s="117" t="n">
        <v>39182</v>
      </c>
      <c r="L35" s="11" t="n">
        <v>26652</v>
      </c>
      <c r="M35" s="11" t="n">
        <v>12530</v>
      </c>
      <c r="N35" s="110"/>
      <c r="O35" s="103"/>
      <c r="P35" s="114" t="s">
        <v>187</v>
      </c>
      <c r="R35" s="110"/>
      <c r="S35" s="110"/>
      <c r="T35" s="110"/>
      <c r="W35" s="118"/>
      <c r="X35" s="110"/>
      <c r="Y35" s="110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</row>
    <row r="36" customFormat="false" ht="15" hidden="false" customHeight="false" outlineLevel="0" collapsed="false">
      <c r="B36" s="114"/>
      <c r="C36" s="11"/>
      <c r="D36" s="115"/>
      <c r="E36" s="11"/>
      <c r="F36" s="11"/>
      <c r="G36" s="11"/>
      <c r="H36" s="11"/>
      <c r="I36" s="11"/>
      <c r="J36" s="11"/>
      <c r="K36" s="11"/>
      <c r="L36" s="11"/>
      <c r="M36" s="11"/>
      <c r="N36" s="110"/>
      <c r="O36" s="103"/>
      <c r="P36" s="114"/>
      <c r="U36" s="85"/>
      <c r="V36" s="85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</row>
    <row r="37" customFormat="false" ht="15" hidden="false" customHeight="false" outlineLevel="0" collapsed="false">
      <c r="A37" s="104" t="s">
        <v>188</v>
      </c>
      <c r="B37" s="104"/>
      <c r="C37" s="9" t="n">
        <v>428314</v>
      </c>
      <c r="D37" s="116" t="n">
        <v>10.3163447179537</v>
      </c>
      <c r="E37" s="9" t="n">
        <v>363894</v>
      </c>
      <c r="F37" s="9" t="n">
        <v>53104</v>
      </c>
      <c r="G37" s="9" t="n">
        <v>6643</v>
      </c>
      <c r="H37" s="9" t="n">
        <v>193297</v>
      </c>
      <c r="I37" s="9" t="n">
        <v>33808</v>
      </c>
      <c r="J37" s="9" t="n">
        <v>77042</v>
      </c>
      <c r="K37" s="9" t="n">
        <v>64420</v>
      </c>
      <c r="L37" s="9" t="n">
        <v>47668</v>
      </c>
      <c r="M37" s="9" t="n">
        <v>16752</v>
      </c>
      <c r="N37" s="110"/>
      <c r="O37" s="104" t="s">
        <v>188</v>
      </c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</row>
    <row r="38" customFormat="false" ht="15" hidden="false" customHeight="false" outlineLevel="0" collapsed="false">
      <c r="B38" s="114" t="s">
        <v>189</v>
      </c>
      <c r="C38" s="11" t="n">
        <v>132802</v>
      </c>
      <c r="D38" s="115" t="n">
        <v>15.6237647058824</v>
      </c>
      <c r="E38" s="11" t="n">
        <v>117357</v>
      </c>
      <c r="F38" s="11" t="n">
        <v>16816</v>
      </c>
      <c r="G38" s="11" t="n">
        <v>1853</v>
      </c>
      <c r="H38" s="11" t="n">
        <v>74610</v>
      </c>
      <c r="I38" s="11" t="n">
        <v>7513</v>
      </c>
      <c r="J38" s="11" t="n">
        <v>16565</v>
      </c>
      <c r="K38" s="117" t="n">
        <v>15445</v>
      </c>
      <c r="L38" s="11" t="n">
        <v>10815</v>
      </c>
      <c r="M38" s="11" t="n">
        <v>4630</v>
      </c>
      <c r="N38" s="110"/>
      <c r="O38" s="103"/>
      <c r="P38" s="114" t="s">
        <v>189</v>
      </c>
      <c r="R38" s="110"/>
      <c r="S38" s="110"/>
      <c r="T38" s="110"/>
      <c r="W38" s="118"/>
      <c r="X38" s="110"/>
      <c r="Y38" s="110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</row>
    <row r="39" s="104" customFormat="true" ht="15" hidden="false" customHeight="false" outlineLevel="0" collapsed="false">
      <c r="A39" s="103"/>
      <c r="B39" s="114" t="s">
        <v>190</v>
      </c>
      <c r="C39" s="11" t="n">
        <v>64717</v>
      </c>
      <c r="D39" s="115" t="n">
        <v>9.42434833260521</v>
      </c>
      <c r="E39" s="11" t="n">
        <v>55281</v>
      </c>
      <c r="F39" s="11" t="n">
        <v>8428</v>
      </c>
      <c r="G39" s="11" t="n">
        <v>719</v>
      </c>
      <c r="H39" s="11" t="n">
        <v>28930</v>
      </c>
      <c r="I39" s="11" t="n">
        <v>5124</v>
      </c>
      <c r="J39" s="11" t="n">
        <v>12080</v>
      </c>
      <c r="K39" s="117" t="n">
        <v>9436</v>
      </c>
      <c r="L39" s="11" t="n">
        <v>7687</v>
      </c>
      <c r="M39" s="11" t="n">
        <v>1749</v>
      </c>
      <c r="N39" s="110"/>
      <c r="O39" s="103"/>
      <c r="P39" s="114" t="s">
        <v>190</v>
      </c>
      <c r="Q39" s="103"/>
      <c r="R39" s="110"/>
      <c r="S39" s="110"/>
      <c r="T39" s="110"/>
      <c r="U39" s="103"/>
      <c r="V39" s="103"/>
      <c r="W39" s="118"/>
      <c r="X39" s="110"/>
      <c r="Y39" s="110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</row>
    <row r="40" s="104" customFormat="true" ht="15" hidden="false" customHeight="false" outlineLevel="0" collapsed="false">
      <c r="A40" s="103"/>
      <c r="B40" s="114" t="s">
        <v>191</v>
      </c>
      <c r="C40" s="11" t="n">
        <v>56851</v>
      </c>
      <c r="D40" s="115" t="n">
        <v>6.59294908964398</v>
      </c>
      <c r="E40" s="11" t="n">
        <v>45035</v>
      </c>
      <c r="F40" s="11" t="n">
        <v>9670</v>
      </c>
      <c r="G40" s="11" t="n">
        <v>961</v>
      </c>
      <c r="H40" s="11" t="n">
        <v>8708</v>
      </c>
      <c r="I40" s="11" t="n">
        <v>7444</v>
      </c>
      <c r="J40" s="11" t="n">
        <v>18252</v>
      </c>
      <c r="K40" s="117" t="n">
        <v>11816</v>
      </c>
      <c r="L40" s="11" t="n">
        <v>9180</v>
      </c>
      <c r="M40" s="11" t="n">
        <v>2636</v>
      </c>
      <c r="N40" s="110"/>
      <c r="O40" s="103"/>
      <c r="P40" s="114" t="s">
        <v>191</v>
      </c>
      <c r="Q40" s="103"/>
      <c r="R40" s="110"/>
      <c r="S40" s="110"/>
      <c r="T40" s="110"/>
      <c r="U40" s="103"/>
      <c r="V40" s="103"/>
      <c r="W40" s="118"/>
      <c r="X40" s="110"/>
      <c r="Y40" s="110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</row>
    <row r="41" customFormat="false" ht="15" hidden="false" customHeight="false" outlineLevel="0" collapsed="false">
      <c r="B41" s="114" t="s">
        <v>192</v>
      </c>
      <c r="C41" s="11" t="n">
        <v>142067</v>
      </c>
      <c r="D41" s="115" t="n">
        <v>10.2947101449275</v>
      </c>
      <c r="E41" s="11" t="n">
        <v>120186</v>
      </c>
      <c r="F41" s="11" t="n">
        <v>14873</v>
      </c>
      <c r="G41" s="11" t="n">
        <v>2542</v>
      </c>
      <c r="H41" s="11" t="n">
        <v>67930</v>
      </c>
      <c r="I41" s="11" t="n">
        <v>10773</v>
      </c>
      <c r="J41" s="11" t="n">
        <v>24068</v>
      </c>
      <c r="K41" s="117" t="n">
        <v>21881</v>
      </c>
      <c r="L41" s="11" t="n">
        <v>15508</v>
      </c>
      <c r="M41" s="11" t="n">
        <v>6373</v>
      </c>
      <c r="N41" s="110"/>
      <c r="O41" s="103"/>
      <c r="P41" s="114" t="s">
        <v>192</v>
      </c>
      <c r="R41" s="110"/>
      <c r="S41" s="110"/>
      <c r="T41" s="110"/>
      <c r="W41" s="118"/>
      <c r="X41" s="110"/>
      <c r="Y41" s="110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</row>
    <row r="42" customFormat="false" ht="15" hidden="false" customHeight="false" outlineLevel="0" collapsed="false">
      <c r="B42" s="114" t="s">
        <v>193</v>
      </c>
      <c r="C42" s="11" t="n">
        <v>31877</v>
      </c>
      <c r="D42" s="115" t="n">
        <v>8.5506974248927</v>
      </c>
      <c r="E42" s="11" t="n">
        <v>26035</v>
      </c>
      <c r="F42" s="11" t="n">
        <v>3317</v>
      </c>
      <c r="G42" s="11" t="n">
        <v>568</v>
      </c>
      <c r="H42" s="11" t="n">
        <v>13119</v>
      </c>
      <c r="I42" s="11" t="n">
        <v>2954</v>
      </c>
      <c r="J42" s="11" t="n">
        <v>6077</v>
      </c>
      <c r="K42" s="117" t="n">
        <v>5842</v>
      </c>
      <c r="L42" s="11" t="n">
        <v>4478</v>
      </c>
      <c r="M42" s="11" t="n">
        <v>1364</v>
      </c>
      <c r="N42" s="110"/>
      <c r="O42" s="103"/>
      <c r="P42" s="114" t="s">
        <v>193</v>
      </c>
      <c r="R42" s="110"/>
      <c r="S42" s="110"/>
      <c r="T42" s="110"/>
      <c r="W42" s="118"/>
      <c r="X42" s="110"/>
      <c r="Y42" s="110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</row>
    <row r="43" customFormat="false" ht="15" hidden="false" customHeight="false" outlineLevel="0" collapsed="false">
      <c r="B43" s="114"/>
      <c r="C43" s="11"/>
      <c r="D43" s="115"/>
      <c r="E43" s="11"/>
      <c r="F43" s="11"/>
      <c r="G43" s="11"/>
      <c r="H43" s="11"/>
      <c r="I43" s="11"/>
      <c r="J43" s="11"/>
      <c r="K43" s="11"/>
      <c r="L43" s="11"/>
      <c r="M43" s="11"/>
      <c r="N43" s="110"/>
      <c r="O43" s="103"/>
      <c r="P43" s="114"/>
      <c r="S43" s="119"/>
      <c r="T43" s="119"/>
      <c r="V43" s="107"/>
      <c r="X43" s="110"/>
      <c r="Y43" s="110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</row>
    <row r="44" customFormat="false" ht="15" hidden="false" customHeight="false" outlineLevel="0" collapsed="false">
      <c r="A44" s="104" t="s">
        <v>194</v>
      </c>
      <c r="B44" s="104"/>
      <c r="C44" s="9" t="n">
        <v>880273</v>
      </c>
      <c r="D44" s="116" t="n">
        <v>9.2193525413433</v>
      </c>
      <c r="E44" s="9" t="n">
        <v>716102</v>
      </c>
      <c r="F44" s="9" t="n">
        <v>110277</v>
      </c>
      <c r="G44" s="9" t="n">
        <v>18326</v>
      </c>
      <c r="H44" s="9" t="n">
        <v>319616</v>
      </c>
      <c r="I44" s="9" t="n">
        <v>82256</v>
      </c>
      <c r="J44" s="9" t="n">
        <v>185627</v>
      </c>
      <c r="K44" s="9" t="n">
        <v>164171</v>
      </c>
      <c r="L44" s="9" t="n">
        <v>115892</v>
      </c>
      <c r="M44" s="9" t="n">
        <v>48279</v>
      </c>
      <c r="N44" s="110"/>
      <c r="O44" s="104" t="s">
        <v>194</v>
      </c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</row>
    <row r="45" customFormat="false" ht="15" hidden="false" customHeight="false" outlineLevel="0" collapsed="false">
      <c r="B45" s="114" t="s">
        <v>195</v>
      </c>
      <c r="C45" s="11" t="n">
        <v>230613</v>
      </c>
      <c r="D45" s="115" t="n">
        <v>9.92652376033058</v>
      </c>
      <c r="E45" s="11" t="n">
        <v>190751</v>
      </c>
      <c r="F45" s="11" t="n">
        <v>27311</v>
      </c>
      <c r="G45" s="11" t="n">
        <v>4704</v>
      </c>
      <c r="H45" s="11" t="n">
        <v>95610</v>
      </c>
      <c r="I45" s="11" t="n">
        <v>17989</v>
      </c>
      <c r="J45" s="11" t="n">
        <v>45137</v>
      </c>
      <c r="K45" s="117" t="n">
        <v>39862</v>
      </c>
      <c r="L45" s="11" t="n">
        <v>28145</v>
      </c>
      <c r="M45" s="11" t="n">
        <v>11717</v>
      </c>
      <c r="N45" s="110"/>
      <c r="O45" s="103"/>
      <c r="P45" s="114" t="s">
        <v>195</v>
      </c>
      <c r="R45" s="110"/>
      <c r="S45" s="110"/>
      <c r="T45" s="110"/>
      <c r="W45" s="118"/>
      <c r="X45" s="110"/>
      <c r="Y45" s="110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</row>
    <row r="46" customFormat="false" ht="15" hidden="false" customHeight="false" outlineLevel="0" collapsed="false">
      <c r="B46" s="114" t="s">
        <v>196</v>
      </c>
      <c r="C46" s="11" t="n">
        <v>82830</v>
      </c>
      <c r="D46" s="115" t="n">
        <v>10.1769259122742</v>
      </c>
      <c r="E46" s="11" t="n">
        <v>68081</v>
      </c>
      <c r="F46" s="11" t="n">
        <v>10913</v>
      </c>
      <c r="G46" s="11" t="n">
        <v>1783</v>
      </c>
      <c r="H46" s="11" t="n">
        <v>33628</v>
      </c>
      <c r="I46" s="11" t="n">
        <v>6685</v>
      </c>
      <c r="J46" s="11" t="n">
        <v>15072</v>
      </c>
      <c r="K46" s="117" t="n">
        <v>14749</v>
      </c>
      <c r="L46" s="11" t="n">
        <v>10357</v>
      </c>
      <c r="M46" s="11" t="n">
        <v>4392</v>
      </c>
      <c r="N46" s="110"/>
      <c r="O46" s="103"/>
      <c r="P46" s="114" t="s">
        <v>196</v>
      </c>
      <c r="R46" s="110"/>
      <c r="S46" s="110"/>
      <c r="T46" s="110"/>
      <c r="W46" s="118"/>
      <c r="X46" s="110"/>
      <c r="Y46" s="110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</row>
    <row r="47" s="104" customFormat="true" ht="15" hidden="false" customHeight="false" outlineLevel="0" collapsed="false">
      <c r="A47" s="103"/>
      <c r="B47" s="114" t="s">
        <v>197</v>
      </c>
      <c r="C47" s="11" t="n">
        <v>261208</v>
      </c>
      <c r="D47" s="115" t="n">
        <v>9.07570966957368</v>
      </c>
      <c r="E47" s="11" t="n">
        <v>209879</v>
      </c>
      <c r="F47" s="11" t="n">
        <v>34596</v>
      </c>
      <c r="G47" s="11" t="n">
        <v>5578</v>
      </c>
      <c r="H47" s="11" t="n">
        <v>89372</v>
      </c>
      <c r="I47" s="11" t="n">
        <v>25753</v>
      </c>
      <c r="J47" s="11" t="n">
        <v>54580</v>
      </c>
      <c r="K47" s="117" t="n">
        <v>51329</v>
      </c>
      <c r="L47" s="11" t="n">
        <v>35926</v>
      </c>
      <c r="M47" s="11" t="n">
        <v>15403</v>
      </c>
      <c r="N47" s="110"/>
      <c r="O47" s="103"/>
      <c r="P47" s="114" t="s">
        <v>197</v>
      </c>
      <c r="Q47" s="103"/>
      <c r="R47" s="110"/>
      <c r="S47" s="110"/>
      <c r="T47" s="110"/>
      <c r="U47" s="103"/>
      <c r="V47" s="103"/>
      <c r="W47" s="118"/>
      <c r="X47" s="110"/>
      <c r="Y47" s="110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</row>
    <row r="48" s="104" customFormat="true" ht="15" hidden="false" customHeight="false" outlineLevel="0" collapsed="false">
      <c r="A48" s="103"/>
      <c r="B48" s="114" t="s">
        <v>198</v>
      </c>
      <c r="C48" s="11" t="n">
        <v>100613</v>
      </c>
      <c r="D48" s="115" t="n">
        <v>9.06995402506085</v>
      </c>
      <c r="E48" s="11" t="n">
        <v>82543</v>
      </c>
      <c r="F48" s="11" t="n">
        <v>11585</v>
      </c>
      <c r="G48" s="11" t="n">
        <v>1927</v>
      </c>
      <c r="H48" s="11" t="n">
        <v>34806</v>
      </c>
      <c r="I48" s="11" t="n">
        <v>10640</v>
      </c>
      <c r="J48" s="11" t="n">
        <v>23585</v>
      </c>
      <c r="K48" s="117" t="n">
        <v>18070</v>
      </c>
      <c r="L48" s="11" t="n">
        <v>13125</v>
      </c>
      <c r="M48" s="11" t="n">
        <v>4945</v>
      </c>
      <c r="N48" s="110"/>
      <c r="O48" s="103"/>
      <c r="P48" s="114" t="s">
        <v>198</v>
      </c>
      <c r="Q48" s="103"/>
      <c r="R48" s="110"/>
      <c r="S48" s="110"/>
      <c r="T48" s="110"/>
      <c r="U48" s="103"/>
      <c r="V48" s="103"/>
      <c r="W48" s="118"/>
      <c r="X48" s="110"/>
      <c r="Y48" s="110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</row>
    <row r="49" customFormat="false" ht="15" hidden="false" customHeight="false" outlineLevel="0" collapsed="false">
      <c r="B49" s="114" t="s">
        <v>199</v>
      </c>
      <c r="C49" s="11" t="n">
        <v>136099</v>
      </c>
      <c r="D49" s="115" t="n">
        <v>7.26869258705405</v>
      </c>
      <c r="E49" s="11" t="n">
        <v>106671</v>
      </c>
      <c r="F49" s="11" t="n">
        <v>17178</v>
      </c>
      <c r="G49" s="11" t="n">
        <v>2913</v>
      </c>
      <c r="H49" s="11" t="n">
        <v>36047</v>
      </c>
      <c r="I49" s="11" t="n">
        <v>15720</v>
      </c>
      <c r="J49" s="11" t="n">
        <v>34813</v>
      </c>
      <c r="K49" s="117" t="n">
        <v>29428</v>
      </c>
      <c r="L49" s="11" t="n">
        <v>20976</v>
      </c>
      <c r="M49" s="11" t="n">
        <v>8452</v>
      </c>
      <c r="N49" s="110"/>
      <c r="O49" s="103"/>
      <c r="P49" s="114" t="s">
        <v>199</v>
      </c>
      <c r="R49" s="110"/>
      <c r="S49" s="110"/>
      <c r="T49" s="110"/>
      <c r="W49" s="118"/>
      <c r="X49" s="110"/>
      <c r="Y49" s="110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</row>
    <row r="50" customFormat="false" ht="15" hidden="false" customHeight="false" outlineLevel="0" collapsed="false">
      <c r="B50" s="114" t="s">
        <v>200</v>
      </c>
      <c r="C50" s="11" t="n">
        <v>68910</v>
      </c>
      <c r="D50" s="115" t="n">
        <v>12.5018142235123</v>
      </c>
      <c r="E50" s="11" t="n">
        <v>58177</v>
      </c>
      <c r="F50" s="11" t="n">
        <v>8694</v>
      </c>
      <c r="G50" s="11" t="n">
        <v>1421</v>
      </c>
      <c r="H50" s="11" t="n">
        <v>30153</v>
      </c>
      <c r="I50" s="11" t="n">
        <v>5469</v>
      </c>
      <c r="J50" s="11" t="n">
        <v>12440</v>
      </c>
      <c r="K50" s="117" t="n">
        <v>10733</v>
      </c>
      <c r="L50" s="11" t="n">
        <v>7363</v>
      </c>
      <c r="M50" s="11" t="n">
        <v>3370</v>
      </c>
      <c r="N50" s="110"/>
      <c r="O50" s="103"/>
      <c r="P50" s="114" t="s">
        <v>200</v>
      </c>
      <c r="R50" s="110"/>
      <c r="S50" s="110"/>
      <c r="T50" s="110"/>
      <c r="W50" s="118"/>
      <c r="X50" s="110"/>
      <c r="Y50" s="110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</row>
    <row r="51" customFormat="false" ht="15" hidden="false" customHeight="false" outlineLevel="0" collapsed="false">
      <c r="B51" s="114"/>
      <c r="C51" s="11"/>
      <c r="D51" s="115"/>
      <c r="E51" s="11"/>
      <c r="F51" s="11"/>
      <c r="G51" s="11"/>
      <c r="H51" s="11"/>
      <c r="I51" s="11"/>
      <c r="J51" s="11"/>
      <c r="K51" s="11"/>
      <c r="L51" s="11"/>
      <c r="M51" s="11"/>
      <c r="N51" s="110"/>
      <c r="O51" s="103"/>
      <c r="P51" s="114"/>
      <c r="T51" s="119"/>
      <c r="V51" s="107"/>
      <c r="X51" s="110"/>
      <c r="Y51" s="110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</row>
    <row r="52" customFormat="false" ht="15" hidden="false" customHeight="false" outlineLevel="0" collapsed="false">
      <c r="A52" s="104" t="s">
        <v>201</v>
      </c>
      <c r="B52" s="111"/>
      <c r="C52" s="9" t="n">
        <v>496272</v>
      </c>
      <c r="D52" s="116" t="n">
        <v>10.3061491495857</v>
      </c>
      <c r="E52" s="9" t="n">
        <v>414206</v>
      </c>
      <c r="F52" s="9" t="n">
        <v>55569</v>
      </c>
      <c r="G52" s="9" t="n">
        <v>9167</v>
      </c>
      <c r="H52" s="9" t="n">
        <v>223754</v>
      </c>
      <c r="I52" s="9" t="n">
        <v>39362</v>
      </c>
      <c r="J52" s="9" t="n">
        <v>86354</v>
      </c>
      <c r="K52" s="9" t="n">
        <v>82066</v>
      </c>
      <c r="L52" s="9" t="n">
        <v>59861</v>
      </c>
      <c r="M52" s="9" t="n">
        <v>22205</v>
      </c>
      <c r="N52" s="110"/>
      <c r="O52" s="104" t="s">
        <v>201</v>
      </c>
      <c r="P52" s="111"/>
      <c r="Q52" s="104"/>
      <c r="R52" s="104"/>
      <c r="S52" s="104"/>
      <c r="T52" s="104"/>
      <c r="U52" s="104"/>
      <c r="V52" s="104"/>
      <c r="W52" s="104"/>
      <c r="X52" s="104"/>
      <c r="Y52" s="104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</row>
    <row r="53" customFormat="false" ht="15" hidden="false" customHeight="false" outlineLevel="0" collapsed="false">
      <c r="B53" s="114" t="s">
        <v>202</v>
      </c>
      <c r="C53" s="11" t="n">
        <v>39924</v>
      </c>
      <c r="D53" s="115" t="n">
        <v>10.4294670846395</v>
      </c>
      <c r="E53" s="11" t="n">
        <v>33314</v>
      </c>
      <c r="F53" s="11" t="n">
        <v>3153</v>
      </c>
      <c r="G53" s="11" t="n">
        <v>633</v>
      </c>
      <c r="H53" s="11" t="n">
        <v>21928</v>
      </c>
      <c r="I53" s="11" t="n">
        <v>2431</v>
      </c>
      <c r="J53" s="11" t="n">
        <v>5169</v>
      </c>
      <c r="K53" s="117" t="n">
        <v>6610</v>
      </c>
      <c r="L53" s="11" t="n">
        <v>5437</v>
      </c>
      <c r="M53" s="11" t="n">
        <v>1173</v>
      </c>
      <c r="N53" s="110"/>
      <c r="O53" s="103"/>
      <c r="P53" s="114" t="s">
        <v>202</v>
      </c>
      <c r="R53" s="110"/>
      <c r="S53" s="110"/>
      <c r="T53" s="110"/>
      <c r="W53" s="118"/>
      <c r="X53" s="110"/>
      <c r="Y53" s="110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</row>
    <row r="54" customFormat="false" ht="15" hidden="false" customHeight="false" outlineLevel="0" collapsed="false">
      <c r="B54" s="114" t="s">
        <v>203</v>
      </c>
      <c r="C54" s="11" t="n">
        <v>299156</v>
      </c>
      <c r="D54" s="115" t="n">
        <v>10.9512757623458</v>
      </c>
      <c r="E54" s="11" t="n">
        <v>250404</v>
      </c>
      <c r="F54" s="11" t="n">
        <v>34389</v>
      </c>
      <c r="G54" s="11" t="n">
        <v>5795</v>
      </c>
      <c r="H54" s="11" t="n">
        <v>137956</v>
      </c>
      <c r="I54" s="11" t="n">
        <v>23390</v>
      </c>
      <c r="J54" s="11" t="n">
        <v>48874</v>
      </c>
      <c r="K54" s="117" t="n">
        <v>48752</v>
      </c>
      <c r="L54" s="11" t="n">
        <v>33529</v>
      </c>
      <c r="M54" s="11" t="n">
        <v>15223</v>
      </c>
      <c r="N54" s="110"/>
      <c r="O54" s="103"/>
      <c r="P54" s="114" t="s">
        <v>203</v>
      </c>
      <c r="R54" s="110"/>
      <c r="S54" s="110"/>
      <c r="T54" s="110"/>
      <c r="W54" s="118"/>
      <c r="X54" s="110"/>
      <c r="Y54" s="110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</row>
    <row r="55" customFormat="false" ht="15" hidden="false" customHeight="false" outlineLevel="0" collapsed="false">
      <c r="B55" s="114" t="s">
        <v>204</v>
      </c>
      <c r="C55" s="11" t="n">
        <v>157192</v>
      </c>
      <c r="D55" s="115" t="n">
        <v>9.24223894637817</v>
      </c>
      <c r="E55" s="11" t="n">
        <v>130488</v>
      </c>
      <c r="F55" s="11" t="n">
        <v>18027</v>
      </c>
      <c r="G55" s="11" t="n">
        <v>2739</v>
      </c>
      <c r="H55" s="11" t="n">
        <v>63870</v>
      </c>
      <c r="I55" s="11" t="n">
        <v>13541</v>
      </c>
      <c r="J55" s="11" t="n">
        <v>32311</v>
      </c>
      <c r="K55" s="117" t="n">
        <v>26704</v>
      </c>
      <c r="L55" s="11" t="n">
        <v>20895</v>
      </c>
      <c r="M55" s="11" t="n">
        <v>5809</v>
      </c>
      <c r="N55" s="110"/>
      <c r="O55" s="103"/>
      <c r="P55" s="114" t="s">
        <v>204</v>
      </c>
      <c r="R55" s="110"/>
      <c r="S55" s="110"/>
      <c r="T55" s="110"/>
      <c r="W55" s="118"/>
      <c r="X55" s="110"/>
      <c r="Y55" s="110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</row>
    <row r="56" s="104" customFormat="true" ht="15" hidden="false" customHeight="false" outlineLevel="0" collapsed="false">
      <c r="A56" s="103"/>
      <c r="B56" s="114"/>
      <c r="C56" s="11"/>
      <c r="D56" s="115"/>
      <c r="E56" s="11"/>
      <c r="F56" s="11"/>
      <c r="G56" s="11"/>
      <c r="H56" s="11"/>
      <c r="I56" s="11"/>
      <c r="J56" s="11"/>
      <c r="K56" s="11"/>
      <c r="L56" s="11"/>
      <c r="M56" s="11"/>
      <c r="N56" s="110"/>
      <c r="O56" s="103"/>
      <c r="P56" s="114"/>
      <c r="Q56" s="103"/>
      <c r="R56" s="103"/>
      <c r="S56" s="103"/>
      <c r="T56" s="119"/>
      <c r="U56" s="103"/>
      <c r="V56" s="107"/>
      <c r="W56" s="103"/>
      <c r="X56" s="110"/>
      <c r="Y56" s="110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</row>
    <row r="57" customFormat="false" ht="15" hidden="false" customHeight="false" outlineLevel="0" collapsed="false">
      <c r="A57" s="104" t="s">
        <v>205</v>
      </c>
      <c r="B57" s="111"/>
      <c r="C57" s="9" t="n">
        <v>1071444</v>
      </c>
      <c r="D57" s="116" t="n">
        <v>10.1288889309044</v>
      </c>
      <c r="E57" s="9" t="n">
        <v>888530</v>
      </c>
      <c r="F57" s="9" t="n">
        <v>132129</v>
      </c>
      <c r="G57" s="9" t="n">
        <v>23448</v>
      </c>
      <c r="H57" s="9" t="n">
        <v>435351</v>
      </c>
      <c r="I57" s="9" t="n">
        <v>91727</v>
      </c>
      <c r="J57" s="9" t="n">
        <v>205875</v>
      </c>
      <c r="K57" s="9" t="n">
        <v>182914</v>
      </c>
      <c r="L57" s="9" t="n">
        <v>133698</v>
      </c>
      <c r="M57" s="9" t="n">
        <v>49216</v>
      </c>
      <c r="N57" s="110"/>
      <c r="O57" s="104" t="s">
        <v>205</v>
      </c>
      <c r="P57" s="111"/>
      <c r="Q57" s="104"/>
      <c r="R57" s="104"/>
      <c r="S57" s="104"/>
      <c r="T57" s="104"/>
      <c r="U57" s="104"/>
      <c r="V57" s="104"/>
      <c r="W57" s="104"/>
      <c r="X57" s="104"/>
      <c r="Y57" s="104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</row>
    <row r="58" customFormat="false" ht="15" hidden="false" customHeight="false" outlineLevel="0" collapsed="false">
      <c r="B58" s="114" t="s">
        <v>206</v>
      </c>
      <c r="C58" s="11" t="n">
        <v>216134</v>
      </c>
      <c r="D58" s="115" t="n">
        <v>10.0034249745441</v>
      </c>
      <c r="E58" s="11" t="n">
        <v>180582</v>
      </c>
      <c r="F58" s="11" t="n">
        <v>26730</v>
      </c>
      <c r="G58" s="11" t="n">
        <v>4289</v>
      </c>
      <c r="H58" s="11" t="n">
        <v>89487</v>
      </c>
      <c r="I58" s="11" t="n">
        <v>17485</v>
      </c>
      <c r="J58" s="11" t="n">
        <v>42591</v>
      </c>
      <c r="K58" s="117" t="n">
        <v>35552</v>
      </c>
      <c r="L58" s="11" t="n">
        <v>26218</v>
      </c>
      <c r="M58" s="11" t="n">
        <v>9334</v>
      </c>
      <c r="N58" s="110"/>
      <c r="O58" s="103"/>
      <c r="P58" s="114" t="s">
        <v>206</v>
      </c>
      <c r="R58" s="110"/>
      <c r="S58" s="110"/>
      <c r="T58" s="110"/>
      <c r="W58" s="118"/>
      <c r="X58" s="110"/>
      <c r="Y58" s="110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</row>
    <row r="59" customFormat="false" ht="15" hidden="false" customHeight="false" outlineLevel="0" collapsed="false">
      <c r="B59" s="114" t="s">
        <v>207</v>
      </c>
      <c r="C59" s="11" t="n">
        <v>125654</v>
      </c>
      <c r="D59" s="115" t="n">
        <v>11.8575068415589</v>
      </c>
      <c r="E59" s="11" t="n">
        <v>106809</v>
      </c>
      <c r="F59" s="11" t="n">
        <v>13984</v>
      </c>
      <c r="G59" s="11" t="n">
        <v>2198</v>
      </c>
      <c r="H59" s="11" t="n">
        <v>61609</v>
      </c>
      <c r="I59" s="11" t="n">
        <v>8684</v>
      </c>
      <c r="J59" s="11" t="n">
        <v>20334</v>
      </c>
      <c r="K59" s="117" t="n">
        <v>18845</v>
      </c>
      <c r="L59" s="11" t="n">
        <v>14571</v>
      </c>
      <c r="M59" s="11" t="n">
        <v>4274</v>
      </c>
      <c r="N59" s="110"/>
      <c r="O59" s="103"/>
      <c r="P59" s="114" t="s">
        <v>207</v>
      </c>
      <c r="R59" s="110"/>
      <c r="S59" s="110"/>
      <c r="T59" s="110"/>
      <c r="W59" s="118"/>
      <c r="X59" s="110"/>
      <c r="Y59" s="110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</row>
    <row r="60" customFormat="false" ht="15" hidden="false" customHeight="false" outlineLevel="0" collapsed="false">
      <c r="B60" s="114" t="s">
        <v>208</v>
      </c>
      <c r="C60" s="11" t="n">
        <v>380590</v>
      </c>
      <c r="D60" s="115" t="n">
        <v>10.3177271125329</v>
      </c>
      <c r="E60" s="11" t="n">
        <v>314136</v>
      </c>
      <c r="F60" s="11" t="n">
        <v>44069</v>
      </c>
      <c r="G60" s="11" t="n">
        <v>9726</v>
      </c>
      <c r="H60" s="11" t="n">
        <v>155029</v>
      </c>
      <c r="I60" s="11" t="n">
        <v>32651</v>
      </c>
      <c r="J60" s="11" t="n">
        <v>72661</v>
      </c>
      <c r="K60" s="117" t="n">
        <v>66454</v>
      </c>
      <c r="L60" s="11" t="n">
        <v>48006</v>
      </c>
      <c r="M60" s="11" t="n">
        <v>18448</v>
      </c>
      <c r="N60" s="110"/>
      <c r="O60" s="103"/>
      <c r="P60" s="114" t="s">
        <v>208</v>
      </c>
      <c r="R60" s="110"/>
      <c r="S60" s="110"/>
      <c r="T60" s="110"/>
      <c r="W60" s="118"/>
      <c r="X60" s="110"/>
      <c r="Y60" s="110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</row>
    <row r="61" customFormat="false" ht="15" hidden="false" customHeight="false" outlineLevel="0" collapsed="false">
      <c r="B61" s="114" t="s">
        <v>209</v>
      </c>
      <c r="C61" s="11" t="n">
        <v>349066</v>
      </c>
      <c r="D61" s="115" t="n">
        <v>9.51366820201139</v>
      </c>
      <c r="E61" s="11" t="n">
        <v>287003</v>
      </c>
      <c r="F61" s="11" t="n">
        <v>47346</v>
      </c>
      <c r="G61" s="11" t="n">
        <v>7235</v>
      </c>
      <c r="H61" s="11" t="n">
        <v>129226</v>
      </c>
      <c r="I61" s="11" t="n">
        <v>32907</v>
      </c>
      <c r="J61" s="11" t="n">
        <v>70289</v>
      </c>
      <c r="K61" s="117" t="n">
        <v>62063</v>
      </c>
      <c r="L61" s="11" t="n">
        <v>44903</v>
      </c>
      <c r="M61" s="11" t="n">
        <v>17160</v>
      </c>
      <c r="N61" s="110"/>
      <c r="O61" s="103"/>
      <c r="P61" s="114" t="s">
        <v>209</v>
      </c>
      <c r="R61" s="110"/>
      <c r="S61" s="110"/>
      <c r="T61" s="110"/>
      <c r="W61" s="118"/>
      <c r="X61" s="110"/>
      <c r="Y61" s="110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</row>
    <row r="62" s="104" customFormat="true" ht="15" hidden="false" customHeight="false" outlineLevel="0" collapsed="false">
      <c r="A62" s="103"/>
      <c r="B62" s="114"/>
      <c r="C62" s="11"/>
      <c r="D62" s="115"/>
      <c r="E62" s="11"/>
      <c r="F62" s="11"/>
      <c r="G62" s="11"/>
      <c r="H62" s="11"/>
      <c r="I62" s="11"/>
      <c r="J62" s="11"/>
      <c r="K62" s="11"/>
      <c r="L62" s="11"/>
      <c r="M62" s="11"/>
      <c r="N62" s="110"/>
      <c r="O62" s="103"/>
      <c r="P62" s="114"/>
      <c r="Q62" s="103"/>
      <c r="R62" s="110"/>
      <c r="S62" s="110"/>
      <c r="T62" s="110"/>
      <c r="U62" s="110"/>
      <c r="V62" s="110"/>
      <c r="W62" s="118"/>
      <c r="X62" s="110"/>
      <c r="Y62" s="110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</row>
    <row r="63" s="104" customFormat="true" ht="15" hidden="false" customHeight="false" outlineLevel="0" collapsed="false">
      <c r="A63" s="111" t="s">
        <v>210</v>
      </c>
      <c r="B63" s="111"/>
      <c r="C63" s="9" t="n">
        <v>9856</v>
      </c>
      <c r="D63" s="116" t="n">
        <v>4.6512505899009</v>
      </c>
      <c r="E63" s="9" t="n">
        <v>8175</v>
      </c>
      <c r="F63" s="9" t="n">
        <v>789</v>
      </c>
      <c r="G63" s="9" t="n">
        <v>183</v>
      </c>
      <c r="H63" s="9" t="n">
        <v>2303</v>
      </c>
      <c r="I63" s="9" t="n">
        <v>2192</v>
      </c>
      <c r="J63" s="9" t="n">
        <v>2708</v>
      </c>
      <c r="K63" s="120" t="n">
        <v>1681</v>
      </c>
      <c r="L63" s="9" t="n">
        <v>1385</v>
      </c>
      <c r="M63" s="9" t="n">
        <v>296</v>
      </c>
      <c r="N63" s="110"/>
      <c r="O63" s="111" t="s">
        <v>210</v>
      </c>
      <c r="P63" s="111"/>
      <c r="R63" s="121"/>
      <c r="S63" s="121"/>
      <c r="T63" s="121"/>
      <c r="U63" s="121"/>
      <c r="V63" s="121"/>
      <c r="W63" s="122"/>
      <c r="X63" s="121"/>
      <c r="Y63" s="121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</row>
    <row r="64" customFormat="false" ht="15" hidden="false" customHeight="false" outlineLevel="0" collapsed="false">
      <c r="B64" s="123" t="s">
        <v>210</v>
      </c>
      <c r="C64" s="11" t="n">
        <v>9856</v>
      </c>
      <c r="D64" s="115" t="n">
        <v>4.6512505899009</v>
      </c>
      <c r="E64" s="11" t="n">
        <v>8175</v>
      </c>
      <c r="F64" s="11" t="n">
        <v>789</v>
      </c>
      <c r="G64" s="11" t="n">
        <v>183</v>
      </c>
      <c r="H64" s="11" t="n">
        <v>2303</v>
      </c>
      <c r="I64" s="11" t="n">
        <v>2192</v>
      </c>
      <c r="J64" s="11" t="n">
        <v>2708</v>
      </c>
      <c r="K64" s="117" t="n">
        <v>1681</v>
      </c>
      <c r="L64" s="11" t="n">
        <v>1385</v>
      </c>
      <c r="M64" s="11" t="n">
        <v>296</v>
      </c>
      <c r="N64" s="110"/>
      <c r="O64" s="103"/>
      <c r="P64" s="123" t="s">
        <v>210</v>
      </c>
      <c r="R64" s="110"/>
      <c r="S64" s="110"/>
      <c r="T64" s="110"/>
      <c r="W64" s="118"/>
      <c r="X64" s="110"/>
      <c r="Y64" s="110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</row>
    <row r="65" customFormat="false" ht="12.75" hidden="false" customHeight="false" outlineLevel="0" collapsed="false">
      <c r="B65" s="114"/>
      <c r="C65" s="11"/>
      <c r="D65" s="116"/>
      <c r="E65" s="11"/>
      <c r="F65" s="11"/>
      <c r="G65" s="11"/>
      <c r="H65" s="11"/>
      <c r="I65" s="11"/>
      <c r="J65" s="11"/>
      <c r="K65" s="11"/>
      <c r="L65" s="11"/>
      <c r="M65" s="11"/>
      <c r="N65" s="110"/>
      <c r="O65" s="103"/>
      <c r="P65" s="114"/>
      <c r="V65" s="107"/>
    </row>
    <row r="66" customFormat="false" ht="12.75" hidden="false" customHeight="false" outlineLevel="0" collapsed="false">
      <c r="A66" s="124" t="s">
        <v>211</v>
      </c>
      <c r="B66" s="80"/>
      <c r="C66" s="4" t="n">
        <v>55424</v>
      </c>
      <c r="D66" s="125" t="s">
        <v>212</v>
      </c>
      <c r="E66" s="4" t="n">
        <v>34764</v>
      </c>
      <c r="F66" s="4" t="n">
        <v>5580</v>
      </c>
      <c r="G66" s="4" t="n">
        <v>1724</v>
      </c>
      <c r="H66" s="4" t="n">
        <v>3530</v>
      </c>
      <c r="I66" s="4" t="n">
        <v>10612</v>
      </c>
      <c r="J66" s="4" t="n">
        <v>13318</v>
      </c>
      <c r="K66" s="120" t="n">
        <v>20660</v>
      </c>
      <c r="L66" s="4" t="n">
        <v>7603</v>
      </c>
      <c r="M66" s="4" t="n">
        <v>13057</v>
      </c>
      <c r="N66" s="126"/>
      <c r="O66" s="80"/>
      <c r="P66" s="124" t="s">
        <v>211</v>
      </c>
      <c r="Q66" s="104"/>
      <c r="R66" s="104"/>
      <c r="S66" s="104"/>
      <c r="T66" s="104"/>
      <c r="U66" s="104"/>
      <c r="V66" s="104"/>
      <c r="W66" s="104"/>
      <c r="X66" s="104"/>
      <c r="Y66" s="104"/>
    </row>
    <row r="67" customFormat="false" ht="12.75" hidden="false" customHeight="false" outlineLevel="0" collapsed="false">
      <c r="A67" s="85"/>
      <c r="B67" s="123"/>
      <c r="C67" s="6"/>
      <c r="D67" s="127"/>
      <c r="E67" s="6"/>
      <c r="F67" s="6"/>
      <c r="G67" s="6"/>
      <c r="H67" s="6"/>
      <c r="I67" s="6"/>
      <c r="J67" s="6"/>
      <c r="K67" s="117"/>
      <c r="L67" s="6"/>
      <c r="M67" s="6"/>
      <c r="N67" s="90"/>
      <c r="O67" s="85"/>
      <c r="P67" s="123"/>
      <c r="R67" s="110"/>
      <c r="W67" s="118"/>
      <c r="X67" s="110"/>
      <c r="Y67" s="110"/>
    </row>
    <row r="68" customFormat="false" ht="12.75" hidden="false" customHeight="false" outlineLevel="0" collapsed="false">
      <c r="A68" s="124" t="s">
        <v>213</v>
      </c>
      <c r="B68" s="80"/>
      <c r="C68" s="4" t="n">
        <f aca="false">SUM(C69:C71)</f>
        <v>83911</v>
      </c>
      <c r="D68" s="78" t="s">
        <v>212</v>
      </c>
      <c r="E68" s="4" t="n">
        <f aca="false">SUM(E69:E71)</f>
        <v>63397</v>
      </c>
      <c r="F68" s="4" t="n">
        <f aca="false">SUM(F69:F71)</f>
        <v>5873</v>
      </c>
      <c r="G68" s="4" t="n">
        <f aca="false">SUM(G69:G71)</f>
        <v>9163</v>
      </c>
      <c r="H68" s="4" t="n">
        <f aca="false">SUM(H69:H71)</f>
        <v>1911</v>
      </c>
      <c r="I68" s="4" t="n">
        <f aca="false">SUM(I69:I71)</f>
        <v>15073</v>
      </c>
      <c r="J68" s="4" t="n">
        <f aca="false">SUM(J69:J71)</f>
        <v>31377</v>
      </c>
      <c r="K68" s="4" t="n">
        <f aca="false">SUM(K69:K71)</f>
        <v>20514</v>
      </c>
      <c r="L68" s="4" t="n">
        <f aca="false">SUM(L69:L71)</f>
        <v>11031</v>
      </c>
      <c r="M68" s="4" t="n">
        <f aca="false">SUM(M69:M71)</f>
        <v>9483</v>
      </c>
      <c r="N68" s="90"/>
      <c r="O68" s="124" t="s">
        <v>213</v>
      </c>
      <c r="P68" s="80"/>
      <c r="R68" s="110"/>
      <c r="W68" s="118"/>
      <c r="X68" s="110"/>
      <c r="Y68" s="110"/>
    </row>
    <row r="69" customFormat="false" ht="12.75" hidden="false" customHeight="false" outlineLevel="0" collapsed="false">
      <c r="A69" s="124"/>
      <c r="B69" s="123" t="s">
        <v>214</v>
      </c>
      <c r="C69" s="6" t="n">
        <v>7485</v>
      </c>
      <c r="D69" s="127" t="s">
        <v>212</v>
      </c>
      <c r="E69" s="6" t="n">
        <v>767</v>
      </c>
      <c r="F69" s="6" t="n">
        <v>245</v>
      </c>
      <c r="G69" s="6" t="n">
        <v>198</v>
      </c>
      <c r="H69" s="86" t="s">
        <v>215</v>
      </c>
      <c r="I69" s="86" t="s">
        <v>215</v>
      </c>
      <c r="J69" s="6" t="n">
        <v>324</v>
      </c>
      <c r="K69" s="6" t="n">
        <v>6718</v>
      </c>
      <c r="L69" s="6" t="n">
        <v>4844</v>
      </c>
      <c r="M69" s="6" t="n">
        <v>1874</v>
      </c>
      <c r="N69" s="90"/>
      <c r="O69" s="124"/>
      <c r="P69" s="123" t="s">
        <v>214</v>
      </c>
      <c r="R69" s="107"/>
      <c r="S69" s="107"/>
      <c r="V69" s="107"/>
      <c r="W69" s="118"/>
    </row>
    <row r="70" s="104" customFormat="true" ht="12.75" hidden="false" customHeight="false" outlineLevel="0" collapsed="false">
      <c r="A70" s="124"/>
      <c r="B70" s="123" t="s">
        <v>216</v>
      </c>
      <c r="C70" s="6" t="n">
        <v>16358</v>
      </c>
      <c r="D70" s="127" t="s">
        <v>212</v>
      </c>
      <c r="E70" s="6" t="n">
        <v>6789</v>
      </c>
      <c r="F70" s="6" t="n">
        <v>2279</v>
      </c>
      <c r="G70" s="6" t="n">
        <v>421</v>
      </c>
      <c r="H70" s="86" t="n">
        <v>1085</v>
      </c>
      <c r="I70" s="86" t="s">
        <v>215</v>
      </c>
      <c r="J70" s="6" t="n">
        <v>3004</v>
      </c>
      <c r="K70" s="6" t="n">
        <v>9569</v>
      </c>
      <c r="L70" s="6" t="n">
        <v>3438</v>
      </c>
      <c r="M70" s="6" t="n">
        <v>6131</v>
      </c>
      <c r="N70" s="90"/>
      <c r="O70" s="124"/>
      <c r="P70" s="123" t="s">
        <v>216</v>
      </c>
      <c r="Q70" s="103"/>
      <c r="R70" s="107"/>
      <c r="S70" s="107"/>
      <c r="T70" s="103"/>
      <c r="U70" s="103"/>
      <c r="V70" s="107"/>
      <c r="W70" s="118"/>
      <c r="X70" s="103"/>
      <c r="Y70" s="103"/>
    </row>
    <row r="71" customFormat="false" ht="12.75" hidden="false" customHeight="false" outlineLevel="0" collapsed="false">
      <c r="A71" s="85"/>
      <c r="B71" s="123" t="s">
        <v>89</v>
      </c>
      <c r="C71" s="6" t="n">
        <v>60068</v>
      </c>
      <c r="D71" s="127" t="s">
        <v>212</v>
      </c>
      <c r="E71" s="6" t="n">
        <v>55841</v>
      </c>
      <c r="F71" s="6" t="n">
        <v>3349</v>
      </c>
      <c r="G71" s="6" t="n">
        <v>8544</v>
      </c>
      <c r="H71" s="6" t="n">
        <v>826</v>
      </c>
      <c r="I71" s="6" t="n">
        <v>15073</v>
      </c>
      <c r="J71" s="6" t="n">
        <v>28049</v>
      </c>
      <c r="K71" s="117" t="n">
        <v>4227</v>
      </c>
      <c r="L71" s="6" t="n">
        <v>2749</v>
      </c>
      <c r="M71" s="6" t="n">
        <v>1478</v>
      </c>
      <c r="N71" s="90"/>
      <c r="O71" s="85"/>
      <c r="P71" s="123" t="s">
        <v>89</v>
      </c>
      <c r="R71" s="107"/>
      <c r="S71" s="107"/>
      <c r="V71" s="107"/>
      <c r="W71" s="118"/>
    </row>
    <row r="72" customFormat="false" ht="12.75" hidden="false" customHeight="false" outlineLevel="0" collapsed="false">
      <c r="B72" s="123"/>
      <c r="F72" s="107"/>
      <c r="G72" s="107"/>
      <c r="J72" s="107"/>
      <c r="K72" s="118"/>
      <c r="N72" s="110"/>
      <c r="O72" s="128"/>
      <c r="P72" s="128"/>
      <c r="R72" s="107"/>
      <c r="S72" s="107"/>
      <c r="V72" s="107"/>
      <c r="W72" s="118"/>
    </row>
    <row r="73" customFormat="false" ht="12.75" hidden="false" customHeight="false" outlineLevel="0" collapsed="false">
      <c r="B73" s="123"/>
      <c r="F73" s="110"/>
      <c r="G73" s="110"/>
      <c r="H73" s="110"/>
      <c r="I73" s="110"/>
      <c r="J73" s="110"/>
      <c r="K73" s="118"/>
      <c r="L73" s="110"/>
      <c r="M73" s="110"/>
      <c r="N73" s="110"/>
      <c r="O73" s="128"/>
      <c r="P73" s="128"/>
      <c r="R73" s="110"/>
      <c r="S73" s="110"/>
      <c r="T73" s="110"/>
      <c r="U73" s="110"/>
      <c r="V73" s="110"/>
      <c r="W73" s="118"/>
      <c r="X73" s="110"/>
      <c r="Y73" s="110"/>
    </row>
    <row r="74" customFormat="false" ht="12.75" hidden="false" customHeight="false" outlineLevel="0" collapsed="false">
      <c r="B74" s="123"/>
      <c r="N74" s="110"/>
      <c r="O74" s="128"/>
      <c r="P74" s="128"/>
    </row>
    <row r="75" customFormat="false" ht="12.75" hidden="false" customHeight="false" outlineLevel="0" collapsed="false">
      <c r="B75" s="123"/>
      <c r="F75" s="107"/>
      <c r="G75" s="107"/>
      <c r="J75" s="107"/>
      <c r="K75" s="118"/>
      <c r="N75" s="110"/>
      <c r="O75" s="128"/>
      <c r="P75" s="128"/>
      <c r="R75" s="107"/>
      <c r="S75" s="107"/>
      <c r="V75" s="107"/>
      <c r="W75" s="118"/>
    </row>
    <row r="76" customFormat="false" ht="12.75" hidden="false" customHeight="false" outlineLevel="0" collapsed="false">
      <c r="N76" s="110"/>
      <c r="O76" s="128"/>
      <c r="P76" s="128"/>
    </row>
    <row r="77" customFormat="false" ht="12.75" hidden="false" customHeight="false" outlineLevel="0" collapsed="false">
      <c r="N77" s="110"/>
      <c r="O77" s="128"/>
      <c r="P77" s="128"/>
    </row>
    <row r="78" customFormat="false" ht="12.75" hidden="false" customHeight="false" outlineLevel="0" collapsed="false">
      <c r="E78" s="107"/>
      <c r="F78" s="107"/>
      <c r="G78" s="107"/>
      <c r="H78" s="107"/>
      <c r="I78" s="107"/>
      <c r="J78" s="107"/>
      <c r="N78" s="110"/>
      <c r="O78" s="128"/>
      <c r="P78" s="128"/>
      <c r="Q78" s="107"/>
      <c r="R78" s="107"/>
      <c r="S78" s="107"/>
      <c r="T78" s="107"/>
      <c r="U78" s="107"/>
      <c r="V78" s="107"/>
    </row>
    <row r="79" customFormat="false" ht="12.75" hidden="false" customHeight="false" outlineLevel="0" collapsed="false">
      <c r="F79" s="110"/>
      <c r="G79" s="110"/>
      <c r="H79" s="110"/>
      <c r="I79" s="110"/>
      <c r="J79" s="110"/>
      <c r="K79" s="118"/>
      <c r="L79" s="110"/>
      <c r="M79" s="110"/>
      <c r="N79" s="110"/>
      <c r="O79" s="128"/>
      <c r="P79" s="128"/>
      <c r="R79" s="110"/>
      <c r="S79" s="110"/>
      <c r="T79" s="110"/>
      <c r="U79" s="110"/>
      <c r="V79" s="110"/>
      <c r="W79" s="118"/>
      <c r="X79" s="110"/>
      <c r="Y79" s="110"/>
    </row>
    <row r="80" customFormat="false" ht="12.75" hidden="false" customHeight="false" outlineLevel="0" collapsed="false">
      <c r="O80" s="128"/>
      <c r="P80" s="128"/>
    </row>
    <row r="81" customFormat="false" ht="12.75" hidden="false" customHeight="false" outlineLevel="0" collapsed="false">
      <c r="E81" s="107"/>
      <c r="F81" s="107"/>
      <c r="G81" s="107"/>
      <c r="H81" s="107"/>
      <c r="I81" s="107"/>
      <c r="J81" s="107"/>
      <c r="O81" s="128"/>
      <c r="P81" s="128"/>
      <c r="Q81" s="107"/>
      <c r="R81" s="107"/>
      <c r="S81" s="107"/>
      <c r="T81" s="107"/>
      <c r="U81" s="107"/>
      <c r="V81" s="107"/>
    </row>
    <row r="82" customFormat="false" ht="12.75" hidden="false" customHeight="false" outlineLevel="0" collapsed="false">
      <c r="O82" s="129"/>
      <c r="P82" s="128"/>
    </row>
    <row r="83" customFormat="false" ht="12.75" hidden="false" customHeight="false" outlineLevel="0" collapsed="false">
      <c r="O83" s="129"/>
      <c r="P83" s="1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8.56"/>
    <col collapsed="false" customWidth="true" hidden="false" outlineLevel="0" max="3" min="3" style="110" width="14.99"/>
    <col collapsed="false" customWidth="true" hidden="false" outlineLevel="0" max="4" min="4" style="110" width="11.7"/>
    <col collapsed="false" customWidth="true" hidden="false" outlineLevel="0" max="5" min="5" style="110" width="13.56"/>
    <col collapsed="false" customWidth="true" hidden="false" outlineLevel="0" max="6" min="6" style="110" width="16.13"/>
    <col collapsed="false" customWidth="true" hidden="false" outlineLevel="0" max="7" min="7" style="110" width="15.7"/>
    <col collapsed="false" customWidth="true" hidden="false" outlineLevel="0" max="8" min="8" style="110" width="16.42"/>
  </cols>
  <sheetData>
    <row r="1" customFormat="false" ht="15" hidden="false" customHeight="false" outlineLevel="0" collapsed="false">
      <c r="A1" s="4" t="s">
        <v>19</v>
      </c>
      <c r="B1" s="103"/>
      <c r="C1" s="103"/>
      <c r="D1" s="103"/>
      <c r="E1" s="103"/>
      <c r="F1" s="103"/>
      <c r="G1" s="103"/>
      <c r="H1" s="103"/>
    </row>
    <row r="2" customFormat="false" ht="15" hidden="false" customHeight="false" outlineLevel="0" collapsed="false">
      <c r="A2" s="4" t="s">
        <v>20</v>
      </c>
      <c r="B2" s="103"/>
      <c r="C2" s="103"/>
      <c r="D2" s="103"/>
      <c r="E2" s="103"/>
      <c r="F2" s="103"/>
      <c r="G2" s="103"/>
      <c r="H2" s="103"/>
    </row>
    <row r="3" customFormat="false" ht="15" hidden="false" customHeight="false" outlineLevel="0" collapsed="false">
      <c r="A3" s="8" t="s">
        <v>18</v>
      </c>
      <c r="B3" s="103"/>
      <c r="C3" s="103"/>
      <c r="D3" s="103"/>
      <c r="E3" s="103"/>
      <c r="F3" s="103"/>
      <c r="G3" s="103"/>
      <c r="H3" s="103"/>
    </row>
    <row r="4" customFormat="false" ht="15" hidden="false" customHeight="false" outlineLevel="0" collapsed="false">
      <c r="A4" s="12" t="s">
        <v>21</v>
      </c>
      <c r="B4" s="85"/>
      <c r="C4" s="85"/>
      <c r="D4" s="85"/>
      <c r="E4" s="85"/>
      <c r="F4" s="85"/>
      <c r="G4" s="85"/>
      <c r="H4" s="85"/>
    </row>
    <row r="5" customFormat="false" ht="15" hidden="false" customHeight="false" outlineLevel="0" collapsed="false">
      <c r="A5" s="106"/>
      <c r="B5" s="103"/>
      <c r="C5" s="103"/>
      <c r="D5" s="103"/>
      <c r="E5" s="103"/>
      <c r="F5" s="103"/>
      <c r="G5" s="103"/>
      <c r="H5" s="103"/>
    </row>
    <row r="6" customFormat="false" ht="15" hidden="false" customHeight="false" outlineLevel="0" collapsed="false">
      <c r="C6" s="130" t="s">
        <v>217</v>
      </c>
      <c r="D6" s="130" t="s">
        <v>218</v>
      </c>
      <c r="E6" s="105" t="s">
        <v>219</v>
      </c>
      <c r="F6" s="131" t="s">
        <v>101</v>
      </c>
      <c r="G6" s="131"/>
      <c r="H6" s="105"/>
    </row>
    <row r="7" customFormat="false" ht="15" hidden="false" customHeight="false" outlineLevel="0" collapsed="false">
      <c r="C7" s="130" t="s">
        <v>136</v>
      </c>
      <c r="D7" s="130" t="s">
        <v>220</v>
      </c>
      <c r="E7" s="130" t="s">
        <v>221</v>
      </c>
      <c r="F7" s="130" t="s">
        <v>222</v>
      </c>
      <c r="G7" s="130" t="s">
        <v>133</v>
      </c>
      <c r="H7" s="130" t="s">
        <v>134</v>
      </c>
    </row>
    <row r="8" customFormat="false" ht="15" hidden="false" customHeight="false" outlineLevel="0" collapsed="false">
      <c r="C8" s="130" t="s">
        <v>223</v>
      </c>
      <c r="D8" s="130" t="s">
        <v>224</v>
      </c>
      <c r="E8" s="130" t="s">
        <v>225</v>
      </c>
      <c r="F8" s="130" t="s">
        <v>136</v>
      </c>
      <c r="G8" s="130" t="s">
        <v>226</v>
      </c>
      <c r="H8" s="130" t="s">
        <v>226</v>
      </c>
    </row>
    <row r="9" customFormat="false" ht="15" hidden="false" customHeight="false" outlineLevel="0" collapsed="false">
      <c r="C9" s="130" t="s">
        <v>227</v>
      </c>
      <c r="D9" s="130" t="s">
        <v>137</v>
      </c>
      <c r="E9" s="130" t="s">
        <v>228</v>
      </c>
      <c r="F9" s="130" t="s">
        <v>229</v>
      </c>
      <c r="G9" s="130" t="s">
        <v>158</v>
      </c>
      <c r="H9" s="130" t="s">
        <v>159</v>
      </c>
    </row>
    <row r="10" customFormat="false" ht="15" hidden="false" customHeight="false" outlineLevel="0" collapsed="false">
      <c r="C10" s="130"/>
      <c r="D10" s="130" t="s">
        <v>230</v>
      </c>
      <c r="E10" s="130"/>
      <c r="F10" s="130" t="s">
        <v>231</v>
      </c>
      <c r="G10" s="130" t="s">
        <v>232</v>
      </c>
      <c r="H10" s="130" t="s">
        <v>232</v>
      </c>
    </row>
    <row r="11" customFormat="false" ht="15" hidden="false" customHeight="false" outlineLevel="0" collapsed="false">
      <c r="C11" s="130"/>
      <c r="D11" s="130" t="s">
        <v>233</v>
      </c>
      <c r="E11" s="130"/>
      <c r="F11" s="130"/>
      <c r="G11" s="130"/>
      <c r="H11" s="130"/>
    </row>
    <row r="12" customFormat="false" ht="15" hidden="false" customHeight="false" outlineLevel="0" collapsed="false">
      <c r="C12" s="130"/>
      <c r="D12" s="130" t="s">
        <v>234</v>
      </c>
      <c r="E12" s="130"/>
      <c r="F12" s="130"/>
      <c r="G12" s="130"/>
      <c r="H12" s="130"/>
    </row>
    <row r="13" customFormat="false" ht="15" hidden="false" customHeight="false" outlineLevel="0" collapsed="false">
      <c r="D13" s="110" t="s">
        <v>161</v>
      </c>
    </row>
    <row r="14" customFormat="false" ht="15" hidden="false" customHeight="false" outlineLevel="0" collapsed="false">
      <c r="A14" s="132" t="s">
        <v>235</v>
      </c>
      <c r="B14" s="56"/>
      <c r="C14" s="56" t="n">
        <v>749516</v>
      </c>
      <c r="D14" s="133" t="n">
        <v>1.2</v>
      </c>
      <c r="E14" s="56" t="n">
        <v>416097</v>
      </c>
      <c r="F14" s="56" t="n">
        <v>333419</v>
      </c>
      <c r="G14" s="56" t="n">
        <v>193234</v>
      </c>
      <c r="H14" s="56" t="n">
        <v>140185</v>
      </c>
    </row>
    <row r="15" customFormat="false" ht="15" hidden="false" customHeight="false" outlineLevel="0" collapsed="false">
      <c r="A15" s="134"/>
      <c r="B15" s="130"/>
      <c r="C15" s="130"/>
      <c r="D15" s="135"/>
      <c r="E15" s="130"/>
      <c r="F15" s="130"/>
      <c r="G15" s="130"/>
      <c r="H15" s="130"/>
    </row>
    <row r="16" s="136" customFormat="true" ht="9.95" hidden="false" customHeight="true" outlineLevel="0" collapsed="false">
      <c r="A16" s="132" t="s">
        <v>170</v>
      </c>
      <c r="B16" s="131"/>
      <c r="C16" s="56" t="n">
        <v>113291</v>
      </c>
      <c r="D16" s="133" t="n">
        <v>1.08877121494609</v>
      </c>
      <c r="E16" s="56" t="n">
        <v>67544</v>
      </c>
      <c r="F16" s="56" t="n">
        <v>45747</v>
      </c>
      <c r="G16" s="56" t="n">
        <v>29558</v>
      </c>
      <c r="H16" s="56" t="n">
        <v>16189</v>
      </c>
    </row>
    <row r="17" customFormat="false" ht="15" hidden="false" customHeight="false" outlineLevel="0" collapsed="false">
      <c r="A17" s="105"/>
      <c r="B17" s="134" t="s">
        <v>171</v>
      </c>
      <c r="C17" s="130" t="n">
        <v>14970</v>
      </c>
      <c r="D17" s="135" t="n">
        <v>1.23606638593015</v>
      </c>
      <c r="E17" s="130" t="n">
        <v>9514</v>
      </c>
      <c r="F17" s="130" t="n">
        <v>5456</v>
      </c>
      <c r="G17" s="130" t="n">
        <v>3241</v>
      </c>
      <c r="H17" s="130" t="n">
        <v>2215</v>
      </c>
    </row>
    <row r="18" customFormat="false" ht="15" hidden="false" customHeight="false" outlineLevel="0" collapsed="false">
      <c r="A18" s="105"/>
      <c r="B18" s="134" t="s">
        <v>172</v>
      </c>
      <c r="C18" s="130" t="n">
        <v>24790</v>
      </c>
      <c r="D18" s="135" t="n">
        <v>1.03283059745021</v>
      </c>
      <c r="E18" s="130" t="n">
        <v>14403</v>
      </c>
      <c r="F18" s="130" t="n">
        <v>10387</v>
      </c>
      <c r="G18" s="130" t="n">
        <v>6370</v>
      </c>
      <c r="H18" s="130" t="n">
        <v>4017</v>
      </c>
    </row>
    <row r="19" customFormat="false" ht="15" hidden="false" customHeight="false" outlineLevel="0" collapsed="false">
      <c r="A19" s="105"/>
      <c r="B19" s="134" t="s">
        <v>173</v>
      </c>
      <c r="C19" s="130" t="n">
        <v>30488</v>
      </c>
      <c r="D19" s="135" t="n">
        <v>0.96682945392275</v>
      </c>
      <c r="E19" s="130" t="n">
        <v>16891</v>
      </c>
      <c r="F19" s="130" t="n">
        <v>13597</v>
      </c>
      <c r="G19" s="130" t="n">
        <v>9057</v>
      </c>
      <c r="H19" s="130" t="n">
        <v>4540</v>
      </c>
    </row>
    <row r="20" customFormat="false" ht="15" hidden="false" customHeight="false" outlineLevel="0" collapsed="false">
      <c r="A20" s="105"/>
      <c r="B20" s="134" t="s">
        <v>174</v>
      </c>
      <c r="C20" s="130" t="n">
        <v>18588</v>
      </c>
      <c r="D20" s="135" t="n">
        <v>1.23903479536062</v>
      </c>
      <c r="E20" s="130" t="n">
        <v>11828</v>
      </c>
      <c r="F20" s="130" t="n">
        <v>6760</v>
      </c>
      <c r="G20" s="130" t="n">
        <v>4546</v>
      </c>
      <c r="H20" s="130" t="n">
        <v>2214</v>
      </c>
    </row>
    <row r="21" customFormat="false" ht="15" hidden="false" customHeight="false" outlineLevel="0" collapsed="false">
      <c r="A21" s="105"/>
      <c r="B21" s="134" t="s">
        <v>175</v>
      </c>
      <c r="C21" s="130" t="n">
        <v>24455</v>
      </c>
      <c r="D21" s="135" t="n">
        <v>1.14249007241299</v>
      </c>
      <c r="E21" s="130" t="n">
        <v>14908</v>
      </c>
      <c r="F21" s="130" t="n">
        <v>9547</v>
      </c>
      <c r="G21" s="130" t="n">
        <v>6344</v>
      </c>
      <c r="H21" s="130" t="n">
        <v>3203</v>
      </c>
    </row>
    <row r="22" customFormat="false" ht="15" hidden="false" customHeight="false" outlineLevel="0" collapsed="false">
      <c r="A22" s="134"/>
      <c r="B22" s="130"/>
      <c r="C22" s="56"/>
      <c r="D22" s="133"/>
      <c r="E22" s="56"/>
      <c r="F22" s="56"/>
      <c r="G22" s="56"/>
      <c r="H22" s="56"/>
    </row>
    <row r="23" customFormat="false" ht="15" hidden="false" customHeight="false" outlineLevel="0" collapsed="false">
      <c r="A23" s="132" t="s">
        <v>176</v>
      </c>
      <c r="B23" s="131"/>
      <c r="C23" s="56" t="n">
        <v>134086</v>
      </c>
      <c r="D23" s="133" t="n">
        <v>1.28827270805711</v>
      </c>
      <c r="E23" s="56" t="n">
        <v>78765</v>
      </c>
      <c r="F23" s="56" t="n">
        <v>55321</v>
      </c>
      <c r="G23" s="56" t="n">
        <v>33637</v>
      </c>
      <c r="H23" s="56" t="n">
        <v>21684</v>
      </c>
    </row>
    <row r="24" customFormat="false" ht="15" hidden="false" customHeight="false" outlineLevel="0" collapsed="false">
      <c r="A24" s="105"/>
      <c r="B24" s="134" t="s">
        <v>177</v>
      </c>
      <c r="C24" s="130" t="n">
        <v>21233</v>
      </c>
      <c r="D24" s="135" t="n">
        <v>1.33448557601659</v>
      </c>
      <c r="E24" s="130" t="n">
        <v>13138</v>
      </c>
      <c r="F24" s="130" t="n">
        <v>8095</v>
      </c>
      <c r="G24" s="130" t="n">
        <v>4635</v>
      </c>
      <c r="H24" s="130" t="n">
        <v>3460</v>
      </c>
    </row>
    <row r="25" customFormat="false" ht="15" hidden="false" customHeight="false" outlineLevel="0" collapsed="false">
      <c r="A25" s="105"/>
      <c r="B25" s="134" t="s">
        <v>178</v>
      </c>
      <c r="C25" s="130" t="n">
        <v>25453</v>
      </c>
      <c r="D25" s="135" t="n">
        <v>1.46838583131418</v>
      </c>
      <c r="E25" s="130" t="n">
        <v>16906</v>
      </c>
      <c r="F25" s="130" t="n">
        <v>8547</v>
      </c>
      <c r="G25" s="130" t="n">
        <v>6026</v>
      </c>
      <c r="H25" s="130" t="n">
        <v>2521</v>
      </c>
    </row>
    <row r="26" customFormat="false" ht="15" hidden="false" customHeight="false" outlineLevel="0" collapsed="false">
      <c r="A26" s="105"/>
      <c r="B26" s="134" t="s">
        <v>179</v>
      </c>
      <c r="C26" s="130" t="n">
        <v>39362</v>
      </c>
      <c r="D26" s="135" t="n">
        <v>1.46534137443228</v>
      </c>
      <c r="E26" s="130" t="n">
        <v>24537</v>
      </c>
      <c r="F26" s="130" t="n">
        <v>14825</v>
      </c>
      <c r="G26" s="130" t="n">
        <v>8769</v>
      </c>
      <c r="H26" s="130" t="n">
        <v>6056</v>
      </c>
    </row>
    <row r="27" customFormat="false" ht="15" hidden="false" customHeight="false" outlineLevel="0" collapsed="false">
      <c r="A27" s="105"/>
      <c r="B27" s="134" t="s">
        <v>180</v>
      </c>
      <c r="C27" s="130" t="n">
        <v>20719</v>
      </c>
      <c r="D27" s="135" t="n">
        <v>1.21419362400375</v>
      </c>
      <c r="E27" s="130" t="n">
        <v>10720</v>
      </c>
      <c r="F27" s="130" t="n">
        <v>9999</v>
      </c>
      <c r="G27" s="130" t="n">
        <v>6090</v>
      </c>
      <c r="H27" s="130" t="n">
        <v>3909</v>
      </c>
    </row>
    <row r="28" customFormat="false" ht="15" hidden="false" customHeight="false" outlineLevel="0" collapsed="false">
      <c r="A28" s="105"/>
      <c r="B28" s="134" t="s">
        <v>181</v>
      </c>
      <c r="C28" s="130" t="n">
        <v>27319</v>
      </c>
      <c r="D28" s="135" t="n">
        <v>1.01516108654454</v>
      </c>
      <c r="E28" s="130" t="n">
        <v>13464</v>
      </c>
      <c r="F28" s="130" t="n">
        <v>13855</v>
      </c>
      <c r="G28" s="130" t="n">
        <v>8117</v>
      </c>
      <c r="H28" s="130" t="n">
        <v>5738</v>
      </c>
    </row>
    <row r="29" customFormat="false" ht="15" hidden="false" customHeight="false" outlineLevel="0" collapsed="false">
      <c r="A29" s="134"/>
      <c r="B29" s="130"/>
      <c r="C29" s="56"/>
      <c r="D29" s="133"/>
      <c r="E29" s="56"/>
      <c r="F29" s="56"/>
      <c r="G29" s="56"/>
      <c r="H29" s="56"/>
    </row>
    <row r="30" customFormat="false" ht="15" hidden="false" customHeight="false" outlineLevel="0" collapsed="false">
      <c r="A30" s="132" t="s">
        <v>182</v>
      </c>
      <c r="B30" s="131"/>
      <c r="C30" s="56" t="n">
        <v>107420</v>
      </c>
      <c r="D30" s="133" t="n">
        <v>1.268720177635</v>
      </c>
      <c r="E30" s="56" t="n">
        <v>58319</v>
      </c>
      <c r="F30" s="56" t="n">
        <v>49101</v>
      </c>
      <c r="G30" s="56" t="n">
        <v>25917</v>
      </c>
      <c r="H30" s="56" t="n">
        <v>23184</v>
      </c>
    </row>
    <row r="31" customFormat="false" ht="15" hidden="false" customHeight="false" outlineLevel="0" collapsed="false">
      <c r="A31" s="105"/>
      <c r="B31" s="134" t="s">
        <v>183</v>
      </c>
      <c r="C31" s="130" t="n">
        <v>32239</v>
      </c>
      <c r="D31" s="135" t="n">
        <v>1.19178588591919</v>
      </c>
      <c r="E31" s="130" t="n">
        <v>17127</v>
      </c>
      <c r="F31" s="130" t="n">
        <v>15112</v>
      </c>
      <c r="G31" s="130" t="n">
        <v>7794</v>
      </c>
      <c r="H31" s="130" t="n">
        <v>7318</v>
      </c>
    </row>
    <row r="32" customFormat="false" ht="15" hidden="false" customHeight="false" outlineLevel="0" collapsed="false">
      <c r="A32" s="105"/>
      <c r="B32" s="134" t="s">
        <v>184</v>
      </c>
      <c r="C32" s="130" t="n">
        <v>15693</v>
      </c>
      <c r="D32" s="135" t="n">
        <v>1.31696878147029</v>
      </c>
      <c r="E32" s="130" t="n">
        <v>8522</v>
      </c>
      <c r="F32" s="130" t="n">
        <v>7171</v>
      </c>
      <c r="G32" s="130" t="n">
        <v>3396</v>
      </c>
      <c r="H32" s="130" t="n">
        <v>3775</v>
      </c>
    </row>
    <row r="33" customFormat="false" ht="15" hidden="false" customHeight="false" outlineLevel="0" collapsed="false">
      <c r="A33" s="105"/>
      <c r="B33" s="134" t="s">
        <v>185</v>
      </c>
      <c r="C33" s="130" t="n">
        <v>19213</v>
      </c>
      <c r="D33" s="135" t="n">
        <v>1.42171081841054</v>
      </c>
      <c r="E33" s="130" t="n">
        <v>10175</v>
      </c>
      <c r="F33" s="130" t="n">
        <v>9038</v>
      </c>
      <c r="G33" s="130" t="n">
        <v>4981</v>
      </c>
      <c r="H33" s="130" t="n">
        <v>4057</v>
      </c>
    </row>
    <row r="34" customFormat="false" ht="15" hidden="false" customHeight="false" outlineLevel="0" collapsed="false">
      <c r="A34" s="105"/>
      <c r="B34" s="134" t="s">
        <v>186</v>
      </c>
      <c r="C34" s="130" t="n">
        <v>13812</v>
      </c>
      <c r="D34" s="135" t="n">
        <v>1.55786149334536</v>
      </c>
      <c r="E34" s="130" t="n">
        <v>7199</v>
      </c>
      <c r="F34" s="130" t="n">
        <v>6613</v>
      </c>
      <c r="G34" s="130" t="n">
        <v>3075</v>
      </c>
      <c r="H34" s="130" t="n">
        <v>3538</v>
      </c>
    </row>
    <row r="35" customFormat="false" ht="15" hidden="false" customHeight="false" outlineLevel="0" collapsed="false">
      <c r="A35" s="105"/>
      <c r="B35" s="134" t="s">
        <v>187</v>
      </c>
      <c r="C35" s="130" t="n">
        <v>26463</v>
      </c>
      <c r="D35" s="135" t="n">
        <v>1.13472835641696</v>
      </c>
      <c r="E35" s="130" t="n">
        <v>15296</v>
      </c>
      <c r="F35" s="130" t="n">
        <v>11167</v>
      </c>
      <c r="G35" s="130" t="n">
        <v>6671</v>
      </c>
      <c r="H35" s="130" t="n">
        <v>4496</v>
      </c>
    </row>
    <row r="36" customFormat="false" ht="15" hidden="false" customHeight="false" outlineLevel="0" collapsed="false">
      <c r="A36" s="134"/>
      <c r="B36" s="130"/>
      <c r="C36" s="56"/>
      <c r="D36" s="133"/>
      <c r="E36" s="56"/>
      <c r="F36" s="56"/>
      <c r="G36" s="56"/>
      <c r="H36" s="56"/>
    </row>
    <row r="37" customFormat="false" ht="15" hidden="false" customHeight="false" outlineLevel="0" collapsed="false">
      <c r="A37" s="132" t="s">
        <v>188</v>
      </c>
      <c r="B37" s="131"/>
      <c r="C37" s="56" t="n">
        <v>48484</v>
      </c>
      <c r="D37" s="133" t="n">
        <v>1.16778264848981</v>
      </c>
      <c r="E37" s="56" t="n">
        <v>29063</v>
      </c>
      <c r="F37" s="56" t="n">
        <v>19421</v>
      </c>
      <c r="G37" s="56" t="n">
        <v>12928</v>
      </c>
      <c r="H37" s="56" t="n">
        <v>6493</v>
      </c>
    </row>
    <row r="38" customFormat="false" ht="15" hidden="false" customHeight="false" outlineLevel="0" collapsed="false">
      <c r="A38" s="105"/>
      <c r="B38" s="134" t="s">
        <v>189</v>
      </c>
      <c r="C38" s="130" t="n">
        <v>16617</v>
      </c>
      <c r="D38" s="135" t="n">
        <v>1.95494117647059</v>
      </c>
      <c r="E38" s="130" t="n">
        <v>10975</v>
      </c>
      <c r="F38" s="130" t="n">
        <v>5642</v>
      </c>
      <c r="G38" s="130" t="n">
        <v>3214</v>
      </c>
      <c r="H38" s="130" t="n">
        <v>2428</v>
      </c>
    </row>
    <row r="39" customFormat="false" ht="15" hidden="false" customHeight="false" outlineLevel="0" collapsed="false">
      <c r="A39" s="105"/>
      <c r="B39" s="134" t="s">
        <v>190</v>
      </c>
      <c r="C39" s="130" t="n">
        <v>7545</v>
      </c>
      <c r="D39" s="135" t="n">
        <v>1.09873307121014</v>
      </c>
      <c r="E39" s="130" t="n">
        <v>4912</v>
      </c>
      <c r="F39" s="130" t="n">
        <v>2633</v>
      </c>
      <c r="G39" s="130" t="n">
        <v>2326</v>
      </c>
      <c r="H39" s="130" t="n">
        <v>307</v>
      </c>
    </row>
    <row r="40" customFormat="false" ht="15" hidden="false" customHeight="false" outlineLevel="0" collapsed="false">
      <c r="A40" s="105"/>
      <c r="B40" s="134" t="s">
        <v>191</v>
      </c>
      <c r="C40" s="130" t="n">
        <v>5380</v>
      </c>
      <c r="D40" s="135" t="n">
        <v>0.623912791371912</v>
      </c>
      <c r="E40" s="130" t="n">
        <v>2663</v>
      </c>
      <c r="F40" s="130" t="n">
        <v>2717</v>
      </c>
      <c r="G40" s="130" t="n">
        <v>2300</v>
      </c>
      <c r="H40" s="130" t="n">
        <v>417</v>
      </c>
    </row>
    <row r="41" customFormat="false" ht="15" hidden="false" customHeight="false" outlineLevel="0" collapsed="false">
      <c r="A41" s="105"/>
      <c r="B41" s="134" t="s">
        <v>192</v>
      </c>
      <c r="C41" s="130" t="n">
        <v>14505</v>
      </c>
      <c r="D41" s="135" t="n">
        <v>1.05108695652174</v>
      </c>
      <c r="E41" s="130" t="n">
        <v>8632</v>
      </c>
      <c r="F41" s="130" t="n">
        <v>5873</v>
      </c>
      <c r="G41" s="130" t="n">
        <v>4034</v>
      </c>
      <c r="H41" s="130" t="n">
        <v>1839</v>
      </c>
    </row>
    <row r="42" customFormat="false" ht="15" hidden="false" customHeight="false" outlineLevel="0" collapsed="false">
      <c r="A42" s="105"/>
      <c r="B42" s="134" t="s">
        <v>193</v>
      </c>
      <c r="C42" s="130" t="n">
        <v>4437</v>
      </c>
      <c r="D42" s="135" t="n">
        <v>1.19018240343348</v>
      </c>
      <c r="E42" s="130" t="n">
        <v>1881</v>
      </c>
      <c r="F42" s="130" t="n">
        <v>2556</v>
      </c>
      <c r="G42" s="130" t="n">
        <v>1054</v>
      </c>
      <c r="H42" s="130" t="n">
        <v>1502</v>
      </c>
    </row>
    <row r="43" customFormat="false" ht="15" hidden="false" customHeight="false" outlineLevel="0" collapsed="false">
      <c r="A43" s="134"/>
      <c r="B43" s="130"/>
      <c r="C43" s="56"/>
      <c r="D43" s="133"/>
      <c r="E43" s="56"/>
      <c r="F43" s="56"/>
      <c r="G43" s="56"/>
      <c r="H43" s="56"/>
    </row>
    <row r="44" customFormat="false" ht="15" hidden="false" customHeight="false" outlineLevel="0" collapsed="false">
      <c r="A44" s="132" t="s">
        <v>236</v>
      </c>
      <c r="B44" s="131"/>
      <c r="C44" s="56" t="n">
        <v>106574</v>
      </c>
      <c r="D44" s="133" t="n">
        <v>1.11618018244467</v>
      </c>
      <c r="E44" s="56" t="n">
        <v>55934</v>
      </c>
      <c r="F44" s="56" t="n">
        <v>50640</v>
      </c>
      <c r="G44" s="56" t="n">
        <v>30937</v>
      </c>
      <c r="H44" s="56" t="n">
        <v>19703</v>
      </c>
    </row>
    <row r="45" customFormat="false" ht="15" hidden="false" customHeight="false" outlineLevel="0" collapsed="false">
      <c r="A45" s="105"/>
      <c r="B45" s="134" t="s">
        <v>195</v>
      </c>
      <c r="C45" s="130" t="n">
        <v>23916</v>
      </c>
      <c r="D45" s="135" t="n">
        <v>1.02944214876033</v>
      </c>
      <c r="E45" s="130" t="n">
        <v>11984</v>
      </c>
      <c r="F45" s="130" t="n">
        <v>11932</v>
      </c>
      <c r="G45" s="130" t="n">
        <v>7521</v>
      </c>
      <c r="H45" s="130" t="n">
        <v>4411</v>
      </c>
    </row>
    <row r="46" customFormat="false" ht="15" hidden="false" customHeight="false" outlineLevel="0" collapsed="false">
      <c r="A46" s="105"/>
      <c r="B46" s="134" t="s">
        <v>196</v>
      </c>
      <c r="C46" s="130" t="n">
        <v>11027</v>
      </c>
      <c r="D46" s="135" t="n">
        <v>1.35483474628333</v>
      </c>
      <c r="E46" s="130" t="n">
        <v>6827</v>
      </c>
      <c r="F46" s="130" t="n">
        <v>4200</v>
      </c>
      <c r="G46" s="130" t="n">
        <v>3038</v>
      </c>
      <c r="H46" s="130" t="n">
        <v>1162</v>
      </c>
    </row>
    <row r="47" customFormat="false" ht="15" hidden="false" customHeight="false" outlineLevel="0" collapsed="false">
      <c r="A47" s="105"/>
      <c r="B47" s="134" t="s">
        <v>197</v>
      </c>
      <c r="C47" s="130" t="n">
        <v>33878</v>
      </c>
      <c r="D47" s="135" t="n">
        <v>1.17709600083388</v>
      </c>
      <c r="E47" s="130" t="n">
        <v>18232</v>
      </c>
      <c r="F47" s="130" t="n">
        <v>15646</v>
      </c>
      <c r="G47" s="130" t="n">
        <v>9094</v>
      </c>
      <c r="H47" s="130" t="n">
        <v>6552</v>
      </c>
    </row>
    <row r="48" customFormat="false" ht="15" hidden="false" customHeight="false" outlineLevel="0" collapsed="false">
      <c r="A48" s="105"/>
      <c r="B48" s="134" t="s">
        <v>198</v>
      </c>
      <c r="C48" s="130" t="n">
        <v>11391</v>
      </c>
      <c r="D48" s="135" t="n">
        <v>1.0268637879744</v>
      </c>
      <c r="E48" s="130" t="n">
        <v>5525</v>
      </c>
      <c r="F48" s="130" t="n">
        <v>5866</v>
      </c>
      <c r="G48" s="130" t="n">
        <v>3568</v>
      </c>
      <c r="H48" s="130" t="n">
        <v>2298</v>
      </c>
    </row>
    <row r="49" customFormat="false" ht="15" hidden="false" customHeight="false" outlineLevel="0" collapsed="false">
      <c r="A49" s="105"/>
      <c r="B49" s="134" t="s">
        <v>199</v>
      </c>
      <c r="C49" s="130" t="n">
        <v>17007</v>
      </c>
      <c r="D49" s="135" t="n">
        <v>0.908299508651998</v>
      </c>
      <c r="E49" s="130" t="n">
        <v>8658</v>
      </c>
      <c r="F49" s="130" t="n">
        <v>8349</v>
      </c>
      <c r="G49" s="130" t="n">
        <v>5530</v>
      </c>
      <c r="H49" s="130" t="n">
        <v>2819</v>
      </c>
    </row>
    <row r="50" customFormat="false" ht="15" hidden="false" customHeight="false" outlineLevel="0" collapsed="false">
      <c r="A50" s="105"/>
      <c r="B50" s="134" t="s">
        <v>200</v>
      </c>
      <c r="C50" s="130" t="n">
        <v>9355</v>
      </c>
      <c r="D50" s="135" t="n">
        <v>1.697206095791</v>
      </c>
      <c r="E50" s="130" t="n">
        <v>4708</v>
      </c>
      <c r="F50" s="130" t="n">
        <v>4647</v>
      </c>
      <c r="G50" s="130" t="n">
        <v>2186</v>
      </c>
      <c r="H50" s="130" t="n">
        <v>2461</v>
      </c>
    </row>
    <row r="51" customFormat="false" ht="15" hidden="false" customHeight="false" outlineLevel="0" collapsed="false">
      <c r="A51" s="134"/>
      <c r="B51" s="130"/>
      <c r="C51" s="56"/>
      <c r="D51" s="133"/>
      <c r="E51" s="56"/>
      <c r="F51" s="56"/>
      <c r="G51" s="56"/>
      <c r="H51" s="56"/>
    </row>
    <row r="52" customFormat="false" ht="15" hidden="false" customHeight="false" outlineLevel="0" collapsed="false">
      <c r="A52" s="132" t="s">
        <v>201</v>
      </c>
      <c r="B52" s="132"/>
      <c r="C52" s="56" t="n">
        <v>60822</v>
      </c>
      <c r="D52" s="133" t="n">
        <v>1.2630988723444</v>
      </c>
      <c r="E52" s="56" t="n">
        <v>34103</v>
      </c>
      <c r="F52" s="56" t="n">
        <v>26719</v>
      </c>
      <c r="G52" s="56" t="n">
        <v>17413</v>
      </c>
      <c r="H52" s="56" t="n">
        <v>9306</v>
      </c>
    </row>
    <row r="53" customFormat="false" ht="15" hidden="false" customHeight="false" outlineLevel="0" collapsed="false">
      <c r="A53" s="105"/>
      <c r="B53" s="134" t="s">
        <v>202</v>
      </c>
      <c r="C53" s="130" t="n">
        <v>5990</v>
      </c>
      <c r="D53" s="135" t="n">
        <v>1.56478578892372</v>
      </c>
      <c r="E53" s="130" t="n">
        <v>3336</v>
      </c>
      <c r="F53" s="130" t="n">
        <v>2654</v>
      </c>
      <c r="G53" s="130" t="n">
        <v>2086</v>
      </c>
      <c r="H53" s="130" t="n">
        <v>568</v>
      </c>
    </row>
    <row r="54" customFormat="false" ht="15" hidden="false" customHeight="false" outlineLevel="0" collapsed="false">
      <c r="A54" s="105"/>
      <c r="B54" s="134" t="s">
        <v>203</v>
      </c>
      <c r="C54" s="130" t="n">
        <v>36455</v>
      </c>
      <c r="D54" s="135" t="n">
        <v>1.33451696745616</v>
      </c>
      <c r="E54" s="130" t="n">
        <v>20114</v>
      </c>
      <c r="F54" s="130" t="n">
        <v>16341</v>
      </c>
      <c r="G54" s="130" t="n">
        <v>9733</v>
      </c>
      <c r="H54" s="130" t="n">
        <v>6608</v>
      </c>
    </row>
    <row r="55" customFormat="false" ht="15" hidden="false" customHeight="false" outlineLevel="0" collapsed="false">
      <c r="A55" s="105"/>
      <c r="B55" s="134" t="s">
        <v>204</v>
      </c>
      <c r="C55" s="130" t="n">
        <v>18377</v>
      </c>
      <c r="D55" s="135" t="n">
        <v>1.08049153339605</v>
      </c>
      <c r="E55" s="130" t="n">
        <v>10653</v>
      </c>
      <c r="F55" s="130" t="n">
        <v>7724</v>
      </c>
      <c r="G55" s="130" t="n">
        <v>5594</v>
      </c>
      <c r="H55" s="130" t="n">
        <v>2130</v>
      </c>
    </row>
    <row r="56" customFormat="false" ht="15" hidden="false" customHeight="false" outlineLevel="0" collapsed="false">
      <c r="A56" s="134"/>
      <c r="B56" s="130"/>
      <c r="C56" s="56"/>
      <c r="D56" s="135"/>
      <c r="E56" s="130"/>
      <c r="F56" s="56"/>
      <c r="G56" s="56"/>
      <c r="H56" s="56"/>
    </row>
    <row r="57" customFormat="false" ht="15" hidden="false" customHeight="false" outlineLevel="0" collapsed="false">
      <c r="A57" s="132" t="s">
        <v>205</v>
      </c>
      <c r="B57" s="132"/>
      <c r="C57" s="56" t="n">
        <v>144220</v>
      </c>
      <c r="D57" s="133" t="n">
        <v>1.36338283812783</v>
      </c>
      <c r="E57" s="56" t="n">
        <v>79965</v>
      </c>
      <c r="F57" s="56" t="n">
        <v>64255</v>
      </c>
      <c r="G57" s="56" t="n">
        <v>39829</v>
      </c>
      <c r="H57" s="56" t="n">
        <v>24426</v>
      </c>
    </row>
    <row r="58" customFormat="false" ht="15" hidden="false" customHeight="false" outlineLevel="0" collapsed="false">
      <c r="A58" s="105"/>
      <c r="B58" s="134" t="s">
        <v>206</v>
      </c>
      <c r="C58" s="130" t="n">
        <v>30421</v>
      </c>
      <c r="D58" s="135" t="n">
        <v>1.40798852170693</v>
      </c>
      <c r="E58" s="130" t="n">
        <v>18320</v>
      </c>
      <c r="F58" s="130" t="n">
        <v>12101</v>
      </c>
      <c r="G58" s="130" t="n">
        <v>7645</v>
      </c>
      <c r="H58" s="130" t="n">
        <v>4456</v>
      </c>
    </row>
    <row r="59" customFormat="false" ht="15" hidden="false" customHeight="false" outlineLevel="0" collapsed="false">
      <c r="A59" s="105"/>
      <c r="B59" s="134" t="s">
        <v>207</v>
      </c>
      <c r="C59" s="130" t="n">
        <v>18214</v>
      </c>
      <c r="D59" s="135" t="n">
        <v>1.7187883363216</v>
      </c>
      <c r="E59" s="130" t="n">
        <v>9701</v>
      </c>
      <c r="F59" s="130" t="n">
        <v>8513</v>
      </c>
      <c r="G59" s="130" t="n">
        <v>5710</v>
      </c>
      <c r="H59" s="130" t="n">
        <v>2803</v>
      </c>
    </row>
    <row r="60" customFormat="false" ht="15" hidden="false" customHeight="false" outlineLevel="0" collapsed="false">
      <c r="A60" s="105"/>
      <c r="B60" s="134" t="s">
        <v>208</v>
      </c>
      <c r="C60" s="130" t="n">
        <v>52560</v>
      </c>
      <c r="D60" s="135" t="n">
        <v>1.42489223845799</v>
      </c>
      <c r="E60" s="130" t="n">
        <v>29790</v>
      </c>
      <c r="F60" s="130" t="n">
        <v>22770</v>
      </c>
      <c r="G60" s="130" t="n">
        <v>13803</v>
      </c>
      <c r="H60" s="130" t="n">
        <v>8967</v>
      </c>
    </row>
    <row r="61" customFormat="false" ht="15" hidden="false" customHeight="false" outlineLevel="0" collapsed="false">
      <c r="A61" s="105"/>
      <c r="B61" s="134" t="s">
        <v>209</v>
      </c>
      <c r="C61" s="130" t="n">
        <v>43025</v>
      </c>
      <c r="D61" s="135" t="n">
        <v>1.17263089040909</v>
      </c>
      <c r="E61" s="130" t="n">
        <v>22154</v>
      </c>
      <c r="F61" s="130" t="n">
        <v>20871</v>
      </c>
      <c r="G61" s="130" t="n">
        <v>12671</v>
      </c>
      <c r="H61" s="130" t="n">
        <v>8200</v>
      </c>
    </row>
    <row r="62" customFormat="false" ht="15" hidden="false" customHeight="false" outlineLevel="0" collapsed="false">
      <c r="A62" s="134"/>
      <c r="B62" s="130"/>
      <c r="C62" s="130"/>
      <c r="D62" s="135"/>
      <c r="E62" s="130"/>
      <c r="F62" s="130"/>
      <c r="G62" s="130"/>
      <c r="H62" s="130"/>
    </row>
    <row r="63" customFormat="false" ht="15" hidden="false" customHeight="false" outlineLevel="0" collapsed="false">
      <c r="A63" s="132" t="s">
        <v>210</v>
      </c>
      <c r="B63" s="132"/>
      <c r="C63" s="56" t="n">
        <v>1091</v>
      </c>
      <c r="D63" s="133" t="n">
        <v>0.514865502595564</v>
      </c>
      <c r="E63" s="56" t="n">
        <v>578</v>
      </c>
      <c r="F63" s="56" t="n">
        <v>513</v>
      </c>
      <c r="G63" s="56" t="n">
        <v>489</v>
      </c>
      <c r="H63" s="56" t="n">
        <v>24</v>
      </c>
    </row>
    <row r="64" customFormat="false" ht="15" hidden="false" customHeight="false" outlineLevel="0" collapsed="false">
      <c r="A64" s="105"/>
      <c r="B64" s="134" t="s">
        <v>210</v>
      </c>
      <c r="C64" s="130" t="n">
        <v>1091</v>
      </c>
      <c r="D64" s="135" t="n">
        <v>0.514865502595564</v>
      </c>
      <c r="E64" s="130" t="n">
        <v>578</v>
      </c>
      <c r="F64" s="130" t="n">
        <v>513</v>
      </c>
      <c r="G64" s="130" t="n">
        <v>489</v>
      </c>
      <c r="H64" s="130" t="n">
        <v>24</v>
      </c>
    </row>
    <row r="65" customFormat="false" ht="15" hidden="false" customHeight="false" outlineLevel="0" collapsed="false">
      <c r="A65" s="134"/>
      <c r="B65" s="130"/>
      <c r="C65" s="130"/>
      <c r="D65" s="130"/>
      <c r="E65" s="130"/>
      <c r="F65" s="130"/>
      <c r="G65" s="130"/>
      <c r="H65" s="130"/>
    </row>
    <row r="66" customFormat="false" ht="15" hidden="false" customHeight="false" outlineLevel="0" collapsed="false">
      <c r="A66" s="57" t="s">
        <v>211</v>
      </c>
      <c r="B66" s="126"/>
      <c r="C66" s="57" t="n">
        <v>33528</v>
      </c>
      <c r="D66" s="137" t="s">
        <v>212</v>
      </c>
      <c r="E66" s="57" t="n">
        <v>11826</v>
      </c>
      <c r="F66" s="57" t="n">
        <v>21702</v>
      </c>
      <c r="G66" s="57" t="n">
        <v>2526</v>
      </c>
      <c r="H66" s="57" t="n">
        <v>19176</v>
      </c>
    </row>
    <row r="67" customFormat="false" ht="15" hidden="false" customHeight="false" outlineLevel="0" collapsed="false">
      <c r="A67" s="138"/>
      <c r="B67" s="62"/>
      <c r="C67" s="62"/>
      <c r="D67" s="61"/>
      <c r="E67" s="62"/>
      <c r="F67" s="62"/>
      <c r="G67" s="62"/>
      <c r="H67" s="62"/>
    </row>
    <row r="68" customFormat="false" ht="15" hidden="false" customHeight="false" outlineLevel="0" collapsed="false">
      <c r="A68" s="139" t="s">
        <v>213</v>
      </c>
      <c r="B68" s="57"/>
      <c r="C68" s="57" t="n">
        <f aca="false">SUM(C69:C71)</f>
        <v>43434</v>
      </c>
      <c r="D68" s="137" t="s">
        <v>212</v>
      </c>
      <c r="E68" s="57" t="n">
        <f aca="false">SUM(E69:E71)</f>
        <v>1929</v>
      </c>
      <c r="F68" s="57" t="n">
        <f aca="false">SUM(F69:F71)</f>
        <v>41505</v>
      </c>
      <c r="G68" s="57" t="n">
        <f aca="false">SUM(G69:G71)</f>
        <v>4965</v>
      </c>
      <c r="H68" s="57" t="n">
        <f aca="false">SUM(H69:H71)</f>
        <v>36540</v>
      </c>
    </row>
    <row r="69" customFormat="false" ht="15" hidden="false" customHeight="false" outlineLevel="0" collapsed="false">
      <c r="A69" s="139"/>
      <c r="B69" s="62" t="s">
        <v>214</v>
      </c>
      <c r="C69" s="62" t="n">
        <v>5312</v>
      </c>
      <c r="D69" s="61" t="s">
        <v>212</v>
      </c>
      <c r="E69" s="62" t="n">
        <v>38</v>
      </c>
      <c r="F69" s="62" t="n">
        <v>5274</v>
      </c>
      <c r="G69" s="62" t="n">
        <v>2591</v>
      </c>
      <c r="H69" s="62" t="n">
        <v>2683</v>
      </c>
    </row>
    <row r="70" customFormat="false" ht="15" hidden="false" customHeight="false" outlineLevel="0" collapsed="false">
      <c r="A70" s="139"/>
      <c r="B70" s="62" t="s">
        <v>216</v>
      </c>
      <c r="C70" s="62" t="n">
        <v>34585</v>
      </c>
      <c r="D70" s="61" t="s">
        <v>212</v>
      </c>
      <c r="E70" s="62" t="n">
        <v>77</v>
      </c>
      <c r="F70" s="62" t="n">
        <v>34508</v>
      </c>
      <c r="G70" s="62" t="n">
        <v>1748</v>
      </c>
      <c r="H70" s="62" t="n">
        <v>32760</v>
      </c>
    </row>
    <row r="71" customFormat="false" ht="15" hidden="false" customHeight="false" outlineLevel="0" collapsed="false">
      <c r="A71" s="138"/>
      <c r="B71" s="62" t="s">
        <v>89</v>
      </c>
      <c r="C71" s="62" t="n">
        <v>3537</v>
      </c>
      <c r="D71" s="61" t="s">
        <v>212</v>
      </c>
      <c r="E71" s="62" t="n">
        <v>1814</v>
      </c>
      <c r="F71" s="62" t="n">
        <v>1723</v>
      </c>
      <c r="G71" s="62" t="n">
        <v>626</v>
      </c>
      <c r="H71" s="62" t="n">
        <v>1097</v>
      </c>
    </row>
    <row r="72" customFormat="false" ht="15" hidden="false" customHeight="false" outlineLevel="0" collapsed="false">
      <c r="A72" s="138"/>
      <c r="B72" s="62"/>
      <c r="C72" s="130"/>
      <c r="D72" s="130"/>
      <c r="E72" s="130"/>
      <c r="F72" s="130"/>
      <c r="G72" s="130"/>
      <c r="H72" s="130"/>
    </row>
    <row r="73" customFormat="false" ht="15" hidden="false" customHeight="false" outlineLevel="0" collapsed="false">
      <c r="A73" s="140" t="s">
        <v>237</v>
      </c>
      <c r="B73" s="141"/>
      <c r="C73" s="130"/>
      <c r="D73" s="130"/>
      <c r="E73" s="130"/>
      <c r="F73" s="130"/>
      <c r="G73" s="130"/>
      <c r="H73" s="130"/>
    </row>
    <row r="74" customFormat="false" ht="15" hidden="false" customHeight="false" outlineLevel="0" collapsed="false">
      <c r="A74" s="69" t="s">
        <v>96</v>
      </c>
      <c r="B74" s="62"/>
      <c r="C74" s="130"/>
      <c r="D74" s="130"/>
      <c r="E74" s="130"/>
      <c r="F74" s="130"/>
      <c r="G74" s="142"/>
      <c r="H74" s="130"/>
    </row>
    <row r="75" customFormat="false" ht="15" hidden="false" customHeight="false" outlineLevel="0" collapsed="false">
      <c r="A75" s="69" t="s">
        <v>97</v>
      </c>
      <c r="B75" s="62"/>
      <c r="C75" s="130"/>
      <c r="D75" s="130"/>
      <c r="E75" s="130"/>
      <c r="F75" s="130"/>
      <c r="G75" s="130"/>
      <c r="H75" s="130"/>
    </row>
    <row r="76" customFormat="false" ht="15" hidden="false" customHeight="false" outlineLevel="0" collapsed="false">
      <c r="A76" s="90"/>
      <c r="B76" s="90"/>
      <c r="G76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68.41"/>
    <col collapsed="false" customWidth="true" hidden="false" outlineLevel="0" max="2" min="2" style="145" width="8.7"/>
    <col collapsed="false" customWidth="false" hidden="false" outlineLevel="0" max="3" min="3" style="41" width="9.14"/>
    <col collapsed="false" customWidth="true" hidden="false" outlineLevel="0" max="4" min="4" style="146" width="8.99"/>
    <col collapsed="false" customWidth="false" hidden="false" outlineLevel="0" max="5" min="5" style="41" width="9.14"/>
    <col collapsed="false" customWidth="false" hidden="false" outlineLevel="0" max="257" min="6" style="144" width="9.14"/>
  </cols>
  <sheetData>
    <row r="1" s="37" customFormat="true" ht="12" hidden="false" customHeight="false" outlineLevel="0" collapsed="false">
      <c r="A1" s="9" t="s">
        <v>23</v>
      </c>
      <c r="B1" s="147"/>
      <c r="C1" s="148"/>
    </row>
    <row r="2" s="37" customFormat="true" ht="12" hidden="false" customHeight="false" outlineLevel="0" collapsed="false">
      <c r="A2" s="9" t="s">
        <v>24</v>
      </c>
      <c r="B2" s="147"/>
      <c r="C2" s="148"/>
    </row>
    <row r="3" s="37" customFormat="true" ht="12" hidden="false" customHeight="false" outlineLevel="0" collapsed="false">
      <c r="A3" s="13" t="s">
        <v>22</v>
      </c>
      <c r="B3" s="147"/>
      <c r="C3" s="148"/>
    </row>
    <row r="4" s="37" customFormat="true" ht="12" hidden="false" customHeight="false" outlineLevel="0" collapsed="false">
      <c r="A4" s="14" t="s">
        <v>25</v>
      </c>
      <c r="B4" s="78"/>
      <c r="C4" s="148"/>
    </row>
    <row r="5" customFormat="false" ht="11.25" hidden="false" customHeight="false" outlineLevel="0" collapsed="false">
      <c r="D5" s="144"/>
      <c r="E5" s="144"/>
    </row>
    <row r="6" customFormat="false" ht="11.25" hidden="false" customHeight="false" outlineLevel="0" collapsed="false">
      <c r="B6" s="149" t="s">
        <v>111</v>
      </c>
      <c r="C6" s="52" t="n">
        <v>2005</v>
      </c>
      <c r="D6" s="146" t="n">
        <v>2010</v>
      </c>
      <c r="E6" s="146" t="n">
        <v>2011</v>
      </c>
      <c r="F6" s="146" t="n">
        <v>2012</v>
      </c>
    </row>
    <row r="7" customFormat="false" ht="11.25" hidden="false" customHeight="false" outlineLevel="0" collapsed="false">
      <c r="C7" s="54"/>
      <c r="D7" s="144"/>
      <c r="E7" s="144"/>
      <c r="F7" s="150"/>
    </row>
    <row r="8" s="153" customFormat="true" ht="11.25" hidden="false" customHeight="false" outlineLevel="0" collapsed="false">
      <c r="A8" s="151"/>
      <c r="B8" s="152"/>
      <c r="C8" s="66"/>
      <c r="F8" s="154"/>
    </row>
    <row r="9" s="153" customFormat="true" ht="11.25" hidden="false" customHeight="false" outlineLevel="0" collapsed="false">
      <c r="A9" s="151" t="s">
        <v>98</v>
      </c>
      <c r="B9" s="155" t="n">
        <v>3478094</v>
      </c>
      <c r="C9" s="55" t="n">
        <v>4284835</v>
      </c>
      <c r="D9" s="131" t="n">
        <v>5059546</v>
      </c>
      <c r="E9" s="48" t="n">
        <v>5161551</v>
      </c>
      <c r="F9" s="48" t="n">
        <v>5318749</v>
      </c>
    </row>
    <row r="10" s="151" customFormat="true" ht="11.25" hidden="false" customHeight="false" outlineLevel="0" collapsed="false">
      <c r="A10" s="151" t="s">
        <v>238</v>
      </c>
      <c r="B10" s="155" t="s">
        <v>106</v>
      </c>
      <c r="C10" s="55" t="n">
        <v>226699</v>
      </c>
      <c r="D10" s="155" t="n">
        <v>213459</v>
      </c>
      <c r="E10" s="48" t="n">
        <v>211447</v>
      </c>
      <c r="F10" s="55" t="n">
        <v>220874</v>
      </c>
      <c r="G10" s="153"/>
    </row>
    <row r="11" s="151" customFormat="true" ht="11.25" hidden="false" customHeight="false" outlineLevel="0" collapsed="false">
      <c r="A11" s="43" t="s">
        <v>239</v>
      </c>
      <c r="B11" s="155"/>
      <c r="C11" s="55"/>
      <c r="D11" s="55" t="n">
        <v>116825</v>
      </c>
      <c r="E11" s="55" t="n">
        <v>94899</v>
      </c>
      <c r="F11" s="55" t="n">
        <v>209716</v>
      </c>
      <c r="G11" s="153"/>
    </row>
    <row r="12" s="153" customFormat="true" ht="11.25" hidden="false" customHeight="false" outlineLevel="0" collapsed="false">
      <c r="A12" s="151"/>
      <c r="B12" s="155"/>
      <c r="C12" s="55"/>
      <c r="D12" s="155"/>
      <c r="E12" s="50"/>
      <c r="F12" s="156"/>
    </row>
    <row r="13" s="153" customFormat="true" ht="11.25" hidden="false" customHeight="false" outlineLevel="0" collapsed="false">
      <c r="A13" s="151" t="s">
        <v>240</v>
      </c>
      <c r="B13" s="155"/>
      <c r="C13" s="55"/>
      <c r="D13" s="131"/>
      <c r="E13" s="151"/>
    </row>
    <row r="14" customFormat="false" ht="11.25" hidden="false" customHeight="false" outlineLevel="0" collapsed="false">
      <c r="A14" s="151" t="s">
        <v>241</v>
      </c>
      <c r="B14" s="155" t="n">
        <v>108954</v>
      </c>
      <c r="C14" s="55" t="n">
        <v>86236</v>
      </c>
      <c r="D14" s="48" t="n">
        <v>66816</v>
      </c>
      <c r="E14" s="48" t="n">
        <v>66340</v>
      </c>
      <c r="F14" s="48" t="n">
        <v>65562</v>
      </c>
    </row>
    <row r="15" customFormat="false" ht="11.25" hidden="false" customHeight="false" outlineLevel="0" collapsed="false">
      <c r="A15" s="151"/>
      <c r="C15" s="54"/>
      <c r="D15" s="54"/>
      <c r="E15" s="144"/>
      <c r="G15" s="105"/>
    </row>
    <row r="16" s="151" customFormat="true" ht="11.25" hidden="false" customHeight="false" outlineLevel="0" collapsed="false">
      <c r="A16" s="151" t="s">
        <v>242</v>
      </c>
      <c r="B16" s="155" t="n">
        <v>2618281</v>
      </c>
      <c r="C16" s="55" t="n">
        <v>3464270</v>
      </c>
      <c r="D16" s="131" t="n">
        <v>4111679</v>
      </c>
      <c r="E16" s="48" t="n">
        <v>4214458</v>
      </c>
      <c r="F16" s="50" t="n">
        <v>4358681</v>
      </c>
    </row>
    <row r="17" s="43" customFormat="true" ht="11.25" hidden="false" customHeight="false" outlineLevel="0" collapsed="false">
      <c r="A17" s="157" t="s">
        <v>243</v>
      </c>
      <c r="B17" s="145" t="n">
        <v>607040</v>
      </c>
      <c r="C17" s="54" t="n">
        <v>484304</v>
      </c>
      <c r="D17" s="50" t="n">
        <v>447033</v>
      </c>
      <c r="E17" s="50" t="n">
        <v>458857</v>
      </c>
      <c r="F17" s="62" t="n">
        <v>445214</v>
      </c>
    </row>
    <row r="18" s="43" customFormat="true" ht="11.25" hidden="false" customHeight="false" outlineLevel="0" collapsed="false">
      <c r="A18" s="158" t="s">
        <v>244</v>
      </c>
      <c r="B18" s="54"/>
      <c r="C18" s="54"/>
      <c r="D18" s="48"/>
    </row>
    <row r="19" s="159" customFormat="true" ht="11.25" hidden="false" customHeight="false" outlineLevel="0" collapsed="false">
      <c r="A19" s="158" t="s">
        <v>245</v>
      </c>
      <c r="B19" s="54" t="n">
        <v>443654</v>
      </c>
      <c r="C19" s="54" t="n">
        <v>469578</v>
      </c>
      <c r="D19" s="50" t="n">
        <v>435666</v>
      </c>
      <c r="E19" s="50" t="n">
        <v>435232</v>
      </c>
      <c r="F19" s="50" t="n">
        <v>412714</v>
      </c>
    </row>
    <row r="20" customFormat="false" ht="11.25" hidden="false" customHeight="false" outlineLevel="0" collapsed="false">
      <c r="A20" s="158" t="s">
        <v>246</v>
      </c>
      <c r="B20" s="54" t="s">
        <v>90</v>
      </c>
      <c r="C20" s="54" t="s">
        <v>90</v>
      </c>
      <c r="D20" s="160" t="n">
        <v>76237</v>
      </c>
      <c r="E20" s="54" t="s">
        <v>90</v>
      </c>
      <c r="F20" s="54" t="s">
        <v>90</v>
      </c>
    </row>
    <row r="21" s="151" customFormat="true" ht="11.25" hidden="false" customHeight="false" outlineLevel="0" collapsed="false">
      <c r="A21" s="157" t="s">
        <v>247</v>
      </c>
      <c r="B21" s="145"/>
      <c r="C21" s="54"/>
      <c r="D21" s="105"/>
      <c r="E21" s="144"/>
      <c r="F21" s="144"/>
    </row>
    <row r="22" customFormat="false" ht="11.25" hidden="false" customHeight="false" outlineLevel="0" collapsed="false">
      <c r="A22" s="157" t="s">
        <v>248</v>
      </c>
      <c r="B22" s="145" t="n">
        <v>111065</v>
      </c>
      <c r="C22" s="54" t="n">
        <v>115814</v>
      </c>
      <c r="D22" s="50" t="n">
        <v>126420</v>
      </c>
      <c r="E22" s="50" t="n">
        <v>123378</v>
      </c>
      <c r="F22" s="50" t="n">
        <v>124055</v>
      </c>
    </row>
    <row r="23" customFormat="false" ht="11.25" hidden="false" customHeight="false" outlineLevel="0" collapsed="false">
      <c r="A23" s="161" t="s">
        <v>249</v>
      </c>
      <c r="B23" s="54"/>
      <c r="C23" s="54"/>
      <c r="D23" s="105"/>
      <c r="E23" s="144"/>
    </row>
    <row r="24" customFormat="false" ht="11.25" hidden="false" customHeight="false" outlineLevel="0" collapsed="false">
      <c r="A24" s="161" t="s">
        <v>250</v>
      </c>
      <c r="B24" s="54" t="n">
        <v>86184</v>
      </c>
      <c r="C24" s="54" t="n">
        <v>89961</v>
      </c>
      <c r="D24" s="50" t="n">
        <v>101199</v>
      </c>
      <c r="E24" s="162" t="n">
        <v>99022</v>
      </c>
      <c r="F24" s="162" t="n">
        <v>100351</v>
      </c>
    </row>
    <row r="25" customFormat="false" ht="11.25" hidden="false" customHeight="false" outlineLevel="0" collapsed="false">
      <c r="A25" s="161" t="s">
        <v>251</v>
      </c>
      <c r="B25" s="54"/>
      <c r="C25" s="54"/>
      <c r="D25" s="105"/>
      <c r="E25" s="144"/>
    </row>
    <row r="26" s="151" customFormat="true" ht="11.25" hidden="false" customHeight="false" outlineLevel="0" collapsed="false">
      <c r="A26" s="161" t="s">
        <v>252</v>
      </c>
      <c r="B26" s="54" t="n">
        <v>24881</v>
      </c>
      <c r="C26" s="54" t="n">
        <v>25853</v>
      </c>
      <c r="D26" s="50" t="n">
        <v>25221</v>
      </c>
      <c r="E26" s="50" t="n">
        <v>24356</v>
      </c>
      <c r="F26" s="50" t="n">
        <v>23704</v>
      </c>
    </row>
    <row r="27" customFormat="false" ht="11.25" hidden="false" customHeight="false" outlineLevel="0" collapsed="false">
      <c r="A27" s="158" t="s">
        <v>253</v>
      </c>
      <c r="B27" s="54" t="n">
        <v>507564</v>
      </c>
      <c r="C27" s="54" t="n">
        <v>1457720</v>
      </c>
      <c r="D27" s="50" t="n">
        <v>2043649</v>
      </c>
      <c r="E27" s="145" t="n">
        <v>2222299</v>
      </c>
      <c r="F27" s="50" t="n">
        <v>2394168</v>
      </c>
      <c r="G27" s="151"/>
    </row>
    <row r="28" s="151" customFormat="true" ht="11.25" hidden="false" customHeight="false" outlineLevel="0" collapsed="false">
      <c r="A28" s="157" t="s">
        <v>254</v>
      </c>
      <c r="B28" s="145"/>
      <c r="C28" s="54"/>
      <c r="D28" s="105"/>
    </row>
    <row r="29" s="151" customFormat="true" ht="11.25" hidden="false" customHeight="false" outlineLevel="0" collapsed="false">
      <c r="A29" s="157" t="s">
        <v>255</v>
      </c>
      <c r="B29" s="54" t="n">
        <v>206189</v>
      </c>
      <c r="C29" s="54" t="n">
        <v>210887</v>
      </c>
      <c r="D29" s="105" t="n">
        <v>200556</v>
      </c>
      <c r="E29" s="50" t="n">
        <v>199615</v>
      </c>
      <c r="F29" s="50" t="n">
        <v>193492</v>
      </c>
    </row>
    <row r="30" s="151" customFormat="true" ht="11.25" hidden="false" customHeight="false" outlineLevel="0" collapsed="false">
      <c r="A30" s="158" t="s">
        <v>246</v>
      </c>
      <c r="B30" s="54" t="s">
        <v>90</v>
      </c>
      <c r="C30" s="54" t="s">
        <v>90</v>
      </c>
      <c r="D30" s="105" t="n">
        <v>353</v>
      </c>
      <c r="E30" s="163" t="s">
        <v>90</v>
      </c>
      <c r="F30" s="163" t="s">
        <v>90</v>
      </c>
    </row>
    <row r="31" s="151" customFormat="true" ht="11.25" hidden="false" customHeight="false" outlineLevel="0" collapsed="false">
      <c r="A31" s="157" t="s">
        <v>256</v>
      </c>
      <c r="B31" s="145" t="n">
        <v>14386</v>
      </c>
      <c r="C31" s="54" t="n">
        <v>11845</v>
      </c>
      <c r="D31" s="155" t="s">
        <v>90</v>
      </c>
      <c r="E31" s="155" t="s">
        <v>90</v>
      </c>
      <c r="F31" s="155" t="s">
        <v>90</v>
      </c>
    </row>
    <row r="32" s="40" customFormat="true" ht="11.25" hidden="false" customHeight="false" outlineLevel="0" collapsed="false">
      <c r="A32" s="157" t="s">
        <v>257</v>
      </c>
      <c r="B32" s="145" t="n">
        <v>247570</v>
      </c>
      <c r="C32" s="54" t="n">
        <v>228483</v>
      </c>
      <c r="D32" s="50" t="n">
        <v>249697</v>
      </c>
      <c r="E32" s="50" t="n">
        <v>256201</v>
      </c>
      <c r="F32" s="62" t="n">
        <v>294156</v>
      </c>
    </row>
    <row r="33" s="40" customFormat="true" ht="11.25" hidden="false" customHeight="false" outlineLevel="0" collapsed="false">
      <c r="A33" s="161" t="s">
        <v>258</v>
      </c>
      <c r="B33" s="54" t="n">
        <v>100618</v>
      </c>
      <c r="C33" s="54" t="n">
        <v>99628</v>
      </c>
      <c r="D33" s="50" t="n">
        <v>103913</v>
      </c>
      <c r="E33" s="50" t="n">
        <v>102040</v>
      </c>
      <c r="F33" s="61" t="n">
        <v>100797</v>
      </c>
    </row>
    <row r="34" s="153" customFormat="true" ht="11.25" hidden="false" customHeight="false" outlineLevel="0" collapsed="false">
      <c r="A34" s="161" t="s">
        <v>259</v>
      </c>
      <c r="B34" s="54" t="n">
        <v>132177</v>
      </c>
      <c r="C34" s="54" t="n">
        <v>117457</v>
      </c>
      <c r="D34" s="50" t="n">
        <v>133851</v>
      </c>
      <c r="E34" s="50" t="n">
        <v>143138</v>
      </c>
      <c r="F34" s="61" t="n">
        <v>148901</v>
      </c>
    </row>
    <row r="35" s="151" customFormat="true" ht="11.25" hidden="false" customHeight="false" outlineLevel="0" collapsed="false">
      <c r="A35" s="158" t="s">
        <v>260</v>
      </c>
      <c r="B35" s="145" t="n">
        <v>79943</v>
      </c>
      <c r="C35" s="54" t="n">
        <v>63620</v>
      </c>
      <c r="D35" s="50" t="n">
        <v>64623</v>
      </c>
      <c r="E35" s="145" t="n">
        <v>66495</v>
      </c>
      <c r="F35" s="54" t="n">
        <v>60418</v>
      </c>
    </row>
    <row r="36" s="151" customFormat="true" ht="11.25" hidden="false" customHeight="false" outlineLevel="0" collapsed="false">
      <c r="A36" s="157" t="s">
        <v>261</v>
      </c>
      <c r="B36" s="145" t="n">
        <v>373030</v>
      </c>
      <c r="C36" s="54" t="n">
        <v>417392</v>
      </c>
      <c r="D36" s="145" t="n">
        <v>464113</v>
      </c>
      <c r="E36" s="145" t="n">
        <v>452381</v>
      </c>
      <c r="F36" s="54" t="n">
        <v>467249</v>
      </c>
    </row>
    <row r="37" customFormat="false" ht="11.25" hidden="false" customHeight="false" outlineLevel="0" collapsed="false">
      <c r="A37" s="157" t="s">
        <v>262</v>
      </c>
      <c r="B37" s="145" t="n">
        <v>27840</v>
      </c>
      <c r="C37" s="54" t="n">
        <v>4627</v>
      </c>
      <c r="D37" s="145" t="n">
        <v>3332</v>
      </c>
      <c r="E37" s="54" t="s">
        <v>90</v>
      </c>
      <c r="F37" s="54" t="s">
        <v>90</v>
      </c>
    </row>
    <row r="38" customFormat="false" ht="11.25" hidden="false" customHeight="false" outlineLevel="0" collapsed="false">
      <c r="A38" s="144" t="s">
        <v>238</v>
      </c>
      <c r="B38" s="145" t="s">
        <v>106</v>
      </c>
      <c r="C38" s="54" t="n">
        <v>226699</v>
      </c>
      <c r="D38" s="145" t="n">
        <v>213459</v>
      </c>
      <c r="E38" s="50" t="n">
        <v>211447</v>
      </c>
      <c r="F38" s="54" t="n">
        <v>220874</v>
      </c>
    </row>
    <row r="39" customFormat="false" ht="11.25" hidden="false" customHeight="false" outlineLevel="0" collapsed="false">
      <c r="A39" s="40" t="s">
        <v>239</v>
      </c>
      <c r="B39" s="155"/>
      <c r="C39" s="55"/>
      <c r="D39" s="54" t="n">
        <v>116825</v>
      </c>
      <c r="E39" s="54" t="n">
        <v>94899</v>
      </c>
      <c r="F39" s="54" t="n">
        <v>209716</v>
      </c>
    </row>
    <row r="40" customFormat="false" ht="11.25" hidden="false" customHeight="false" outlineLevel="0" collapsed="false">
      <c r="A40" s="151"/>
      <c r="B40" s="155"/>
      <c r="C40" s="55"/>
      <c r="D40" s="105"/>
      <c r="E40" s="50"/>
      <c r="F40" s="156"/>
    </row>
    <row r="41" s="151" customFormat="true" ht="11.25" hidden="false" customHeight="false" outlineLevel="0" collapsed="false">
      <c r="A41" s="151" t="s">
        <v>263</v>
      </c>
      <c r="B41" s="155"/>
      <c r="C41" s="55"/>
      <c r="D41" s="105"/>
      <c r="E41" s="144"/>
      <c r="F41" s="144"/>
    </row>
    <row r="42" s="151" customFormat="true" ht="11.25" hidden="false" customHeight="false" outlineLevel="0" collapsed="false">
      <c r="A42" s="151" t="s">
        <v>264</v>
      </c>
      <c r="B42" s="155" t="n">
        <v>859813</v>
      </c>
      <c r="C42" s="55" t="n">
        <v>820565</v>
      </c>
      <c r="D42" s="131" t="n">
        <v>947867</v>
      </c>
      <c r="E42" s="131" t="n">
        <v>947093</v>
      </c>
      <c r="F42" s="48" t="n">
        <v>960068</v>
      </c>
    </row>
    <row r="43" customFormat="false" ht="11.25" hidden="false" customHeight="false" outlineLevel="0" collapsed="false">
      <c r="A43" s="157" t="s">
        <v>265</v>
      </c>
      <c r="B43" s="145" t="n">
        <v>845290</v>
      </c>
      <c r="C43" s="54" t="n">
        <v>805467</v>
      </c>
      <c r="D43" s="105" t="n">
        <v>935325</v>
      </c>
      <c r="E43" s="50" t="n">
        <v>933226</v>
      </c>
      <c r="F43" s="50" t="n">
        <v>945718</v>
      </c>
    </row>
    <row r="44" s="151" customFormat="true" ht="11.25" hidden="false" customHeight="false" outlineLevel="0" collapsed="false">
      <c r="A44" s="157" t="s">
        <v>266</v>
      </c>
      <c r="B44" s="145" t="n">
        <v>14523</v>
      </c>
      <c r="C44" s="54" t="n">
        <v>15098</v>
      </c>
      <c r="D44" s="105" t="n">
        <v>12542</v>
      </c>
      <c r="E44" s="50" t="n">
        <v>13867</v>
      </c>
      <c r="F44" s="50" t="n">
        <v>14350</v>
      </c>
    </row>
    <row r="45" customFormat="false" ht="11.25" hidden="false" customHeight="false" outlineLevel="0" collapsed="false">
      <c r="A45" s="151"/>
      <c r="B45" s="155"/>
      <c r="C45" s="55"/>
      <c r="D45" s="105"/>
      <c r="E45" s="144"/>
    </row>
    <row r="46" customFormat="false" ht="11.25" hidden="false" customHeight="false" outlineLevel="0" collapsed="false">
      <c r="A46" s="151" t="s">
        <v>267</v>
      </c>
      <c r="B46" s="155"/>
      <c r="C46" s="55"/>
      <c r="D46" s="131"/>
      <c r="E46" s="151"/>
      <c r="F46" s="151"/>
    </row>
    <row r="47" customFormat="false" ht="11.25" hidden="false" customHeight="false" outlineLevel="0" collapsed="false">
      <c r="A47" s="151" t="s">
        <v>268</v>
      </c>
      <c r="B47" s="155" t="n">
        <v>627331</v>
      </c>
      <c r="C47" s="55" t="n">
        <v>579203</v>
      </c>
      <c r="D47" s="131" t="n">
        <v>672192</v>
      </c>
      <c r="E47" s="48" t="n">
        <v>675947</v>
      </c>
      <c r="F47" s="48" t="n">
        <v>700562</v>
      </c>
    </row>
    <row r="48" customFormat="false" ht="11.25" hidden="false" customHeight="false" outlineLevel="0" collapsed="false">
      <c r="A48" s="151" t="s">
        <v>110</v>
      </c>
      <c r="B48" s="155"/>
      <c r="C48" s="55"/>
      <c r="D48" s="131"/>
      <c r="E48" s="144"/>
    </row>
    <row r="49" s="151" customFormat="true" ht="11.25" hidden="false" customHeight="false" outlineLevel="0" collapsed="false">
      <c r="A49" s="151" t="s">
        <v>269</v>
      </c>
      <c r="B49" s="155"/>
      <c r="C49" s="55"/>
      <c r="D49" s="105"/>
      <c r="E49" s="144"/>
      <c r="F49" s="144"/>
    </row>
    <row r="50" s="151" customFormat="true" ht="11.25" hidden="false" customHeight="false" outlineLevel="0" collapsed="false">
      <c r="A50" s="151" t="s">
        <v>270</v>
      </c>
      <c r="B50" s="155" t="n">
        <v>232482</v>
      </c>
      <c r="C50" s="55" t="n">
        <v>241362</v>
      </c>
      <c r="D50" s="48" t="n">
        <v>275675</v>
      </c>
      <c r="E50" s="131" t="n">
        <v>271146</v>
      </c>
      <c r="F50" s="48" t="n">
        <v>259506</v>
      </c>
    </row>
    <row r="51" s="164" customFormat="true" ht="11.25" hidden="false" customHeight="false" outlineLevel="0" collapsed="false">
      <c r="A51" s="157" t="s">
        <v>265</v>
      </c>
      <c r="B51" s="145" t="n">
        <v>217959</v>
      </c>
      <c r="C51" s="54" t="n">
        <v>226264</v>
      </c>
      <c r="D51" s="105" t="n">
        <v>263133</v>
      </c>
      <c r="E51" s="50" t="n">
        <v>257279</v>
      </c>
      <c r="F51" s="50" t="n">
        <v>245156</v>
      </c>
    </row>
    <row r="52" customFormat="false" ht="11.25" hidden="false" customHeight="false" outlineLevel="0" collapsed="false">
      <c r="A52" s="157" t="s">
        <v>266</v>
      </c>
      <c r="B52" s="145" t="n">
        <v>14523</v>
      </c>
      <c r="C52" s="54" t="n">
        <v>15098</v>
      </c>
      <c r="D52" s="105" t="n">
        <v>12542</v>
      </c>
      <c r="E52" s="50" t="n">
        <v>13867</v>
      </c>
      <c r="F52" s="50" t="n">
        <v>14350</v>
      </c>
    </row>
    <row r="53" s="151" customFormat="true" ht="11.25" hidden="false" customHeight="false" outlineLevel="0" collapsed="false">
      <c r="A53" s="144"/>
      <c r="B53" s="145"/>
      <c r="C53" s="55"/>
      <c r="D53" s="144"/>
      <c r="E53" s="144"/>
      <c r="F53" s="165"/>
    </row>
    <row r="54" customFormat="false" ht="12" hidden="false" customHeight="false" outlineLevel="0" collapsed="false">
      <c r="A54" s="69" t="s">
        <v>96</v>
      </c>
      <c r="C54" s="54"/>
      <c r="D54" s="144"/>
      <c r="E54" s="144"/>
      <c r="F54" s="150"/>
    </row>
    <row r="55" customFormat="false" ht="12" hidden="false" customHeight="false" outlineLevel="0" collapsed="false">
      <c r="A55" s="69" t="s">
        <v>97</v>
      </c>
      <c r="C55" s="54"/>
      <c r="D55" s="151"/>
      <c r="E55" s="144"/>
      <c r="F55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0.28125" defaultRowHeight="12.75" zeroHeight="false" outlineLevelRow="0" outlineLevelCol="0"/>
  <cols>
    <col collapsed="false" customWidth="true" hidden="false" outlineLevel="0" max="1" min="1" style="167" width="22.7"/>
    <col collapsed="false" customWidth="true" hidden="false" outlineLevel="0" max="2" min="2" style="168" width="11.28"/>
    <col collapsed="false" customWidth="true" hidden="false" outlineLevel="0" max="3" min="3" style="168" width="9.7"/>
    <col collapsed="false" customWidth="true" hidden="false" outlineLevel="0" max="4" min="4" style="168" width="8.56"/>
    <col collapsed="false" customWidth="true" hidden="false" outlineLevel="0" max="6" min="5" style="168" width="9.7"/>
    <col collapsed="false" customWidth="true" hidden="false" outlineLevel="0" max="7" min="7" style="168" width="7.56"/>
    <col collapsed="false" customWidth="true" hidden="false" outlineLevel="0" max="8" min="8" style="168" width="9.41"/>
    <col collapsed="false" customWidth="true" hidden="false" outlineLevel="0" max="9" min="9" style="168" width="7.85"/>
    <col collapsed="false" customWidth="true" hidden="false" outlineLevel="0" max="10" min="10" style="168" width="8.56"/>
    <col collapsed="false" customWidth="true" hidden="false" outlineLevel="0" max="11" min="11" style="168" width="7.28"/>
    <col collapsed="false" customWidth="true" hidden="false" outlineLevel="0" max="12" min="12" style="168" width="6.99"/>
    <col collapsed="false" customWidth="true" hidden="false" outlineLevel="0" max="13" min="13" style="167" width="7.14"/>
    <col collapsed="false" customWidth="true" hidden="false" outlineLevel="0" max="14" min="14" style="16" width="7.56"/>
    <col collapsed="false" customWidth="true" hidden="false" outlineLevel="0" max="15" min="15" style="16" width="6.99"/>
    <col collapsed="false" customWidth="true" hidden="false" outlineLevel="0" max="16" min="16" style="16" width="7.7"/>
    <col collapsed="false" customWidth="true" hidden="false" outlineLevel="0" max="19" min="17" style="16" width="6.7"/>
    <col collapsed="false" customWidth="true" hidden="false" outlineLevel="0" max="65" min="20" style="167" width="9.14"/>
    <col collapsed="false" customWidth="false" hidden="false" outlineLevel="0" max="257" min="66" style="167" width="10.28"/>
  </cols>
  <sheetData>
    <row r="1" s="170" customFormat="true" ht="12.75" hidden="false" customHeight="true" outlineLevel="0" collapsed="false">
      <c r="A1" s="169" t="s">
        <v>271</v>
      </c>
      <c r="N1" s="171"/>
      <c r="O1" s="171"/>
      <c r="P1" s="171"/>
      <c r="Q1" s="171"/>
      <c r="R1" s="171"/>
      <c r="S1" s="171"/>
    </row>
    <row r="2" s="170" customFormat="true" ht="12.75" hidden="false" customHeight="true" outlineLevel="0" collapsed="false">
      <c r="A2" s="172" t="s">
        <v>28</v>
      </c>
      <c r="B2" s="173"/>
      <c r="C2" s="173"/>
      <c r="D2" s="173"/>
      <c r="E2" s="173"/>
      <c r="F2" s="173"/>
      <c r="G2" s="173"/>
      <c r="H2" s="173"/>
      <c r="N2" s="171"/>
      <c r="O2" s="171"/>
      <c r="P2" s="171"/>
      <c r="Q2" s="171"/>
      <c r="R2" s="171"/>
      <c r="S2" s="171"/>
    </row>
    <row r="3" s="170" customFormat="true" ht="12.75" hidden="false" customHeight="true" outlineLevel="0" collapsed="false">
      <c r="A3" s="169" t="s">
        <v>26</v>
      </c>
      <c r="N3" s="171"/>
      <c r="O3" s="171"/>
      <c r="P3" s="171"/>
      <c r="Q3" s="171"/>
      <c r="R3" s="171"/>
      <c r="S3" s="171"/>
    </row>
    <row r="4" s="170" customFormat="true" ht="12.75" hidden="false" customHeight="true" outlineLevel="0" collapsed="false">
      <c r="A4" s="167" t="s">
        <v>29</v>
      </c>
      <c r="N4" s="171"/>
      <c r="O4" s="171"/>
      <c r="P4" s="171"/>
      <c r="Q4" s="171"/>
      <c r="R4" s="171"/>
      <c r="S4" s="171"/>
    </row>
    <row r="5" s="174" customFormat="true" ht="12.75" hidden="false" customHeight="true" outlineLevel="0" collapsed="false">
      <c r="I5" s="173"/>
      <c r="J5" s="173"/>
      <c r="K5" s="173"/>
      <c r="N5" s="175"/>
      <c r="O5" s="175"/>
      <c r="P5" s="175"/>
      <c r="Q5" s="175"/>
      <c r="R5" s="175"/>
      <c r="S5" s="175"/>
    </row>
    <row r="6" s="176" customFormat="true" ht="15" hidden="false" customHeight="true" outlineLevel="0" collapsed="false">
      <c r="B6" s="177" t="s">
        <v>272</v>
      </c>
      <c r="C6" s="177" t="s">
        <v>273</v>
      </c>
      <c r="D6" s="177"/>
      <c r="E6" s="177"/>
      <c r="F6" s="177"/>
      <c r="G6" s="177" t="s">
        <v>274</v>
      </c>
      <c r="I6" s="177"/>
      <c r="J6" s="178"/>
      <c r="K6" s="178"/>
      <c r="N6" s="179"/>
      <c r="O6" s="179"/>
      <c r="P6" s="179"/>
      <c r="Q6" s="179"/>
      <c r="R6" s="179"/>
      <c r="S6" s="179"/>
    </row>
    <row r="7" s="176" customFormat="true" ht="15" hidden="false" customHeight="true" outlineLevel="0" collapsed="false">
      <c r="B7" s="173" t="s">
        <v>275</v>
      </c>
      <c r="C7" s="177" t="s">
        <v>276</v>
      </c>
      <c r="D7" s="177"/>
      <c r="E7" s="177"/>
      <c r="F7" s="177"/>
      <c r="G7" s="177" t="s">
        <v>277</v>
      </c>
      <c r="I7" s="177"/>
      <c r="J7" s="178"/>
      <c r="K7" s="178"/>
      <c r="N7" s="179"/>
      <c r="O7" s="179"/>
      <c r="P7" s="179"/>
      <c r="Q7" s="179"/>
      <c r="R7" s="179"/>
      <c r="S7" s="179"/>
    </row>
    <row r="8" s="173" customFormat="true" ht="25.5" hidden="false" customHeight="true" outlineLevel="0" collapsed="false">
      <c r="A8" s="180"/>
      <c r="B8" s="181" t="s">
        <v>278</v>
      </c>
      <c r="C8" s="182" t="s">
        <v>279</v>
      </c>
      <c r="D8" s="182" t="s">
        <v>280</v>
      </c>
      <c r="E8" s="182" t="s">
        <v>281</v>
      </c>
      <c r="F8" s="183" t="s">
        <v>282</v>
      </c>
      <c r="G8" s="181" t="s">
        <v>278</v>
      </c>
      <c r="H8" s="182" t="s">
        <v>279</v>
      </c>
      <c r="I8" s="182" t="s">
        <v>283</v>
      </c>
      <c r="J8" s="182" t="s">
        <v>281</v>
      </c>
      <c r="K8" s="182" t="s">
        <v>282</v>
      </c>
      <c r="N8" s="184"/>
      <c r="O8" s="184"/>
      <c r="P8" s="184"/>
      <c r="Q8" s="184"/>
      <c r="R8" s="184"/>
      <c r="S8" s="184"/>
    </row>
    <row r="9" s="180" customFormat="true" ht="12.75" hidden="false" customHeight="true" outlineLevel="0" collapsed="false">
      <c r="A9" s="180" t="s">
        <v>284</v>
      </c>
      <c r="B9" s="185"/>
      <c r="C9" s="185"/>
      <c r="D9" s="185"/>
      <c r="E9" s="185"/>
      <c r="F9" s="185"/>
      <c r="G9" s="185"/>
      <c r="H9" s="185"/>
      <c r="I9" s="185"/>
      <c r="J9" s="185"/>
      <c r="K9" s="185"/>
      <c r="N9" s="179"/>
      <c r="O9" s="179"/>
      <c r="P9" s="179"/>
      <c r="Q9" s="179"/>
      <c r="R9" s="179"/>
      <c r="S9" s="179"/>
    </row>
    <row r="10" s="180" customFormat="true" ht="12.75" hidden="false" customHeight="true" outlineLevel="0" collapsed="false">
      <c r="A10" s="180" t="s">
        <v>285</v>
      </c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N10" s="179"/>
      <c r="O10" s="179"/>
      <c r="P10" s="179"/>
      <c r="Q10" s="179"/>
      <c r="R10" s="179"/>
      <c r="S10" s="179"/>
    </row>
    <row r="11" s="176" customFormat="true" ht="12.75" hidden="false" customHeight="true" outlineLevel="0" collapsed="false">
      <c r="A11" s="187" t="n">
        <v>2005</v>
      </c>
      <c r="B11" s="188" t="n">
        <v>15071</v>
      </c>
      <c r="C11" s="188" t="n">
        <v>2628</v>
      </c>
      <c r="D11" s="188" t="n">
        <v>2512</v>
      </c>
      <c r="E11" s="188" t="n">
        <v>5301</v>
      </c>
      <c r="F11" s="188" t="n">
        <v>4630</v>
      </c>
      <c r="G11" s="189" t="n">
        <v>2.68690776512957</v>
      </c>
      <c r="H11" s="189" t="n">
        <v>0.544050943704805</v>
      </c>
      <c r="I11" s="189" t="n">
        <v>6.19956069991856</v>
      </c>
      <c r="J11" s="189" t="n">
        <v>19.4197164523574</v>
      </c>
      <c r="K11" s="189" t="n">
        <v>46.0879952219789</v>
      </c>
      <c r="L11" s="190"/>
      <c r="M11" s="190"/>
      <c r="N11" s="179"/>
      <c r="O11" s="179"/>
      <c r="P11" s="179"/>
      <c r="Q11" s="179"/>
      <c r="R11" s="179"/>
      <c r="S11" s="179"/>
    </row>
    <row r="12" s="176" customFormat="true" ht="12.75" hidden="false" customHeight="true" outlineLevel="0" collapsed="false">
      <c r="A12" s="187" t="n">
        <v>2009</v>
      </c>
      <c r="B12" s="191" t="n">
        <v>16185</v>
      </c>
      <c r="C12" s="191" t="n">
        <v>2890</v>
      </c>
      <c r="D12" s="191" t="n">
        <v>2509</v>
      </c>
      <c r="E12" s="191" t="n">
        <v>5526</v>
      </c>
      <c r="F12" s="191" t="n">
        <v>5260</v>
      </c>
      <c r="G12" s="192" t="n">
        <v>2.77449215736693</v>
      </c>
      <c r="H12" s="192" t="n">
        <v>0.579670610700038</v>
      </c>
      <c r="I12" s="192" t="n">
        <v>5.51695325212191</v>
      </c>
      <c r="J12" s="192" t="n">
        <v>19.6417146513116</v>
      </c>
      <c r="K12" s="192" t="n">
        <v>47.0525091689775</v>
      </c>
      <c r="L12" s="103"/>
      <c r="M12" s="103"/>
      <c r="N12" s="179"/>
      <c r="O12" s="179"/>
      <c r="P12" s="179"/>
      <c r="Q12" s="179"/>
      <c r="R12" s="179"/>
      <c r="S12" s="179"/>
    </row>
    <row r="13" s="176" customFormat="true" ht="12.75" hidden="false" customHeight="true" outlineLevel="0" collapsed="false">
      <c r="A13" s="187" t="n">
        <v>2010</v>
      </c>
      <c r="B13" s="191" t="n">
        <v>16956</v>
      </c>
      <c r="C13" s="191" t="n">
        <v>2987</v>
      </c>
      <c r="D13" s="191" t="n">
        <v>2644</v>
      </c>
      <c r="E13" s="191" t="n">
        <v>5784</v>
      </c>
      <c r="F13" s="191" t="n">
        <v>5541</v>
      </c>
      <c r="G13" s="192" t="n">
        <v>2.88098357146134</v>
      </c>
      <c r="H13" s="192" t="n">
        <v>0.596823468529401</v>
      </c>
      <c r="I13" s="192" t="n">
        <v>5.48969125677387</v>
      </c>
      <c r="J13" s="192" t="n">
        <v>20.3834226106569</v>
      </c>
      <c r="K13" s="192" t="n">
        <v>48.0697492842891</v>
      </c>
      <c r="L13" s="85"/>
      <c r="M13" s="190"/>
      <c r="N13" s="179"/>
      <c r="O13" s="179"/>
      <c r="P13" s="179"/>
      <c r="Q13" s="179"/>
      <c r="R13" s="179"/>
      <c r="S13" s="179"/>
    </row>
    <row r="14" s="176" customFormat="true" ht="12.75" hidden="false" customHeight="true" outlineLevel="0" collapsed="false">
      <c r="A14" s="187" t="n">
        <v>2011</v>
      </c>
      <c r="B14" s="191" t="n">
        <v>17204</v>
      </c>
      <c r="C14" s="191" t="n">
        <v>2636</v>
      </c>
      <c r="D14" s="191" t="n">
        <v>2787</v>
      </c>
      <c r="E14" s="191" t="n">
        <v>5804</v>
      </c>
      <c r="F14" s="191" t="n">
        <v>5977</v>
      </c>
      <c r="G14" s="192" t="n">
        <v>2.88956371014337</v>
      </c>
      <c r="H14" s="192" t="n">
        <v>0.523328416375653</v>
      </c>
      <c r="I14" s="192" t="n">
        <v>5.42038625357372</v>
      </c>
      <c r="J14" s="192" t="n">
        <v>20.3842236504759</v>
      </c>
      <c r="K14" s="192" t="n">
        <v>50.6740144128868</v>
      </c>
      <c r="L14" s="85"/>
      <c r="M14" s="103"/>
      <c r="N14" s="179"/>
      <c r="O14" s="179"/>
      <c r="P14" s="179"/>
      <c r="Q14" s="179"/>
      <c r="R14" s="179"/>
      <c r="S14" s="179"/>
    </row>
    <row r="15" s="180" customFormat="true" ht="12.75" hidden="false" customHeight="true" outlineLevel="0" collapsed="false">
      <c r="A15" s="193"/>
      <c r="B15" s="194"/>
      <c r="C15" s="194"/>
      <c r="D15" s="194"/>
      <c r="E15" s="194"/>
      <c r="F15" s="194"/>
      <c r="G15" s="195"/>
      <c r="H15" s="195"/>
      <c r="I15" s="195"/>
      <c r="J15" s="195"/>
      <c r="K15" s="195"/>
      <c r="L15" s="85"/>
      <c r="M15" s="85"/>
      <c r="N15" s="179"/>
      <c r="O15" s="179"/>
      <c r="P15" s="179"/>
      <c r="Q15" s="179"/>
      <c r="R15" s="179"/>
      <c r="S15" s="179"/>
    </row>
    <row r="16" s="180" customFormat="true" ht="12.75" hidden="false" customHeight="true" outlineLevel="0" collapsed="false">
      <c r="A16" s="193" t="n">
        <v>2012</v>
      </c>
      <c r="B16" s="194" t="n">
        <v>17404</v>
      </c>
      <c r="C16" s="194" t="n">
        <v>2484</v>
      </c>
      <c r="D16" s="194" t="n">
        <v>2927</v>
      </c>
      <c r="E16" s="194" t="n">
        <v>5848</v>
      </c>
      <c r="F16" s="194" t="n">
        <v>6145</v>
      </c>
      <c r="G16" s="196" t="n">
        <v>2.88160962170181</v>
      </c>
      <c r="H16" s="196" t="n">
        <v>0.488411051774717</v>
      </c>
      <c r="I16" s="196" t="n">
        <v>5.37666011499109</v>
      </c>
      <c r="J16" s="196" t="n">
        <v>20.2115158636898</v>
      </c>
      <c r="K16" s="196" t="n">
        <v>51.1784792204547</v>
      </c>
      <c r="M16" s="85"/>
      <c r="N16" s="179"/>
      <c r="O16" s="197"/>
      <c r="P16" s="179"/>
      <c r="Q16" s="179"/>
      <c r="R16" s="179"/>
      <c r="S16" s="179"/>
    </row>
    <row r="17" s="180" customFormat="true" ht="12.75" hidden="false" customHeight="true" outlineLevel="0" collapsed="false">
      <c r="A17" s="176" t="s">
        <v>286</v>
      </c>
      <c r="B17" s="188" t="n">
        <v>2742</v>
      </c>
      <c r="C17" s="188" t="n">
        <v>331</v>
      </c>
      <c r="D17" s="198" t="n">
        <v>401</v>
      </c>
      <c r="E17" s="198" t="n">
        <v>816</v>
      </c>
      <c r="F17" s="198" t="n">
        <v>1194</v>
      </c>
      <c r="G17" s="192" t="n">
        <v>2.63517020008842</v>
      </c>
      <c r="H17" s="192" t="n">
        <v>0.380381070583098</v>
      </c>
      <c r="I17" s="192" t="n">
        <v>3.91334048989948</v>
      </c>
      <c r="J17" s="192" t="n">
        <v>17.9025888547609</v>
      </c>
      <c r="K17" s="192" t="n">
        <v>53.5186015239803</v>
      </c>
      <c r="L17" s="198"/>
      <c r="N17" s="179"/>
      <c r="O17" s="179"/>
      <c r="P17" s="179"/>
      <c r="Q17" s="179"/>
      <c r="R17" s="179"/>
      <c r="S17" s="179"/>
    </row>
    <row r="18" s="176" customFormat="true" ht="12.75" hidden="false" customHeight="true" outlineLevel="0" collapsed="false">
      <c r="A18" s="176" t="s">
        <v>287</v>
      </c>
      <c r="B18" s="188" t="n">
        <v>3446</v>
      </c>
      <c r="C18" s="188" t="n">
        <v>448</v>
      </c>
      <c r="D18" s="198" t="n">
        <v>549</v>
      </c>
      <c r="E18" s="198" t="n">
        <v>1085</v>
      </c>
      <c r="F18" s="198" t="n">
        <v>1364</v>
      </c>
      <c r="G18" s="192" t="n">
        <v>3.31085105974136</v>
      </c>
      <c r="H18" s="192" t="n">
        <v>0.514883346741754</v>
      </c>
      <c r="I18" s="192" t="n">
        <v>5.9268055705495</v>
      </c>
      <c r="J18" s="192" t="n">
        <v>21.1624731811976</v>
      </c>
      <c r="K18" s="192" t="n">
        <v>50.8575689783743</v>
      </c>
      <c r="L18" s="198"/>
      <c r="M18" s="198"/>
      <c r="N18" s="179"/>
      <c r="O18" s="179"/>
      <c r="P18" s="179"/>
      <c r="Q18" s="179"/>
      <c r="R18" s="179"/>
      <c r="S18" s="179"/>
    </row>
    <row r="19" s="176" customFormat="true" ht="12.75" hidden="false" customHeight="true" outlineLevel="0" collapsed="false">
      <c r="A19" s="176" t="s">
        <v>288</v>
      </c>
      <c r="B19" s="188" t="n">
        <v>2956</v>
      </c>
      <c r="C19" s="188" t="n">
        <v>481</v>
      </c>
      <c r="D19" s="198" t="n">
        <v>539</v>
      </c>
      <c r="E19" s="198" t="n">
        <v>930</v>
      </c>
      <c r="F19" s="198" t="n">
        <v>1006</v>
      </c>
      <c r="G19" s="192" t="n">
        <v>3.49128360183304</v>
      </c>
      <c r="H19" s="192" t="n">
        <v>0.657579941761111</v>
      </c>
      <c r="I19" s="192" t="n">
        <v>8.29741379310345</v>
      </c>
      <c r="J19" s="192" t="n">
        <v>26.8243438130949</v>
      </c>
      <c r="K19" s="192" t="n">
        <v>64.5699614890886</v>
      </c>
      <c r="L19" s="198"/>
      <c r="M19" s="198"/>
      <c r="N19" s="179"/>
      <c r="O19" s="179"/>
      <c r="P19" s="179"/>
      <c r="Q19" s="179"/>
      <c r="R19" s="179"/>
      <c r="S19" s="179"/>
    </row>
    <row r="20" s="176" customFormat="true" ht="12.75" hidden="false" customHeight="true" outlineLevel="0" collapsed="false">
      <c r="A20" s="176" t="s">
        <v>289</v>
      </c>
      <c r="B20" s="188" t="n">
        <v>1139</v>
      </c>
      <c r="C20" s="188" t="n">
        <v>145</v>
      </c>
      <c r="D20" s="198" t="n">
        <v>165</v>
      </c>
      <c r="E20" s="198" t="n">
        <v>386</v>
      </c>
      <c r="F20" s="198" t="n">
        <v>443</v>
      </c>
      <c r="G20" s="192" t="n">
        <v>2.74338840984633</v>
      </c>
      <c r="H20" s="192" t="n">
        <v>0.425182535260828</v>
      </c>
      <c r="I20" s="192" t="n">
        <v>3.90347764371895</v>
      </c>
      <c r="J20" s="192" t="n">
        <v>16.7826086956522</v>
      </c>
      <c r="K20" s="192" t="n">
        <v>49.8873873873874</v>
      </c>
      <c r="L20" s="198"/>
      <c r="M20" s="198"/>
      <c r="N20" s="179"/>
      <c r="O20" s="179"/>
      <c r="P20" s="179"/>
      <c r="Q20" s="179"/>
      <c r="R20" s="179"/>
      <c r="S20" s="179"/>
    </row>
    <row r="21" s="176" customFormat="true" ht="12.75" hidden="false" customHeight="true" outlineLevel="0" collapsed="false">
      <c r="A21" s="176" t="s">
        <v>290</v>
      </c>
      <c r="B21" s="188" t="n">
        <v>2320</v>
      </c>
      <c r="C21" s="188" t="n">
        <v>355</v>
      </c>
      <c r="D21" s="198" t="n">
        <v>455</v>
      </c>
      <c r="E21" s="198" t="n">
        <v>845</v>
      </c>
      <c r="F21" s="198" t="n">
        <v>665</v>
      </c>
      <c r="G21" s="192" t="n">
        <v>2.42980278798923</v>
      </c>
      <c r="H21" s="192" t="n">
        <v>0.4334924840951</v>
      </c>
      <c r="I21" s="192" t="n">
        <v>5.45825335892514</v>
      </c>
      <c r="J21" s="192" t="n">
        <v>20.7565708671088</v>
      </c>
      <c r="K21" s="192" t="n">
        <v>56.3082133784928</v>
      </c>
      <c r="L21" s="198"/>
      <c r="M21" s="198"/>
      <c r="N21" s="179"/>
      <c r="O21" s="179"/>
      <c r="P21" s="179"/>
      <c r="Q21" s="179"/>
      <c r="R21" s="179"/>
      <c r="S21" s="179"/>
    </row>
    <row r="22" s="176" customFormat="true" ht="12.75" hidden="false" customHeight="true" outlineLevel="0" collapsed="false">
      <c r="A22" s="176" t="s">
        <v>291</v>
      </c>
      <c r="B22" s="188" t="n">
        <v>1551</v>
      </c>
      <c r="C22" s="188" t="n">
        <v>216</v>
      </c>
      <c r="D22" s="198" t="n">
        <v>245</v>
      </c>
      <c r="E22" s="198" t="n">
        <v>547</v>
      </c>
      <c r="F22" s="198" t="n">
        <v>543</v>
      </c>
      <c r="G22" s="192" t="n">
        <v>3.22098311631674</v>
      </c>
      <c r="H22" s="192" t="n">
        <v>0.540351228298394</v>
      </c>
      <c r="I22" s="192" t="n">
        <v>5.38224956063269</v>
      </c>
      <c r="J22" s="192" t="n">
        <v>21.2179984484096</v>
      </c>
      <c r="K22" s="192" t="n">
        <v>51.7635843660629</v>
      </c>
      <c r="L22" s="198"/>
      <c r="M22" s="198"/>
      <c r="N22" s="179"/>
      <c r="O22" s="179"/>
      <c r="P22" s="179"/>
      <c r="Q22" s="179"/>
      <c r="R22" s="179"/>
      <c r="S22" s="179"/>
    </row>
    <row r="23" s="173" customFormat="true" ht="12.75" hidden="false" customHeight="true" outlineLevel="0" collapsed="false">
      <c r="A23" s="173" t="s">
        <v>292</v>
      </c>
      <c r="B23" s="188" t="n">
        <v>3367</v>
      </c>
      <c r="C23" s="188" t="n">
        <v>520</v>
      </c>
      <c r="D23" s="198" t="n">
        <v>589</v>
      </c>
      <c r="E23" s="198" t="n">
        <v>1263</v>
      </c>
      <c r="F23" s="198" t="n">
        <v>995</v>
      </c>
      <c r="G23" s="192" t="n">
        <v>3.18299127442546</v>
      </c>
      <c r="H23" s="192" t="n">
        <v>0.595674486803519</v>
      </c>
      <c r="I23" s="192" t="n">
        <v>5.64122210516234</v>
      </c>
      <c r="J23" s="192" t="n">
        <v>20.1886189258312</v>
      </c>
      <c r="K23" s="192" t="n">
        <v>55.6487695749441</v>
      </c>
      <c r="L23" s="198"/>
      <c r="M23" s="198"/>
      <c r="N23" s="179"/>
      <c r="O23" s="179"/>
      <c r="P23" s="179"/>
      <c r="Q23" s="179"/>
      <c r="R23" s="179"/>
      <c r="S23" s="179"/>
    </row>
    <row r="24" s="173" customFormat="true" ht="12.75" hidden="false" customHeight="true" outlineLevel="0" collapsed="false">
      <c r="A24" s="173" t="s">
        <v>210</v>
      </c>
      <c r="B24" s="188" t="n">
        <v>17</v>
      </c>
      <c r="C24" s="188" t="n">
        <v>7</v>
      </c>
      <c r="D24" s="198" t="n">
        <v>3</v>
      </c>
      <c r="E24" s="198" t="n">
        <v>7</v>
      </c>
      <c r="F24" s="199" t="s">
        <v>215</v>
      </c>
      <c r="G24" s="192" t="n">
        <v>0.802265219443134</v>
      </c>
      <c r="H24" s="192" t="n">
        <v>0.36101083032491</v>
      </c>
      <c r="I24" s="192" t="n">
        <v>2.23880597014925</v>
      </c>
      <c r="J24" s="192" t="n">
        <v>17.0731707317073</v>
      </c>
      <c r="K24" s="192" t="n">
        <v>0</v>
      </c>
      <c r="L24" s="198"/>
      <c r="M24" s="198"/>
      <c r="N24" s="179"/>
      <c r="O24" s="179"/>
      <c r="P24" s="179"/>
      <c r="Q24" s="179"/>
      <c r="R24" s="179"/>
      <c r="S24" s="179"/>
    </row>
    <row r="25" s="173" customFormat="true" ht="12.75" hidden="false" customHeight="true" outlineLevel="0" collapsed="false">
      <c r="A25" s="173" t="s">
        <v>293</v>
      </c>
      <c r="B25" s="188"/>
      <c r="C25" s="188"/>
      <c r="D25" s="198"/>
      <c r="E25" s="198"/>
      <c r="F25" s="198"/>
      <c r="G25" s="192"/>
      <c r="H25" s="192"/>
      <c r="I25" s="192"/>
      <c r="J25" s="192"/>
      <c r="K25" s="192"/>
      <c r="L25" s="198"/>
      <c r="M25" s="198"/>
      <c r="N25" s="184"/>
      <c r="O25" s="184"/>
      <c r="P25" s="184"/>
      <c r="Q25" s="184"/>
      <c r="R25" s="184"/>
      <c r="S25" s="184"/>
    </row>
    <row r="26" s="173" customFormat="true" ht="12.75" hidden="false" customHeight="true" outlineLevel="0" collapsed="false">
      <c r="A26" s="173" t="s">
        <v>294</v>
      </c>
      <c r="B26" s="188" t="n">
        <v>212</v>
      </c>
      <c r="C26" s="188" t="n">
        <v>52</v>
      </c>
      <c r="D26" s="198" t="n">
        <v>30</v>
      </c>
      <c r="E26" s="198" t="n">
        <v>59</v>
      </c>
      <c r="F26" s="198" t="n">
        <v>71</v>
      </c>
      <c r="G26" s="200" t="s">
        <v>212</v>
      </c>
      <c r="H26" s="200" t="s">
        <v>212</v>
      </c>
      <c r="I26" s="200" t="s">
        <v>212</v>
      </c>
      <c r="J26" s="200" t="s">
        <v>212</v>
      </c>
      <c r="K26" s="200" t="s">
        <v>212</v>
      </c>
      <c r="L26" s="198"/>
      <c r="M26" s="198"/>
      <c r="N26" s="184"/>
      <c r="O26" s="184"/>
      <c r="P26" s="184"/>
      <c r="Q26" s="184"/>
      <c r="R26" s="184"/>
      <c r="S26" s="184"/>
    </row>
    <row r="27" s="173" customFormat="true" ht="12.75" hidden="false" customHeight="true" outlineLevel="0" collapsed="false">
      <c r="B27" s="201"/>
      <c r="C27" s="188"/>
      <c r="D27" s="198"/>
      <c r="E27" s="198"/>
      <c r="F27" s="198"/>
      <c r="G27" s="198"/>
      <c r="H27" s="188"/>
      <c r="I27" s="198"/>
      <c r="J27" s="198"/>
      <c r="K27" s="198"/>
      <c r="L27" s="198"/>
      <c r="M27" s="198"/>
      <c r="N27" s="184"/>
      <c r="O27" s="184"/>
      <c r="P27" s="184"/>
      <c r="Q27" s="184"/>
      <c r="R27" s="184"/>
      <c r="S27" s="184"/>
    </row>
    <row r="28" s="173" customFormat="true" ht="12.75" hidden="false" customHeight="true" outlineLevel="0" collapsed="false">
      <c r="A28" s="180" t="s">
        <v>284</v>
      </c>
      <c r="B28" s="187" t="s">
        <v>127</v>
      </c>
      <c r="C28" s="202" t="s">
        <v>295</v>
      </c>
      <c r="D28" s="198"/>
      <c r="E28" s="198"/>
      <c r="F28" s="198"/>
      <c r="G28" s="203" t="s">
        <v>296</v>
      </c>
      <c r="H28" s="178"/>
      <c r="I28" s="177"/>
      <c r="J28" s="177"/>
      <c r="K28" s="177"/>
      <c r="L28" s="198"/>
      <c r="M28" s="198"/>
      <c r="N28" s="184"/>
      <c r="O28" s="184"/>
      <c r="P28" s="184"/>
      <c r="Q28" s="184"/>
      <c r="R28" s="184"/>
      <c r="S28" s="184"/>
    </row>
    <row r="29" s="173" customFormat="true" ht="12.75" hidden="false" customHeight="true" outlineLevel="0" collapsed="false">
      <c r="A29" s="180" t="s">
        <v>285</v>
      </c>
      <c r="B29" s="177" t="s">
        <v>150</v>
      </c>
      <c r="C29" s="202" t="s">
        <v>297</v>
      </c>
      <c r="D29" s="198"/>
      <c r="E29" s="198"/>
      <c r="F29" s="198"/>
      <c r="G29" s="177" t="s">
        <v>298</v>
      </c>
      <c r="H29" s="177"/>
      <c r="I29" s="177"/>
      <c r="J29" s="177"/>
      <c r="K29" s="177"/>
      <c r="L29" s="198"/>
      <c r="M29" s="198"/>
      <c r="N29" s="184"/>
      <c r="O29" s="184"/>
      <c r="P29" s="184"/>
      <c r="Q29" s="184"/>
      <c r="R29" s="184"/>
      <c r="S29" s="184"/>
    </row>
    <row r="30" s="173" customFormat="true" ht="12.75" hidden="false" customHeight="true" outlineLevel="0" collapsed="false">
      <c r="A30" s="180"/>
      <c r="B30" s="181" t="s">
        <v>278</v>
      </c>
      <c r="C30" s="183" t="s">
        <v>279</v>
      </c>
      <c r="D30" s="183" t="s">
        <v>280</v>
      </c>
      <c r="E30" s="183" t="s">
        <v>281</v>
      </c>
      <c r="F30" s="183" t="s">
        <v>282</v>
      </c>
      <c r="G30" s="181" t="s">
        <v>278</v>
      </c>
      <c r="H30" s="183" t="s">
        <v>279</v>
      </c>
      <c r="I30" s="183" t="s">
        <v>283</v>
      </c>
      <c r="J30" s="183" t="s">
        <v>281</v>
      </c>
      <c r="K30" s="183" t="s">
        <v>282</v>
      </c>
      <c r="L30" s="198"/>
      <c r="M30" s="198"/>
      <c r="N30" s="184"/>
      <c r="O30" s="184"/>
      <c r="P30" s="184"/>
      <c r="Q30" s="184"/>
      <c r="R30" s="184"/>
      <c r="S30" s="184"/>
    </row>
    <row r="31" s="173" customFormat="true" ht="12.75" hidden="false" customHeight="true" outlineLevel="0" collapsed="false">
      <c r="A31" s="187" t="n">
        <v>2005</v>
      </c>
      <c r="B31" s="188" t="n">
        <v>1423881</v>
      </c>
      <c r="C31" s="188" t="n">
        <v>137446</v>
      </c>
      <c r="D31" s="188" t="n">
        <v>184669</v>
      </c>
      <c r="E31" s="188" t="n">
        <v>512175</v>
      </c>
      <c r="F31" s="188" t="n">
        <v>589591</v>
      </c>
      <c r="G31" s="188" t="n">
        <v>94.4782031716542</v>
      </c>
      <c r="H31" s="188" t="n">
        <v>52.3006088280061</v>
      </c>
      <c r="I31" s="188" t="n">
        <v>73.5147292993631</v>
      </c>
      <c r="J31" s="188" t="n">
        <v>96.6185625353707</v>
      </c>
      <c r="K31" s="188" t="n">
        <v>127.341468682505</v>
      </c>
      <c r="L31" s="198"/>
      <c r="M31" s="198"/>
      <c r="N31" s="184"/>
      <c r="O31" s="184"/>
      <c r="P31" s="184"/>
      <c r="Q31" s="184"/>
      <c r="R31" s="184"/>
      <c r="S31" s="184"/>
    </row>
    <row r="32" s="173" customFormat="true" ht="12.75" hidden="false" customHeight="true" outlineLevel="0" collapsed="false">
      <c r="A32" s="187" t="n">
        <v>2009</v>
      </c>
      <c r="B32" s="188" t="n">
        <v>1849218</v>
      </c>
      <c r="C32" s="188" t="n">
        <v>158838</v>
      </c>
      <c r="D32" s="188" t="n">
        <v>217907</v>
      </c>
      <c r="E32" s="188" t="n">
        <v>654087</v>
      </c>
      <c r="F32" s="188" t="n">
        <v>818386</v>
      </c>
      <c r="G32" s="188" t="n">
        <v>114.255050973123</v>
      </c>
      <c r="H32" s="188" t="n">
        <v>54.9612456747405</v>
      </c>
      <c r="I32" s="188" t="n">
        <v>86.8501394978079</v>
      </c>
      <c r="J32" s="188" t="n">
        <v>118.365363735071</v>
      </c>
      <c r="K32" s="188" t="n">
        <v>155.586692015209</v>
      </c>
      <c r="L32" s="198"/>
      <c r="M32" s="198"/>
      <c r="N32" s="184"/>
      <c r="O32" s="184"/>
      <c r="P32" s="184"/>
      <c r="Q32" s="184"/>
      <c r="R32" s="184"/>
      <c r="S32" s="184"/>
    </row>
    <row r="33" s="173" customFormat="true" ht="12.75" hidden="false" customHeight="true" outlineLevel="0" collapsed="false">
      <c r="A33" s="204" t="n">
        <v>2010</v>
      </c>
      <c r="B33" s="188" t="n">
        <v>2028520</v>
      </c>
      <c r="C33" s="188" t="n">
        <v>159379</v>
      </c>
      <c r="D33" s="188" t="n">
        <v>225315</v>
      </c>
      <c r="E33" s="188" t="n">
        <v>721552</v>
      </c>
      <c r="F33" s="188" t="n">
        <v>922274</v>
      </c>
      <c r="G33" s="188" t="n">
        <v>119.63434772352</v>
      </c>
      <c r="H33" s="188" t="n">
        <v>52.4963768115942</v>
      </c>
      <c r="I33" s="188" t="n">
        <v>84.041402461768</v>
      </c>
      <c r="J33" s="188" t="n">
        <v>122.754678462062</v>
      </c>
      <c r="K33" s="188" t="n">
        <v>163.668855368234</v>
      </c>
      <c r="L33" s="198"/>
      <c r="M33" s="198"/>
      <c r="N33" s="184"/>
      <c r="O33" s="184"/>
      <c r="P33" s="184"/>
      <c r="Q33" s="184"/>
      <c r="R33" s="184"/>
      <c r="S33" s="184"/>
    </row>
    <row r="34" s="173" customFormat="true" ht="12.75" hidden="false" customHeight="true" outlineLevel="0" collapsed="false">
      <c r="A34" s="187" t="n">
        <v>2011</v>
      </c>
      <c r="B34" s="188" t="n">
        <v>2208042</v>
      </c>
      <c r="C34" s="188" t="n">
        <v>146467</v>
      </c>
      <c r="D34" s="188" t="n">
        <v>267606</v>
      </c>
      <c r="E34" s="188" t="n">
        <v>762964</v>
      </c>
      <c r="F34" s="188" t="n">
        <v>1031005</v>
      </c>
      <c r="G34" s="188" t="n">
        <v>125.835869379381</v>
      </c>
      <c r="H34" s="188" t="n">
        <v>54.7540186915888</v>
      </c>
      <c r="I34" s="188" t="n">
        <v>94.5604240282686</v>
      </c>
      <c r="J34" s="188" t="n">
        <v>128.57499157398</v>
      </c>
      <c r="K34" s="188" t="n">
        <v>168.795841519319</v>
      </c>
      <c r="L34" s="85"/>
      <c r="M34" s="198"/>
      <c r="N34" s="184"/>
      <c r="O34" s="184"/>
      <c r="P34" s="184"/>
      <c r="Q34" s="184"/>
      <c r="R34" s="184"/>
      <c r="S34" s="184"/>
    </row>
    <row r="35" s="173" customFormat="true" ht="12.75" hidden="false" customHeight="true" outlineLevel="0" collapsed="false">
      <c r="A35" s="187"/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M35" s="198"/>
      <c r="N35" s="184"/>
      <c r="O35" s="184"/>
      <c r="P35" s="184"/>
      <c r="Q35" s="184"/>
      <c r="R35" s="184"/>
      <c r="S35" s="184"/>
    </row>
    <row r="36" s="173" customFormat="true" ht="12.75" hidden="false" customHeight="true" outlineLevel="0" collapsed="false">
      <c r="A36" s="205" t="n">
        <v>2012</v>
      </c>
      <c r="B36" s="194" t="n">
        <v>2451079</v>
      </c>
      <c r="C36" s="194" t="n">
        <v>150531</v>
      </c>
      <c r="D36" s="194" t="n">
        <v>292308</v>
      </c>
      <c r="E36" s="194" t="n">
        <v>849666</v>
      </c>
      <c r="F36" s="194" t="n">
        <v>1158574</v>
      </c>
      <c r="G36" s="194" t="n">
        <v>139.758182232866</v>
      </c>
      <c r="H36" s="194" t="n">
        <v>60.1402317219337</v>
      </c>
      <c r="I36" s="194" t="n">
        <v>99.2219959266803</v>
      </c>
      <c r="J36" s="194" t="n">
        <v>144.525599591767</v>
      </c>
      <c r="K36" s="194" t="n">
        <v>186.565861513688</v>
      </c>
      <c r="L36" s="80"/>
      <c r="M36" s="198"/>
      <c r="N36" s="184"/>
      <c r="O36" s="184"/>
      <c r="P36" s="184"/>
      <c r="Q36" s="184"/>
      <c r="R36" s="184"/>
      <c r="S36" s="184"/>
    </row>
    <row r="37" s="173" customFormat="true" ht="12.75" hidden="false" customHeight="true" outlineLevel="0" collapsed="false">
      <c r="A37" s="176" t="s">
        <v>286</v>
      </c>
      <c r="B37" s="188" t="n">
        <v>388305</v>
      </c>
      <c r="C37" s="188" t="n">
        <v>18687</v>
      </c>
      <c r="D37" s="198" t="n">
        <v>31449</v>
      </c>
      <c r="E37" s="198" t="n">
        <v>118142</v>
      </c>
      <c r="F37" s="198" t="n">
        <v>220027</v>
      </c>
      <c r="G37" s="188" t="n">
        <v>141.613785557987</v>
      </c>
      <c r="H37" s="188" t="n">
        <v>56.4561933534743</v>
      </c>
      <c r="I37" s="188" t="n">
        <v>78.426433915212</v>
      </c>
      <c r="J37" s="188" t="n">
        <v>144.781862745098</v>
      </c>
      <c r="K37" s="188" t="n">
        <v>184.277219430486</v>
      </c>
      <c r="L37" s="198"/>
      <c r="M37" s="80"/>
      <c r="N37" s="184"/>
      <c r="O37" s="184"/>
      <c r="P37" s="184"/>
      <c r="Q37" s="184"/>
      <c r="R37" s="184"/>
      <c r="S37" s="184"/>
    </row>
    <row r="38" s="206" customFormat="true" ht="12.75" hidden="false" customHeight="true" outlineLevel="0" collapsed="false">
      <c r="A38" s="176" t="s">
        <v>287</v>
      </c>
      <c r="B38" s="188" t="n">
        <v>492430</v>
      </c>
      <c r="C38" s="188" t="n">
        <v>28633</v>
      </c>
      <c r="D38" s="198" t="n">
        <v>61955</v>
      </c>
      <c r="E38" s="198" t="n">
        <v>155032</v>
      </c>
      <c r="F38" s="198" t="n">
        <v>246810</v>
      </c>
      <c r="G38" s="188" t="n">
        <v>142.89901334881</v>
      </c>
      <c r="H38" s="188" t="n">
        <v>63.9129464285714</v>
      </c>
      <c r="I38" s="188" t="n">
        <v>112.850637522769</v>
      </c>
      <c r="J38" s="188" t="n">
        <v>142.8866359447</v>
      </c>
      <c r="K38" s="188" t="n">
        <v>180.945747800587</v>
      </c>
      <c r="L38" s="198"/>
      <c r="M38" s="80"/>
      <c r="N38" s="184"/>
      <c r="O38" s="184"/>
      <c r="P38" s="184"/>
      <c r="Q38" s="184"/>
      <c r="R38" s="184"/>
      <c r="S38" s="184"/>
    </row>
    <row r="39" s="173" customFormat="true" ht="12.75" hidden="false" customHeight="true" outlineLevel="0" collapsed="false">
      <c r="A39" s="176" t="s">
        <v>288</v>
      </c>
      <c r="B39" s="188" t="n">
        <v>409791</v>
      </c>
      <c r="C39" s="188" t="n">
        <v>24737</v>
      </c>
      <c r="D39" s="198" t="n">
        <v>53187</v>
      </c>
      <c r="E39" s="198" t="n">
        <v>134593</v>
      </c>
      <c r="F39" s="198" t="n">
        <v>197274</v>
      </c>
      <c r="G39" s="188" t="n">
        <v>138.630243572395</v>
      </c>
      <c r="H39" s="188" t="n">
        <v>51.4282744282744</v>
      </c>
      <c r="I39" s="188" t="n">
        <v>98.6771799628942</v>
      </c>
      <c r="J39" s="188" t="n">
        <v>144.723655913979</v>
      </c>
      <c r="K39" s="188" t="n">
        <v>196.097415506958</v>
      </c>
      <c r="L39" s="198"/>
      <c r="M39" s="198"/>
      <c r="N39" s="184"/>
      <c r="O39" s="184"/>
      <c r="P39" s="184"/>
      <c r="Q39" s="184"/>
      <c r="R39" s="184"/>
      <c r="S39" s="184"/>
    </row>
    <row r="40" s="173" customFormat="true" ht="12.75" hidden="false" customHeight="true" outlineLevel="0" collapsed="false">
      <c r="A40" s="176" t="s">
        <v>289</v>
      </c>
      <c r="B40" s="188" t="n">
        <v>192821</v>
      </c>
      <c r="C40" s="188" t="n">
        <v>8331</v>
      </c>
      <c r="D40" s="198" t="n">
        <v>18283</v>
      </c>
      <c r="E40" s="198" t="n">
        <v>65199</v>
      </c>
      <c r="F40" s="198" t="n">
        <v>101008</v>
      </c>
      <c r="G40" s="188" t="n">
        <v>169.289727831431</v>
      </c>
      <c r="H40" s="188" t="n">
        <v>57.4551724137931</v>
      </c>
      <c r="I40" s="188" t="n">
        <v>110.806060606061</v>
      </c>
      <c r="J40" s="188" t="n">
        <v>168.90932642487</v>
      </c>
      <c r="K40" s="188" t="n">
        <v>228.009029345372</v>
      </c>
      <c r="L40" s="198"/>
      <c r="M40" s="198"/>
      <c r="N40" s="184"/>
      <c r="O40" s="184"/>
      <c r="P40" s="184"/>
      <c r="Q40" s="184"/>
      <c r="R40" s="184"/>
      <c r="S40" s="184"/>
    </row>
    <row r="41" s="173" customFormat="true" ht="12.75" hidden="false" customHeight="true" outlineLevel="0" collapsed="false">
      <c r="A41" s="176" t="s">
        <v>290</v>
      </c>
      <c r="B41" s="188" t="n">
        <v>318929</v>
      </c>
      <c r="C41" s="188" t="n">
        <v>22393</v>
      </c>
      <c r="D41" s="198" t="n">
        <v>46999</v>
      </c>
      <c r="E41" s="198" t="n">
        <v>129231</v>
      </c>
      <c r="F41" s="198" t="n">
        <v>120306</v>
      </c>
      <c r="G41" s="188" t="n">
        <v>137.469396551724</v>
      </c>
      <c r="H41" s="188" t="n">
        <v>63.0788732394366</v>
      </c>
      <c r="I41" s="188" t="n">
        <v>103.294505494506</v>
      </c>
      <c r="J41" s="188" t="n">
        <v>152.936094674556</v>
      </c>
      <c r="K41" s="188" t="n">
        <v>180.911278195489</v>
      </c>
      <c r="L41" s="198"/>
      <c r="M41" s="198"/>
      <c r="N41" s="184"/>
      <c r="O41" s="184"/>
      <c r="P41" s="184"/>
      <c r="Q41" s="184"/>
      <c r="R41" s="184"/>
      <c r="S41" s="184"/>
    </row>
    <row r="42" s="173" customFormat="true" ht="12.75" hidden="false" customHeight="true" outlineLevel="0" collapsed="false">
      <c r="A42" s="176" t="s">
        <v>291</v>
      </c>
      <c r="B42" s="188" t="n">
        <v>218190</v>
      </c>
      <c r="C42" s="188" t="n">
        <v>14287</v>
      </c>
      <c r="D42" s="198" t="n">
        <v>24728</v>
      </c>
      <c r="E42" s="198" t="n">
        <v>77901</v>
      </c>
      <c r="F42" s="198" t="n">
        <v>101274</v>
      </c>
      <c r="G42" s="188" t="n">
        <v>140.676982591876</v>
      </c>
      <c r="H42" s="188" t="n">
        <v>66.1435185185185</v>
      </c>
      <c r="I42" s="188" t="n">
        <v>100.930612244898</v>
      </c>
      <c r="J42" s="188" t="n">
        <v>142.414990859232</v>
      </c>
      <c r="K42" s="188" t="n">
        <v>186.508287292818</v>
      </c>
      <c r="L42" s="198"/>
      <c r="M42" s="198"/>
      <c r="N42" s="184"/>
      <c r="O42" s="184"/>
      <c r="P42" s="184"/>
      <c r="Q42" s="184"/>
      <c r="R42" s="184"/>
      <c r="S42" s="184"/>
    </row>
    <row r="43" s="173" customFormat="true" ht="12.75" hidden="false" customHeight="true" outlineLevel="0" collapsed="false">
      <c r="A43" s="176" t="s">
        <v>292</v>
      </c>
      <c r="B43" s="188" t="n">
        <v>428314</v>
      </c>
      <c r="C43" s="188" t="n">
        <v>33342</v>
      </c>
      <c r="D43" s="198" t="n">
        <v>54425</v>
      </c>
      <c r="E43" s="198" t="n">
        <v>168672</v>
      </c>
      <c r="F43" s="198" t="n">
        <v>171875</v>
      </c>
      <c r="G43" s="188" t="n">
        <v>127.209385209385</v>
      </c>
      <c r="H43" s="188" t="n">
        <v>64.1192307692308</v>
      </c>
      <c r="I43" s="188" t="n">
        <v>92.402376910017</v>
      </c>
      <c r="J43" s="188" t="n">
        <v>133.548693586698</v>
      </c>
      <c r="K43" s="188" t="n">
        <v>172.738693467337</v>
      </c>
      <c r="L43" s="198"/>
      <c r="M43" s="198"/>
      <c r="N43" s="184"/>
      <c r="O43" s="184"/>
      <c r="P43" s="184"/>
      <c r="Q43" s="184"/>
      <c r="R43" s="184"/>
      <c r="S43" s="184"/>
    </row>
    <row r="44" s="173" customFormat="true" ht="12.75" hidden="false" customHeight="true" outlineLevel="0" collapsed="false">
      <c r="A44" s="176" t="s">
        <v>210</v>
      </c>
      <c r="B44" s="188" t="n">
        <v>2299</v>
      </c>
      <c r="C44" s="188" t="n">
        <v>121</v>
      </c>
      <c r="D44" s="198" t="n">
        <v>1282</v>
      </c>
      <c r="E44" s="198" t="n">
        <v>896</v>
      </c>
      <c r="F44" s="199" t="s">
        <v>215</v>
      </c>
      <c r="G44" s="188" t="n">
        <v>135.235294117647</v>
      </c>
      <c r="H44" s="188" t="n">
        <v>17.2857142857143</v>
      </c>
      <c r="I44" s="188" t="n">
        <v>427.333333333333</v>
      </c>
      <c r="J44" s="188" t="n">
        <v>128</v>
      </c>
      <c r="K44" s="188" t="s">
        <v>90</v>
      </c>
      <c r="L44" s="198"/>
      <c r="M44" s="198"/>
      <c r="N44" s="184"/>
      <c r="O44" s="184"/>
      <c r="P44" s="184"/>
      <c r="Q44" s="184"/>
      <c r="R44" s="184"/>
      <c r="S44" s="184"/>
    </row>
    <row r="45" s="173" customFormat="true" ht="12.75" hidden="false" customHeight="true" outlineLevel="0" collapsed="false">
      <c r="A45" s="176" t="s">
        <v>293</v>
      </c>
      <c r="B45" s="188"/>
      <c r="C45" s="188"/>
      <c r="D45" s="198"/>
      <c r="E45" s="198"/>
      <c r="F45" s="198"/>
      <c r="G45" s="188"/>
      <c r="H45" s="188"/>
      <c r="I45" s="188"/>
      <c r="J45" s="188"/>
      <c r="K45" s="188"/>
      <c r="M45" s="198"/>
      <c r="N45" s="184"/>
      <c r="O45" s="184"/>
      <c r="P45" s="184"/>
      <c r="Q45" s="184"/>
      <c r="R45" s="184"/>
      <c r="S45" s="184"/>
    </row>
    <row r="46" s="173" customFormat="true" ht="12.75" hidden="false" customHeight="true" outlineLevel="0" collapsed="false">
      <c r="A46" s="176" t="s">
        <v>294</v>
      </c>
      <c r="B46" s="188" t="n">
        <v>4115</v>
      </c>
      <c r="C46" s="188" t="n">
        <v>598</v>
      </c>
      <c r="D46" s="198" t="n">
        <v>1216</v>
      </c>
      <c r="E46" s="198" t="n">
        <v>489</v>
      </c>
      <c r="F46" s="198" t="n">
        <v>1812</v>
      </c>
      <c r="G46" s="188" t="n">
        <v>19.4103773584906</v>
      </c>
      <c r="H46" s="188" t="n">
        <v>11.5</v>
      </c>
      <c r="I46" s="188" t="n">
        <v>40.5333333333333</v>
      </c>
      <c r="J46" s="188" t="n">
        <v>8.28813559322034</v>
      </c>
      <c r="K46" s="188" t="n">
        <v>25.5211267605634</v>
      </c>
      <c r="L46" s="198"/>
      <c r="M46" s="198"/>
      <c r="N46" s="184"/>
      <c r="O46" s="184"/>
      <c r="P46" s="184"/>
      <c r="Q46" s="184"/>
      <c r="R46" s="184"/>
      <c r="S46" s="184"/>
    </row>
    <row r="47" s="173" customFormat="true" ht="12.75" hidden="false" customHeight="true" outlineLevel="0" collapsed="false">
      <c r="B47" s="201"/>
      <c r="C47" s="188"/>
      <c r="D47" s="198"/>
      <c r="E47" s="198"/>
      <c r="F47" s="198"/>
      <c r="G47" s="198"/>
      <c r="H47" s="188"/>
      <c r="I47" s="198"/>
      <c r="J47" s="198"/>
      <c r="K47" s="198"/>
      <c r="L47" s="176"/>
      <c r="N47" s="184"/>
      <c r="O47" s="184"/>
      <c r="P47" s="184"/>
      <c r="Q47" s="184"/>
      <c r="R47" s="184"/>
      <c r="S47" s="184"/>
    </row>
    <row r="48" s="173" customFormat="true" ht="12.75" hidden="false" customHeight="true" outlineLevel="0" collapsed="false">
      <c r="A48" s="69" t="s">
        <v>96</v>
      </c>
      <c r="B48" s="207"/>
      <c r="C48" s="208"/>
      <c r="D48" s="208"/>
      <c r="E48" s="209"/>
      <c r="F48" s="209"/>
      <c r="G48" s="209"/>
      <c r="H48" s="209"/>
      <c r="I48" s="209"/>
      <c r="J48" s="209"/>
      <c r="K48" s="209"/>
      <c r="L48" s="176"/>
      <c r="M48" s="198"/>
      <c r="N48" s="184"/>
      <c r="O48" s="184"/>
      <c r="P48" s="184"/>
      <c r="Q48" s="184"/>
      <c r="R48" s="184"/>
      <c r="S48" s="184"/>
    </row>
    <row r="49" customFormat="false" ht="12.75" hidden="false" customHeight="true" outlineLevel="0" collapsed="false">
      <c r="A49" s="69" t="s">
        <v>97</v>
      </c>
      <c r="B49" s="207"/>
      <c r="C49" s="176"/>
      <c r="D49" s="210"/>
      <c r="E49" s="210"/>
      <c r="F49" s="210"/>
      <c r="G49" s="210"/>
      <c r="H49" s="210"/>
      <c r="I49" s="210"/>
      <c r="J49" s="210"/>
      <c r="K49" s="210"/>
      <c r="L49" s="176"/>
      <c r="M49" s="176"/>
    </row>
    <row r="50" customFormat="false" ht="12.75" hidden="false" customHeight="true" outlineLevel="0" collapsed="false">
      <c r="A50" s="176"/>
      <c r="B50" s="211"/>
      <c r="C50" s="208"/>
      <c r="D50" s="208"/>
      <c r="E50" s="209"/>
      <c r="F50" s="209"/>
      <c r="G50" s="209"/>
      <c r="H50" s="209"/>
      <c r="I50" s="209"/>
      <c r="J50" s="209"/>
      <c r="K50" s="209"/>
      <c r="L50" s="209"/>
      <c r="N50" s="212"/>
    </row>
    <row r="51" customFormat="false" ht="12.75" hidden="false" customHeight="true" outlineLevel="0" collapsed="false">
      <c r="B51" s="211"/>
      <c r="C51" s="167"/>
      <c r="D51" s="213"/>
      <c r="E51" s="213"/>
      <c r="F51" s="213"/>
      <c r="G51" s="213"/>
      <c r="H51" s="213"/>
      <c r="I51" s="213"/>
      <c r="J51" s="213"/>
      <c r="K51" s="213"/>
      <c r="L51" s="213"/>
      <c r="N51" s="214"/>
    </row>
    <row r="52" customFormat="false" ht="12.75" hidden="false" customHeight="true" outlineLevel="0" collapsed="false">
      <c r="A52" s="211"/>
      <c r="B52" s="215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7"/>
      <c r="N52" s="214"/>
    </row>
    <row r="53" customFormat="false" ht="12.75" hidden="false" customHeight="true" outlineLevel="0" collapsed="false">
      <c r="A53" s="217"/>
      <c r="B53" s="215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1"/>
      <c r="N53" s="215"/>
    </row>
    <row r="54" customFormat="false" ht="12.75" hidden="false" customHeight="true" outlineLevel="0" collapsed="false">
      <c r="A54" s="211"/>
      <c r="B54" s="167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5"/>
    </row>
    <row r="55" customFormat="false" ht="12.75" hidden="false" customHeight="true" outlineLevel="0" collapsed="false">
      <c r="A55" s="211"/>
      <c r="B55" s="218"/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15"/>
    </row>
    <row r="56" customFormat="false" ht="12.75" hidden="false" customHeight="true" outlineLevel="0" collapsed="false">
      <c r="A56" s="215"/>
      <c r="B56" s="167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9"/>
    </row>
    <row r="57" customFormat="false" ht="12.75" hidden="false" customHeight="true" outlineLevel="0" collapsed="false">
      <c r="A57" s="215"/>
      <c r="B57" s="167"/>
      <c r="C57" s="215"/>
      <c r="D57" s="215"/>
      <c r="E57" s="215"/>
      <c r="F57" s="215"/>
      <c r="G57" s="215"/>
      <c r="H57" s="215"/>
      <c r="I57" s="215"/>
      <c r="J57" s="215"/>
      <c r="K57" s="215"/>
      <c r="L57" s="215"/>
    </row>
    <row r="58" customFormat="false" ht="12.75" hidden="false" customHeight="true" outlineLevel="0" collapsed="false"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218"/>
    </row>
    <row r="59" customFormat="false" ht="12.75" hidden="false" customHeight="true" outlineLevel="0" collapsed="false">
      <c r="A59" s="218"/>
      <c r="B59" s="220"/>
      <c r="C59" s="218"/>
      <c r="D59" s="218"/>
      <c r="E59" s="218"/>
      <c r="F59" s="218"/>
      <c r="G59" s="218"/>
      <c r="H59" s="218"/>
      <c r="I59" s="218"/>
      <c r="J59" s="218"/>
      <c r="K59" s="218"/>
      <c r="L59" s="218"/>
    </row>
    <row r="60" customFormat="false" ht="12.75" hidden="false" customHeight="true" outlineLevel="0" collapsed="false">
      <c r="B60" s="220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N60" s="221"/>
    </row>
    <row r="61" customFormat="false" ht="12.75" hidden="false" customHeight="true" outlineLevel="0" collapsed="false"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N61" s="221"/>
    </row>
    <row r="62" customFormat="false" ht="12.75" hidden="false" customHeight="true" outlineLevel="0" collapsed="false"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220"/>
    </row>
    <row r="63" customFormat="false" ht="12.75" hidden="false" customHeight="true" outlineLevel="0" collapsed="false">
      <c r="A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</row>
    <row r="64" customFormat="false" ht="12.75" hidden="false" customHeight="true" outlineLevel="0" collapsed="false">
      <c r="A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</row>
    <row r="65" customFormat="false" ht="12.75" hidden="false" customHeight="true" outlineLevel="0" collapsed="false">
      <c r="A65" s="220"/>
    </row>
    <row r="66" customFormat="false" ht="12.75" hidden="false" customHeight="true" outlineLevel="0" collapsed="false">
      <c r="A66" s="220"/>
    </row>
    <row r="67" customFormat="false" ht="12.75" hidden="false" customHeight="true" outlineLevel="0" collapsed="false">
      <c r="A67" s="220"/>
    </row>
    <row r="68" customFormat="false" ht="12.75" hidden="false" customHeight="true" outlineLevel="0" collapsed="false">
      <c r="A68" s="2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9.85"/>
    <col collapsed="false" customWidth="false" hidden="false" outlineLevel="0" max="2" min="2" style="68" width="9.14"/>
    <col collapsed="false" customWidth="true" hidden="false" outlineLevel="0" max="3" min="3" style="68" width="20.85"/>
    <col collapsed="false" customWidth="true" hidden="false" outlineLevel="0" max="4" min="4" style="68" width="15.13"/>
    <col collapsed="false" customWidth="true" hidden="false" outlineLevel="0" max="5" min="5" style="68" width="18.7"/>
    <col collapsed="false" customWidth="true" hidden="false" outlineLevel="0" max="6" min="6" style="68" width="11.42"/>
    <col collapsed="false" customWidth="false" hidden="false" outlineLevel="0" max="257" min="7" style="68" width="9.14"/>
  </cols>
  <sheetData>
    <row r="1" customFormat="false" ht="12.75" hidden="false" customHeight="false" outlineLevel="0" collapsed="false">
      <c r="A1" s="222" t="s">
        <v>31</v>
      </c>
      <c r="B1" s="222"/>
      <c r="C1" s="223"/>
      <c r="D1" s="223"/>
      <c r="E1" s="223"/>
      <c r="I1" s="224"/>
      <c r="J1" s="222"/>
      <c r="K1" s="222"/>
      <c r="L1" s="222"/>
      <c r="M1" s="222"/>
    </row>
    <row r="2" customFormat="false" ht="12.75" hidden="false" customHeight="false" outlineLevel="0" collapsed="false">
      <c r="A2" s="222" t="s">
        <v>32</v>
      </c>
      <c r="B2" s="222"/>
      <c r="C2" s="223"/>
      <c r="D2" s="223"/>
      <c r="E2" s="223"/>
      <c r="I2" s="222"/>
      <c r="J2" s="222"/>
      <c r="K2" s="222"/>
      <c r="L2" s="222"/>
      <c r="M2" s="222"/>
    </row>
    <row r="3" customFormat="false" ht="12.75" hidden="false" customHeight="false" outlineLevel="0" collapsed="false">
      <c r="A3" s="222" t="s">
        <v>30</v>
      </c>
      <c r="B3" s="222"/>
      <c r="C3" s="223"/>
      <c r="D3" s="223"/>
      <c r="E3" s="223"/>
      <c r="G3" s="225"/>
      <c r="I3" s="222"/>
      <c r="J3" s="222"/>
      <c r="K3" s="222"/>
      <c r="L3" s="222"/>
      <c r="M3" s="222"/>
    </row>
    <row r="4" customFormat="false" ht="12.75" hidden="false" customHeight="false" outlineLevel="0" collapsed="false">
      <c r="A4" s="226" t="s">
        <v>33</v>
      </c>
      <c r="B4" s="226"/>
      <c r="C4" s="226"/>
      <c r="D4" s="226"/>
      <c r="E4" s="226"/>
    </row>
    <row r="5" customFormat="false" ht="12.75" hidden="false" customHeight="false" outlineLevel="0" collapsed="false">
      <c r="C5" s="226"/>
      <c r="D5" s="226"/>
      <c r="E5" s="226"/>
    </row>
    <row r="6" customFormat="false" ht="12.75" hidden="false" customHeight="false" outlineLevel="0" collapsed="false">
      <c r="B6" s="68" t="s">
        <v>299</v>
      </c>
      <c r="C6" s="226"/>
      <c r="D6" s="226" t="s">
        <v>300</v>
      </c>
      <c r="E6" s="226"/>
      <c r="J6" s="225"/>
      <c r="L6" s="225"/>
    </row>
    <row r="7" customFormat="false" ht="12.75" hidden="false" customHeight="false" outlineLevel="0" collapsed="false">
      <c r="B7" s="68" t="s">
        <v>301</v>
      </c>
      <c r="C7" s="226"/>
      <c r="D7" s="226" t="s">
        <v>302</v>
      </c>
      <c r="E7" s="226"/>
    </row>
    <row r="8" customFormat="false" ht="12.75" hidden="false" customHeight="false" outlineLevel="0" collapsed="false">
      <c r="B8" s="227" t="s">
        <v>303</v>
      </c>
      <c r="C8" s="228" t="s">
        <v>304</v>
      </c>
      <c r="D8" s="228" t="s">
        <v>303</v>
      </c>
      <c r="E8" s="228" t="s">
        <v>304</v>
      </c>
      <c r="J8" s="227"/>
      <c r="K8" s="227"/>
      <c r="L8" s="227"/>
      <c r="M8" s="227"/>
    </row>
    <row r="9" customFormat="false" ht="12.75" hidden="false" customHeight="false" outlineLevel="0" collapsed="false">
      <c r="A9" s="68" t="s">
        <v>305</v>
      </c>
      <c r="B9" s="227" t="s">
        <v>275</v>
      </c>
      <c r="C9" s="228" t="s">
        <v>306</v>
      </c>
      <c r="D9" s="228" t="s">
        <v>275</v>
      </c>
      <c r="E9" s="228" t="s">
        <v>306</v>
      </c>
      <c r="J9" s="227"/>
      <c r="K9" s="227"/>
      <c r="L9" s="227"/>
      <c r="M9" s="227"/>
    </row>
    <row r="10" customFormat="false" ht="12.75" hidden="false" customHeight="false" outlineLevel="0" collapsed="false">
      <c r="C10" s="226"/>
      <c r="D10" s="226"/>
      <c r="E10" s="226"/>
    </row>
    <row r="11" customFormat="false" ht="12.75" hidden="false" customHeight="false" outlineLevel="0" collapsed="false">
      <c r="A11" s="68" t="s">
        <v>307</v>
      </c>
      <c r="B11" s="229" t="n">
        <v>25216</v>
      </c>
      <c r="C11" s="230" t="n">
        <v>30.6816246075974</v>
      </c>
      <c r="D11" s="231" t="n">
        <v>1241</v>
      </c>
      <c r="E11" s="230" t="n">
        <v>1.50998953593069</v>
      </c>
      <c r="J11" s="110"/>
      <c r="K11" s="232"/>
      <c r="L11" s="110"/>
      <c r="M11" s="232"/>
    </row>
    <row r="12" customFormat="false" ht="12.75" hidden="false" customHeight="false" outlineLevel="0" collapsed="false">
      <c r="A12" s="68" t="s">
        <v>308</v>
      </c>
      <c r="B12" s="229" t="n">
        <v>21936</v>
      </c>
      <c r="C12" s="230" t="n">
        <v>28.0020935190268</v>
      </c>
      <c r="D12" s="231" t="n">
        <v>7242</v>
      </c>
      <c r="E12" s="230" t="n">
        <v>9.24467365357366</v>
      </c>
      <c r="J12" s="110"/>
      <c r="K12" s="232"/>
      <c r="L12" s="110"/>
      <c r="M12" s="232"/>
    </row>
    <row r="13" customFormat="false" ht="12.75" hidden="false" customHeight="false" outlineLevel="0" collapsed="false">
      <c r="A13" s="68" t="s">
        <v>309</v>
      </c>
      <c r="B13" s="229" t="n">
        <v>56146</v>
      </c>
      <c r="C13" s="230" t="n">
        <v>29.009873876853</v>
      </c>
      <c r="D13" s="231" t="n">
        <v>41110</v>
      </c>
      <c r="E13" s="230" t="n">
        <v>21.2409773639694</v>
      </c>
      <c r="J13" s="110"/>
      <c r="K13" s="232"/>
      <c r="L13" s="110"/>
      <c r="M13" s="232"/>
    </row>
    <row r="14" customFormat="false" ht="12.75" hidden="false" customHeight="false" outlineLevel="0" collapsed="false">
      <c r="A14" s="68" t="s">
        <v>310</v>
      </c>
      <c r="B14" s="229" t="n">
        <v>57267</v>
      </c>
      <c r="C14" s="230" t="n">
        <v>37.0602624834977</v>
      </c>
      <c r="D14" s="231" t="n">
        <v>60957</v>
      </c>
      <c r="E14" s="230" t="n">
        <v>39.448241049934</v>
      </c>
      <c r="J14" s="110"/>
      <c r="K14" s="232"/>
      <c r="L14" s="110"/>
      <c r="M14" s="232"/>
    </row>
    <row r="15" customFormat="false" ht="12.75" hidden="false" customHeight="false" outlineLevel="0" collapsed="false">
      <c r="A15" s="68" t="s">
        <v>311</v>
      </c>
      <c r="B15" s="229" t="n">
        <v>46674</v>
      </c>
      <c r="C15" s="230" t="n">
        <v>48.934787167121</v>
      </c>
      <c r="D15" s="231" t="n">
        <v>41067</v>
      </c>
      <c r="E15" s="230" t="n">
        <v>43.0561962675613</v>
      </c>
      <c r="J15" s="110"/>
      <c r="K15" s="232"/>
      <c r="L15" s="110"/>
      <c r="M15" s="232"/>
    </row>
    <row r="16" customFormat="false" ht="12.75" hidden="false" customHeight="false" outlineLevel="0" collapsed="false">
      <c r="A16" s="233" t="s">
        <v>312</v>
      </c>
      <c r="B16" s="229" t="n">
        <v>207239</v>
      </c>
      <c r="C16" s="230" t="n">
        <v>34.3129106177811</v>
      </c>
      <c r="D16" s="231" t="n">
        <v>151617</v>
      </c>
      <c r="E16" s="230" t="n">
        <v>25.1034823036982</v>
      </c>
      <c r="I16" s="233"/>
      <c r="J16" s="110"/>
      <c r="K16" s="232"/>
      <c r="L16" s="110"/>
      <c r="M16" s="232"/>
    </row>
    <row r="17" customFormat="false" ht="12.75" hidden="false" customHeight="false" outlineLevel="0" collapsed="false">
      <c r="C17" s="226"/>
      <c r="D17" s="226"/>
      <c r="E17" s="226"/>
    </row>
    <row r="18" customFormat="false" ht="12.75" hidden="false" customHeight="false" outlineLevel="0" collapsed="false">
      <c r="A18" s="234" t="s">
        <v>313</v>
      </c>
      <c r="C18" s="226"/>
      <c r="D18" s="226"/>
      <c r="E18" s="226"/>
    </row>
    <row r="19" customFormat="false" ht="12.75" hidden="false" customHeight="false" outlineLevel="0" collapsed="false">
      <c r="A19" s="234" t="s">
        <v>314</v>
      </c>
      <c r="C19" s="226"/>
      <c r="D19" s="226"/>
      <c r="E19" s="226"/>
    </row>
    <row r="20" customFormat="false" ht="15" hidden="false" customHeight="false" outlineLevel="0" collapsed="false">
      <c r="F20" s="222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F21" s="222"/>
    </row>
    <row r="26" customFormat="false" ht="12.75" hidden="false" customHeight="false" outlineLevel="0" collapsed="false">
      <c r="A26" s="233"/>
    </row>
    <row r="27" customFormat="false" ht="12.75" hidden="false" customHeight="false" outlineLevel="0" collapsed="false">
      <c r="B27" s="225"/>
      <c r="E27" s="225"/>
    </row>
    <row r="29" customFormat="false" ht="12.75" hidden="false" customHeight="false" outlineLevel="0" collapsed="false">
      <c r="C29" s="225"/>
    </row>
    <row r="32" customFormat="false" ht="12.75" hidden="false" customHeight="false" outlineLevel="0" collapsed="false">
      <c r="A32" s="235"/>
    </row>
    <row r="33" customFormat="false" ht="12.75" hidden="false" customHeight="false" outlineLevel="0" collapsed="false">
      <c r="A33" s="236"/>
      <c r="B33" s="110"/>
      <c r="C33" s="232"/>
      <c r="E33" s="110"/>
      <c r="F33" s="232"/>
    </row>
    <row r="34" customFormat="false" ht="12.75" hidden="false" customHeight="false" outlineLevel="0" collapsed="false">
      <c r="B34" s="110"/>
      <c r="C34" s="232"/>
      <c r="E34" s="110"/>
      <c r="F34" s="232"/>
    </row>
    <row r="35" customFormat="false" ht="12.75" hidden="false" customHeight="false" outlineLevel="0" collapsed="false">
      <c r="B35" s="110"/>
      <c r="C35" s="232"/>
      <c r="E35" s="110"/>
      <c r="F35" s="232"/>
    </row>
    <row r="36" customFormat="false" ht="12.75" hidden="false" customHeight="false" outlineLevel="0" collapsed="false">
      <c r="B36" s="110"/>
      <c r="C36" s="232"/>
      <c r="E36" s="110"/>
      <c r="F36" s="232"/>
    </row>
    <row r="37" customFormat="false" ht="12.75" hidden="false" customHeight="false" outlineLevel="0" collapsed="false">
      <c r="B37" s="110"/>
      <c r="C37" s="232"/>
      <c r="E37" s="110"/>
      <c r="F37" s="232"/>
    </row>
    <row r="38" customFormat="false" ht="12.75" hidden="false" customHeight="false" outlineLevel="0" collapsed="false">
      <c r="A38" s="233"/>
      <c r="B38" s="110"/>
      <c r="C38" s="232"/>
      <c r="E38" s="110"/>
      <c r="F38" s="232"/>
    </row>
    <row r="39" customFormat="false" ht="12.75" hidden="false" customHeight="false" outlineLevel="0" collapsed="false">
      <c r="B39" s="110"/>
    </row>
    <row r="40" customFormat="false" ht="12.75" hidden="false" customHeight="false" outlineLevel="0" collapsed="false">
      <c r="B40" s="110"/>
    </row>
    <row r="41" customFormat="false" ht="12.75" hidden="false" customHeight="false" outlineLevel="0" collapsed="false">
      <c r="B41" s="110"/>
    </row>
    <row r="42" customFormat="false" ht="12.75" hidden="false" customHeight="false" outlineLevel="0" collapsed="false">
      <c r="B42" s="110"/>
    </row>
    <row r="43" customFormat="false" ht="12.75" hidden="false" customHeight="false" outlineLevel="0" collapsed="false">
      <c r="B43" s="110"/>
    </row>
    <row r="44" customFormat="false" ht="12.75" hidden="false" customHeight="false" outlineLevel="0" collapsed="false">
      <c r="B44" s="110"/>
    </row>
    <row r="45" customFormat="false" ht="12.75" hidden="false" customHeight="false" outlineLevel="0" collapsed="false">
      <c r="B45" s="110"/>
    </row>
    <row r="46" customFormat="false" ht="12.75" hidden="false" customHeight="false" outlineLevel="0" collapsed="false">
      <c r="B46" s="110"/>
    </row>
    <row r="47" customFormat="false" ht="12.75" hidden="false" customHeight="false" outlineLevel="0" collapsed="false">
      <c r="B47" s="110"/>
    </row>
    <row r="48" customFormat="false" ht="12.75" hidden="false" customHeight="false" outlineLevel="0" collapsed="false">
      <c r="B48" s="110"/>
    </row>
    <row r="49" customFormat="false" ht="12.75" hidden="false" customHeight="false" outlineLevel="0" collapsed="false">
      <c r="B49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2:20Z</dcterms:created>
  <dc:creator>perttai</dc:creator>
  <dc:description/>
  <dc:language>en-US</dc:language>
  <cp:lastModifiedBy>perttai</cp:lastModifiedBy>
  <dcterms:modified xsi:type="dcterms:W3CDTF">2014-01-07T12:17:02Z</dcterms:modified>
  <cp:revision>0</cp:revision>
  <dc:subject/>
  <dc:title/>
</cp:coreProperties>
</file>