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36">
  <si>
    <t xml:space="preserve">TULOT JA KULUTUS</t>
  </si>
  <si>
    <t xml:space="preserve">Taulukkoluettelo - Tabellförteckning - List of tables</t>
  </si>
  <si>
    <t xml:space="preserve">13.1</t>
  </si>
  <si>
    <t xml:space="preserve">Tulonsaajat ja tulot tuloluokittain Helsingissä 2011</t>
  </si>
  <si>
    <t xml:space="preserve">Inkomsttagare och inkomster efter inkomstklass i Helsingfors</t>
  </si>
  <si>
    <t xml:space="preserve">Income recipients and income by income bracket in Helsinki</t>
  </si>
  <si>
    <t xml:space="preserve">13.2</t>
  </si>
  <si>
    <t xml:space="preserve">Tulonsaajat tuloluokittain  2011</t>
  </si>
  <si>
    <r>
      <rPr>
        <b val="true"/>
        <sz val="9"/>
        <rFont val="Arial"/>
        <family val="2"/>
      </rPr>
      <t xml:space="preserve">Inkomsttagare efter inkomstklass</t>
    </r>
    <r>
      <rPr>
        <b val="true"/>
        <vertAlign val="superscript"/>
        <sz val="9"/>
        <rFont val="Arial"/>
        <family val="2"/>
      </rPr>
      <t xml:space="preserve"> </t>
    </r>
  </si>
  <si>
    <t xml:space="preserve">Income recipients by income bracket</t>
  </si>
  <si>
    <t xml:space="preserve">13.3</t>
  </si>
  <si>
    <t xml:space="preserve">Tulonsaajat sukupuolen ja iän mukaan 1995–2011</t>
  </si>
  <si>
    <t xml:space="preserve">Inkomsttagare efter kön och ålder</t>
  </si>
  <si>
    <t xml:space="preserve">Income-recipients by age and gender</t>
  </si>
  <si>
    <t xml:space="preserve">13.4</t>
  </si>
  <si>
    <t xml:space="preserve">Valtionveron alaiset tulot 2000–2011</t>
  </si>
  <si>
    <t xml:space="preserve">Statsskattepliktiga inkomster</t>
  </si>
  <si>
    <t xml:space="preserve">Income subject to state tax</t>
  </si>
  <si>
    <t xml:space="preserve">13.5</t>
  </si>
  <si>
    <t xml:space="preserve">Yksityisten henkilöiden tulot tuloluokittain Helsingissä 2011</t>
  </si>
  <si>
    <t xml:space="preserve">Enskilda personers inkomster efter inkomstklass i Helsingfors</t>
  </si>
  <si>
    <t xml:space="preserve">Income tax of private persons by income bracket in Helsinki</t>
  </si>
  <si>
    <t xml:space="preserve">13.6</t>
  </si>
  <si>
    <t xml:space="preserve">Yksityisten henkilöiden  verotus tuloluokittain Helsingissä 2011</t>
  </si>
  <si>
    <t xml:space="preserve">Enskilda personers beskattning efter inkomstklass i Helsingfors</t>
  </si>
  <si>
    <t xml:space="preserve">Taxation of private persons by income bracket in Helsinki</t>
  </si>
  <si>
    <t xml:space="preserve">13.7</t>
  </si>
  <si>
    <t xml:space="preserve">Keskimääräiset valtionveron alaiset tulot tulonsaajan sukupuolen ja iän mukaan 2005–2011</t>
  </si>
  <si>
    <t xml:space="preserve">Statsskattepliktiga inkomster i medeltal efter inkomsttagarens kön och ålder</t>
  </si>
  <si>
    <t xml:space="preserve">Income subject to state taxation on average by gender and age of income recipient</t>
  </si>
  <si>
    <t xml:space="preserve">13.8</t>
  </si>
  <si>
    <t xml:space="preserve">Valtionveron alaiset tulot  tulonsaajaa kohti 2008–2011</t>
  </si>
  <si>
    <t xml:space="preserve">Statsskattepliktiga inkomster  per inkomsttagare</t>
  </si>
  <si>
    <t xml:space="preserve">Income subject to state tax per income-recipient</t>
  </si>
  <si>
    <t xml:space="preserve">13.9</t>
  </si>
  <si>
    <t xml:space="preserve">Erityyppisten asuntokuntien valtionveron alaiset tulot 2011</t>
  </si>
  <si>
    <t xml:space="preserve">Olika slags bostadshushålls statsskattepliktiga inkomster</t>
  </si>
  <si>
    <t xml:space="preserve">State taxable income of various kinds of households</t>
  </si>
  <si>
    <t xml:space="preserve">13.10</t>
  </si>
  <si>
    <t xml:space="preserve">Yhteisöjen ja kuolinpesien valtion tuloverotus ja kunnallisverotus 2011</t>
  </si>
  <si>
    <t xml:space="preserve">Statlig inkomstbeskattning och kommunalbeskattning av samfund och dödsbon</t>
  </si>
  <si>
    <t xml:space="preserve">State income taxation and municipal taxation of communities and decedents estates</t>
  </si>
  <si>
    <t xml:space="preserve">13.11</t>
  </si>
  <si>
    <t xml:space="preserve">Elinkustannusindeksi 1953–2012</t>
  </si>
  <si>
    <t xml:space="preserve">Levnadskostnadsindex</t>
  </si>
  <si>
    <t xml:space="preserve">Cost-of-living index</t>
  </si>
  <si>
    <t xml:space="preserve">13.12</t>
  </si>
  <si>
    <t xml:space="preserve">Ansiotasoindeksejä</t>
  </si>
  <si>
    <t xml:space="preserve">Förtjänstnivåindex</t>
  </si>
  <si>
    <t xml:space="preserve">Wage and salary indexes</t>
  </si>
  <si>
    <t xml:space="preserve">Tulonsaajia - Inkomsttagare</t>
  </si>
  <si>
    <t xml:space="preserve">Valtionveronalaiset tulot</t>
  </si>
  <si>
    <t xml:space="preserve">Ansiotulot</t>
  </si>
  <si>
    <t xml:space="preserve"> Pääomatulot</t>
  </si>
  <si>
    <t xml:space="preserve">Skattepliktiga inkomster vid statsbeskattningen</t>
  </si>
  <si>
    <t xml:space="preserve">Förvärvsinkomster</t>
  </si>
  <si>
    <t xml:space="preserve">Kapitalinkomster</t>
  </si>
  <si>
    <t xml:space="preserve">Luku - Antal</t>
  </si>
  <si>
    <t xml:space="preserve">%</t>
  </si>
  <si>
    <t xml:space="preserve">Kertymä, % -  Kumulativ frekvens, %</t>
  </si>
  <si>
    <t xml:space="preserve">Tuloluokka - Inkomstklass</t>
  </si>
  <si>
    <t xml:space="preserve">–2 500</t>
  </si>
  <si>
    <t xml:space="preserve">2 500–5 000</t>
  </si>
  <si>
    <t xml:space="preserve">5 000–10 000</t>
  </si>
  <si>
    <t xml:space="preserve">10 000–15 000</t>
  </si>
  <si>
    <t xml:space="preserve">15 000–20 000</t>
  </si>
  <si>
    <t xml:space="preserve">20 000–25 000</t>
  </si>
  <si>
    <t xml:space="preserve">25 000–30 000</t>
  </si>
  <si>
    <t xml:space="preserve">30 000–35 000</t>
  </si>
  <si>
    <t xml:space="preserve">35 000–40 000</t>
  </si>
  <si>
    <t xml:space="preserve">40 000–50 000</t>
  </si>
  <si>
    <t xml:space="preserve">50 000–60 000</t>
  </si>
  <si>
    <t xml:space="preserve">60 000–80 000</t>
  </si>
  <si>
    <t xml:space="preserve">80 000–</t>
  </si>
  <si>
    <t xml:space="preserve">Yhteensä - Totalt</t>
  </si>
  <si>
    <t xml:space="preserve">1 000 euro</t>
  </si>
  <si>
    <t xml:space="preserve">%-osuus valtioveronalaisista tuloista - %-andel av de statsskattepliktiga inkomsterna</t>
  </si>
  <si>
    <r>
      <rPr>
        <sz val="11"/>
        <color rgb="FF000000"/>
        <rFont val="Calibri"/>
        <family val="2"/>
      </rPr>
      <t xml:space="preserve">Lähde: Tilastokeskus, </t>
    </r>
    <r>
      <rPr>
        <sz val="11"/>
        <rFont val="Calibri"/>
        <family val="2"/>
      </rPr>
      <t xml:space="preserve">Veronalaiset tulot.</t>
    </r>
  </si>
  <si>
    <t xml:space="preserve">Källa: Statistikcentralen, Skattepliktiga inkomster.</t>
  </si>
  <si>
    <r>
      <rPr>
        <b val="true"/>
        <sz val="11"/>
        <rFont val="Calibri"/>
        <family val="2"/>
      </rPr>
      <t xml:space="preserve">Tulonsaajat tuloluokittain</t>
    </r>
    <r>
      <rPr>
        <b val="true"/>
        <vertAlign val="superscript"/>
        <sz val="11"/>
        <rFont val="Calibri"/>
        <family val="2"/>
      </rPr>
      <t xml:space="preserve">1</t>
    </r>
    <r>
      <rPr>
        <b val="true"/>
        <sz val="11"/>
        <rFont val="Calibri"/>
        <family val="2"/>
      </rPr>
      <t xml:space="preserve">  2011</t>
    </r>
  </si>
  <si>
    <r>
      <rPr>
        <b val="true"/>
        <sz val="11"/>
        <rFont val="Calibri"/>
        <family val="2"/>
      </rPr>
      <t xml:space="preserve">Inkomsttagare efter inkomstklass</t>
    </r>
    <r>
      <rPr>
        <b val="true"/>
        <vertAlign val="superscript"/>
        <sz val="11"/>
        <rFont val="Calibri"/>
        <family val="2"/>
      </rPr>
      <t xml:space="preserve">1 </t>
    </r>
  </si>
  <si>
    <t xml:space="preserve">Helsinki - Helsingfors</t>
  </si>
  <si>
    <t xml:space="preserve">Espoo - Esbo</t>
  </si>
  <si>
    <t xml:space="preserve">Vantaa - Vanda</t>
  </si>
  <si>
    <t xml:space="preserve">Koko maa - Hela landet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Valtionveron alaisen tulon mukaan. - Enligt den vid statsbeskattningen skattepliktiga inkomsten.</t>
    </r>
  </si>
  <si>
    <t xml:space="preserve">Income recipients by age and gender</t>
  </si>
  <si>
    <t xml:space="preserve">Ikä, vuotta - Ålder, år</t>
  </si>
  <si>
    <t xml:space="preserve">Yhteensä</t>
  </si>
  <si>
    <t xml:space="preserve">–19</t>
  </si>
  <si>
    <t xml:space="preserve">20–24</t>
  </si>
  <si>
    <t xml:space="preserve">25–34</t>
  </si>
  <si>
    <t xml:space="preserve">35–44</t>
  </si>
  <si>
    <t xml:space="preserve">45–54</t>
  </si>
  <si>
    <t xml:space="preserve">55–64</t>
  </si>
  <si>
    <t xml:space="preserve">65–</t>
  </si>
  <si>
    <t xml:space="preserve">Totalt</t>
  </si>
  <si>
    <t xml:space="preserve">Miehet - Män</t>
  </si>
  <si>
    <t xml:space="preserve">Naiset - Kvinnor</t>
  </si>
  <si>
    <t xml:space="preserve">Lähde: Tilastokeskus, Veronalaiset tulot.</t>
  </si>
  <si>
    <t xml:space="preserve">Ansiotulot - Förvärvsinkomster</t>
  </si>
  <si>
    <t xml:space="preserve">Pääomatulot - Kapitalinkomster</t>
  </si>
  <si>
    <t xml:space="preserve">Skattepliktiga inkomster vid </t>
  </si>
  <si>
    <t xml:space="preserve">statsbeskattningen</t>
  </si>
  <si>
    <t xml:space="preserve">Huom. Ml. verovapaat osingot ja korot 2009–2011. - Anm. Inkl. skattefria dividender och räntor 2009–2011.</t>
  </si>
  <si>
    <t xml:space="preserve">Lähde: Verohallinto, maksuunpanotilasto 2000, 2005. Tilastokeskus, Veronalaiset tulot, StatFin 2009–2011.</t>
  </si>
  <si>
    <t xml:space="preserve">Källa: Skatteförvaltningen, debiteringsstatistiken för 2000, 2005. Statistikcentralen, Skattepliktiga inkomster, StatFin 2009–2011.</t>
  </si>
  <si>
    <t xml:space="preserve"> Tulonsaajia - Inkomsttagare</t>
  </si>
  <si>
    <t xml:space="preserve"> Valtionveronalaiset tulot - Skattepliktiga inkomster vid statsbesksttningen</t>
  </si>
  <si>
    <t xml:space="preserve"> Ansiotulot  - Förvärsinkomster</t>
  </si>
  <si>
    <t xml:space="preserve"> Palkkatulot - Löneinkomster</t>
  </si>
  <si>
    <t xml:space="preserve">Eläketulot - Näringsinkomster</t>
  </si>
  <si>
    <t xml:space="preserve"> Pääomatulot - Kapitalinkomster</t>
  </si>
  <si>
    <t xml:space="preserve">Verotettavat tulot - Bekattningsbara inkomster</t>
  </si>
  <si>
    <t xml:space="preserve">Verot - Skatter</t>
  </si>
  <si>
    <t xml:space="preserve">Valtionverotuksessa - I statsbeskattningen</t>
  </si>
  <si>
    <t xml:space="preserve">Kunnallisverotuksessa</t>
  </si>
  <si>
    <t xml:space="preserve">Valtionverot yhteensä</t>
  </si>
  <si>
    <t xml:space="preserve">Kunnallisvero - Kommunalskatt</t>
  </si>
  <si>
    <t xml:space="preserve">Verot ja maksut yhteensä</t>
  </si>
  <si>
    <t xml:space="preserve">I kommunalbeskattningen</t>
  </si>
  <si>
    <t xml:space="preserve">Statsskatter sammanlagt</t>
  </si>
  <si>
    <t xml:space="preserve">Skatter och avgifter sammanlagt</t>
  </si>
  <si>
    <t xml:space="preserve">Keskimääräiset valtionveron alaiset tulot tulonsaajan sukupuolen ja iän </t>
  </si>
  <si>
    <t xml:space="preserve">mukaan 2005–2011</t>
  </si>
  <si>
    <t xml:space="preserve">Naisten tulojen</t>
  </si>
  <si>
    <t xml:space="preserve">–19 </t>
  </si>
  <si>
    <t xml:space="preserve">osuus miesten</t>
  </si>
  <si>
    <t xml:space="preserve">tuloista, %</t>
  </si>
  <si>
    <t xml:space="preserve">Kvinnornas</t>
  </si>
  <si>
    <t xml:space="preserve">inkomster i</t>
  </si>
  <si>
    <t xml:space="preserve">procent av</t>
  </si>
  <si>
    <t xml:space="preserve">männens, %</t>
  </si>
  <si>
    <t xml:space="preserve">Vuoden 2011 rahana - Enligt kursen 2011</t>
  </si>
  <si>
    <t xml:space="preserve">euro/vuosi - euro/år</t>
  </si>
  <si>
    <t xml:space="preserve"> </t>
  </si>
  <si>
    <t xml:space="preserve">Euro</t>
  </si>
  <si>
    <t xml:space="preserve">Indeksi, 2008=100</t>
  </si>
  <si>
    <t xml:space="preserve">Kauniainen - Grankullla</t>
  </si>
  <si>
    <t xml:space="preserve">Pääkaupunkiseutu yhteensä</t>
  </si>
  <si>
    <t xml:space="preserve">Huvudstadsregionen totalt</t>
  </si>
  <si>
    <t xml:space="preserve">Kehysalue - Kransområdet</t>
  </si>
  <si>
    <t xml:space="preserve">Helsingin seutu - Helsingforsregionen</t>
  </si>
  <si>
    <t xml:space="preserve">Lähde: Tilastokeskus, Veronalaiset tulot, StatFin.</t>
  </si>
  <si>
    <t xml:space="preserve">Källa: Statistikcentralen, Skattepliktiga inkomster, StatFin.</t>
  </si>
  <si>
    <t xml:space="preserve">Asuntokuntien lukumäärä</t>
  </si>
  <si>
    <t xml:space="preserve">Valtionveronalaiset tulot - Skattepliktiga inkomster</t>
  </si>
  <si>
    <t xml:space="preserve">Antal bostadshushåll</t>
  </si>
  <si>
    <t xml:space="preserve">Asuntokuntaa kohti </t>
  </si>
  <si>
    <t xml:space="preserve">Henkilöä kohti </t>
  </si>
  <si>
    <t xml:space="preserve">Yhteensä=100</t>
  </si>
  <si>
    <t xml:space="preserve">Per bostadshushåll</t>
  </si>
  <si>
    <t xml:space="preserve">Per person</t>
  </si>
  <si>
    <t xml:space="preserve">Totalt=100</t>
  </si>
  <si>
    <t xml:space="preserve">100 euro</t>
  </si>
  <si>
    <t xml:space="preserve">euro</t>
  </si>
  <si>
    <t xml:space="preserve">  Yhteensä - Totalt</t>
  </si>
  <si>
    <t xml:space="preserve">  1 henkilon asuntokunta - 1 persons bostadshushåll</t>
  </si>
  <si>
    <t xml:space="preserve">  Lapseton av(i)opari tai väh 2 henk. (ei perhe)</t>
  </si>
  <si>
    <t xml:space="preserve">  Barnlösa gifta/ogifta par eller minst 2 pers. ( ei familj)</t>
  </si>
  <si>
    <t xml:space="preserve">  Av(i)oparilapsiperhe - Gifta/ogifta par med barn</t>
  </si>
  <si>
    <t xml:space="preserve">  Av(i)oparilapsiperhe ja muita - Gifta/ogifta par med barn och övriga</t>
  </si>
  <si>
    <t xml:space="preserve">  Yksinhuoltajaperhe - Ensamförsörjafamilj</t>
  </si>
  <si>
    <t xml:space="preserve">  Muut - Övriga</t>
  </si>
  <si>
    <t xml:space="preserve">Lähde: Tilastokeskus.</t>
  </si>
  <si>
    <t xml:space="preserve">Källa: Statistikcentralen.</t>
  </si>
  <si>
    <t xml:space="preserve">Tulonsaajia - Inkomsttagare </t>
  </si>
  <si>
    <t xml:space="preserve">Tuloveroa maksavia - </t>
  </si>
  <si>
    <t xml:space="preserve">Maksuunpantu tulovero - </t>
  </si>
  <si>
    <t xml:space="preserve">Valtion osuus - </t>
  </si>
  <si>
    <t xml:space="preserve">Osuus-% tuloverosta - </t>
  </si>
  <si>
    <t xml:space="preserve">Kuntaosuus - </t>
  </si>
  <si>
    <t xml:space="preserve">Inkomstskatte-</t>
  </si>
  <si>
    <t xml:space="preserve">Debiterad</t>
  </si>
  <si>
    <t xml:space="preserve">Statens andel,</t>
  </si>
  <si>
    <t xml:space="preserve">%-andel av</t>
  </si>
  <si>
    <t xml:space="preserve">Kommunandel,</t>
  </si>
  <si>
    <t xml:space="preserve">betalare</t>
  </si>
  <si>
    <t xml:space="preserve">inkomstskatt,</t>
  </si>
  <si>
    <t xml:space="preserve">inkomstskatten</t>
  </si>
  <si>
    <t xml:space="preserve">Yritykset ja muut yhteisöt yht</t>
  </si>
  <si>
    <t xml:space="preserve">Företag och andra samf. sammanlagt</t>
  </si>
  <si>
    <t xml:space="preserve">Osakeyhtiöt - Aktiebolag</t>
  </si>
  <si>
    <t xml:space="preserve">Osuuskunnat - Andelslag</t>
  </si>
  <si>
    <t xml:space="preserve">Yhdistykset, säätiöt yms. - Föreningar, stiftelser mm.</t>
  </si>
  <si>
    <t xml:space="preserve">Asuntoyhteisöt - Bostadsaktiebolag</t>
  </si>
  <si>
    <t xml:space="preserve">Muut yhteisöt - Övriga aktiebolag</t>
  </si>
  <si>
    <t xml:space="preserve">Kuolinpesät - Dödsbon</t>
  </si>
  <si>
    <t xml:space="preserve">Lähde: Verohallinto, maksuunpanotilasto.</t>
  </si>
  <si>
    <t xml:space="preserve">Källa: Skatteförvaltningen, debiteringsstatistiken.</t>
  </si>
  <si>
    <t xml:space="preserve">1951:10 = 100</t>
  </si>
  <si>
    <t xml:space="preserve">Vuosi - År</t>
  </si>
  <si>
    <t xml:space="preserve">Indeksi - Index</t>
  </si>
  <si>
    <t xml:space="preserve">Vuosimuutos</t>
  </si>
  <si>
    <t xml:space="preserve">Förändring på</t>
  </si>
  <si>
    <t xml:space="preserve">årsnivå</t>
  </si>
  <si>
    <t xml:space="preserve">–0,4</t>
  </si>
  <si>
    <t xml:space="preserve">–3,0</t>
  </si>
  <si>
    <t xml:space="preserve">Muita indeksejä: www.stat.fi</t>
  </si>
  <si>
    <t xml:space="preserve">Övriga index: www.stat.fi</t>
  </si>
  <si>
    <t xml:space="preserve">Vuosi,</t>
  </si>
  <si>
    <t xml:space="preserve">Palkansaajien ansiotasoindeksi - Löntagarnas förtjänstnivåindex</t>
  </si>
  <si>
    <t xml:space="preserve">Kaikki palkansaajat - Löntagare totalt</t>
  </si>
  <si>
    <t xml:space="preserve">Kuntien</t>
  </si>
  <si>
    <t xml:space="preserve">neljännes</t>
  </si>
  <si>
    <t xml:space="preserve">2010 = 100</t>
  </si>
  <si>
    <t xml:space="preserve">2005 = 100</t>
  </si>
  <si>
    <t xml:space="preserve">1995 = 100</t>
  </si>
  <si>
    <t xml:space="preserve">1964 = 100</t>
  </si>
  <si>
    <t xml:space="preserve">År,</t>
  </si>
  <si>
    <t xml:space="preserve">Kaikki pal-</t>
  </si>
  <si>
    <t xml:space="preserve">Tunti-</t>
  </si>
  <si>
    <t xml:space="preserve">Kuukausi-</t>
  </si>
  <si>
    <t xml:space="preserve">Valtion</t>
  </si>
  <si>
    <t xml:space="preserve">Yksityiset</t>
  </si>
  <si>
    <t xml:space="preserve">kvartal</t>
  </si>
  <si>
    <t xml:space="preserve">kansaajat</t>
  </si>
  <si>
    <t xml:space="preserve">palkkaiset</t>
  </si>
  <si>
    <t xml:space="preserve">palveluksessa olevat</t>
  </si>
  <si>
    <t xml:space="preserve">Privat</t>
  </si>
  <si>
    <t xml:space="preserve">palvelukses-</t>
  </si>
  <si>
    <t xml:space="preserve">Löntagare </t>
  </si>
  <si>
    <t xml:space="preserve">Med</t>
  </si>
  <si>
    <t xml:space="preserve">Kommunalt</t>
  </si>
  <si>
    <t xml:space="preserve">Statligt</t>
  </si>
  <si>
    <t xml:space="preserve">sa olevat</t>
  </si>
  <si>
    <t xml:space="preserve">totalt</t>
  </si>
  <si>
    <t xml:space="preserve">timlön</t>
  </si>
  <si>
    <t xml:space="preserve">månadslön</t>
  </si>
  <si>
    <t xml:space="preserve">anställda</t>
  </si>
  <si>
    <t xml:space="preserve">I</t>
  </si>
  <si>
    <t xml:space="preserve">II</t>
  </si>
  <si>
    <t xml:space="preserve">III</t>
  </si>
  <si>
    <t xml:space="preserve">IV</t>
  </si>
  <si>
    <t xml:space="preserve">Lähde: Tilastokeskus, Ansiotasoindeksi.</t>
  </si>
  <si>
    <t xml:space="preserve">Källa: Statistikcentralen, Förtjänstnivåindex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"/>
    <numFmt numFmtId="168" formatCode="#,##0"/>
    <numFmt numFmtId="169" formatCode="0.00"/>
    <numFmt numFmtId="170" formatCode="#,##0.0"/>
    <numFmt numFmtId="171" formatCode="0"/>
    <numFmt numFmtId="172" formatCode="#,##0&quot; €&quot;;[RED]\-#,##0&quot; €&quot;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66CC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10"/>
      <color rgb="FFFF0000"/>
      <name val="MS Sans Serif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Calibri"/>
      <family val="2"/>
    </font>
    <font>
      <b val="true"/>
      <sz val="11"/>
      <name val="Arial"/>
      <family val="2"/>
    </font>
    <font>
      <sz val="8.5"/>
      <name val="r_ansi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5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s="2" customFormat="true" ht="12" hidden="false" customHeight="false" outlineLevel="0" collapsed="false"/>
    <row r="4" s="2" customFormat="true" ht="12" hidden="false" customHeight="false" outlineLevel="0" collapsed="false"/>
    <row r="5" s="2" customFormat="true" ht="12" hidden="false" customHeight="false" outlineLevel="0" collapsed="false">
      <c r="A5" s="3" t="s">
        <v>2</v>
      </c>
      <c r="B5" s="4" t="s">
        <v>3</v>
      </c>
    </row>
    <row r="6" s="2" customFormat="true" ht="12" hidden="false" customHeight="false" outlineLevel="0" collapsed="false">
      <c r="B6" s="4" t="s">
        <v>4</v>
      </c>
    </row>
    <row r="7" s="2" customFormat="true" ht="12" hidden="false" customHeight="false" outlineLevel="0" collapsed="false">
      <c r="B7" s="5" t="s">
        <v>5</v>
      </c>
    </row>
    <row r="8" s="2" customFormat="true" ht="12" hidden="false" customHeight="false" outlineLevel="0" collapsed="false">
      <c r="B8" s="5"/>
    </row>
    <row r="9" s="2" customFormat="true" ht="12" hidden="false" customHeight="false" outlineLevel="0" collapsed="false">
      <c r="A9" s="3" t="s">
        <v>6</v>
      </c>
      <c r="B9" s="4" t="s">
        <v>7</v>
      </c>
    </row>
    <row r="10" s="2" customFormat="true" ht="13.5" hidden="false" customHeight="false" outlineLevel="0" collapsed="false">
      <c r="B10" s="4" t="s">
        <v>8</v>
      </c>
    </row>
    <row r="11" s="2" customFormat="true" ht="12" hidden="false" customHeight="false" outlineLevel="0" collapsed="false">
      <c r="B11" s="6" t="s">
        <v>9</v>
      </c>
    </row>
    <row r="12" s="2" customFormat="true" ht="12" hidden="false" customHeight="false" outlineLevel="0" collapsed="false">
      <c r="B12" s="5"/>
    </row>
    <row r="13" s="2" customFormat="true" ht="12" hidden="false" customHeight="false" outlineLevel="0" collapsed="false">
      <c r="A13" s="3" t="s">
        <v>10</v>
      </c>
      <c r="B13" s="7" t="s">
        <v>11</v>
      </c>
    </row>
    <row r="14" s="2" customFormat="true" ht="12" hidden="false" customHeight="false" outlineLevel="0" collapsed="false">
      <c r="B14" s="7" t="s">
        <v>12</v>
      </c>
    </row>
    <row r="15" s="2" customFormat="true" ht="12" hidden="false" customHeight="false" outlineLevel="0" collapsed="false">
      <c r="B15" s="8" t="s">
        <v>13</v>
      </c>
    </row>
    <row r="16" s="2" customFormat="true" ht="12" hidden="false" customHeight="false" outlineLevel="0" collapsed="false">
      <c r="B16" s="5"/>
    </row>
    <row r="17" s="2" customFormat="true" ht="12" hidden="false" customHeight="false" outlineLevel="0" collapsed="false">
      <c r="A17" s="3" t="s">
        <v>14</v>
      </c>
      <c r="B17" s="4" t="s">
        <v>15</v>
      </c>
    </row>
    <row r="18" s="2" customFormat="true" ht="12" hidden="false" customHeight="false" outlineLevel="0" collapsed="false">
      <c r="B18" s="4" t="s">
        <v>16</v>
      </c>
    </row>
    <row r="19" s="2" customFormat="true" ht="12" hidden="false" customHeight="false" outlineLevel="0" collapsed="false">
      <c r="B19" s="5" t="s">
        <v>17</v>
      </c>
    </row>
    <row r="20" s="2" customFormat="true" ht="12" hidden="false" customHeight="false" outlineLevel="0" collapsed="false">
      <c r="B20" s="5"/>
    </row>
    <row r="21" s="2" customFormat="true" ht="12" hidden="false" customHeight="false" outlineLevel="0" collapsed="false">
      <c r="A21" s="3" t="s">
        <v>18</v>
      </c>
      <c r="B21" s="4" t="s">
        <v>19</v>
      </c>
    </row>
    <row r="22" s="2" customFormat="true" ht="12" hidden="false" customHeight="false" outlineLevel="0" collapsed="false">
      <c r="B22" s="4" t="s">
        <v>20</v>
      </c>
    </row>
    <row r="23" s="2" customFormat="true" ht="12" hidden="false" customHeight="false" outlineLevel="0" collapsed="false">
      <c r="B23" s="6" t="s">
        <v>21</v>
      </c>
    </row>
    <row r="24" s="2" customFormat="true" ht="12" hidden="false" customHeight="false" outlineLevel="0" collapsed="false">
      <c r="B24" s="5"/>
    </row>
    <row r="25" s="2" customFormat="true" ht="12" hidden="false" customHeight="false" outlineLevel="0" collapsed="false">
      <c r="A25" s="3" t="s">
        <v>22</v>
      </c>
      <c r="B25" s="4" t="s">
        <v>23</v>
      </c>
    </row>
    <row r="26" s="2" customFormat="true" ht="12" hidden="false" customHeight="false" outlineLevel="0" collapsed="false">
      <c r="B26" s="4" t="s">
        <v>24</v>
      </c>
    </row>
    <row r="27" s="2" customFormat="true" ht="12" hidden="false" customHeight="false" outlineLevel="0" collapsed="false">
      <c r="B27" s="6" t="s">
        <v>25</v>
      </c>
    </row>
    <row r="28" s="2" customFormat="true" ht="12" hidden="false" customHeight="false" outlineLevel="0" collapsed="false">
      <c r="B28" s="5"/>
    </row>
    <row r="29" s="2" customFormat="true" ht="12" hidden="false" customHeight="false" outlineLevel="0" collapsed="false">
      <c r="A29" s="3" t="s">
        <v>26</v>
      </c>
      <c r="B29" s="4" t="s">
        <v>27</v>
      </c>
    </row>
    <row r="30" s="2" customFormat="true" ht="12" hidden="false" customHeight="false" outlineLevel="0" collapsed="false">
      <c r="B30" s="4" t="s">
        <v>28</v>
      </c>
    </row>
    <row r="31" s="2" customFormat="true" ht="12" hidden="false" customHeight="false" outlineLevel="0" collapsed="false">
      <c r="B31" s="5" t="s">
        <v>29</v>
      </c>
    </row>
    <row r="32" s="2" customFormat="true" ht="12" hidden="false" customHeight="false" outlineLevel="0" collapsed="false">
      <c r="B32" s="5"/>
    </row>
    <row r="33" s="2" customFormat="true" ht="12" hidden="false" customHeight="false" outlineLevel="0" collapsed="false">
      <c r="A33" s="3" t="s">
        <v>30</v>
      </c>
      <c r="B33" s="4" t="s">
        <v>31</v>
      </c>
    </row>
    <row r="34" s="2" customFormat="true" ht="12" hidden="false" customHeight="false" outlineLevel="0" collapsed="false">
      <c r="B34" s="4" t="s">
        <v>32</v>
      </c>
    </row>
    <row r="35" s="2" customFormat="true" ht="12" hidden="false" customHeight="false" outlineLevel="0" collapsed="false">
      <c r="B35" s="5" t="s">
        <v>33</v>
      </c>
    </row>
    <row r="36" s="2" customFormat="true" ht="12" hidden="false" customHeight="false" outlineLevel="0" collapsed="false">
      <c r="B36" s="5"/>
    </row>
    <row r="37" s="2" customFormat="true" ht="12" hidden="false" customHeight="false" outlineLevel="0" collapsed="false">
      <c r="A37" s="3" t="s">
        <v>34</v>
      </c>
      <c r="B37" s="4" t="s">
        <v>35</v>
      </c>
    </row>
    <row r="38" s="2" customFormat="true" ht="12" hidden="false" customHeight="false" outlineLevel="0" collapsed="false">
      <c r="B38" s="4" t="s">
        <v>36</v>
      </c>
    </row>
    <row r="39" s="2" customFormat="true" ht="12" hidden="false" customHeight="false" outlineLevel="0" collapsed="false">
      <c r="B39" s="5" t="s">
        <v>37</v>
      </c>
    </row>
    <row r="40" s="2" customFormat="true" ht="12" hidden="false" customHeight="false" outlineLevel="0" collapsed="false"/>
    <row r="41" s="2" customFormat="true" ht="12" hidden="false" customHeight="false" outlineLevel="0" collapsed="false">
      <c r="A41" s="3" t="s">
        <v>38</v>
      </c>
      <c r="B41" s="4" t="s">
        <v>39</v>
      </c>
    </row>
    <row r="42" s="2" customFormat="true" ht="12" hidden="false" customHeight="false" outlineLevel="0" collapsed="false">
      <c r="B42" s="4" t="s">
        <v>40</v>
      </c>
    </row>
    <row r="43" s="2" customFormat="true" ht="12" hidden="false" customHeight="false" outlineLevel="0" collapsed="false">
      <c r="B43" s="6" t="s">
        <v>41</v>
      </c>
    </row>
    <row r="44" s="2" customFormat="true" ht="12" hidden="false" customHeight="false" outlineLevel="0" collapsed="false"/>
    <row r="45" s="2" customFormat="true" ht="12" hidden="false" customHeight="false" outlineLevel="0" collapsed="false">
      <c r="A45" s="3" t="s">
        <v>42</v>
      </c>
      <c r="B45" s="7" t="s">
        <v>43</v>
      </c>
    </row>
    <row r="46" s="2" customFormat="true" ht="12" hidden="false" customHeight="false" outlineLevel="0" collapsed="false">
      <c r="B46" s="7" t="s">
        <v>44</v>
      </c>
    </row>
    <row r="47" s="2" customFormat="true" ht="12" hidden="false" customHeight="false" outlineLevel="0" collapsed="false">
      <c r="B47" s="8" t="s">
        <v>45</v>
      </c>
    </row>
    <row r="48" customFormat="false" ht="15" hidden="false" customHeight="false" outlineLevel="0" collapsed="false">
      <c r="A48" s="2"/>
      <c r="B48" s="2"/>
    </row>
    <row r="49" customFormat="false" ht="15" hidden="false" customHeight="false" outlineLevel="0" collapsed="false">
      <c r="A49" s="3" t="s">
        <v>46</v>
      </c>
      <c r="B49" s="7" t="s">
        <v>47</v>
      </c>
    </row>
    <row r="50" customFormat="false" ht="15" hidden="false" customHeight="false" outlineLevel="0" collapsed="false">
      <c r="A50" s="2"/>
      <c r="B50" s="7" t="s">
        <v>48</v>
      </c>
    </row>
    <row r="51" customFormat="false" ht="15" hidden="false" customHeight="false" outlineLevel="0" collapsed="false">
      <c r="A51" s="2"/>
      <c r="B51" s="8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85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18" t="s">
        <v>35</v>
      </c>
      <c r="B1" s="118"/>
    </row>
    <row r="2" customFormat="false" ht="18.75" hidden="false" customHeight="false" outlineLevel="0" collapsed="false">
      <c r="A2" s="118" t="s">
        <v>36</v>
      </c>
      <c r="B2" s="119"/>
    </row>
    <row r="3" customFormat="false" ht="18.75" hidden="false" customHeight="false" outlineLevel="0" collapsed="false">
      <c r="A3" s="118" t="s">
        <v>34</v>
      </c>
      <c r="B3" s="119"/>
    </row>
    <row r="4" customFormat="false" ht="18.75" hidden="false" customHeight="false" outlineLevel="0" collapsed="false">
      <c r="A4" s="120" t="s">
        <v>37</v>
      </c>
      <c r="B4" s="119"/>
    </row>
    <row r="5" customFormat="false" ht="15" hidden="false" customHeight="false" outlineLevel="0" collapsed="false">
      <c r="B5" s="0" t="s">
        <v>145</v>
      </c>
      <c r="C5" s="0" t="s">
        <v>146</v>
      </c>
      <c r="F5" s="121"/>
    </row>
    <row r="6" customFormat="false" ht="15" hidden="false" customHeight="false" outlineLevel="0" collapsed="false">
      <c r="B6" s="0" t="s">
        <v>147</v>
      </c>
      <c r="D6" s="0" t="s">
        <v>148</v>
      </c>
      <c r="E6" s="11" t="s">
        <v>149</v>
      </c>
      <c r="F6" s="11" t="s">
        <v>150</v>
      </c>
    </row>
    <row r="7" customFormat="false" ht="15" hidden="false" customHeight="false" outlineLevel="0" collapsed="false">
      <c r="D7" s="0" t="s">
        <v>151</v>
      </c>
      <c r="E7" s="11" t="s">
        <v>152</v>
      </c>
      <c r="F7" s="11" t="s">
        <v>153</v>
      </c>
    </row>
    <row r="8" customFormat="false" ht="15" hidden="false" customHeight="false" outlineLevel="0" collapsed="false">
      <c r="C8" s="122" t="s">
        <v>154</v>
      </c>
      <c r="D8" s="0" t="s">
        <v>155</v>
      </c>
      <c r="E8" s="0" t="s">
        <v>155</v>
      </c>
      <c r="F8" s="100"/>
    </row>
    <row r="9" customFormat="false" ht="15" hidden="false" customHeight="false" outlineLevel="0" collapsed="false">
      <c r="A9" s="16" t="s">
        <v>156</v>
      </c>
      <c r="B9" s="123" t="n">
        <v>306918</v>
      </c>
      <c r="C9" s="123" t="n">
        <v>157319825</v>
      </c>
      <c r="D9" s="123" t="n">
        <v>51258</v>
      </c>
      <c r="E9" s="123" t="n">
        <v>27512</v>
      </c>
      <c r="F9" s="16" t="n">
        <v>100</v>
      </c>
    </row>
    <row r="10" customFormat="false" ht="15" hidden="false" customHeight="false" outlineLevel="0" collapsed="false">
      <c r="B10" s="19"/>
      <c r="C10" s="19"/>
      <c r="D10" s="19"/>
      <c r="E10" s="19"/>
      <c r="F10" s="16"/>
    </row>
    <row r="11" customFormat="false" ht="15" hidden="false" customHeight="false" outlineLevel="0" collapsed="false">
      <c r="A11" s="0" t="s">
        <v>157</v>
      </c>
      <c r="B11" s="78" t="n">
        <v>150265</v>
      </c>
      <c r="C11" s="78" t="n">
        <v>44499362</v>
      </c>
      <c r="D11" s="78" t="n">
        <v>29614</v>
      </c>
      <c r="E11" s="78" t="n">
        <v>29614</v>
      </c>
      <c r="F11" s="124" t="n">
        <v>108</v>
      </c>
    </row>
    <row r="12" customFormat="false" ht="15" hidden="false" customHeight="false" outlineLevel="0" collapsed="false">
      <c r="A12" s="0" t="s">
        <v>158</v>
      </c>
      <c r="B12" s="19"/>
      <c r="C12" s="19"/>
      <c r="D12" s="19"/>
      <c r="E12" s="19"/>
      <c r="F12" s="124"/>
    </row>
    <row r="13" customFormat="false" ht="15" hidden="false" customHeight="false" outlineLevel="0" collapsed="false">
      <c r="A13" s="0" t="s">
        <v>159</v>
      </c>
      <c r="B13" s="78" t="n">
        <v>82348</v>
      </c>
      <c r="C13" s="78" t="n">
        <v>56317696</v>
      </c>
      <c r="D13" s="78" t="n">
        <v>68390</v>
      </c>
      <c r="E13" s="78" t="n">
        <v>33355</v>
      </c>
      <c r="F13" s="124" t="n">
        <v>121</v>
      </c>
    </row>
    <row r="14" customFormat="false" ht="15" hidden="false" customHeight="false" outlineLevel="0" collapsed="false">
      <c r="A14" s="0" t="s">
        <v>160</v>
      </c>
      <c r="B14" s="78" t="n">
        <v>45910</v>
      </c>
      <c r="C14" s="78" t="n">
        <v>43118622</v>
      </c>
      <c r="D14" s="78" t="n">
        <v>93920</v>
      </c>
      <c r="E14" s="78" t="n">
        <v>25083</v>
      </c>
      <c r="F14" s="124" t="n">
        <v>91</v>
      </c>
    </row>
    <row r="15" customFormat="false" ht="15" hidden="false" customHeight="false" outlineLevel="0" collapsed="false">
      <c r="A15" s="0" t="s">
        <v>161</v>
      </c>
      <c r="B15" s="78" t="n">
        <v>1520</v>
      </c>
      <c r="C15" s="78" t="n">
        <v>1370061</v>
      </c>
      <c r="D15" s="78" t="n">
        <v>90136</v>
      </c>
      <c r="E15" s="78" t="n">
        <v>18289</v>
      </c>
      <c r="F15" s="124" t="n">
        <v>66</v>
      </c>
    </row>
    <row r="16" customFormat="false" ht="15" hidden="false" customHeight="false" outlineLevel="0" collapsed="false">
      <c r="A16" s="0" t="s">
        <v>162</v>
      </c>
      <c r="B16" s="78" t="n">
        <v>21654</v>
      </c>
      <c r="C16" s="78" t="n">
        <v>8077792</v>
      </c>
      <c r="D16" s="78" t="n">
        <v>37304</v>
      </c>
      <c r="E16" s="78" t="n">
        <v>15097</v>
      </c>
      <c r="F16" s="124" t="n">
        <v>55</v>
      </c>
    </row>
    <row r="17" customFormat="false" ht="15" hidden="false" customHeight="false" outlineLevel="0" collapsed="false">
      <c r="A17" s="0" t="s">
        <v>163</v>
      </c>
      <c r="B17" s="78" t="n">
        <v>5221</v>
      </c>
      <c r="C17" s="78" t="n">
        <v>3936291</v>
      </c>
      <c r="D17" s="78" t="n">
        <v>75393</v>
      </c>
      <c r="E17" s="78" t="n">
        <v>19872</v>
      </c>
      <c r="F17" s="124" t="n">
        <v>72</v>
      </c>
    </row>
    <row r="18" customFormat="false" ht="15" hidden="false" customHeight="false" outlineLevel="0" collapsed="false">
      <c r="E18" s="37"/>
      <c r="F18" s="125"/>
    </row>
    <row r="19" customFormat="false" ht="15" hidden="false" customHeight="false" outlineLevel="0" collapsed="false">
      <c r="A19" s="0" t="s">
        <v>164</v>
      </c>
    </row>
    <row r="20" customFormat="false" ht="15" hidden="false" customHeight="false" outlineLevel="0" collapsed="false">
      <c r="A20" s="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4.99"/>
  </cols>
  <sheetData>
    <row r="1" customFormat="false" ht="15" hidden="false" customHeight="false" outlineLevel="0" collapsed="false">
      <c r="A1" s="126" t="s">
        <v>39</v>
      </c>
      <c r="B1" s="16"/>
      <c r="C1" s="16"/>
      <c r="D1" s="16"/>
      <c r="E1" s="40"/>
      <c r="F1" s="40"/>
      <c r="I1" s="16"/>
    </row>
    <row r="2" customFormat="false" ht="15" hidden="false" customHeight="false" outlineLevel="0" collapsed="false">
      <c r="A2" s="126" t="s">
        <v>40</v>
      </c>
      <c r="B2" s="16"/>
      <c r="C2" s="16"/>
      <c r="D2" s="16"/>
      <c r="E2" s="16"/>
      <c r="F2" s="16"/>
      <c r="I2" s="16"/>
    </row>
    <row r="3" customFormat="false" ht="15" hidden="false" customHeight="false" outlineLevel="0" collapsed="false">
      <c r="A3" s="126" t="s">
        <v>38</v>
      </c>
      <c r="B3" s="16"/>
      <c r="C3" s="16"/>
      <c r="D3" s="16"/>
      <c r="E3" s="16"/>
      <c r="F3" s="16"/>
      <c r="I3" s="16"/>
    </row>
    <row r="4" customFormat="false" ht="15" hidden="false" customHeight="false" outlineLevel="0" collapsed="false">
      <c r="A4" s="10" t="s">
        <v>41</v>
      </c>
      <c r="B4" s="10"/>
    </row>
    <row r="5" customFormat="false" ht="30" hidden="false" customHeight="false" outlineLevel="0" collapsed="false">
      <c r="A5" s="127"/>
      <c r="B5" s="75" t="s">
        <v>166</v>
      </c>
      <c r="C5" s="83" t="s">
        <v>167</v>
      </c>
      <c r="D5" s="83" t="s">
        <v>168</v>
      </c>
      <c r="E5" s="83" t="s">
        <v>169</v>
      </c>
      <c r="F5" s="83" t="s">
        <v>170</v>
      </c>
      <c r="G5" s="83" t="s">
        <v>171</v>
      </c>
      <c r="H5" s="83" t="s">
        <v>170</v>
      </c>
    </row>
    <row r="6" customFormat="false" ht="13.5" hidden="false" customHeight="true" outlineLevel="0" collapsed="false">
      <c r="A6" s="127"/>
      <c r="B6" s="75"/>
      <c r="C6" s="83" t="s">
        <v>172</v>
      </c>
      <c r="D6" s="83" t="s">
        <v>173</v>
      </c>
      <c r="E6" s="83" t="s">
        <v>174</v>
      </c>
      <c r="F6" s="83" t="s">
        <v>175</v>
      </c>
      <c r="G6" s="83" t="s">
        <v>176</v>
      </c>
      <c r="H6" s="83" t="s">
        <v>175</v>
      </c>
    </row>
    <row r="7" customFormat="false" ht="14.25" hidden="false" customHeight="true" outlineLevel="0" collapsed="false">
      <c r="A7" s="127"/>
      <c r="B7" s="75"/>
      <c r="C7" s="83" t="s">
        <v>177</v>
      </c>
      <c r="D7" s="83" t="s">
        <v>178</v>
      </c>
      <c r="E7" s="83" t="s">
        <v>75</v>
      </c>
      <c r="F7" s="83" t="s">
        <v>179</v>
      </c>
      <c r="G7" s="83" t="s">
        <v>75</v>
      </c>
      <c r="H7" s="83" t="s">
        <v>179</v>
      </c>
    </row>
    <row r="8" customFormat="false" ht="15" hidden="false" customHeight="false" outlineLevel="0" collapsed="false">
      <c r="A8" s="11"/>
      <c r="B8" s="84"/>
      <c r="C8" s="11"/>
      <c r="D8" s="83" t="s">
        <v>75</v>
      </c>
      <c r="E8" s="11"/>
      <c r="F8" s="11"/>
      <c r="G8" s="11"/>
      <c r="H8" s="11"/>
    </row>
    <row r="9" customFormat="false" ht="15" hidden="false" customHeight="false" outlineLevel="0" collapsed="false">
      <c r="A9" s="9" t="s">
        <v>180</v>
      </c>
      <c r="B9" s="109"/>
      <c r="C9" s="109"/>
      <c r="D9" s="109"/>
      <c r="E9" s="109"/>
      <c r="F9" s="20"/>
      <c r="G9" s="109"/>
      <c r="H9" s="20"/>
    </row>
    <row r="10" customFormat="false" ht="15" hidden="false" customHeight="false" outlineLevel="0" collapsed="false">
      <c r="A10" s="9" t="s">
        <v>181</v>
      </c>
      <c r="B10" s="128" t="n">
        <v>23265</v>
      </c>
      <c r="C10" s="128" t="n">
        <v>23082</v>
      </c>
      <c r="D10" s="128" t="n">
        <v>2019380</v>
      </c>
      <c r="E10" s="128" t="n">
        <v>1319718</v>
      </c>
      <c r="F10" s="33" t="n">
        <f aca="false">100*E10/D10</f>
        <v>65.3526329863622</v>
      </c>
      <c r="G10" s="128" t="n">
        <v>648038</v>
      </c>
      <c r="H10" s="33" t="n">
        <f aca="false">100*G10/D10</f>
        <v>32.0909388029989</v>
      </c>
    </row>
    <row r="11" customFormat="false" ht="15" hidden="false" customHeight="false" outlineLevel="0" collapsed="false">
      <c r="A11" s="11" t="s">
        <v>182</v>
      </c>
      <c r="B11" s="109" t="n">
        <v>20659</v>
      </c>
      <c r="C11" s="109" t="n">
        <v>20560</v>
      </c>
      <c r="D11" s="109" t="n">
        <v>1869827</v>
      </c>
      <c r="E11" s="109" t="n">
        <v>1223987</v>
      </c>
      <c r="F11" s="20" t="n">
        <f aca="false">100*E11/D11</f>
        <v>65.4599061838341</v>
      </c>
      <c r="G11" s="109" t="n">
        <v>598158</v>
      </c>
      <c r="H11" s="20" t="n">
        <f aca="false">100*G11/D11</f>
        <v>31.9900183278988</v>
      </c>
    </row>
    <row r="12" customFormat="false" ht="15" hidden="false" customHeight="false" outlineLevel="0" collapsed="false">
      <c r="A12" s="11" t="s">
        <v>183</v>
      </c>
      <c r="B12" s="0" t="n">
        <v>94</v>
      </c>
      <c r="C12" s="0" t="n">
        <v>92</v>
      </c>
      <c r="D12" s="109" t="n">
        <v>7875</v>
      </c>
      <c r="E12" s="109" t="n">
        <v>5155</v>
      </c>
      <c r="F12" s="20" t="n">
        <f aca="false">100*E12/D12</f>
        <v>65.4603174603175</v>
      </c>
      <c r="G12" s="109" t="n">
        <v>2519</v>
      </c>
      <c r="H12" s="20" t="n">
        <f aca="false">100*G12/D12</f>
        <v>31.9873015873016</v>
      </c>
    </row>
    <row r="13" customFormat="false" ht="15" hidden="false" customHeight="false" outlineLevel="0" collapsed="false">
      <c r="A13" s="11" t="s">
        <v>184</v>
      </c>
      <c r="B13" s="0" t="n">
        <v>514</v>
      </c>
      <c r="C13" s="0" t="n">
        <v>508</v>
      </c>
      <c r="D13" s="109" t="n">
        <v>11658</v>
      </c>
      <c r="E13" s="109" t="n">
        <v>6829</v>
      </c>
      <c r="F13" s="20" t="n">
        <f aca="false">100*E13/D13</f>
        <v>58.5778006519129</v>
      </c>
      <c r="G13" s="109" t="n">
        <v>4472</v>
      </c>
      <c r="H13" s="20" t="n">
        <f aca="false">100*G13/D13</f>
        <v>38.3599245153543</v>
      </c>
    </row>
    <row r="14" customFormat="false" ht="15" hidden="false" customHeight="false" outlineLevel="0" collapsed="false">
      <c r="A14" s="11" t="s">
        <v>185</v>
      </c>
      <c r="B14" s="0" t="n">
        <v>702</v>
      </c>
      <c r="C14" s="0" t="n">
        <v>717</v>
      </c>
      <c r="D14" s="109" t="n">
        <v>1579</v>
      </c>
      <c r="E14" s="109" t="n">
        <v>1034</v>
      </c>
      <c r="F14" s="20" t="n">
        <f aca="false">100*E14/D14</f>
        <v>65.4844838505383</v>
      </c>
      <c r="G14" s="109" t="n">
        <v>505</v>
      </c>
      <c r="H14" s="20" t="n">
        <f aca="false">100*G14/D14</f>
        <v>31.9822672577581</v>
      </c>
    </row>
    <row r="15" customFormat="false" ht="15" hidden="false" customHeight="false" outlineLevel="0" collapsed="false">
      <c r="A15" s="11" t="s">
        <v>186</v>
      </c>
      <c r="B15" s="109" t="n">
        <v>1206</v>
      </c>
      <c r="C15" s="109" t="n">
        <v>1205</v>
      </c>
      <c r="D15" s="109" t="n">
        <v>128442</v>
      </c>
      <c r="E15" s="109" t="n">
        <v>82712</v>
      </c>
      <c r="F15" s="20" t="n">
        <f aca="false">100*E15/D15</f>
        <v>64.3963812460099</v>
      </c>
      <c r="G15" s="109" t="n">
        <v>42383</v>
      </c>
      <c r="H15" s="20" t="n">
        <f aca="false">100*G15/D15</f>
        <v>32.997773314025</v>
      </c>
    </row>
    <row r="16" customFormat="false" ht="15" hidden="false" customHeight="false" outlineLevel="0" collapsed="false">
      <c r="A16" s="11"/>
      <c r="B16" s="109"/>
      <c r="C16" s="109"/>
      <c r="D16" s="109"/>
      <c r="E16" s="109"/>
      <c r="F16" s="20"/>
      <c r="G16" s="109"/>
      <c r="H16" s="20"/>
    </row>
    <row r="17" customFormat="false" ht="15" hidden="false" customHeight="false" outlineLevel="0" collapsed="false">
      <c r="A17" s="10" t="s">
        <v>187</v>
      </c>
      <c r="B17" s="88" t="n">
        <v>5571</v>
      </c>
      <c r="C17" s="88" t="n">
        <v>5226</v>
      </c>
      <c r="D17" s="129" t="n">
        <v>12540</v>
      </c>
      <c r="E17" s="88" t="n">
        <v>12404</v>
      </c>
      <c r="F17" s="43" t="n">
        <f aca="false">100*E17/D17</f>
        <v>98.9154704944179</v>
      </c>
      <c r="G17" s="88" t="n">
        <v>136</v>
      </c>
      <c r="H17" s="20" t="n">
        <f aca="false">100*G17/D17</f>
        <v>1.08452950558214</v>
      </c>
    </row>
    <row r="18" customFormat="false" ht="15" hidden="false" customHeight="false" outlineLevel="0" collapsed="false">
      <c r="A18" s="11"/>
    </row>
    <row r="19" customFormat="false" ht="15" hidden="false" customHeight="false" outlineLevel="0" collapsed="false">
      <c r="A19" s="80"/>
      <c r="B19" s="130"/>
    </row>
    <row r="20" customFormat="false" ht="15" hidden="false" customHeight="false" outlineLevel="0" collapsed="false">
      <c r="A20" s="0" t="s">
        <v>188</v>
      </c>
      <c r="B20" s="75"/>
      <c r="C20" s="131"/>
      <c r="D20" s="131"/>
      <c r="E20" s="131"/>
      <c r="F20" s="131"/>
      <c r="G20" s="131"/>
      <c r="H20" s="131"/>
    </row>
    <row r="21" customFormat="false" ht="15" hidden="false" customHeight="false" outlineLevel="0" collapsed="false">
      <c r="A21" s="0" t="s">
        <v>189</v>
      </c>
    </row>
    <row r="23" customFormat="false" ht="15" hidden="false" customHeight="false" outlineLevel="0" collapsed="false">
      <c r="C23" s="132"/>
      <c r="D23" s="130"/>
    </row>
    <row r="24" customFormat="false" ht="15" hidden="false" customHeight="false" outlineLevel="0" collapsed="false">
      <c r="A24" s="37"/>
      <c r="B24" s="37"/>
      <c r="C24" s="132"/>
      <c r="D24" s="130"/>
    </row>
    <row r="25" customFormat="false" ht="15" hidden="false" customHeight="false" outlineLevel="0" collapsed="false">
      <c r="A25" s="37"/>
      <c r="B25" s="37"/>
      <c r="C25" s="132"/>
    </row>
    <row r="26" customFormat="false" ht="15" hidden="false" customHeight="false" outlineLevel="0" collapsed="false">
      <c r="C26" s="132"/>
      <c r="D26" s="130"/>
    </row>
    <row r="30" customFormat="false" ht="15" hidden="false" customHeight="false" outlineLevel="0" collapsed="false">
      <c r="C30" s="132"/>
      <c r="D30" s="130"/>
    </row>
    <row r="31" customFormat="false" ht="15" hidden="false" customHeight="false" outlineLevel="0" collapsed="false">
      <c r="C31" s="132"/>
      <c r="D31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5" min="5" style="0" width="15.41"/>
    <col collapsed="false" customWidth="true" hidden="false" outlineLevel="0" max="6" min="6" style="0" width="12.99"/>
    <col collapsed="false" customWidth="true" hidden="false" outlineLevel="0" max="8" min="8" style="0" width="14.28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33" t="s">
        <v>43</v>
      </c>
      <c r="B1" s="54"/>
      <c r="C1" s="54"/>
      <c r="D1" s="54"/>
      <c r="L1" s="133"/>
      <c r="M1" s="54"/>
      <c r="N1" s="54"/>
      <c r="O1" s="54"/>
    </row>
    <row r="2" customFormat="false" ht="15" hidden="false" customHeight="false" outlineLevel="0" collapsed="false">
      <c r="A2" s="133" t="s">
        <v>44</v>
      </c>
      <c r="B2" s="54"/>
      <c r="C2" s="54"/>
      <c r="D2" s="54"/>
      <c r="L2" s="133"/>
      <c r="M2" s="54"/>
      <c r="N2" s="54"/>
      <c r="O2" s="54"/>
    </row>
    <row r="3" customFormat="false" ht="15" hidden="false" customHeight="false" outlineLevel="0" collapsed="false">
      <c r="A3" s="133" t="s">
        <v>42</v>
      </c>
      <c r="B3" s="54"/>
      <c r="C3" s="54"/>
      <c r="D3" s="54"/>
      <c r="L3" s="133"/>
      <c r="M3" s="54"/>
      <c r="N3" s="54"/>
      <c r="O3" s="54"/>
    </row>
    <row r="4" customFormat="false" ht="15" hidden="false" customHeight="false" outlineLevel="0" collapsed="false">
      <c r="A4" s="134" t="s">
        <v>45</v>
      </c>
      <c r="B4" s="53"/>
      <c r="C4" s="53"/>
      <c r="D4" s="53"/>
      <c r="L4" s="134"/>
      <c r="M4" s="53"/>
      <c r="N4" s="53"/>
      <c r="O4" s="53"/>
    </row>
    <row r="5" customFormat="false" ht="15" hidden="false" customHeight="false" outlineLevel="0" collapsed="false">
      <c r="A5" s="134"/>
      <c r="B5" s="53"/>
      <c r="C5" s="53"/>
      <c r="D5" s="53"/>
      <c r="L5" s="134"/>
      <c r="M5" s="53"/>
      <c r="N5" s="53"/>
      <c r="O5" s="53"/>
    </row>
    <row r="6" customFormat="false" ht="15" hidden="false" customHeight="false" outlineLevel="0" collapsed="false">
      <c r="A6" s="0" t="s">
        <v>190</v>
      </c>
    </row>
    <row r="8" customFormat="false" ht="15" hidden="false" customHeight="false" outlineLevel="0" collapsed="false">
      <c r="A8" s="134" t="s">
        <v>191</v>
      </c>
      <c r="B8" s="0" t="s">
        <v>192</v>
      </c>
      <c r="C8" s="0" t="s">
        <v>193</v>
      </c>
      <c r="D8" s="53" t="s">
        <v>191</v>
      </c>
      <c r="E8" s="0" t="s">
        <v>192</v>
      </c>
      <c r="F8" s="0" t="s">
        <v>193</v>
      </c>
      <c r="G8" s="53" t="s">
        <v>191</v>
      </c>
      <c r="H8" s="0" t="s">
        <v>192</v>
      </c>
      <c r="I8" s="0" t="s">
        <v>193</v>
      </c>
      <c r="L8" s="134"/>
      <c r="O8" s="53"/>
      <c r="R8" s="53"/>
    </row>
    <row r="9" customFormat="false" ht="15" hidden="false" customHeight="false" outlineLevel="0" collapsed="false">
      <c r="B9" s="79"/>
      <c r="C9" s="0" t="s">
        <v>194</v>
      </c>
      <c r="E9" s="79"/>
      <c r="F9" s="0" t="s">
        <v>194</v>
      </c>
      <c r="H9" s="79"/>
      <c r="I9" s="0" t="s">
        <v>194</v>
      </c>
      <c r="M9" s="79"/>
      <c r="P9" s="79"/>
      <c r="S9" s="79"/>
    </row>
    <row r="10" customFormat="false" ht="15" hidden="false" customHeight="false" outlineLevel="0" collapsed="false">
      <c r="C10" s="0" t="s">
        <v>195</v>
      </c>
      <c r="F10" s="0" t="s">
        <v>195</v>
      </c>
      <c r="I10" s="0" t="s">
        <v>195</v>
      </c>
    </row>
    <row r="11" customFormat="false" ht="15" hidden="false" customHeight="false" outlineLevel="0" collapsed="false">
      <c r="C11" s="0" t="s">
        <v>58</v>
      </c>
      <c r="F11" s="0" t="s">
        <v>58</v>
      </c>
      <c r="I11" s="0" t="s">
        <v>58</v>
      </c>
    </row>
    <row r="12" customFormat="false" ht="15" hidden="false" customHeight="false" outlineLevel="0" collapsed="false">
      <c r="A12" s="0" t="n">
        <v>1953</v>
      </c>
      <c r="B12" s="0" t="n">
        <v>103</v>
      </c>
      <c r="C12" s="0" t="n">
        <v>1.7</v>
      </c>
      <c r="D12" s="0" t="n">
        <v>1973</v>
      </c>
      <c r="E12" s="0" t="n">
        <v>284</v>
      </c>
      <c r="F12" s="0" t="n">
        <v>11.7</v>
      </c>
      <c r="G12" s="0" t="n">
        <v>1993</v>
      </c>
      <c r="H12" s="109" t="n">
        <v>1361</v>
      </c>
      <c r="I12" s="0" t="n">
        <v>2.2</v>
      </c>
      <c r="S12" s="109"/>
    </row>
    <row r="13" customFormat="false" ht="15" hidden="false" customHeight="false" outlineLevel="0" collapsed="false">
      <c r="A13" s="0" t="n">
        <v>1954</v>
      </c>
      <c r="B13" s="0" t="n">
        <v>103</v>
      </c>
      <c r="C13" s="79" t="s">
        <v>196</v>
      </c>
      <c r="D13" s="0" t="n">
        <v>1974</v>
      </c>
      <c r="E13" s="0" t="n">
        <v>333</v>
      </c>
      <c r="F13" s="0" t="n">
        <v>16.9</v>
      </c>
      <c r="G13" s="0" t="n">
        <v>1994</v>
      </c>
      <c r="H13" s="109" t="n">
        <v>1376</v>
      </c>
      <c r="I13" s="0" t="n">
        <v>1.1</v>
      </c>
      <c r="N13" s="79"/>
      <c r="S13" s="109"/>
    </row>
    <row r="14" customFormat="false" ht="15" hidden="false" customHeight="false" outlineLevel="0" collapsed="false">
      <c r="A14" s="0" t="n">
        <v>1955</v>
      </c>
      <c r="B14" s="0" t="n">
        <v>100</v>
      </c>
      <c r="C14" s="79" t="s">
        <v>197</v>
      </c>
      <c r="D14" s="0" t="n">
        <v>1975</v>
      </c>
      <c r="E14" s="0" t="n">
        <v>392</v>
      </c>
      <c r="F14" s="0" t="n">
        <v>17.8</v>
      </c>
      <c r="G14" s="0" t="n">
        <v>1995</v>
      </c>
      <c r="H14" s="109" t="n">
        <v>1390</v>
      </c>
      <c r="I14" s="20" t="n">
        <v>1</v>
      </c>
      <c r="N14" s="79"/>
      <c r="S14" s="109"/>
      <c r="T14" s="20"/>
    </row>
    <row r="15" customFormat="false" ht="15" hidden="false" customHeight="false" outlineLevel="0" collapsed="false">
      <c r="A15" s="0" t="n">
        <v>1956</v>
      </c>
      <c r="B15" s="0" t="n">
        <v>111</v>
      </c>
      <c r="C15" s="0" t="n">
        <v>11.4</v>
      </c>
      <c r="D15" s="0" t="n">
        <v>1976</v>
      </c>
      <c r="E15" s="0" t="n">
        <v>449</v>
      </c>
      <c r="F15" s="0" t="n">
        <v>14.3</v>
      </c>
      <c r="G15" s="0" t="n">
        <v>1996</v>
      </c>
      <c r="H15" s="109" t="n">
        <v>1398</v>
      </c>
      <c r="I15" s="0" t="n">
        <v>0.6</v>
      </c>
      <c r="S15" s="109"/>
    </row>
    <row r="16" customFormat="false" ht="15" hidden="false" customHeight="false" outlineLevel="0" collapsed="false">
      <c r="A16" s="0" t="n">
        <v>1957</v>
      </c>
      <c r="B16" s="0" t="n">
        <v>124</v>
      </c>
      <c r="C16" s="0" t="n">
        <v>11.4</v>
      </c>
      <c r="D16" s="0" t="n">
        <v>1977</v>
      </c>
      <c r="E16" s="0" t="n">
        <v>506</v>
      </c>
      <c r="F16" s="0" t="n">
        <v>12.7</v>
      </c>
      <c r="G16" s="0" t="n">
        <v>1997</v>
      </c>
      <c r="H16" s="77" t="n">
        <v>1415</v>
      </c>
      <c r="I16" s="0" t="n">
        <v>1.2</v>
      </c>
      <c r="S16" s="77"/>
    </row>
    <row r="17" customFormat="false" ht="15" hidden="false" customHeight="false" outlineLevel="0" collapsed="false">
      <c r="A17" s="0" t="n">
        <v>1958</v>
      </c>
      <c r="B17" s="0" t="n">
        <v>132</v>
      </c>
      <c r="C17" s="0" t="n">
        <v>6.6</v>
      </c>
      <c r="D17" s="0" t="n">
        <v>1978</v>
      </c>
      <c r="E17" s="0" t="n">
        <v>544</v>
      </c>
      <c r="F17" s="0" t="n">
        <v>7.6</v>
      </c>
      <c r="G17" s="0" t="n">
        <v>1998</v>
      </c>
      <c r="H17" s="77" t="n">
        <v>1435</v>
      </c>
      <c r="I17" s="0" t="n">
        <v>1.4</v>
      </c>
      <c r="S17" s="77"/>
    </row>
    <row r="18" customFormat="false" ht="15" hidden="false" customHeight="false" outlineLevel="0" collapsed="false">
      <c r="A18" s="0" t="n">
        <v>1959</v>
      </c>
      <c r="B18" s="0" t="n">
        <v>134</v>
      </c>
      <c r="C18" s="0" t="n">
        <v>1.5</v>
      </c>
      <c r="D18" s="0" t="n">
        <v>1979</v>
      </c>
      <c r="E18" s="0" t="n">
        <v>583</v>
      </c>
      <c r="F18" s="0" t="n">
        <v>7.5</v>
      </c>
      <c r="G18" s="0" t="n">
        <v>1999</v>
      </c>
      <c r="H18" s="77" t="n">
        <v>1452</v>
      </c>
      <c r="I18" s="0" t="n">
        <v>1.2</v>
      </c>
      <c r="S18" s="77"/>
    </row>
    <row r="19" customFormat="false" ht="15" hidden="false" customHeight="false" outlineLevel="0" collapsed="false">
      <c r="A19" s="0" t="n">
        <v>1960</v>
      </c>
      <c r="B19" s="0" t="n">
        <v>138</v>
      </c>
      <c r="C19" s="0" t="n">
        <v>3.2</v>
      </c>
      <c r="D19" s="0" t="n">
        <v>1980</v>
      </c>
      <c r="E19" s="0" t="n">
        <v>651</v>
      </c>
      <c r="F19" s="0" t="n">
        <v>11.6</v>
      </c>
      <c r="G19" s="80" t="n">
        <v>2000</v>
      </c>
      <c r="H19" s="135" t="n">
        <v>1501</v>
      </c>
      <c r="I19" s="80" t="n">
        <v>3.4</v>
      </c>
      <c r="R19" s="80"/>
      <c r="S19" s="135"/>
      <c r="T19" s="80"/>
    </row>
    <row r="20" customFormat="false" ht="15" hidden="false" customHeight="false" outlineLevel="0" collapsed="false">
      <c r="A20" s="0" t="n">
        <v>1961</v>
      </c>
      <c r="B20" s="0" t="n">
        <v>141</v>
      </c>
      <c r="C20" s="0" t="n">
        <v>1.8</v>
      </c>
      <c r="D20" s="0" t="n">
        <v>1981</v>
      </c>
      <c r="E20" s="0" t="n">
        <v>729</v>
      </c>
      <c r="F20" s="20" t="n">
        <v>12</v>
      </c>
      <c r="G20" s="80" t="n">
        <v>2001</v>
      </c>
      <c r="H20" s="135" t="n">
        <v>1539</v>
      </c>
      <c r="I20" s="80" t="n">
        <v>2.6</v>
      </c>
      <c r="Q20" s="20"/>
      <c r="R20" s="80"/>
      <c r="S20" s="135"/>
      <c r="T20" s="80"/>
    </row>
    <row r="21" customFormat="false" ht="15" hidden="false" customHeight="false" outlineLevel="0" collapsed="false">
      <c r="A21" s="0" t="n">
        <v>1962</v>
      </c>
      <c r="B21" s="0" t="n">
        <v>147</v>
      </c>
      <c r="C21" s="0" t="n">
        <v>4.4</v>
      </c>
      <c r="D21" s="0" t="n">
        <v>1982</v>
      </c>
      <c r="E21" s="0" t="n">
        <v>797</v>
      </c>
      <c r="F21" s="0" t="n">
        <v>9.3</v>
      </c>
      <c r="G21" s="52" t="n">
        <v>2002</v>
      </c>
      <c r="H21" s="105" t="n">
        <v>1563</v>
      </c>
      <c r="I21" s="52" t="n">
        <v>1.6</v>
      </c>
    </row>
    <row r="22" customFormat="false" ht="15" hidden="false" customHeight="false" outlineLevel="0" collapsed="false">
      <c r="R22" s="136"/>
      <c r="S22" s="137"/>
      <c r="T22" s="136"/>
    </row>
    <row r="23" customFormat="false" ht="15" hidden="false" customHeight="false" outlineLevel="0" collapsed="false">
      <c r="A23" s="0" t="n">
        <v>1963</v>
      </c>
      <c r="B23" s="0" t="n">
        <v>154</v>
      </c>
      <c r="C23" s="0" t="n">
        <v>4.9</v>
      </c>
      <c r="D23" s="0" t="n">
        <v>1983</v>
      </c>
      <c r="E23" s="0" t="n">
        <v>865</v>
      </c>
      <c r="F23" s="0" t="n">
        <v>8.4</v>
      </c>
      <c r="G23" s="136" t="n">
        <v>2003</v>
      </c>
      <c r="H23" s="137" t="n">
        <v>1577</v>
      </c>
      <c r="I23" s="138" t="n">
        <v>0.9</v>
      </c>
      <c r="R23" s="136"/>
      <c r="S23" s="137"/>
      <c r="T23" s="138"/>
    </row>
    <row r="24" customFormat="false" ht="15" hidden="false" customHeight="false" outlineLevel="0" collapsed="false">
      <c r="A24" s="0" t="n">
        <v>1964</v>
      </c>
      <c r="B24" s="0" t="n">
        <v>170</v>
      </c>
      <c r="C24" s="0" t="n">
        <v>10.3</v>
      </c>
      <c r="D24" s="0" t="n">
        <v>1984</v>
      </c>
      <c r="E24" s="0" t="n">
        <v>925</v>
      </c>
      <c r="F24" s="0" t="n">
        <v>7.1</v>
      </c>
      <c r="G24" s="136" t="n">
        <v>2004</v>
      </c>
      <c r="H24" s="137" t="n">
        <v>1580</v>
      </c>
      <c r="I24" s="138" t="n">
        <v>0.2</v>
      </c>
      <c r="R24" s="136"/>
      <c r="S24" s="137"/>
      <c r="T24" s="138"/>
    </row>
    <row r="25" customFormat="false" ht="15" hidden="false" customHeight="false" outlineLevel="0" collapsed="false">
      <c r="A25" s="0" t="n">
        <v>1965</v>
      </c>
      <c r="B25" s="0" t="n">
        <v>178</v>
      </c>
      <c r="C25" s="0" t="n">
        <v>4.8</v>
      </c>
      <c r="D25" s="0" t="n">
        <v>1985</v>
      </c>
      <c r="E25" s="0" t="n">
        <v>980</v>
      </c>
      <c r="F25" s="0" t="n">
        <v>5.9</v>
      </c>
      <c r="G25" s="136" t="n">
        <v>2005</v>
      </c>
      <c r="H25" s="137" t="n">
        <v>1594</v>
      </c>
      <c r="I25" s="138" t="n">
        <v>0.9</v>
      </c>
      <c r="R25" s="136"/>
      <c r="S25" s="137"/>
      <c r="T25" s="138"/>
    </row>
    <row r="26" customFormat="false" ht="15" hidden="false" customHeight="false" outlineLevel="0" collapsed="false">
      <c r="A26" s="0" t="n">
        <v>1966</v>
      </c>
      <c r="B26" s="0" t="n">
        <v>185</v>
      </c>
      <c r="C26" s="0" t="n">
        <v>3.9</v>
      </c>
      <c r="D26" s="0" t="n">
        <v>1986</v>
      </c>
      <c r="E26" s="109" t="n">
        <v>1015</v>
      </c>
      <c r="F26" s="0" t="n">
        <v>3.6</v>
      </c>
      <c r="G26" s="136" t="n">
        <v>2006</v>
      </c>
      <c r="H26" s="137" t="n">
        <v>1622</v>
      </c>
      <c r="I26" s="138" t="n">
        <v>1.6</v>
      </c>
      <c r="P26" s="109"/>
      <c r="R26" s="136"/>
      <c r="S26" s="137"/>
      <c r="T26" s="139"/>
    </row>
    <row r="27" customFormat="false" ht="15" hidden="false" customHeight="false" outlineLevel="0" collapsed="false">
      <c r="A27" s="0" t="n">
        <v>1967</v>
      </c>
      <c r="B27" s="0" t="n">
        <v>195</v>
      </c>
      <c r="C27" s="0" t="n">
        <v>5.6</v>
      </c>
      <c r="D27" s="0" t="n">
        <v>1987</v>
      </c>
      <c r="E27" s="109" t="n">
        <v>1052</v>
      </c>
      <c r="F27" s="0" t="n">
        <v>3.7</v>
      </c>
      <c r="G27" s="136" t="n">
        <v>2007</v>
      </c>
      <c r="H27" s="137" t="n">
        <v>1662</v>
      </c>
      <c r="I27" s="138" t="n">
        <v>2.5</v>
      </c>
      <c r="P27" s="109"/>
      <c r="R27" s="136"/>
      <c r="S27" s="137"/>
      <c r="T27" s="138"/>
    </row>
    <row r="28" customFormat="false" ht="15" hidden="false" customHeight="false" outlineLevel="0" collapsed="false">
      <c r="A28" s="0" t="n">
        <v>1968</v>
      </c>
      <c r="B28" s="0" t="n">
        <v>212</v>
      </c>
      <c r="C28" s="0" t="n">
        <v>8.4</v>
      </c>
      <c r="D28" s="0" t="n">
        <v>1988</v>
      </c>
      <c r="E28" s="109" t="n">
        <v>1104</v>
      </c>
      <c r="F28" s="0" t="n">
        <v>5.1</v>
      </c>
      <c r="G28" s="136" t="n">
        <v>2008</v>
      </c>
      <c r="H28" s="137" t="n">
        <v>1730</v>
      </c>
      <c r="I28" s="138" t="n">
        <v>4.1</v>
      </c>
      <c r="P28" s="109"/>
      <c r="R28" s="136"/>
      <c r="S28" s="137"/>
      <c r="T28" s="138"/>
    </row>
    <row r="29" customFormat="false" ht="15" hidden="false" customHeight="false" outlineLevel="0" collapsed="false">
      <c r="A29" s="0" t="n">
        <v>1969</v>
      </c>
      <c r="B29" s="0" t="n">
        <v>217</v>
      </c>
      <c r="C29" s="0" t="n">
        <v>2.2</v>
      </c>
      <c r="D29" s="0" t="n">
        <v>1989</v>
      </c>
      <c r="E29" s="109" t="n">
        <v>1177</v>
      </c>
      <c r="F29" s="0" t="n">
        <v>6.6</v>
      </c>
      <c r="G29" s="136" t="n">
        <v>2009</v>
      </c>
      <c r="H29" s="137" t="n">
        <v>1730</v>
      </c>
      <c r="I29" s="138" t="n">
        <v>0</v>
      </c>
      <c r="P29" s="109"/>
      <c r="R29" s="136"/>
      <c r="S29" s="137"/>
      <c r="T29" s="138"/>
    </row>
    <row r="30" customFormat="false" ht="15" hidden="false" customHeight="false" outlineLevel="0" collapsed="false">
      <c r="A30" s="0" t="n">
        <v>1970</v>
      </c>
      <c r="B30" s="0" t="n">
        <v>223</v>
      </c>
      <c r="C30" s="0" t="n">
        <v>2.7</v>
      </c>
      <c r="D30" s="0" t="n">
        <v>1990</v>
      </c>
      <c r="E30" s="109" t="n">
        <v>1248</v>
      </c>
      <c r="F30" s="0" t="n">
        <v>6.1</v>
      </c>
      <c r="G30" s="136" t="n">
        <v>2010</v>
      </c>
      <c r="H30" s="137" t="n">
        <v>1751</v>
      </c>
      <c r="I30" s="138" t="n">
        <v>1.2</v>
      </c>
      <c r="P30" s="109"/>
      <c r="R30" s="136"/>
      <c r="S30" s="137"/>
      <c r="T30" s="138"/>
    </row>
    <row r="31" customFormat="false" ht="15" hidden="false" customHeight="false" outlineLevel="0" collapsed="false">
      <c r="A31" s="0" t="n">
        <v>1971</v>
      </c>
      <c r="B31" s="0" t="n">
        <v>237</v>
      </c>
      <c r="C31" s="0" t="n">
        <v>6.5</v>
      </c>
      <c r="D31" s="0" t="n">
        <v>1991</v>
      </c>
      <c r="E31" s="109" t="n">
        <v>1300</v>
      </c>
      <c r="F31" s="0" t="n">
        <v>4.1</v>
      </c>
      <c r="G31" s="136" t="n">
        <v>2011</v>
      </c>
      <c r="H31" s="137" t="n">
        <v>1812</v>
      </c>
      <c r="I31" s="138" t="n">
        <v>3.4</v>
      </c>
      <c r="P31" s="109"/>
      <c r="R31" s="136"/>
      <c r="S31" s="137"/>
      <c r="T31" s="138"/>
    </row>
    <row r="32" customFormat="false" ht="15" hidden="false" customHeight="false" outlineLevel="0" collapsed="false">
      <c r="A32" s="0" t="n">
        <v>1972</v>
      </c>
      <c r="B32" s="0" t="n">
        <v>254</v>
      </c>
      <c r="C32" s="0" t="n">
        <v>7.1</v>
      </c>
      <c r="D32" s="0" t="n">
        <v>1992</v>
      </c>
      <c r="E32" s="109" t="n">
        <v>1333</v>
      </c>
      <c r="F32" s="0" t="n">
        <v>2.6</v>
      </c>
      <c r="G32" s="136" t="n">
        <v>2012</v>
      </c>
      <c r="H32" s="137" t="n">
        <v>1863</v>
      </c>
      <c r="I32" s="138" t="n">
        <v>2.8</v>
      </c>
      <c r="P32" s="109"/>
      <c r="R32" s="80"/>
      <c r="S32" s="135"/>
      <c r="T32" s="140"/>
    </row>
    <row r="33" customFormat="false" ht="15" hidden="false" customHeight="false" outlineLevel="0" collapsed="false">
      <c r="E33" s="109"/>
      <c r="G33" s="80"/>
      <c r="H33" s="135"/>
      <c r="I33" s="140"/>
      <c r="P33" s="109"/>
      <c r="R33" s="80"/>
      <c r="S33" s="135"/>
      <c r="T33" s="140"/>
    </row>
    <row r="34" customFormat="false" ht="15" hidden="false" customHeight="false" outlineLevel="0" collapsed="false">
      <c r="A34" s="0" t="s">
        <v>164</v>
      </c>
      <c r="G34" s="97"/>
      <c r="H34" s="97"/>
      <c r="I34" s="97"/>
      <c r="R34" s="97"/>
      <c r="S34" s="97"/>
      <c r="T34" s="97"/>
    </row>
    <row r="35" customFormat="false" ht="15" hidden="false" customHeight="false" outlineLevel="0" collapsed="false">
      <c r="A35" s="0" t="s">
        <v>165</v>
      </c>
    </row>
    <row r="37" customFormat="false" ht="15" hidden="false" customHeight="false" outlineLevel="0" collapsed="false">
      <c r="A37" s="0" t="s">
        <v>198</v>
      </c>
    </row>
    <row r="38" customFormat="false" ht="15" hidden="false" customHeight="false" outlineLevel="0" collapsed="false">
      <c r="A38" s="53" t="s">
        <v>199</v>
      </c>
      <c r="L38" s="53"/>
    </row>
    <row r="40" customFormat="false" ht="15" hidden="false" customHeight="false" outlineLevel="0" collapsed="false">
      <c r="A40" s="100"/>
      <c r="B4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true" outlineLevel="0" max="9" min="9" style="0" width="0.28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s="54" customFormat="true" ht="12.75" hidden="false" customHeight="false" outlineLevel="0" collapsed="false">
      <c r="A1" s="133" t="s">
        <v>47</v>
      </c>
      <c r="N1" s="133"/>
    </row>
    <row r="2" s="54" customFormat="true" ht="12.75" hidden="false" customHeight="false" outlineLevel="0" collapsed="false">
      <c r="A2" s="133" t="s">
        <v>48</v>
      </c>
      <c r="N2" s="133"/>
    </row>
    <row r="3" s="54" customFormat="true" ht="12.75" hidden="false" customHeight="false" outlineLevel="0" collapsed="false">
      <c r="A3" s="133" t="s">
        <v>46</v>
      </c>
      <c r="H3" s="97"/>
      <c r="N3" s="133"/>
      <c r="U3" s="97"/>
    </row>
    <row r="4" s="142" customFormat="true" ht="12.75" hidden="false" customHeight="false" outlineLevel="0" collapsed="false">
      <c r="A4" s="141" t="s">
        <v>49</v>
      </c>
      <c r="N4" s="141"/>
    </row>
    <row r="6" customFormat="false" ht="15" hidden="false" customHeight="false" outlineLevel="0" collapsed="false">
      <c r="A6" s="0" t="s">
        <v>200</v>
      </c>
      <c r="B6" s="0" t="s">
        <v>201</v>
      </c>
      <c r="H6" s="0" t="s">
        <v>202</v>
      </c>
      <c r="I6" s="0" t="s">
        <v>203</v>
      </c>
    </row>
    <row r="7" customFormat="false" ht="15" hidden="false" customHeight="false" outlineLevel="0" collapsed="false">
      <c r="A7" s="0" t="s">
        <v>204</v>
      </c>
      <c r="B7" s="53" t="s">
        <v>205</v>
      </c>
      <c r="C7" s="53"/>
      <c r="D7" s="53"/>
      <c r="E7" s="53"/>
      <c r="F7" s="53"/>
      <c r="G7" s="53"/>
      <c r="H7" s="143" t="s">
        <v>206</v>
      </c>
      <c r="J7" s="144" t="s">
        <v>207</v>
      </c>
      <c r="K7" s="0" t="s">
        <v>208</v>
      </c>
      <c r="U7" s="144"/>
      <c r="W7" s="144"/>
    </row>
    <row r="8" customFormat="false" ht="15" hidden="false" customHeight="false" outlineLevel="0" collapsed="false">
      <c r="A8" s="0" t="s">
        <v>209</v>
      </c>
      <c r="B8" s="0" t="s">
        <v>210</v>
      </c>
      <c r="C8" s="0" t="s">
        <v>211</v>
      </c>
      <c r="D8" s="0" t="s">
        <v>212</v>
      </c>
      <c r="E8" s="0" t="s">
        <v>203</v>
      </c>
      <c r="F8" s="0" t="s">
        <v>213</v>
      </c>
      <c r="G8" s="53" t="s">
        <v>214</v>
      </c>
    </row>
    <row r="9" customFormat="false" ht="15" hidden="false" customHeight="false" outlineLevel="0" collapsed="false">
      <c r="A9" s="0" t="s">
        <v>215</v>
      </c>
      <c r="B9" s="0" t="s">
        <v>216</v>
      </c>
      <c r="C9" s="0" t="s">
        <v>217</v>
      </c>
      <c r="D9" s="0" t="s">
        <v>217</v>
      </c>
      <c r="E9" s="0" t="s">
        <v>218</v>
      </c>
      <c r="F9" s="0" t="s">
        <v>218</v>
      </c>
      <c r="G9" s="0" t="s">
        <v>219</v>
      </c>
      <c r="H9" s="0" t="s">
        <v>135</v>
      </c>
      <c r="I9" s="0" t="s">
        <v>220</v>
      </c>
      <c r="J9" s="0" t="s">
        <v>135</v>
      </c>
    </row>
    <row r="10" customFormat="false" ht="15" hidden="false" customHeight="false" outlineLevel="0" collapsed="false">
      <c r="B10" s="0" t="s">
        <v>221</v>
      </c>
      <c r="C10" s="0" t="s">
        <v>222</v>
      </c>
      <c r="D10" s="0" t="s">
        <v>222</v>
      </c>
      <c r="E10" s="0" t="s">
        <v>223</v>
      </c>
      <c r="F10" s="0" t="s">
        <v>224</v>
      </c>
      <c r="H10" s="0" t="s">
        <v>135</v>
      </c>
      <c r="I10" s="0" t="s">
        <v>225</v>
      </c>
      <c r="J10" s="0" t="s">
        <v>135</v>
      </c>
    </row>
    <row r="11" customFormat="false" ht="15" hidden="false" customHeight="false" outlineLevel="0" collapsed="false">
      <c r="B11" s="0" t="s">
        <v>226</v>
      </c>
      <c r="C11" s="0" t="s">
        <v>227</v>
      </c>
      <c r="D11" s="0" t="s">
        <v>228</v>
      </c>
      <c r="E11" s="0" t="s">
        <v>229</v>
      </c>
      <c r="F11" s="0" t="s">
        <v>229</v>
      </c>
      <c r="H11" s="0" t="s">
        <v>135</v>
      </c>
      <c r="I11" s="0" t="s">
        <v>223</v>
      </c>
      <c r="J11" s="0" t="s">
        <v>135</v>
      </c>
    </row>
    <row r="12" customFormat="false" ht="15" hidden="false" customHeight="false" outlineLevel="0" collapsed="false">
      <c r="I12" s="0" t="s">
        <v>229</v>
      </c>
      <c r="J12" s="0" t="s">
        <v>135</v>
      </c>
    </row>
    <row r="14" customFormat="false" ht="15" hidden="false" customHeight="false" outlineLevel="0" collapsed="false">
      <c r="A14" s="108" t="n">
        <v>2010</v>
      </c>
      <c r="B14" s="62" t="n">
        <v>100</v>
      </c>
      <c r="C14" s="62" t="n">
        <v>100</v>
      </c>
      <c r="D14" s="62" t="n">
        <v>100</v>
      </c>
      <c r="E14" s="62" t="n">
        <v>100</v>
      </c>
      <c r="F14" s="62" t="n">
        <v>100</v>
      </c>
      <c r="G14" s="62" t="n">
        <v>100</v>
      </c>
      <c r="H14" s="62" t="n">
        <v>119.8</v>
      </c>
      <c r="I14" s="53"/>
      <c r="J14" s="62" t="n">
        <v>171.8</v>
      </c>
      <c r="K14" s="57" t="n">
        <v>2781</v>
      </c>
      <c r="N14" s="108"/>
      <c r="O14" s="20"/>
      <c r="Q14" s="20"/>
      <c r="R14" s="20"/>
      <c r="S14" s="20"/>
      <c r="T14" s="20"/>
      <c r="U14" s="20"/>
      <c r="W14" s="20"/>
      <c r="X14" s="109"/>
    </row>
    <row r="15" customFormat="false" ht="15" hidden="false" customHeight="false" outlineLevel="0" collapsed="false">
      <c r="A15" s="108" t="n">
        <v>2011</v>
      </c>
      <c r="B15" s="62" t="n">
        <v>102.7</v>
      </c>
      <c r="C15" s="53" t="n">
        <v>102.4</v>
      </c>
      <c r="D15" s="53" t="n">
        <v>102.8</v>
      </c>
      <c r="E15" s="62" t="n">
        <v>103</v>
      </c>
      <c r="F15" s="62" t="n">
        <v>103.7</v>
      </c>
      <c r="G15" s="62" t="n">
        <v>102.5</v>
      </c>
      <c r="H15" s="62" t="n">
        <v>123</v>
      </c>
      <c r="I15" s="53"/>
      <c r="J15" s="62" t="n">
        <v>176.4</v>
      </c>
      <c r="K15" s="57" t="n">
        <v>2856</v>
      </c>
      <c r="N15" s="108"/>
      <c r="O15" s="20"/>
      <c r="R15" s="20"/>
      <c r="S15" s="20"/>
      <c r="T15" s="20"/>
      <c r="U15" s="20"/>
      <c r="W15" s="20"/>
      <c r="X15" s="109"/>
    </row>
    <row r="16" customFormat="false" ht="15" hidden="false" customHeight="false" outlineLevel="0" collapsed="false">
      <c r="A16" s="108" t="n">
        <v>2012</v>
      </c>
      <c r="B16" s="62" t="n">
        <v>106</v>
      </c>
      <c r="C16" s="53" t="n">
        <v>105.9</v>
      </c>
      <c r="D16" s="62" t="n">
        <v>106</v>
      </c>
      <c r="E16" s="62" t="n">
        <v>106.7</v>
      </c>
      <c r="F16" s="62" t="n">
        <v>107.7</v>
      </c>
      <c r="G16" s="62" t="n">
        <v>105.6</v>
      </c>
      <c r="H16" s="62" t="n">
        <v>127</v>
      </c>
      <c r="I16" s="53"/>
      <c r="J16" s="62" t="n">
        <v>182</v>
      </c>
      <c r="K16" s="57" t="n">
        <v>2947</v>
      </c>
      <c r="N16" s="108"/>
      <c r="O16" s="20"/>
      <c r="R16" s="20"/>
      <c r="S16" s="20"/>
      <c r="T16" s="20"/>
      <c r="U16" s="20"/>
      <c r="W16" s="20"/>
      <c r="X16" s="109"/>
    </row>
    <row r="17" customFormat="false" ht="15" hidden="false" customHeight="false" outlineLevel="0" collapsed="false">
      <c r="B17" s="53"/>
      <c r="C17" s="62"/>
      <c r="D17" s="62"/>
      <c r="E17" s="53"/>
      <c r="F17" s="62"/>
      <c r="G17" s="62"/>
      <c r="H17" s="53"/>
      <c r="I17" s="53"/>
      <c r="J17" s="53"/>
      <c r="K17" s="57"/>
      <c r="N17" s="108"/>
      <c r="O17" s="20"/>
      <c r="R17" s="20"/>
      <c r="S17" s="20"/>
      <c r="T17" s="20"/>
      <c r="U17" s="20"/>
      <c r="W17" s="20"/>
      <c r="X17" s="109"/>
    </row>
    <row r="18" customFormat="false" ht="15" hidden="false" customHeight="false" outlineLevel="0" collapsed="false">
      <c r="A18" s="108" t="n">
        <v>2011</v>
      </c>
      <c r="B18" s="53"/>
      <c r="C18" s="62"/>
      <c r="D18" s="62"/>
      <c r="E18" s="62"/>
      <c r="F18" s="62"/>
      <c r="G18" s="53"/>
      <c r="H18" s="53"/>
      <c r="I18" s="53"/>
      <c r="J18" s="53"/>
      <c r="K18" s="57"/>
      <c r="N18" s="108"/>
      <c r="O18" s="20"/>
      <c r="R18" s="20"/>
      <c r="S18" s="20"/>
      <c r="T18" s="20"/>
      <c r="U18" s="20"/>
      <c r="W18" s="20"/>
      <c r="X18" s="109"/>
    </row>
    <row r="19" customFormat="false" ht="15" hidden="false" customHeight="false" outlineLevel="0" collapsed="false">
      <c r="A19" s="0" t="s">
        <v>230</v>
      </c>
      <c r="B19" s="53" t="n">
        <v>101.4</v>
      </c>
      <c r="C19" s="62" t="n">
        <v>101.2</v>
      </c>
      <c r="D19" s="62" t="n">
        <v>101.5</v>
      </c>
      <c r="E19" s="62" t="n">
        <v>101.3</v>
      </c>
      <c r="F19" s="62" t="n">
        <v>102.3</v>
      </c>
      <c r="G19" s="62" t="n">
        <v>101.3</v>
      </c>
      <c r="H19" s="53" t="n">
        <v>121.5</v>
      </c>
      <c r="I19" s="53"/>
      <c r="J19" s="62" t="n">
        <v>174.2</v>
      </c>
      <c r="K19" s="57" t="n">
        <v>2820</v>
      </c>
      <c r="N19" s="108"/>
      <c r="O19" s="20"/>
      <c r="R19" s="20"/>
      <c r="S19" s="20"/>
      <c r="T19" s="20"/>
      <c r="U19" s="20"/>
      <c r="W19" s="20"/>
      <c r="X19" s="109"/>
    </row>
    <row r="20" customFormat="false" ht="15" hidden="false" customHeight="false" outlineLevel="0" collapsed="false">
      <c r="A20" s="0" t="s">
        <v>231</v>
      </c>
      <c r="B20" s="53" t="n">
        <v>102.6</v>
      </c>
      <c r="C20" s="53" t="n">
        <v>102.1</v>
      </c>
      <c r="D20" s="62" t="n">
        <v>102.7</v>
      </c>
      <c r="E20" s="53" t="n">
        <v>102.9</v>
      </c>
      <c r="F20" s="53" t="n">
        <v>103.7</v>
      </c>
      <c r="G20" s="53" t="n">
        <v>102.3</v>
      </c>
      <c r="H20" s="62" t="n">
        <v>122.8</v>
      </c>
      <c r="I20" s="53"/>
      <c r="J20" s="53" t="n">
        <v>176.1</v>
      </c>
      <c r="K20" s="57" t="n">
        <v>2851</v>
      </c>
      <c r="P20" s="20"/>
      <c r="Q20" s="20"/>
      <c r="S20" s="20"/>
      <c r="T20" s="20"/>
      <c r="X20" s="109"/>
    </row>
    <row r="21" customFormat="false" ht="15" hidden="false" customHeight="false" outlineLevel="0" collapsed="false">
      <c r="A21" s="0" t="s">
        <v>232</v>
      </c>
      <c r="B21" s="62" t="n">
        <v>103</v>
      </c>
      <c r="C21" s="53" t="n">
        <v>102.3</v>
      </c>
      <c r="D21" s="53" t="n">
        <v>103.1</v>
      </c>
      <c r="E21" s="53" t="n">
        <v>103.8</v>
      </c>
      <c r="F21" s="62" t="n">
        <v>104.2</v>
      </c>
      <c r="G21" s="53" t="n">
        <v>102.5</v>
      </c>
      <c r="H21" s="53" t="n">
        <v>123.3</v>
      </c>
      <c r="I21" s="53"/>
      <c r="J21" s="62" t="n">
        <v>176.8</v>
      </c>
      <c r="K21" s="57" t="n">
        <v>2862</v>
      </c>
      <c r="N21" s="108"/>
      <c r="P21" s="20"/>
      <c r="Q21" s="20"/>
      <c r="R21" s="20"/>
      <c r="S21" s="20"/>
      <c r="X21" s="109"/>
    </row>
    <row r="22" customFormat="false" ht="15" hidden="false" customHeight="false" outlineLevel="0" collapsed="false">
      <c r="A22" s="0" t="s">
        <v>233</v>
      </c>
      <c r="B22" s="53" t="n">
        <v>103.9</v>
      </c>
      <c r="C22" s="62" t="n">
        <v>104</v>
      </c>
      <c r="D22" s="53" t="n">
        <v>103.9</v>
      </c>
      <c r="E22" s="62" t="n">
        <v>103.9</v>
      </c>
      <c r="F22" s="62" t="n">
        <v>104.6</v>
      </c>
      <c r="G22" s="62" t="n">
        <v>103.9</v>
      </c>
      <c r="H22" s="53" t="n">
        <v>124.5</v>
      </c>
      <c r="I22" s="53"/>
      <c r="J22" s="62" t="n">
        <v>178.5</v>
      </c>
      <c r="K22" s="57" t="n">
        <v>2891</v>
      </c>
      <c r="P22" s="20"/>
      <c r="Q22" s="20"/>
      <c r="R22" s="20"/>
      <c r="S22" s="20"/>
      <c r="T22" s="20"/>
      <c r="W22" s="20"/>
      <c r="X22" s="109"/>
    </row>
    <row r="23" customFormat="false" ht="15" hidden="false" customHeight="false" outlineLevel="0" collapsed="false">
      <c r="B23" s="53"/>
      <c r="C23" s="62"/>
      <c r="D23" s="62"/>
      <c r="E23" s="62"/>
      <c r="F23" s="62"/>
      <c r="G23" s="62"/>
      <c r="H23" s="53"/>
      <c r="I23" s="53"/>
      <c r="J23" s="53"/>
      <c r="K23" s="57"/>
      <c r="Q23" s="20"/>
      <c r="U23" s="20"/>
      <c r="X23" s="109"/>
    </row>
    <row r="24" customFormat="false" ht="15" hidden="false" customHeight="false" outlineLevel="0" collapsed="false">
      <c r="A24" s="108" t="n">
        <v>2012</v>
      </c>
      <c r="B24" s="53"/>
      <c r="C24" s="62"/>
      <c r="D24" s="62"/>
      <c r="E24" s="62"/>
      <c r="F24" s="62"/>
      <c r="G24" s="53"/>
      <c r="H24" s="53"/>
      <c r="I24" s="53"/>
      <c r="J24" s="53"/>
      <c r="K24" s="57"/>
      <c r="O24" s="20"/>
      <c r="S24" s="20"/>
      <c r="W24" s="20"/>
      <c r="X24" s="109"/>
    </row>
    <row r="25" customFormat="false" ht="15" hidden="false" customHeight="false" outlineLevel="0" collapsed="false">
      <c r="A25" s="0" t="s">
        <v>230</v>
      </c>
      <c r="B25" s="62" t="n">
        <v>105</v>
      </c>
      <c r="C25" s="62" t="n">
        <v>105.1</v>
      </c>
      <c r="D25" s="62" t="n">
        <v>105</v>
      </c>
      <c r="E25" s="62" t="n">
        <v>106.6</v>
      </c>
      <c r="F25" s="62" t="n">
        <v>106.1</v>
      </c>
      <c r="G25" s="62" t="n">
        <v>104.4</v>
      </c>
      <c r="H25" s="53" t="n">
        <v>125.8</v>
      </c>
      <c r="I25" s="53"/>
      <c r="J25" s="62" t="n">
        <v>180.3</v>
      </c>
      <c r="K25" s="57" t="n">
        <v>2919</v>
      </c>
      <c r="R25" s="20"/>
      <c r="S25" s="20"/>
      <c r="T25" s="20"/>
      <c r="W25" s="20"/>
      <c r="X25" s="109"/>
    </row>
    <row r="26" customFormat="false" ht="15" hidden="false" customHeight="false" outlineLevel="0" collapsed="false">
      <c r="A26" s="0" t="s">
        <v>231</v>
      </c>
      <c r="B26" s="53" t="n">
        <v>105.9</v>
      </c>
      <c r="C26" s="62" t="n">
        <v>105.7</v>
      </c>
      <c r="D26" s="62" t="n">
        <v>106</v>
      </c>
      <c r="E26" s="53" t="n">
        <v>106.6</v>
      </c>
      <c r="F26" s="53" t="n">
        <v>108.1</v>
      </c>
      <c r="G26" s="53" t="n">
        <v>105.5</v>
      </c>
      <c r="H26" s="62" t="n">
        <v>126.9</v>
      </c>
      <c r="I26" s="53"/>
      <c r="J26" s="53" t="n">
        <v>181.9</v>
      </c>
      <c r="K26" s="57" t="n">
        <v>2946</v>
      </c>
      <c r="P26" s="20"/>
      <c r="Q26" s="20"/>
      <c r="R26" s="20"/>
      <c r="S26" s="20"/>
      <c r="T26" s="20"/>
      <c r="X26" s="109"/>
    </row>
    <row r="27" customFormat="false" ht="15" hidden="false" customHeight="false" outlineLevel="0" collapsed="false">
      <c r="A27" s="0" t="s">
        <v>232</v>
      </c>
      <c r="B27" s="62" t="n">
        <v>106.1</v>
      </c>
      <c r="C27" s="53" t="n">
        <v>105.8</v>
      </c>
      <c r="D27" s="53" t="n">
        <v>106.2</v>
      </c>
      <c r="E27" s="53" t="n">
        <v>106.7</v>
      </c>
      <c r="F27" s="62" t="n">
        <v>108.3</v>
      </c>
      <c r="G27" s="53" t="n">
        <v>105.7</v>
      </c>
      <c r="H27" s="53" t="n">
        <v>127.1</v>
      </c>
      <c r="I27" s="53"/>
      <c r="J27" s="62" t="n">
        <v>182.3</v>
      </c>
      <c r="K27" s="57" t="n">
        <v>2951</v>
      </c>
      <c r="N27" s="108"/>
      <c r="P27" s="20"/>
      <c r="Q27" s="20"/>
      <c r="R27" s="20"/>
      <c r="S27" s="20"/>
      <c r="X27" s="109"/>
    </row>
    <row r="28" customFormat="false" ht="15" hidden="false" customHeight="false" outlineLevel="0" collapsed="false">
      <c r="A28" s="0" t="s">
        <v>233</v>
      </c>
      <c r="B28" s="53" t="n">
        <v>106.9</v>
      </c>
      <c r="C28" s="53" t="n">
        <v>107.1</v>
      </c>
      <c r="D28" s="53" t="n">
        <v>106.8</v>
      </c>
      <c r="E28" s="62" t="n">
        <v>106.8</v>
      </c>
      <c r="F28" s="62" t="n">
        <v>108.6</v>
      </c>
      <c r="G28" s="62" t="n">
        <v>106.7</v>
      </c>
      <c r="H28" s="62" t="n">
        <v>128</v>
      </c>
      <c r="I28" s="53"/>
      <c r="J28" s="62" t="n">
        <v>183.6</v>
      </c>
      <c r="K28" s="57" t="n">
        <v>2972</v>
      </c>
      <c r="P28" s="20"/>
      <c r="Q28" s="20"/>
      <c r="R28" s="20"/>
      <c r="S28" s="20"/>
      <c r="T28" s="20"/>
      <c r="W28" s="20"/>
      <c r="X28" s="109"/>
    </row>
    <row r="29" customFormat="false" ht="15" hidden="false" customHeight="false" outlineLevel="0" collapsed="false">
      <c r="C29" s="20"/>
      <c r="D29" s="20"/>
      <c r="E29" s="20"/>
      <c r="F29" s="20"/>
      <c r="G29" s="20"/>
      <c r="K29" s="109"/>
      <c r="P29" s="20"/>
      <c r="Q29" s="20"/>
      <c r="U29" s="20"/>
      <c r="X29" s="109"/>
    </row>
    <row r="30" customFormat="false" ht="15" hidden="false" customHeight="false" outlineLevel="0" collapsed="false">
      <c r="A30" s="0" t="s">
        <v>234</v>
      </c>
      <c r="O30" s="20"/>
      <c r="S30" s="20"/>
      <c r="W30" s="20"/>
      <c r="X30" s="109"/>
    </row>
    <row r="31" customFormat="false" ht="15" hidden="false" customHeight="false" outlineLevel="0" collapsed="false">
      <c r="A31" s="0" t="s">
        <v>235</v>
      </c>
      <c r="R31" s="20"/>
      <c r="S31" s="20"/>
      <c r="T31" s="20"/>
      <c r="W31" s="20"/>
      <c r="X31" s="109"/>
    </row>
    <row r="32" customFormat="false" ht="15" hidden="false" customHeight="false" outlineLevel="0" collapsed="false">
      <c r="C32" s="20"/>
      <c r="D32" s="20"/>
      <c r="E32" s="20"/>
      <c r="F32" s="20"/>
      <c r="G32" s="20"/>
      <c r="K32" s="109"/>
      <c r="P32" s="20"/>
      <c r="Q32" s="20"/>
      <c r="R32" s="20"/>
      <c r="S32" s="20"/>
      <c r="T32" s="20"/>
      <c r="X32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34.13"/>
    <col collapsed="false" customWidth="true" hidden="false" outlineLevel="0" max="5" min="5" style="0" width="26.56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9" t="s">
        <v>3</v>
      </c>
    </row>
    <row r="2" customFormat="false" ht="15" hidden="false" customHeight="false" outlineLevel="0" collapsed="false">
      <c r="A2" s="9" t="s">
        <v>4</v>
      </c>
    </row>
    <row r="3" customFormat="false" ht="15" hidden="false" customHeight="false" outlineLevel="0" collapsed="false">
      <c r="A3" s="9" t="s">
        <v>2</v>
      </c>
    </row>
    <row r="4" customFormat="false" ht="15" hidden="false" customHeight="false" outlineLevel="0" collapsed="false">
      <c r="A4" s="10" t="s">
        <v>5</v>
      </c>
      <c r="B4" s="10"/>
      <c r="C4" s="10"/>
      <c r="D4" s="11"/>
    </row>
    <row r="5" customFormat="false" ht="15" hidden="false" customHeight="false" outlineLevel="0" collapsed="false">
      <c r="A5" s="12"/>
    </row>
    <row r="6" customFormat="false" ht="15" hidden="false" customHeight="true" outlineLevel="0" collapsed="false">
      <c r="B6" s="13" t="s">
        <v>50</v>
      </c>
      <c r="C6" s="13"/>
      <c r="D6" s="13"/>
      <c r="E6" s="14" t="s">
        <v>51</v>
      </c>
      <c r="F6" s="15" t="s">
        <v>52</v>
      </c>
      <c r="G6" s="15" t="s">
        <v>53</v>
      </c>
      <c r="H6" s="16"/>
    </row>
    <row r="7" customFormat="false" ht="28.5" hidden="false" customHeight="true" outlineLevel="0" collapsed="false">
      <c r="B7" s="15"/>
      <c r="C7" s="15"/>
      <c r="D7" s="15"/>
      <c r="E7" s="14" t="s">
        <v>54</v>
      </c>
      <c r="F7" s="15" t="s">
        <v>55</v>
      </c>
      <c r="G7" s="15" t="s">
        <v>56</v>
      </c>
      <c r="H7" s="16"/>
    </row>
    <row r="8" customFormat="false" ht="15" hidden="false" customHeight="false" outlineLevel="0" collapsed="false">
      <c r="B8" s="0" t="s">
        <v>57</v>
      </c>
      <c r="C8" s="17" t="s">
        <v>58</v>
      </c>
      <c r="D8" s="18" t="s">
        <v>59</v>
      </c>
      <c r="E8" s="17" t="s">
        <v>58</v>
      </c>
      <c r="F8" s="17" t="s">
        <v>58</v>
      </c>
      <c r="G8" s="17" t="s">
        <v>58</v>
      </c>
    </row>
    <row r="9" customFormat="false" ht="15" hidden="false" customHeight="false" outlineLevel="0" collapsed="false">
      <c r="A9" s="0" t="s">
        <v>60</v>
      </c>
      <c r="C9" s="18"/>
      <c r="D9" s="18"/>
      <c r="E9" s="19"/>
      <c r="F9" s="18"/>
      <c r="G9" s="18"/>
      <c r="H9" s="20"/>
    </row>
    <row r="10" customFormat="false" ht="15" hidden="false" customHeight="false" outlineLevel="0" collapsed="false">
      <c r="A10" s="21" t="s">
        <v>61</v>
      </c>
      <c r="B10" s="22" t="n">
        <v>29845</v>
      </c>
      <c r="C10" s="23" t="n">
        <v>5.9</v>
      </c>
      <c r="D10" s="18" t="n">
        <v>5.9</v>
      </c>
      <c r="E10" s="24" t="n">
        <v>0.2</v>
      </c>
      <c r="F10" s="24" t="n">
        <v>0.2</v>
      </c>
      <c r="G10" s="24" t="n">
        <v>0.2</v>
      </c>
      <c r="H10" s="25"/>
    </row>
    <row r="11" customFormat="false" ht="15" hidden="false" customHeight="false" outlineLevel="0" collapsed="false">
      <c r="A11" s="11" t="s">
        <v>62</v>
      </c>
      <c r="B11" s="26" t="n">
        <v>17398</v>
      </c>
      <c r="C11" s="23" t="n">
        <v>3.5</v>
      </c>
      <c r="D11" s="23" t="n">
        <v>9.4</v>
      </c>
      <c r="E11" s="24" t="n">
        <v>0.4</v>
      </c>
      <c r="F11" s="24" t="n">
        <v>0.4</v>
      </c>
      <c r="G11" s="24" t="n">
        <v>0.3</v>
      </c>
      <c r="H11" s="23"/>
    </row>
    <row r="12" customFormat="false" ht="15" hidden="false" customHeight="false" outlineLevel="0" collapsed="false">
      <c r="A12" s="11" t="s">
        <v>63</v>
      </c>
      <c r="B12" s="26" t="n">
        <v>51633</v>
      </c>
      <c r="C12" s="23" t="n">
        <v>10.3</v>
      </c>
      <c r="D12" s="23" t="n">
        <v>19.7</v>
      </c>
      <c r="E12" s="24" t="n">
        <v>2.4</v>
      </c>
      <c r="F12" s="24" t="n">
        <v>2.6</v>
      </c>
      <c r="G12" s="24" t="n">
        <v>0.8</v>
      </c>
      <c r="H12" s="23"/>
    </row>
    <row r="13" customFormat="false" ht="15" hidden="false" customHeight="false" outlineLevel="0" collapsed="false">
      <c r="A13" s="11" t="s">
        <v>64</v>
      </c>
      <c r="B13" s="26" t="n">
        <v>52182</v>
      </c>
      <c r="C13" s="23" t="n">
        <v>10.4</v>
      </c>
      <c r="D13" s="23" t="n">
        <v>30.1</v>
      </c>
      <c r="E13" s="27" t="n">
        <v>4.1</v>
      </c>
      <c r="F13" s="24" t="n">
        <v>4.3</v>
      </c>
      <c r="G13" s="24" t="n">
        <v>1.1</v>
      </c>
      <c r="H13" s="23"/>
    </row>
    <row r="14" customFormat="false" ht="15" hidden="false" customHeight="false" outlineLevel="0" collapsed="false">
      <c r="A14" s="11" t="s">
        <v>65</v>
      </c>
      <c r="B14" s="26" t="n">
        <v>50128</v>
      </c>
      <c r="C14" s="23" t="n">
        <v>10</v>
      </c>
      <c r="D14" s="23" t="n">
        <v>40</v>
      </c>
      <c r="E14" s="27" t="n">
        <v>5.4</v>
      </c>
      <c r="F14" s="24" t="n">
        <v>5.7</v>
      </c>
      <c r="G14" s="24" t="n">
        <v>1.5</v>
      </c>
      <c r="H14" s="23"/>
    </row>
    <row r="15" customFormat="false" ht="15" hidden="false" customHeight="false" outlineLevel="0" collapsed="false">
      <c r="A15" s="11" t="s">
        <v>66</v>
      </c>
      <c r="B15" s="26" t="n">
        <v>46448</v>
      </c>
      <c r="C15" s="23" t="n">
        <v>9.2</v>
      </c>
      <c r="D15" s="23" t="n">
        <v>49.2</v>
      </c>
      <c r="E15" s="27" t="n">
        <v>6.4</v>
      </c>
      <c r="F15" s="24" t="n">
        <v>7</v>
      </c>
      <c r="G15" s="24" t="n">
        <v>1.8</v>
      </c>
      <c r="H15" s="23"/>
    </row>
    <row r="16" customFormat="false" ht="15" hidden="false" customHeight="false" outlineLevel="0" collapsed="false">
      <c r="A16" s="11" t="s">
        <v>67</v>
      </c>
      <c r="B16" s="26" t="n">
        <v>48453</v>
      </c>
      <c r="C16" s="23" t="n">
        <v>9.6</v>
      </c>
      <c r="D16" s="23" t="n">
        <v>58.8</v>
      </c>
      <c r="E16" s="27" t="n">
        <v>8.2</v>
      </c>
      <c r="F16" s="24" t="n">
        <v>8.7</v>
      </c>
      <c r="G16" s="24" t="n">
        <v>2.1</v>
      </c>
      <c r="H16" s="23"/>
    </row>
    <row r="17" customFormat="false" ht="15" hidden="false" customHeight="false" outlineLevel="0" collapsed="false">
      <c r="A17" s="11" t="s">
        <v>68</v>
      </c>
      <c r="B17" s="26" t="n">
        <v>44402</v>
      </c>
      <c r="C17" s="23" t="n">
        <v>8.8</v>
      </c>
      <c r="D17" s="23" t="n">
        <v>67.6</v>
      </c>
      <c r="E17" s="24" t="n">
        <v>8.9</v>
      </c>
      <c r="F17" s="24" t="n">
        <v>9.4</v>
      </c>
      <c r="G17" s="24" t="n">
        <v>2.3</v>
      </c>
      <c r="H17" s="23"/>
    </row>
    <row r="18" customFormat="false" ht="15" hidden="false" customHeight="false" outlineLevel="0" collapsed="false">
      <c r="A18" s="11" t="s">
        <v>69</v>
      </c>
      <c r="B18" s="26" t="n">
        <v>36219</v>
      </c>
      <c r="C18" s="23" t="n">
        <v>7.2</v>
      </c>
      <c r="D18" s="23" t="n">
        <v>74.8</v>
      </c>
      <c r="E18" s="24" t="n">
        <v>8.3</v>
      </c>
      <c r="F18" s="24" t="n">
        <v>8.8</v>
      </c>
      <c r="G18" s="24" t="n">
        <v>2.5</v>
      </c>
      <c r="H18" s="23"/>
    </row>
    <row r="19" customFormat="false" ht="15" hidden="false" customHeight="false" outlineLevel="0" collapsed="false">
      <c r="A19" s="11" t="s">
        <v>70</v>
      </c>
      <c r="B19" s="26" t="n">
        <v>48753</v>
      </c>
      <c r="C19" s="23" t="n">
        <v>9.7</v>
      </c>
      <c r="D19" s="23" t="n">
        <v>84.5</v>
      </c>
      <c r="E19" s="24" t="n">
        <v>13.3</v>
      </c>
      <c r="F19" s="24" t="n">
        <v>14.1</v>
      </c>
      <c r="G19" s="24" t="n">
        <v>5</v>
      </c>
      <c r="H19" s="23"/>
    </row>
    <row r="20" customFormat="false" ht="15" hidden="false" customHeight="false" outlineLevel="0" collapsed="false">
      <c r="A20" s="11" t="s">
        <v>71</v>
      </c>
      <c r="B20" s="26" t="n">
        <v>27501</v>
      </c>
      <c r="C20" s="23" t="n">
        <v>5.5</v>
      </c>
      <c r="D20" s="23" t="n">
        <v>90</v>
      </c>
      <c r="E20" s="24" t="n">
        <v>9.2</v>
      </c>
      <c r="F20" s="24" t="n">
        <v>9.7</v>
      </c>
      <c r="G20" s="24" t="n">
        <v>4.3</v>
      </c>
      <c r="H20" s="23"/>
    </row>
    <row r="21" customFormat="false" ht="15" hidden="false" customHeight="false" outlineLevel="0" collapsed="false">
      <c r="A21" s="21" t="s">
        <v>72</v>
      </c>
      <c r="B21" s="28" t="n">
        <v>26436</v>
      </c>
      <c r="C21" s="23" t="n">
        <v>5.3</v>
      </c>
      <c r="D21" s="23" t="n">
        <v>95.3</v>
      </c>
      <c r="E21" s="24" t="n">
        <v>11.1</v>
      </c>
      <c r="F21" s="24" t="n">
        <v>11.4</v>
      </c>
      <c r="G21" s="24" t="n">
        <v>7.6</v>
      </c>
      <c r="H21" s="23"/>
    </row>
    <row r="22" customFormat="false" ht="15" hidden="false" customHeight="false" outlineLevel="0" collapsed="false">
      <c r="A22" s="21" t="s">
        <v>73</v>
      </c>
      <c r="B22" s="28" t="n">
        <v>23979</v>
      </c>
      <c r="C22" s="23" t="n">
        <v>4.8</v>
      </c>
      <c r="D22" s="23" t="n">
        <v>100</v>
      </c>
      <c r="E22" s="24" t="n">
        <v>22.1</v>
      </c>
      <c r="F22" s="24" t="n">
        <v>17.8</v>
      </c>
      <c r="G22" s="24" t="n">
        <v>70.3</v>
      </c>
      <c r="H22" s="23"/>
    </row>
    <row r="23" customFormat="false" ht="15" hidden="false" customHeight="false" outlineLevel="0" collapsed="false">
      <c r="B23" s="29"/>
      <c r="C23" s="20"/>
      <c r="E23" s="30"/>
      <c r="F23" s="24"/>
      <c r="G23" s="24"/>
      <c r="H23" s="31"/>
    </row>
    <row r="24" customFormat="false" ht="15" hidden="false" customHeight="false" outlineLevel="0" collapsed="false">
      <c r="A24" s="16" t="s">
        <v>74</v>
      </c>
      <c r="B24" s="32" t="n">
        <v>503377</v>
      </c>
      <c r="C24" s="33" t="n">
        <v>100</v>
      </c>
      <c r="D24" s="16"/>
      <c r="E24" s="34" t="n">
        <v>100</v>
      </c>
      <c r="F24" s="34" t="n">
        <v>100</v>
      </c>
      <c r="G24" s="34" t="n">
        <v>100</v>
      </c>
      <c r="H24" s="35"/>
    </row>
    <row r="25" customFormat="false" ht="15" hidden="false" customHeight="false" outlineLevel="0" collapsed="false">
      <c r="A25" s="16" t="s">
        <v>75</v>
      </c>
      <c r="B25" s="16"/>
      <c r="C25" s="16"/>
      <c r="D25" s="16"/>
      <c r="E25" s="32" t="n">
        <v>16269767</v>
      </c>
      <c r="F25" s="32" t="n">
        <v>14949262</v>
      </c>
      <c r="G25" s="32" t="n">
        <v>1320504</v>
      </c>
      <c r="H25" s="36"/>
    </row>
    <row r="26" customFormat="false" ht="15" hidden="false" customHeight="false" outlineLevel="0" collapsed="false">
      <c r="A26" s="11" t="s">
        <v>76</v>
      </c>
      <c r="B26" s="37"/>
      <c r="C26" s="16"/>
      <c r="D26" s="16"/>
      <c r="E26" s="38" t="n">
        <v>100</v>
      </c>
      <c r="F26" s="38" t="n">
        <f aca="false">100*F25/E25</f>
        <v>91.8836883158806</v>
      </c>
      <c r="G26" s="38" t="n">
        <f aca="false">100*G25/E25</f>
        <v>8.11630553774987</v>
      </c>
      <c r="H26" s="20"/>
    </row>
    <row r="27" customFormat="false" ht="15" hidden="false" customHeight="false" outlineLevel="0" collapsed="false">
      <c r="H27" s="20"/>
    </row>
    <row r="28" customFormat="false" ht="15" hidden="false" customHeight="false" outlineLevel="0" collapsed="false">
      <c r="A28" s="0" t="s">
        <v>77</v>
      </c>
    </row>
    <row r="29" customFormat="false" ht="15" hidden="false" customHeight="false" outlineLevel="0" collapsed="false">
      <c r="A29" s="0" t="s">
        <v>78</v>
      </c>
    </row>
    <row r="30" customFormat="false" ht="15" hidden="false" customHeight="false" outlineLevel="0" collapsed="false">
      <c r="E30" s="12"/>
      <c r="F30" s="12"/>
    </row>
    <row r="31" customFormat="false" ht="15" hidden="false" customHeight="false" outlineLevel="0" collapsed="false">
      <c r="E31" s="12"/>
      <c r="F31" s="12"/>
    </row>
    <row r="32" customFormat="false" ht="15" hidden="false" customHeight="false" outlineLevel="0" collapsed="false">
      <c r="E32" s="12"/>
      <c r="F32" s="12"/>
    </row>
    <row r="33" customFormat="false" ht="15" hidden="false" customHeight="false" outlineLevel="0" collapsed="false">
      <c r="E33" s="12"/>
      <c r="F33" s="12"/>
    </row>
    <row r="34" customFormat="false" ht="15" hidden="false" customHeight="false" outlineLevel="0" collapsed="false">
      <c r="E34" s="12"/>
      <c r="F34" s="12"/>
    </row>
    <row r="35" customFormat="false" ht="15" hidden="false" customHeight="false" outlineLevel="0" collapsed="false">
      <c r="E35" s="12"/>
      <c r="F35" s="12"/>
    </row>
    <row r="36" customFormat="false" ht="15" hidden="false" customHeight="false" outlineLevel="0" collapsed="false">
      <c r="E36" s="12"/>
      <c r="F36" s="12"/>
    </row>
    <row r="37" customFormat="false" ht="15" hidden="false" customHeight="false" outlineLevel="0" collapsed="false">
      <c r="E37" s="12"/>
      <c r="F37" s="12"/>
    </row>
    <row r="38" customFormat="false" ht="15" hidden="false" customHeight="false" outlineLevel="0" collapsed="false">
      <c r="E38" s="12"/>
      <c r="F38" s="12"/>
    </row>
    <row r="39" customFormat="false" ht="15" hidden="false" customHeight="false" outlineLevel="0" collapsed="false">
      <c r="E39" s="12"/>
      <c r="F39" s="12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6.7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12.99"/>
    <col collapsed="false" customWidth="true" hidden="false" outlineLevel="0" max="11" min="11" style="0" width="12.14"/>
  </cols>
  <sheetData>
    <row r="1" customFormat="false" ht="17.25" hidden="false" customHeight="false" outlineLevel="0" collapsed="false">
      <c r="A1" s="9" t="s">
        <v>79</v>
      </c>
      <c r="B1" s="39"/>
      <c r="C1" s="39"/>
      <c r="D1" s="39"/>
      <c r="E1" s="37"/>
      <c r="F1" s="16"/>
      <c r="G1" s="16"/>
      <c r="H1" s="40"/>
      <c r="I1" s="40"/>
    </row>
    <row r="2" customFormat="false" ht="17.25" hidden="false" customHeight="false" outlineLevel="0" collapsed="false">
      <c r="A2" s="9" t="s">
        <v>80</v>
      </c>
      <c r="B2" s="39"/>
      <c r="C2" s="39"/>
      <c r="D2" s="39"/>
      <c r="E2" s="16"/>
      <c r="G2" s="16"/>
      <c r="I2" s="16"/>
    </row>
    <row r="3" customFormat="false" ht="15" hidden="false" customHeight="false" outlineLevel="0" collapsed="false">
      <c r="A3" s="9" t="s">
        <v>6</v>
      </c>
      <c r="B3" s="41"/>
      <c r="C3" s="41"/>
      <c r="D3" s="39"/>
      <c r="E3" s="16"/>
      <c r="G3" s="16"/>
      <c r="I3" s="16"/>
    </row>
    <row r="4" customFormat="false" ht="15" hidden="false" customHeight="false" outlineLevel="0" collapsed="false">
      <c r="A4" s="10" t="s">
        <v>9</v>
      </c>
    </row>
    <row r="6" customFormat="false" ht="15" hidden="false" customHeight="false" outlineLevel="0" collapsed="false">
      <c r="B6" s="12" t="s">
        <v>81</v>
      </c>
      <c r="C6" s="12"/>
      <c r="D6" s="10" t="s">
        <v>82</v>
      </c>
      <c r="E6" s="11"/>
      <c r="F6" s="10" t="s">
        <v>83</v>
      </c>
      <c r="G6" s="11"/>
      <c r="H6" s="10" t="s">
        <v>84</v>
      </c>
      <c r="I6" s="9"/>
    </row>
    <row r="7" customFormat="false" ht="15" hidden="false" customHeight="false" outlineLevel="0" collapsed="false">
      <c r="A7" s="12" t="s">
        <v>60</v>
      </c>
      <c r="B7" s="0" t="s">
        <v>57</v>
      </c>
      <c r="C7" s="0" t="s">
        <v>58</v>
      </c>
      <c r="D7" s="11" t="s">
        <v>57</v>
      </c>
      <c r="E7" s="11" t="s">
        <v>58</v>
      </c>
      <c r="F7" s="11" t="s">
        <v>57</v>
      </c>
      <c r="G7" s="11" t="s">
        <v>58</v>
      </c>
      <c r="H7" s="11" t="s">
        <v>57</v>
      </c>
      <c r="I7" s="11" t="s">
        <v>58</v>
      </c>
    </row>
    <row r="8" customFormat="false" ht="15" hidden="false" customHeight="false" outlineLevel="0" collapsed="false">
      <c r="A8" s="21" t="s">
        <v>61</v>
      </c>
      <c r="B8" s="22" t="n">
        <v>29845</v>
      </c>
      <c r="C8" s="23" t="n">
        <v>5.9</v>
      </c>
      <c r="D8" s="42" t="n">
        <v>15219</v>
      </c>
      <c r="E8" s="43" t="n">
        <v>7.6</v>
      </c>
      <c r="F8" s="42" t="n">
        <v>9234</v>
      </c>
      <c r="G8" s="43" t="n">
        <v>5.6</v>
      </c>
      <c r="H8" s="42" t="n">
        <v>305007</v>
      </c>
      <c r="I8" s="43" t="n">
        <v>6.7</v>
      </c>
      <c r="K8" s="19"/>
      <c r="L8" s="23"/>
    </row>
    <row r="9" customFormat="false" ht="15" hidden="false" customHeight="false" outlineLevel="0" collapsed="false">
      <c r="A9" s="11" t="s">
        <v>62</v>
      </c>
      <c r="B9" s="26" t="n">
        <v>17398</v>
      </c>
      <c r="C9" s="23" t="n">
        <v>3.5</v>
      </c>
      <c r="D9" s="42" t="n">
        <v>6297</v>
      </c>
      <c r="E9" s="43" t="n">
        <v>3.1</v>
      </c>
      <c r="F9" s="42" t="n">
        <v>4832</v>
      </c>
      <c r="G9" s="43" t="n">
        <v>2.9</v>
      </c>
      <c r="H9" s="42" t="n">
        <v>153337</v>
      </c>
      <c r="I9" s="43" t="n">
        <v>3.4</v>
      </c>
      <c r="K9" s="19"/>
      <c r="L9" s="23"/>
    </row>
    <row r="10" customFormat="false" ht="15" hidden="false" customHeight="false" outlineLevel="0" collapsed="false">
      <c r="A10" s="11" t="s">
        <v>63</v>
      </c>
      <c r="B10" s="26" t="n">
        <v>51633</v>
      </c>
      <c r="C10" s="23" t="n">
        <v>10.3</v>
      </c>
      <c r="D10" s="42" t="n">
        <v>17272</v>
      </c>
      <c r="E10" s="43" t="n">
        <v>8.6</v>
      </c>
      <c r="F10" s="42" t="n">
        <v>15059</v>
      </c>
      <c r="G10" s="43" t="n">
        <v>9.2</v>
      </c>
      <c r="H10" s="42" t="n">
        <v>532840</v>
      </c>
      <c r="I10" s="43" t="n">
        <v>11.7</v>
      </c>
      <c r="K10" s="19"/>
      <c r="L10" s="23"/>
    </row>
    <row r="11" customFormat="false" ht="15" hidden="false" customHeight="false" outlineLevel="0" collapsed="false">
      <c r="A11" s="11" t="s">
        <v>64</v>
      </c>
      <c r="B11" s="26" t="n">
        <v>52182</v>
      </c>
      <c r="C11" s="23" t="n">
        <v>10.4</v>
      </c>
      <c r="D11" s="42" t="n">
        <v>16510</v>
      </c>
      <c r="E11" s="43" t="n">
        <v>8.2</v>
      </c>
      <c r="F11" s="42" t="n">
        <v>15375</v>
      </c>
      <c r="G11" s="43" t="n">
        <v>9.4</v>
      </c>
      <c r="H11" s="42" t="n">
        <v>622019</v>
      </c>
      <c r="I11" s="43" t="n">
        <v>13.7</v>
      </c>
      <c r="K11" s="19"/>
      <c r="L11" s="23"/>
    </row>
    <row r="12" customFormat="false" ht="15" hidden="false" customHeight="false" outlineLevel="0" collapsed="false">
      <c r="A12" s="11" t="s">
        <v>65</v>
      </c>
      <c r="B12" s="26" t="n">
        <v>50128</v>
      </c>
      <c r="C12" s="23" t="n">
        <v>9.9</v>
      </c>
      <c r="D12" s="42" t="n">
        <v>16185</v>
      </c>
      <c r="E12" s="43" t="n">
        <v>8.1</v>
      </c>
      <c r="F12" s="42" t="n">
        <v>16120</v>
      </c>
      <c r="G12" s="43" t="n">
        <v>9.8</v>
      </c>
      <c r="H12" s="42" t="n">
        <v>504103</v>
      </c>
      <c r="I12" s="43" t="n">
        <v>11.1</v>
      </c>
      <c r="K12" s="19"/>
      <c r="L12" s="23"/>
    </row>
    <row r="13" customFormat="false" ht="15" hidden="false" customHeight="false" outlineLevel="0" collapsed="false">
      <c r="A13" s="11" t="s">
        <v>66</v>
      </c>
      <c r="B13" s="26" t="n">
        <v>46448</v>
      </c>
      <c r="C13" s="23" t="n">
        <v>9.2</v>
      </c>
      <c r="D13" s="42" t="n">
        <v>16029</v>
      </c>
      <c r="E13" s="43" t="n">
        <v>8</v>
      </c>
      <c r="F13" s="42" t="n">
        <v>16511</v>
      </c>
      <c r="G13" s="43" t="n">
        <v>10.1</v>
      </c>
      <c r="H13" s="42" t="n">
        <v>459769</v>
      </c>
      <c r="I13" s="43" t="n">
        <v>10.1</v>
      </c>
      <c r="K13" s="19"/>
      <c r="L13" s="23"/>
    </row>
    <row r="14" customFormat="false" ht="15" hidden="false" customHeight="false" outlineLevel="0" collapsed="false">
      <c r="A14" s="11" t="s">
        <v>67</v>
      </c>
      <c r="B14" s="26" t="n">
        <v>48453</v>
      </c>
      <c r="C14" s="23" t="n">
        <v>9.6</v>
      </c>
      <c r="D14" s="42" t="n">
        <v>17520</v>
      </c>
      <c r="E14" s="43" t="n">
        <v>8.7</v>
      </c>
      <c r="F14" s="42" t="n">
        <v>17947</v>
      </c>
      <c r="G14" s="43" t="n">
        <v>10.9</v>
      </c>
      <c r="H14" s="42" t="n">
        <v>465216</v>
      </c>
      <c r="I14" s="43" t="n">
        <v>10.2</v>
      </c>
      <c r="K14" s="19"/>
      <c r="L14" s="23"/>
    </row>
    <row r="15" customFormat="false" ht="15" hidden="false" customHeight="false" outlineLevel="0" collapsed="false">
      <c r="A15" s="11" t="s">
        <v>68</v>
      </c>
      <c r="B15" s="26" t="n">
        <v>44402</v>
      </c>
      <c r="C15" s="23" t="n">
        <v>8.8</v>
      </c>
      <c r="D15" s="42" t="n">
        <v>16684</v>
      </c>
      <c r="E15" s="43" t="n">
        <v>8.3</v>
      </c>
      <c r="F15" s="42" t="n">
        <v>16874</v>
      </c>
      <c r="G15" s="43" t="n">
        <v>10.3</v>
      </c>
      <c r="H15" s="42" t="n">
        <v>406070</v>
      </c>
      <c r="I15" s="43" t="n">
        <v>8.9</v>
      </c>
      <c r="K15" s="19"/>
      <c r="L15" s="23"/>
    </row>
    <row r="16" customFormat="false" ht="15" hidden="false" customHeight="false" outlineLevel="0" collapsed="false">
      <c r="A16" s="11" t="s">
        <v>69</v>
      </c>
      <c r="B16" s="26" t="n">
        <v>36219</v>
      </c>
      <c r="C16" s="23" t="n">
        <v>7.2</v>
      </c>
      <c r="D16" s="42" t="n">
        <v>13897</v>
      </c>
      <c r="E16" s="43" t="n">
        <v>6.9</v>
      </c>
      <c r="F16" s="42" t="n">
        <v>13403</v>
      </c>
      <c r="G16" s="43" t="n">
        <v>8.2</v>
      </c>
      <c r="H16" s="42" t="n">
        <v>294965</v>
      </c>
      <c r="I16" s="43" t="n">
        <v>6.5</v>
      </c>
      <c r="K16" s="19"/>
      <c r="L16" s="23"/>
    </row>
    <row r="17" customFormat="false" ht="15" hidden="false" customHeight="false" outlineLevel="0" collapsed="false">
      <c r="A17" s="11" t="s">
        <v>70</v>
      </c>
      <c r="B17" s="26" t="n">
        <v>48753</v>
      </c>
      <c r="C17" s="23" t="n">
        <v>9.7</v>
      </c>
      <c r="D17" s="42" t="n">
        <v>20840</v>
      </c>
      <c r="E17" s="43" t="n">
        <v>10.4</v>
      </c>
      <c r="F17" s="42" t="n">
        <v>17297</v>
      </c>
      <c r="G17" s="43" t="n">
        <v>10.5</v>
      </c>
      <c r="H17" s="42" t="n">
        <v>356494</v>
      </c>
      <c r="I17" s="43" t="n">
        <v>7.8</v>
      </c>
      <c r="K17" s="19"/>
      <c r="L17" s="23"/>
    </row>
    <row r="18" customFormat="false" ht="15" hidden="false" customHeight="false" outlineLevel="0" collapsed="false">
      <c r="A18" s="11" t="s">
        <v>71</v>
      </c>
      <c r="B18" s="26" t="n">
        <v>27501</v>
      </c>
      <c r="C18" s="23" t="n">
        <v>5.5</v>
      </c>
      <c r="D18" s="42" t="n">
        <v>13563</v>
      </c>
      <c r="E18" s="43" t="n">
        <v>6.7</v>
      </c>
      <c r="F18" s="42" t="n">
        <v>9060</v>
      </c>
      <c r="G18" s="43" t="n">
        <v>5.5</v>
      </c>
      <c r="H18" s="42" t="n">
        <v>184090</v>
      </c>
      <c r="I18" s="43" t="n">
        <v>4</v>
      </c>
      <c r="K18" s="19"/>
      <c r="L18" s="23"/>
    </row>
    <row r="19" customFormat="false" ht="15" hidden="false" customHeight="false" outlineLevel="0" collapsed="false">
      <c r="A19" s="21" t="s">
        <v>72</v>
      </c>
      <c r="B19" s="28" t="n">
        <v>26436</v>
      </c>
      <c r="C19" s="23" t="n">
        <v>5.3</v>
      </c>
      <c r="D19" s="42" t="n">
        <v>15313</v>
      </c>
      <c r="E19" s="43" t="n">
        <v>7.6</v>
      </c>
      <c r="F19" s="42" t="n">
        <v>7702</v>
      </c>
      <c r="G19" s="43" t="n">
        <v>4.7</v>
      </c>
      <c r="H19" s="42" t="n">
        <v>151043</v>
      </c>
      <c r="I19" s="43" t="n">
        <v>3.3</v>
      </c>
      <c r="K19" s="19"/>
      <c r="L19" s="23"/>
    </row>
    <row r="20" customFormat="false" ht="15" hidden="false" customHeight="false" outlineLevel="0" collapsed="false">
      <c r="A20" s="21" t="s">
        <v>73</v>
      </c>
      <c r="B20" s="28" t="n">
        <v>23979</v>
      </c>
      <c r="C20" s="23" t="n">
        <v>4.8</v>
      </c>
      <c r="D20" s="42" t="n">
        <v>15710</v>
      </c>
      <c r="E20" s="20" t="n">
        <v>7.8</v>
      </c>
      <c r="F20" s="42" t="n">
        <v>4834</v>
      </c>
      <c r="G20" s="20" t="n">
        <v>2.9</v>
      </c>
      <c r="H20" s="42" t="n">
        <v>113542</v>
      </c>
      <c r="I20" s="20" t="n">
        <v>2.5</v>
      </c>
      <c r="K20" s="44"/>
      <c r="L20" s="20"/>
    </row>
    <row r="21" customFormat="false" ht="15" hidden="false" customHeight="false" outlineLevel="0" collapsed="false">
      <c r="B21" s="28"/>
      <c r="C21" s="20"/>
      <c r="D21" s="29"/>
      <c r="E21" s="20"/>
      <c r="F21" s="29"/>
      <c r="G21" s="20"/>
      <c r="H21" s="29"/>
      <c r="I21" s="20"/>
      <c r="K21" s="35"/>
      <c r="L21" s="33"/>
    </row>
    <row r="22" customFormat="false" ht="15" hidden="false" customHeight="false" outlineLevel="0" collapsed="false">
      <c r="A22" s="16" t="s">
        <v>74</v>
      </c>
      <c r="B22" s="32" t="n">
        <v>503377</v>
      </c>
      <c r="C22" s="45" t="n">
        <v>100</v>
      </c>
      <c r="D22" s="46" t="n">
        <v>201039</v>
      </c>
      <c r="E22" s="45" t="n">
        <v>100</v>
      </c>
      <c r="F22" s="46" t="n">
        <v>164248</v>
      </c>
      <c r="G22" s="45" t="n">
        <v>100</v>
      </c>
      <c r="H22" s="46" t="n">
        <v>4548495</v>
      </c>
      <c r="I22" s="33" t="n">
        <v>100</v>
      </c>
    </row>
    <row r="23" customFormat="false" ht="17.25" hidden="false" customHeight="false" outlineLevel="0" collapsed="false">
      <c r="A23" s="47" t="s">
        <v>85</v>
      </c>
      <c r="B23" s="12"/>
      <c r="C23" s="48"/>
      <c r="D23" s="16"/>
      <c r="E23" s="33"/>
      <c r="F23" s="16"/>
      <c r="G23" s="33"/>
      <c r="H23" s="16"/>
      <c r="I23" s="33"/>
    </row>
    <row r="24" customFormat="false" ht="15" hidden="false" customHeight="false" outlineLevel="0" collapsed="false">
      <c r="A24" s="12"/>
      <c r="B24" s="12"/>
      <c r="C24" s="48"/>
      <c r="E24" s="33"/>
      <c r="G24" s="33"/>
      <c r="I24" s="33"/>
    </row>
    <row r="25" customFormat="false" ht="15" hidden="false" customHeight="false" outlineLevel="0" collapsed="false">
      <c r="A25" s="0" t="s">
        <v>77</v>
      </c>
      <c r="E25" s="33"/>
      <c r="G25" s="33"/>
      <c r="I25" s="33"/>
    </row>
    <row r="26" customFormat="false" ht="15" hidden="false" customHeight="false" outlineLevel="0" collapsed="false">
      <c r="A26" s="0" t="s">
        <v>78</v>
      </c>
      <c r="D26" s="16"/>
      <c r="E26" s="33"/>
      <c r="F26" s="16"/>
      <c r="G26" s="33"/>
      <c r="H26" s="16"/>
      <c r="I2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 t="s">
        <v>11</v>
      </c>
      <c r="B1" s="50"/>
      <c r="C1" s="50"/>
      <c r="D1" s="50"/>
      <c r="M1" s="49"/>
      <c r="N1" s="50"/>
      <c r="O1" s="50"/>
      <c r="P1" s="50"/>
      <c r="Q1" s="50"/>
    </row>
    <row r="2" customFormat="false" ht="15" hidden="false" customHeight="false" outlineLevel="0" collapsed="false">
      <c r="A2" s="50" t="s">
        <v>12</v>
      </c>
      <c r="B2" s="50"/>
      <c r="C2" s="50"/>
      <c r="D2" s="50"/>
      <c r="M2" s="50"/>
      <c r="N2" s="50"/>
      <c r="O2" s="50"/>
      <c r="P2" s="50"/>
      <c r="Q2" s="50"/>
    </row>
    <row r="3" customFormat="false" ht="15" hidden="false" customHeight="false" outlineLevel="0" collapsed="false">
      <c r="A3" s="50" t="s">
        <v>10</v>
      </c>
      <c r="B3" s="50"/>
      <c r="C3" s="50"/>
      <c r="D3" s="50"/>
      <c r="M3" s="50"/>
      <c r="N3" s="50"/>
      <c r="O3" s="50"/>
      <c r="P3" s="50"/>
      <c r="Q3" s="50"/>
    </row>
    <row r="4" customFormat="false" ht="15" hidden="false" customHeight="false" outlineLevel="0" collapsed="false">
      <c r="A4" s="51" t="s">
        <v>86</v>
      </c>
      <c r="B4" s="51"/>
      <c r="C4" s="51"/>
      <c r="M4" s="51"/>
      <c r="N4" s="51"/>
      <c r="O4" s="51"/>
      <c r="P4" s="51"/>
    </row>
    <row r="6" customFormat="false" ht="15" hidden="false" customHeight="false" outlineLevel="0" collapsed="false">
      <c r="B6" s="0" t="s">
        <v>87</v>
      </c>
      <c r="I6" s="0" t="s">
        <v>88</v>
      </c>
    </row>
    <row r="7" customFormat="false" ht="15" hidden="false" customHeight="false" outlineLevel="0" collapsed="false">
      <c r="B7" s="52" t="s">
        <v>89</v>
      </c>
      <c r="C7" s="52" t="s">
        <v>90</v>
      </c>
      <c r="D7" s="53" t="s">
        <v>91</v>
      </c>
      <c r="E7" s="53" t="s">
        <v>92</v>
      </c>
      <c r="F7" s="53" t="s">
        <v>93</v>
      </c>
      <c r="G7" s="53" t="s">
        <v>94</v>
      </c>
      <c r="H7" s="53" t="s">
        <v>95</v>
      </c>
      <c r="I7" s="0" t="s">
        <v>96</v>
      </c>
      <c r="N7" s="53"/>
      <c r="O7" s="52"/>
      <c r="P7" s="52"/>
      <c r="Q7" s="53"/>
      <c r="R7" s="53"/>
      <c r="S7" s="53"/>
      <c r="T7" s="53"/>
      <c r="U7" s="53"/>
    </row>
    <row r="8" customFormat="false" ht="15" hidden="false" customHeight="false" outlineLevel="0" collapsed="false">
      <c r="B8" s="54"/>
      <c r="C8" s="55"/>
      <c r="D8" s="55"/>
      <c r="E8" s="55"/>
      <c r="F8" s="55"/>
      <c r="G8" s="55"/>
      <c r="H8" s="55"/>
      <c r="I8" s="55"/>
      <c r="J8" s="55"/>
      <c r="N8" s="54"/>
      <c r="O8" s="54"/>
      <c r="P8" s="55"/>
      <c r="Q8" s="55"/>
      <c r="R8" s="55"/>
      <c r="S8" s="55"/>
      <c r="T8" s="55"/>
      <c r="U8" s="55"/>
      <c r="V8" s="55"/>
    </row>
    <row r="9" customFormat="false" ht="15" hidden="false" customHeight="false" outlineLevel="0" collapsed="false">
      <c r="B9" s="54" t="s">
        <v>74</v>
      </c>
      <c r="C9" s="56"/>
      <c r="D9" s="55"/>
      <c r="E9" s="55"/>
      <c r="F9" s="55"/>
      <c r="G9" s="55"/>
      <c r="H9" s="55"/>
      <c r="I9" s="55"/>
      <c r="J9" s="55"/>
      <c r="N9" s="55"/>
      <c r="O9" s="55"/>
      <c r="P9" s="55"/>
      <c r="Q9" s="55"/>
      <c r="R9" s="55"/>
      <c r="S9" s="55"/>
      <c r="T9" s="55"/>
      <c r="U9" s="55"/>
      <c r="V9" s="55"/>
    </row>
    <row r="10" customFormat="false" ht="15" hidden="false" customHeight="false" outlineLevel="0" collapsed="false">
      <c r="A10" s="39" t="n">
        <v>1995</v>
      </c>
      <c r="B10" s="57" t="n">
        <v>23232</v>
      </c>
      <c r="C10" s="58" t="n">
        <v>31966</v>
      </c>
      <c r="D10" s="58" t="n">
        <v>96182</v>
      </c>
      <c r="E10" s="58" t="n">
        <v>79100</v>
      </c>
      <c r="F10" s="58" t="n">
        <v>78356</v>
      </c>
      <c r="G10" s="58" t="n">
        <v>50106</v>
      </c>
      <c r="H10" s="58" t="n">
        <v>76802</v>
      </c>
      <c r="I10" s="58" t="n">
        <v>435744</v>
      </c>
      <c r="J10" s="58"/>
      <c r="M10" s="39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5" hidden="false" customHeight="false" outlineLevel="0" collapsed="false">
      <c r="A11" s="39" t="n">
        <v>2000</v>
      </c>
      <c r="B11" s="57" t="n">
        <v>28905</v>
      </c>
      <c r="C11" s="58" t="n">
        <v>39489</v>
      </c>
      <c r="D11" s="58" t="n">
        <v>97666</v>
      </c>
      <c r="E11" s="58" t="n">
        <v>85943</v>
      </c>
      <c r="F11" s="58" t="n">
        <v>81652</v>
      </c>
      <c r="G11" s="58" t="n">
        <v>58825</v>
      </c>
      <c r="H11" s="58" t="n">
        <v>78061</v>
      </c>
      <c r="I11" s="58" t="n">
        <v>470541</v>
      </c>
      <c r="J11" s="58"/>
      <c r="M11" s="39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5" hidden="false" customHeight="false" outlineLevel="0" collapsed="false">
      <c r="A12" s="53" t="n">
        <v>2005</v>
      </c>
      <c r="B12" s="59" t="n">
        <v>33361</v>
      </c>
      <c r="C12" s="60" t="n">
        <v>39270</v>
      </c>
      <c r="D12" s="60" t="n">
        <v>97157</v>
      </c>
      <c r="E12" s="60" t="n">
        <v>85701</v>
      </c>
      <c r="F12" s="60" t="n">
        <v>75864</v>
      </c>
      <c r="G12" s="60" t="n">
        <v>73453</v>
      </c>
      <c r="H12" s="60" t="n">
        <v>81139</v>
      </c>
      <c r="I12" s="60" t="n">
        <v>485945</v>
      </c>
      <c r="J12" s="60"/>
      <c r="M12" s="53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5" hidden="false" customHeight="false" outlineLevel="0" collapsed="false">
      <c r="A13" s="61" t="n">
        <v>2009</v>
      </c>
      <c r="B13" s="57" t="n">
        <v>25311</v>
      </c>
      <c r="C13" s="58" t="n">
        <v>41003</v>
      </c>
      <c r="D13" s="58" t="n">
        <v>104683</v>
      </c>
      <c r="E13" s="58" t="n">
        <v>78446</v>
      </c>
      <c r="F13" s="58" t="n">
        <v>76666</v>
      </c>
      <c r="G13" s="58" t="n">
        <v>75376</v>
      </c>
      <c r="H13" s="58" t="n">
        <v>87519</v>
      </c>
      <c r="I13" s="58" t="n">
        <v>489004</v>
      </c>
      <c r="J13" s="58"/>
      <c r="M13" s="61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5" hidden="false" customHeight="false" outlineLevel="0" collapsed="false">
      <c r="A14" s="61" t="n">
        <v>2010</v>
      </c>
      <c r="B14" s="59" t="n">
        <v>25306</v>
      </c>
      <c r="C14" s="60" t="n">
        <v>41680</v>
      </c>
      <c r="D14" s="60" t="n">
        <v>106401</v>
      </c>
      <c r="E14" s="60" t="n">
        <v>79082</v>
      </c>
      <c r="F14" s="60" t="n">
        <v>77786</v>
      </c>
      <c r="G14" s="60" t="n">
        <v>74873</v>
      </c>
      <c r="H14" s="60" t="n">
        <v>91050</v>
      </c>
      <c r="I14" s="60" t="n">
        <v>496178</v>
      </c>
      <c r="J14" s="58"/>
      <c r="M14" s="61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5" hidden="false" customHeight="false" outlineLevel="0" collapsed="false">
      <c r="A15" s="61" t="n">
        <v>2011</v>
      </c>
      <c r="B15" s="59" t="n">
        <v>25543</v>
      </c>
      <c r="C15" s="60" t="n">
        <v>42896</v>
      </c>
      <c r="D15" s="60" t="n">
        <v>107375</v>
      </c>
      <c r="E15" s="60" t="n">
        <v>79780</v>
      </c>
      <c r="F15" s="60" t="n">
        <v>78647</v>
      </c>
      <c r="G15" s="60" t="n">
        <v>73536</v>
      </c>
      <c r="H15" s="60" t="n">
        <v>95600</v>
      </c>
      <c r="I15" s="60" t="n">
        <v>503377</v>
      </c>
      <c r="J15" s="60"/>
      <c r="M15" s="61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5" hidden="false" customHeight="false" outlineLevel="0" collapsed="false">
      <c r="A16" s="61" t="s">
        <v>58</v>
      </c>
      <c r="B16" s="62" t="n">
        <v>5.1</v>
      </c>
      <c r="C16" s="63" t="n">
        <v>8.5</v>
      </c>
      <c r="D16" s="64" t="n">
        <v>21.3</v>
      </c>
      <c r="E16" s="64" t="n">
        <v>15.8</v>
      </c>
      <c r="F16" s="64" t="n">
        <v>15.6</v>
      </c>
      <c r="G16" s="64" t="n">
        <v>14.6</v>
      </c>
      <c r="H16" s="64" t="n">
        <v>19</v>
      </c>
      <c r="I16" s="65" t="n">
        <v>100</v>
      </c>
      <c r="J16" s="65"/>
      <c r="M16" s="61"/>
      <c r="N16" s="64"/>
      <c r="O16" s="64"/>
      <c r="P16" s="63"/>
      <c r="Q16" s="64"/>
      <c r="R16" s="64"/>
      <c r="S16" s="64"/>
      <c r="T16" s="64"/>
      <c r="U16" s="64"/>
      <c r="V16" s="65"/>
    </row>
    <row r="17" customFormat="false" ht="15" hidden="false" customHeight="false" outlineLevel="0" collapsed="false">
      <c r="A17" s="61"/>
      <c r="B17" s="62"/>
      <c r="C17" s="64"/>
      <c r="D17" s="64"/>
      <c r="E17" s="64"/>
      <c r="F17" s="64"/>
      <c r="G17" s="64"/>
      <c r="H17" s="64"/>
      <c r="I17" s="39"/>
      <c r="J17" s="39"/>
      <c r="M17" s="61"/>
      <c r="N17" s="64"/>
      <c r="O17" s="64"/>
      <c r="P17" s="64"/>
      <c r="Q17" s="64"/>
      <c r="R17" s="64"/>
      <c r="S17" s="64"/>
      <c r="T17" s="64"/>
      <c r="U17" s="64"/>
      <c r="V17" s="39"/>
    </row>
    <row r="18" customFormat="false" ht="15" hidden="false" customHeight="false" outlineLevel="0" collapsed="false">
      <c r="A18" s="66"/>
      <c r="B18" s="67" t="s">
        <v>97</v>
      </c>
      <c r="C18" s="58"/>
      <c r="D18" s="58"/>
      <c r="E18" s="58"/>
      <c r="F18" s="58"/>
      <c r="G18" s="58"/>
      <c r="H18" s="58"/>
      <c r="I18" s="58"/>
      <c r="J18" s="58"/>
      <c r="M18" s="66"/>
      <c r="N18" s="67"/>
      <c r="O18" s="67"/>
      <c r="P18" s="58"/>
      <c r="Q18" s="58"/>
      <c r="R18" s="58"/>
      <c r="S18" s="58"/>
      <c r="T18" s="58"/>
      <c r="U18" s="58"/>
      <c r="V18" s="58"/>
    </row>
    <row r="19" customFormat="false" ht="15" hidden="false" customHeight="false" outlineLevel="0" collapsed="false">
      <c r="A19" s="66" t="n">
        <v>1995</v>
      </c>
      <c r="B19" s="57" t="n">
        <v>11786</v>
      </c>
      <c r="C19" s="58" t="n">
        <v>14678</v>
      </c>
      <c r="D19" s="58" t="n">
        <v>46965</v>
      </c>
      <c r="E19" s="58" t="n">
        <v>38179</v>
      </c>
      <c r="F19" s="58" t="n">
        <v>36477</v>
      </c>
      <c r="G19" s="58" t="n">
        <v>22623</v>
      </c>
      <c r="H19" s="58" t="n">
        <v>24697</v>
      </c>
      <c r="I19" s="58" t="n">
        <v>195405</v>
      </c>
      <c r="J19" s="58"/>
      <c r="M19" s="66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5" hidden="false" customHeight="false" outlineLevel="0" collapsed="false">
      <c r="A20" s="66" t="n">
        <v>2000</v>
      </c>
      <c r="B20" s="57" t="n">
        <v>14560</v>
      </c>
      <c r="C20" s="58" t="n">
        <v>18047</v>
      </c>
      <c r="D20" s="58" t="n">
        <v>47945</v>
      </c>
      <c r="E20" s="58" t="n">
        <v>42490</v>
      </c>
      <c r="F20" s="58" t="n">
        <v>37836</v>
      </c>
      <c r="G20" s="58" t="n">
        <v>26451</v>
      </c>
      <c r="H20" s="58" t="n">
        <v>26603</v>
      </c>
      <c r="I20" s="58" t="n">
        <v>213932</v>
      </c>
      <c r="J20" s="58"/>
      <c r="M20" s="66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5" hidden="false" customHeight="false" outlineLevel="0" collapsed="false">
      <c r="A21" s="66" t="n">
        <v>2005</v>
      </c>
      <c r="B21" s="59" t="n">
        <v>16897</v>
      </c>
      <c r="C21" s="60" t="n">
        <v>17485</v>
      </c>
      <c r="D21" s="60" t="n">
        <v>48032</v>
      </c>
      <c r="E21" s="60" t="n">
        <v>42671</v>
      </c>
      <c r="F21" s="60" t="n">
        <v>35731</v>
      </c>
      <c r="G21" s="60" t="n">
        <v>33094</v>
      </c>
      <c r="H21" s="60" t="n">
        <v>29072</v>
      </c>
      <c r="I21" s="60" t="n">
        <v>222982</v>
      </c>
      <c r="J21" s="60"/>
      <c r="M21" s="66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5" hidden="false" customHeight="false" outlineLevel="0" collapsed="false">
      <c r="A22" s="66" t="n">
        <v>2009</v>
      </c>
      <c r="B22" s="57" t="n">
        <v>12373</v>
      </c>
      <c r="C22" s="58" t="n">
        <v>18402</v>
      </c>
      <c r="D22" s="58" t="n">
        <v>51445</v>
      </c>
      <c r="E22" s="58" t="n">
        <v>39459</v>
      </c>
      <c r="F22" s="58" t="n">
        <v>36804</v>
      </c>
      <c r="G22" s="58" t="n">
        <v>33688</v>
      </c>
      <c r="H22" s="58" t="n">
        <v>32583</v>
      </c>
      <c r="I22" s="60" t="n">
        <v>224754</v>
      </c>
      <c r="J22" s="60"/>
      <c r="M22" s="66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5" hidden="false" customHeight="false" outlineLevel="0" collapsed="false">
      <c r="A23" s="66" t="n">
        <v>2010</v>
      </c>
      <c r="B23" s="57" t="n">
        <v>12471</v>
      </c>
      <c r="C23" s="68" t="n">
        <v>18711</v>
      </c>
      <c r="D23" s="60" t="n">
        <v>52347</v>
      </c>
      <c r="E23" s="60" t="n">
        <v>40098</v>
      </c>
      <c r="F23" s="60" t="n">
        <v>37420</v>
      </c>
      <c r="G23" s="60" t="n">
        <v>33537</v>
      </c>
      <c r="H23" s="60" t="n">
        <v>34288</v>
      </c>
      <c r="I23" s="60" t="n">
        <v>228872</v>
      </c>
      <c r="J23" s="60"/>
      <c r="M23" s="66"/>
      <c r="N23" s="58"/>
      <c r="O23" s="58"/>
      <c r="P23" s="58"/>
      <c r="Q23" s="58"/>
      <c r="R23" s="58"/>
      <c r="S23" s="58"/>
      <c r="T23" s="58"/>
      <c r="U23" s="58"/>
      <c r="V23" s="60"/>
    </row>
    <row r="24" customFormat="false" ht="15" hidden="false" customHeight="false" outlineLevel="0" collapsed="false">
      <c r="A24" s="66" t="n">
        <v>2011</v>
      </c>
      <c r="B24" s="57" t="n">
        <v>12500</v>
      </c>
      <c r="C24" s="68" t="n">
        <v>19270</v>
      </c>
      <c r="D24" s="60" t="n">
        <v>52893</v>
      </c>
      <c r="E24" s="60" t="n">
        <v>40679</v>
      </c>
      <c r="F24" s="60" t="n">
        <v>38010</v>
      </c>
      <c r="G24" s="60" t="n">
        <v>33039</v>
      </c>
      <c r="H24" s="60" t="n">
        <v>36292</v>
      </c>
      <c r="I24" s="60" t="n">
        <v>232683</v>
      </c>
      <c r="J24" s="60"/>
      <c r="M24" s="66"/>
      <c r="N24" s="60"/>
      <c r="O24" s="58"/>
      <c r="P24" s="68"/>
      <c r="Q24" s="60"/>
      <c r="R24" s="60"/>
      <c r="S24" s="60"/>
      <c r="T24" s="60"/>
      <c r="U24" s="60"/>
      <c r="V24" s="60"/>
    </row>
    <row r="25" customFormat="false" ht="15" hidden="false" customHeight="false" outlineLevel="0" collapsed="false">
      <c r="A25" s="66" t="s">
        <v>58</v>
      </c>
      <c r="B25" s="69" t="n">
        <v>5.4</v>
      </c>
      <c r="C25" s="70" t="n">
        <v>8.3</v>
      </c>
      <c r="D25" s="70" t="n">
        <v>22.7</v>
      </c>
      <c r="E25" s="70" t="n">
        <v>17.5</v>
      </c>
      <c r="F25" s="70" t="n">
        <v>16.3</v>
      </c>
      <c r="G25" s="70" t="n">
        <v>14.2</v>
      </c>
      <c r="H25" s="70" t="n">
        <v>15.5</v>
      </c>
      <c r="I25" s="60" t="n">
        <v>100</v>
      </c>
      <c r="J25" s="60"/>
      <c r="L25" s="39"/>
      <c r="M25" s="66"/>
      <c r="N25" s="70"/>
      <c r="O25" s="70"/>
      <c r="P25" s="70"/>
      <c r="Q25" s="70"/>
      <c r="R25" s="70"/>
      <c r="S25" s="70"/>
      <c r="T25" s="70"/>
      <c r="U25" s="70"/>
      <c r="V25" s="60"/>
    </row>
    <row r="26" customFormat="false" ht="15" hidden="false" customHeight="false" outlineLevel="0" collapsed="false">
      <c r="A26" s="66"/>
      <c r="B26" s="57"/>
      <c r="C26" s="58"/>
      <c r="D26" s="58"/>
      <c r="E26" s="58"/>
      <c r="F26" s="58"/>
      <c r="G26" s="58"/>
      <c r="H26" s="58"/>
      <c r="I26" s="58"/>
      <c r="J26" s="58"/>
      <c r="M26" s="66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5" hidden="false" customHeight="false" outlineLevel="0" collapsed="false">
      <c r="A27" s="66"/>
      <c r="B27" s="67" t="s">
        <v>98</v>
      </c>
      <c r="C27" s="58"/>
      <c r="D27" s="58"/>
      <c r="E27" s="58"/>
      <c r="F27" s="58"/>
      <c r="G27" s="58"/>
      <c r="H27" s="58"/>
      <c r="I27" s="58"/>
      <c r="J27" s="58"/>
      <c r="M27" s="66"/>
      <c r="N27" s="67"/>
      <c r="O27" s="67"/>
      <c r="P27" s="58"/>
      <c r="Q27" s="58"/>
      <c r="R27" s="58"/>
      <c r="S27" s="58"/>
      <c r="T27" s="58"/>
      <c r="U27" s="58"/>
      <c r="V27" s="58"/>
    </row>
    <row r="28" customFormat="false" ht="15" hidden="false" customHeight="false" outlineLevel="0" collapsed="false">
      <c r="A28" s="66" t="n">
        <v>1995</v>
      </c>
      <c r="B28" s="57" t="n">
        <v>11446</v>
      </c>
      <c r="C28" s="58" t="n">
        <v>17288</v>
      </c>
      <c r="D28" s="58" t="n">
        <v>49217</v>
      </c>
      <c r="E28" s="58" t="n">
        <v>40921</v>
      </c>
      <c r="F28" s="58" t="n">
        <v>41879</v>
      </c>
      <c r="G28" s="58" t="n">
        <v>27483</v>
      </c>
      <c r="H28" s="58" t="n">
        <v>52105</v>
      </c>
      <c r="I28" s="58" t="n">
        <v>240339</v>
      </c>
      <c r="J28" s="58"/>
      <c r="M28" s="66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5" hidden="false" customHeight="false" outlineLevel="0" collapsed="false">
      <c r="A29" s="66" t="n">
        <v>2000</v>
      </c>
      <c r="B29" s="57" t="n">
        <v>14345</v>
      </c>
      <c r="C29" s="58" t="n">
        <v>21442</v>
      </c>
      <c r="D29" s="58" t="n">
        <v>49721</v>
      </c>
      <c r="E29" s="58" t="n">
        <v>43453</v>
      </c>
      <c r="F29" s="58" t="n">
        <v>43816</v>
      </c>
      <c r="G29" s="58" t="n">
        <v>32374</v>
      </c>
      <c r="H29" s="58" t="n">
        <v>51458</v>
      </c>
      <c r="I29" s="58" t="n">
        <v>256609</v>
      </c>
      <c r="J29" s="58"/>
      <c r="M29" s="66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5" hidden="false" customHeight="false" outlineLevel="0" collapsed="false">
      <c r="A30" s="66" t="n">
        <v>2005</v>
      </c>
      <c r="B30" s="59" t="n">
        <v>16464</v>
      </c>
      <c r="C30" s="60" t="n">
        <v>21785</v>
      </c>
      <c r="D30" s="60" t="n">
        <v>49125</v>
      </c>
      <c r="E30" s="60" t="n">
        <v>43030</v>
      </c>
      <c r="F30" s="60" t="n">
        <v>40133</v>
      </c>
      <c r="G30" s="60" t="n">
        <v>40359</v>
      </c>
      <c r="H30" s="60" t="n">
        <v>52067</v>
      </c>
      <c r="I30" s="60" t="n">
        <v>262963</v>
      </c>
      <c r="J30" s="60"/>
      <c r="M30" s="66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5" hidden="false" customHeight="false" outlineLevel="0" collapsed="false">
      <c r="A31" s="66" t="n">
        <v>2009</v>
      </c>
      <c r="B31" s="57" t="n">
        <v>12938</v>
      </c>
      <c r="C31" s="58" t="n">
        <v>22601</v>
      </c>
      <c r="D31" s="58" t="n">
        <v>53238</v>
      </c>
      <c r="E31" s="58" t="n">
        <v>38987</v>
      </c>
      <c r="F31" s="58" t="n">
        <v>39862</v>
      </c>
      <c r="G31" s="58" t="n">
        <v>41688</v>
      </c>
      <c r="H31" s="58" t="n">
        <v>54936</v>
      </c>
      <c r="I31" s="60" t="n">
        <v>264250</v>
      </c>
      <c r="J31" s="60"/>
      <c r="M31" s="66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15" hidden="false" customHeight="false" outlineLevel="0" collapsed="false">
      <c r="A32" s="66" t="n">
        <v>2010</v>
      </c>
      <c r="B32" s="57" t="n">
        <v>12835</v>
      </c>
      <c r="C32" s="68" t="n">
        <v>22969</v>
      </c>
      <c r="D32" s="60" t="n">
        <v>54054</v>
      </c>
      <c r="E32" s="60" t="n">
        <v>38984</v>
      </c>
      <c r="F32" s="60" t="n">
        <v>40366</v>
      </c>
      <c r="G32" s="60" t="n">
        <v>41336</v>
      </c>
      <c r="H32" s="60" t="n">
        <v>56762</v>
      </c>
      <c r="I32" s="60" t="n">
        <v>267306</v>
      </c>
      <c r="J32" s="60"/>
      <c r="M32" s="66"/>
      <c r="N32" s="58"/>
      <c r="O32" s="58"/>
      <c r="P32" s="58"/>
      <c r="Q32" s="58"/>
      <c r="R32" s="58"/>
      <c r="S32" s="58"/>
      <c r="T32" s="58"/>
      <c r="U32" s="58"/>
      <c r="V32" s="60"/>
    </row>
    <row r="33" customFormat="false" ht="15" hidden="false" customHeight="false" outlineLevel="0" collapsed="false">
      <c r="A33" s="66" t="n">
        <v>2011</v>
      </c>
      <c r="B33" s="58" t="n">
        <v>13043</v>
      </c>
      <c r="C33" s="68" t="n">
        <v>23626</v>
      </c>
      <c r="D33" s="60" t="n">
        <v>54482</v>
      </c>
      <c r="E33" s="60" t="n">
        <v>39101</v>
      </c>
      <c r="F33" s="60" t="n">
        <v>40637</v>
      </c>
      <c r="G33" s="60" t="n">
        <v>40497</v>
      </c>
      <c r="H33" s="60" t="n">
        <v>59308</v>
      </c>
      <c r="I33" s="60" t="n">
        <v>270694</v>
      </c>
      <c r="J33" s="60"/>
      <c r="M33" s="66"/>
      <c r="N33" s="60"/>
      <c r="O33" s="58"/>
      <c r="P33" s="68"/>
      <c r="Q33" s="60"/>
      <c r="R33" s="60"/>
      <c r="S33" s="60"/>
      <c r="T33" s="60"/>
      <c r="U33" s="60"/>
      <c r="V33" s="60"/>
    </row>
    <row r="34" customFormat="false" ht="15" hidden="false" customHeight="false" outlineLevel="0" collapsed="false">
      <c r="A34" s="66" t="s">
        <v>58</v>
      </c>
      <c r="B34" s="69" t="n">
        <v>4.8</v>
      </c>
      <c r="C34" s="70" t="n">
        <v>8.7</v>
      </c>
      <c r="D34" s="70" t="n">
        <v>20.1</v>
      </c>
      <c r="E34" s="70" t="n">
        <v>14.4</v>
      </c>
      <c r="F34" s="70" t="n">
        <v>15</v>
      </c>
      <c r="G34" s="70" t="n">
        <v>15</v>
      </c>
      <c r="H34" s="70" t="n">
        <v>21.9</v>
      </c>
      <c r="I34" s="60" t="n">
        <v>100</v>
      </c>
      <c r="J34" s="60"/>
      <c r="M34" s="66"/>
      <c r="N34" s="70"/>
      <c r="O34" s="70"/>
      <c r="P34" s="70"/>
      <c r="Q34" s="70"/>
      <c r="R34" s="70"/>
      <c r="S34" s="70"/>
      <c r="T34" s="70"/>
      <c r="U34" s="70"/>
      <c r="V34" s="60"/>
    </row>
    <row r="35" customFormat="false" ht="15" hidden="false" customHeight="false" outlineLevel="0" collapsed="false">
      <c r="L35" s="39"/>
    </row>
    <row r="36" customFormat="false" ht="15" hidden="false" customHeight="false" outlineLevel="0" collapsed="false">
      <c r="A36" s="5" t="s">
        <v>99</v>
      </c>
      <c r="B36" s="5"/>
      <c r="C36" s="5"/>
      <c r="D36" s="53"/>
      <c r="M36" s="5"/>
      <c r="N36" s="5"/>
      <c r="O36" s="5"/>
      <c r="P36" s="5"/>
      <c r="Q36" s="53"/>
    </row>
    <row r="37" customFormat="false" ht="15" hidden="false" customHeight="false" outlineLevel="0" collapsed="false">
      <c r="A37" s="53" t="s">
        <v>78</v>
      </c>
      <c r="B37" s="53"/>
      <c r="C37" s="53"/>
      <c r="D37" s="53"/>
      <c r="M37" s="53"/>
      <c r="N37" s="53"/>
      <c r="O37" s="53"/>
      <c r="P37" s="53"/>
      <c r="Q3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9" t="s">
        <v>15</v>
      </c>
      <c r="F1" s="16"/>
      <c r="G1" s="16"/>
      <c r="H1" s="16"/>
      <c r="I1" s="16"/>
      <c r="J1" s="16"/>
      <c r="K1" s="16"/>
      <c r="L1" s="9"/>
      <c r="M1" s="16"/>
      <c r="N1" s="16"/>
      <c r="O1" s="16"/>
    </row>
    <row r="2" customFormat="false" ht="15" hidden="false" customHeight="false" outlineLevel="0" collapsed="false">
      <c r="A2" s="9" t="s">
        <v>16</v>
      </c>
      <c r="L2" s="9"/>
    </row>
    <row r="3" customFormat="false" ht="15" hidden="false" customHeight="false" outlineLevel="0" collapsed="false">
      <c r="A3" s="9" t="s">
        <v>14</v>
      </c>
      <c r="F3" s="16"/>
      <c r="G3" s="16"/>
      <c r="H3" s="16"/>
      <c r="I3" s="16"/>
      <c r="J3" s="16"/>
      <c r="K3" s="16"/>
      <c r="L3" s="9"/>
      <c r="M3" s="16"/>
      <c r="N3" s="16"/>
      <c r="O3" s="16"/>
    </row>
    <row r="4" customFormat="false" ht="15" hidden="false" customHeight="false" outlineLevel="0" collapsed="false">
      <c r="A4" s="11" t="s">
        <v>17</v>
      </c>
      <c r="F4" s="16"/>
      <c r="G4" s="16"/>
      <c r="H4" s="16"/>
      <c r="I4" s="16"/>
      <c r="J4" s="16"/>
      <c r="K4" s="16"/>
      <c r="L4" s="11"/>
      <c r="M4" s="16"/>
      <c r="N4" s="16"/>
      <c r="O4" s="16"/>
    </row>
    <row r="6" customFormat="false" ht="15" hidden="false" customHeight="true" outlineLevel="0" collapsed="false">
      <c r="B6" s="71" t="s">
        <v>51</v>
      </c>
      <c r="C6" s="71"/>
      <c r="D6" s="71"/>
      <c r="E6" s="71" t="s">
        <v>100</v>
      </c>
      <c r="F6" s="71"/>
      <c r="G6" s="71"/>
      <c r="H6" s="0" t="s">
        <v>101</v>
      </c>
    </row>
    <row r="7" customFormat="false" ht="15" hidden="false" customHeight="false" outlineLevel="0" collapsed="false">
      <c r="B7" s="0" t="s">
        <v>102</v>
      </c>
      <c r="F7" s="72"/>
      <c r="G7" s="72"/>
      <c r="H7" s="72"/>
      <c r="I7" s="72"/>
      <c r="J7" s="72"/>
      <c r="M7" s="72"/>
      <c r="N7" s="72"/>
      <c r="O7" s="72"/>
    </row>
    <row r="8" customFormat="false" ht="15" hidden="false" customHeight="false" outlineLevel="0" collapsed="false">
      <c r="B8" s="0" t="s">
        <v>103</v>
      </c>
      <c r="F8" s="72"/>
      <c r="G8" s="72"/>
      <c r="H8" s="72"/>
      <c r="I8" s="72"/>
      <c r="J8" s="72"/>
      <c r="M8" s="72"/>
      <c r="N8" s="72"/>
      <c r="O8" s="72"/>
    </row>
    <row r="9" customFormat="false" ht="16.5" hidden="false" customHeight="true" outlineLevel="0" collapsed="false">
      <c r="B9" s="73" t="s">
        <v>75</v>
      </c>
      <c r="C9" s="74"/>
      <c r="D9" s="74"/>
      <c r="E9" s="74"/>
      <c r="F9" s="74"/>
      <c r="G9" s="74"/>
      <c r="H9" s="74"/>
      <c r="I9" s="74"/>
      <c r="J9" s="74"/>
      <c r="M9" s="74"/>
      <c r="N9" s="74"/>
      <c r="O9" s="74"/>
    </row>
    <row r="10" customFormat="false" ht="30" hidden="false" customHeight="true" outlineLevel="0" collapsed="false">
      <c r="B10" s="75" t="s">
        <v>81</v>
      </c>
      <c r="C10" s="75" t="s">
        <v>82</v>
      </c>
      <c r="D10" s="75" t="s">
        <v>83</v>
      </c>
      <c r="E10" s="75" t="s">
        <v>81</v>
      </c>
      <c r="F10" s="75" t="s">
        <v>82</v>
      </c>
      <c r="G10" s="75" t="s">
        <v>83</v>
      </c>
      <c r="H10" s="75" t="s">
        <v>81</v>
      </c>
      <c r="I10" s="75" t="s">
        <v>82</v>
      </c>
      <c r="J10" s="75" t="s">
        <v>83</v>
      </c>
      <c r="M10" s="75"/>
      <c r="N10" s="75"/>
      <c r="O10" s="75"/>
    </row>
    <row r="11" customFormat="false" ht="15" hidden="false" customHeight="false" outlineLevel="0" collapsed="false">
      <c r="A11" s="12" t="n">
        <v>2000</v>
      </c>
      <c r="B11" s="76" t="n">
        <v>11620577.62</v>
      </c>
      <c r="C11" s="76" t="n">
        <v>5139090.57</v>
      </c>
      <c r="D11" s="76" t="n">
        <v>3080833.81</v>
      </c>
      <c r="E11" s="76" t="n">
        <v>9848580.75</v>
      </c>
      <c r="F11" s="76" t="n">
        <v>4364899.35</v>
      </c>
      <c r="G11" s="76" t="n">
        <v>2879003.92</v>
      </c>
      <c r="H11" s="76" t="n">
        <v>1771996.37</v>
      </c>
      <c r="I11" s="76" t="n">
        <v>774190.89</v>
      </c>
      <c r="J11" s="76" t="n">
        <v>201829.38</v>
      </c>
      <c r="L11" s="12"/>
      <c r="M11" s="76"/>
      <c r="N11" s="76"/>
      <c r="O11" s="76"/>
    </row>
    <row r="12" customFormat="false" ht="15" hidden="false" customHeight="false" outlineLevel="0" collapsed="false">
      <c r="A12" s="12" t="n">
        <v>2005</v>
      </c>
      <c r="B12" s="77" t="n">
        <v>13219231</v>
      </c>
      <c r="C12" s="77" t="n">
        <v>5874169</v>
      </c>
      <c r="D12" s="77" t="n">
        <v>3758083</v>
      </c>
      <c r="E12" s="77" t="n">
        <v>11665289</v>
      </c>
      <c r="F12" s="77" t="n">
        <v>5295868</v>
      </c>
      <c r="G12" s="77" t="n">
        <v>3571201</v>
      </c>
      <c r="H12" s="77" t="n">
        <v>1553943</v>
      </c>
      <c r="I12" s="77" t="n">
        <v>578301</v>
      </c>
      <c r="J12" s="77" t="n">
        <v>186883</v>
      </c>
      <c r="L12" s="12"/>
      <c r="M12" s="77"/>
      <c r="N12" s="77"/>
      <c r="O12" s="77"/>
    </row>
    <row r="13" customFormat="false" ht="15" hidden="false" customHeight="false" outlineLevel="0" collapsed="false">
      <c r="A13" s="12" t="n">
        <v>2009</v>
      </c>
      <c r="B13" s="77" t="n">
        <v>15023329</v>
      </c>
      <c r="C13" s="77" t="n">
        <v>6957990</v>
      </c>
      <c r="D13" s="77" t="n">
        <v>4531914</v>
      </c>
      <c r="E13" s="77" t="n">
        <v>13784920</v>
      </c>
      <c r="F13" s="77" t="n">
        <v>6435233</v>
      </c>
      <c r="G13" s="77" t="n">
        <v>4354239</v>
      </c>
      <c r="H13" s="77" t="n">
        <v>908976</v>
      </c>
      <c r="I13" s="77" t="n">
        <v>361291</v>
      </c>
      <c r="J13" s="77" t="n">
        <v>121338</v>
      </c>
      <c r="L13" s="12"/>
      <c r="M13" s="77"/>
      <c r="N13" s="77"/>
      <c r="O13" s="77"/>
    </row>
    <row r="14" customFormat="false" ht="15" hidden="false" customHeight="false" outlineLevel="0" collapsed="false">
      <c r="A14" s="12" t="n">
        <v>2010</v>
      </c>
      <c r="B14" s="78" t="n">
        <v>15867137</v>
      </c>
      <c r="C14" s="78" t="n">
        <v>7286356</v>
      </c>
      <c r="D14" s="78" t="n">
        <v>4708646</v>
      </c>
      <c r="E14" s="78" t="n">
        <v>14293783</v>
      </c>
      <c r="F14" s="78" t="n">
        <v>6626467</v>
      </c>
      <c r="G14" s="78" t="n">
        <v>4491999</v>
      </c>
      <c r="H14" s="78" t="n">
        <v>1206262</v>
      </c>
      <c r="I14" s="78" t="n">
        <v>485576</v>
      </c>
      <c r="J14" s="78" t="n">
        <v>156550</v>
      </c>
      <c r="L14" s="12"/>
      <c r="M14" s="77"/>
      <c r="N14" s="77"/>
      <c r="O14" s="77"/>
    </row>
    <row r="15" customFormat="false" ht="15" hidden="false" customHeight="false" outlineLevel="0" collapsed="false">
      <c r="A15" s="12" t="n">
        <v>2011</v>
      </c>
      <c r="B15" s="78" t="n">
        <v>16680453</v>
      </c>
      <c r="C15" s="78" t="n">
        <v>7718225</v>
      </c>
      <c r="D15" s="78" t="n">
        <v>4979820</v>
      </c>
      <c r="E15" s="78" t="n">
        <v>14949262</v>
      </c>
      <c r="F15" s="78" t="n">
        <v>6971887</v>
      </c>
      <c r="G15" s="78" t="n">
        <v>4721481</v>
      </c>
      <c r="H15" s="78" t="n">
        <v>1320504</v>
      </c>
      <c r="I15" s="78" t="n">
        <v>554974</v>
      </c>
      <c r="J15" s="78" t="n">
        <v>193700</v>
      </c>
      <c r="L15" s="12"/>
      <c r="M15" s="78"/>
      <c r="N15" s="78"/>
      <c r="O15" s="78"/>
    </row>
    <row r="16" customFormat="false" ht="15" hidden="false" customHeight="false" outlineLevel="0" collapsed="false">
      <c r="B16" s="79"/>
      <c r="C16" s="79"/>
      <c r="D16" s="79"/>
      <c r="E16" s="79"/>
      <c r="F16" s="79"/>
      <c r="G16" s="79"/>
      <c r="H16" s="79"/>
      <c r="I16" s="79"/>
      <c r="J16" s="79"/>
      <c r="M16" s="79"/>
      <c r="N16" s="79"/>
      <c r="O16" s="79"/>
    </row>
    <row r="17" customFormat="false" ht="15" hidden="false" customHeight="false" outlineLevel="0" collapsed="false">
      <c r="A17" s="10" t="s">
        <v>104</v>
      </c>
      <c r="B17" s="10"/>
      <c r="C17" s="10"/>
      <c r="D17" s="10"/>
      <c r="E17" s="10"/>
      <c r="F17" s="10"/>
      <c r="G17" s="10"/>
      <c r="H17" s="11"/>
      <c r="I17" s="11"/>
      <c r="L17" s="80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A19" s="11" t="s">
        <v>105</v>
      </c>
      <c r="B19" s="11"/>
      <c r="C19" s="11"/>
      <c r="D19" s="11"/>
      <c r="E19" s="11"/>
      <c r="F19" s="11"/>
      <c r="G19" s="11"/>
      <c r="H19" s="11"/>
      <c r="I19" s="11"/>
      <c r="L19" s="11"/>
    </row>
    <row r="20" customFormat="false" ht="15" hidden="false" customHeight="false" outlineLevel="0" collapsed="false">
      <c r="A20" s="11" t="s">
        <v>106</v>
      </c>
      <c r="B20" s="11"/>
      <c r="C20" s="11"/>
      <c r="D20" s="11"/>
      <c r="E20" s="11"/>
      <c r="F20" s="11"/>
      <c r="G20" s="11"/>
      <c r="H20" s="11"/>
      <c r="I20" s="11"/>
    </row>
    <row r="23" customFormat="false" ht="15" hidden="false" customHeight="false" outlineLevel="0" collapsed="false">
      <c r="B23" s="40"/>
      <c r="C23" s="40"/>
      <c r="D23" s="40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26.28"/>
    <col collapsed="false" customWidth="true" hidden="false" outlineLevel="0" max="4" min="4" style="0" width="18.14"/>
    <col collapsed="false" customWidth="true" hidden="false" outlineLevel="0" max="5" min="5" style="0" width="27.42"/>
    <col collapsed="false" customWidth="true" hidden="false" outlineLevel="0" max="6" min="6" style="0" width="28.28"/>
    <col collapsed="false" customWidth="true" hidden="false" outlineLevel="0" max="7" min="7" style="0" width="17.99"/>
    <col collapsed="false" customWidth="true" hidden="false" outlineLevel="0" max="16" min="8" style="0" width="9.28"/>
    <col collapsed="false" customWidth="true" hidden="false" outlineLevel="0" max="18" min="17" style="0" width="9.85"/>
  </cols>
  <sheetData>
    <row r="1" customFormat="false" ht="15" hidden="false" customHeight="false" outlineLevel="0" collapsed="false">
      <c r="A1" s="9" t="s">
        <v>19</v>
      </c>
      <c r="G1" s="40"/>
    </row>
    <row r="2" customFormat="false" ht="15" hidden="false" customHeight="false" outlineLevel="0" collapsed="false">
      <c r="A2" s="9" t="s">
        <v>20</v>
      </c>
      <c r="B2" s="81"/>
      <c r="C2" s="82"/>
      <c r="D2" s="82"/>
    </row>
    <row r="3" customFormat="false" ht="15" hidden="false" customHeight="false" outlineLevel="0" collapsed="false">
      <c r="A3" s="9" t="s">
        <v>18</v>
      </c>
      <c r="B3" s="81"/>
      <c r="C3" s="82"/>
      <c r="D3" s="82"/>
    </row>
    <row r="4" customFormat="false" ht="15" hidden="false" customHeight="false" outlineLevel="0" collapsed="false">
      <c r="A4" s="11" t="s">
        <v>21</v>
      </c>
      <c r="B4" s="81"/>
      <c r="C4" s="82"/>
      <c r="D4" s="82"/>
    </row>
    <row r="5" customFormat="false" ht="48" hidden="false" customHeight="true" outlineLevel="0" collapsed="false">
      <c r="B5" s="0" t="s">
        <v>107</v>
      </c>
      <c r="C5" s="75" t="s">
        <v>108</v>
      </c>
      <c r="D5" s="75" t="s">
        <v>109</v>
      </c>
      <c r="E5" s="11" t="s">
        <v>110</v>
      </c>
      <c r="F5" s="11" t="s">
        <v>111</v>
      </c>
      <c r="G5" s="83" t="s">
        <v>112</v>
      </c>
    </row>
    <row r="6" customFormat="false" ht="15" hidden="false" customHeight="false" outlineLevel="0" collapsed="false">
      <c r="B6" s="0" t="s">
        <v>57</v>
      </c>
      <c r="C6" s="84" t="s">
        <v>75</v>
      </c>
      <c r="D6" s="84" t="s">
        <v>75</v>
      </c>
      <c r="E6" s="84" t="s">
        <v>75</v>
      </c>
      <c r="F6" s="84" t="s">
        <v>75</v>
      </c>
      <c r="G6" s="84" t="s">
        <v>75</v>
      </c>
      <c r="I6" s="19"/>
    </row>
    <row r="8" customFormat="false" ht="15" hidden="false" customHeight="false" outlineLevel="0" collapsed="false">
      <c r="A8" s="16" t="s">
        <v>74</v>
      </c>
      <c r="B8" s="85" t="n">
        <v>503377</v>
      </c>
      <c r="C8" s="85" t="n">
        <v>16269767</v>
      </c>
      <c r="D8" s="85" t="n">
        <v>14949262</v>
      </c>
      <c r="E8" s="85" t="n">
        <v>10988224</v>
      </c>
      <c r="F8" s="85" t="n">
        <v>2798438</v>
      </c>
      <c r="G8" s="85" t="n">
        <v>1320504</v>
      </c>
    </row>
    <row r="9" customFormat="false" ht="15" hidden="false" customHeight="false" outlineLevel="0" collapsed="false">
      <c r="A9" s="0" t="s">
        <v>60</v>
      </c>
      <c r="B9" s="86"/>
      <c r="C9" s="87"/>
      <c r="D9" s="87"/>
      <c r="E9" s="87"/>
      <c r="F9" s="87"/>
      <c r="G9" s="87"/>
      <c r="I9" s="12"/>
      <c r="J9" s="12"/>
    </row>
    <row r="10" customFormat="false" ht="15" hidden="false" customHeight="false" outlineLevel="0" collapsed="false">
      <c r="A10" s="21" t="s">
        <v>61</v>
      </c>
      <c r="B10" s="86" t="n">
        <v>29845</v>
      </c>
      <c r="C10" s="88" t="n">
        <v>26999</v>
      </c>
      <c r="D10" s="88" t="n">
        <v>23836</v>
      </c>
      <c r="E10" s="86" t="n">
        <v>12086</v>
      </c>
      <c r="F10" s="86" t="n">
        <v>2875</v>
      </c>
      <c r="G10" s="89" t="n">
        <v>3163</v>
      </c>
      <c r="I10" s="12"/>
      <c r="J10" s="12"/>
    </row>
    <row r="11" customFormat="false" ht="15" hidden="false" customHeight="false" outlineLevel="0" collapsed="false">
      <c r="A11" s="11" t="s">
        <v>62</v>
      </c>
      <c r="B11" s="86" t="n">
        <v>17398</v>
      </c>
      <c r="C11" s="88" t="n">
        <v>64394</v>
      </c>
      <c r="D11" s="88" t="n">
        <v>60399</v>
      </c>
      <c r="E11" s="86" t="n">
        <v>24302</v>
      </c>
      <c r="F11" s="86" t="n">
        <v>8664</v>
      </c>
      <c r="G11" s="89" t="n">
        <v>3994</v>
      </c>
      <c r="I11" s="12"/>
      <c r="J11" s="12"/>
    </row>
    <row r="12" customFormat="false" ht="15" hidden="false" customHeight="false" outlineLevel="0" collapsed="false">
      <c r="A12" s="11" t="s">
        <v>63</v>
      </c>
      <c r="B12" s="86" t="n">
        <v>51633</v>
      </c>
      <c r="C12" s="88" t="n">
        <v>395352</v>
      </c>
      <c r="D12" s="88" t="n">
        <v>384287</v>
      </c>
      <c r="E12" s="86" t="n">
        <v>119670</v>
      </c>
      <c r="F12" s="86" t="n">
        <v>111926</v>
      </c>
      <c r="G12" s="89" t="n">
        <v>11065</v>
      </c>
      <c r="I12" s="12"/>
      <c r="J12" s="12"/>
    </row>
    <row r="13" customFormat="false" ht="15" hidden="false" customHeight="false" outlineLevel="0" collapsed="false">
      <c r="A13" s="11" t="s">
        <v>64</v>
      </c>
      <c r="B13" s="86" t="n">
        <v>52182</v>
      </c>
      <c r="C13" s="90" t="n">
        <v>659844</v>
      </c>
      <c r="D13" s="88" t="n">
        <v>645079</v>
      </c>
      <c r="E13" s="86" t="n">
        <v>236036</v>
      </c>
      <c r="F13" s="86" t="n">
        <v>300529</v>
      </c>
      <c r="G13" s="89" t="n">
        <v>14766</v>
      </c>
      <c r="I13" s="12"/>
      <c r="J13" s="12"/>
    </row>
    <row r="14" customFormat="false" ht="15" hidden="false" customHeight="false" outlineLevel="0" collapsed="false">
      <c r="A14" s="11" t="s">
        <v>65</v>
      </c>
      <c r="B14" s="86" t="n">
        <v>50128</v>
      </c>
      <c r="C14" s="90" t="n">
        <v>874727</v>
      </c>
      <c r="D14" s="88" t="n">
        <v>854291</v>
      </c>
      <c r="E14" s="86" t="n">
        <v>344653</v>
      </c>
      <c r="F14" s="86" t="n">
        <v>394684</v>
      </c>
      <c r="G14" s="89" t="n">
        <v>20437</v>
      </c>
      <c r="I14" s="12"/>
      <c r="J14" s="12"/>
    </row>
    <row r="15" customFormat="false" ht="15" hidden="false" customHeight="false" outlineLevel="0" collapsed="false">
      <c r="A15" s="11" t="s">
        <v>66</v>
      </c>
      <c r="B15" s="86" t="n">
        <v>46448</v>
      </c>
      <c r="C15" s="90" t="n">
        <v>1045624</v>
      </c>
      <c r="D15" s="88" t="n">
        <v>1021267</v>
      </c>
      <c r="E15" s="86" t="n">
        <v>536322</v>
      </c>
      <c r="F15" s="86" t="n">
        <v>381673</v>
      </c>
      <c r="G15" s="89" t="n">
        <v>24357</v>
      </c>
      <c r="I15" s="12"/>
      <c r="J15" s="12"/>
    </row>
    <row r="16" customFormat="false" ht="15" hidden="false" customHeight="false" outlineLevel="0" collapsed="false">
      <c r="A16" s="11" t="s">
        <v>67</v>
      </c>
      <c r="B16" s="86" t="n">
        <v>48453</v>
      </c>
      <c r="C16" s="90" t="n">
        <v>1333184</v>
      </c>
      <c r="D16" s="88" t="n">
        <v>1305330</v>
      </c>
      <c r="E16" s="86" t="n">
        <v>915138</v>
      </c>
      <c r="F16" s="86" t="n">
        <v>308618</v>
      </c>
      <c r="G16" s="89" t="n">
        <v>27854</v>
      </c>
      <c r="I16" s="12"/>
      <c r="J16" s="12"/>
    </row>
    <row r="17" customFormat="false" ht="15" hidden="false" customHeight="false" outlineLevel="0" collapsed="false">
      <c r="A17" s="11" t="s">
        <v>68</v>
      </c>
      <c r="B17" s="86" t="n">
        <v>44402</v>
      </c>
      <c r="C17" s="88" t="n">
        <v>1439944</v>
      </c>
      <c r="D17" s="88" t="n">
        <v>1409719</v>
      </c>
      <c r="E17" s="86" t="n">
        <v>1108007</v>
      </c>
      <c r="F17" s="86" t="n">
        <v>234181</v>
      </c>
      <c r="G17" s="89" t="n">
        <v>30225</v>
      </c>
      <c r="I17" s="12"/>
      <c r="J17" s="12"/>
    </row>
    <row r="18" customFormat="false" ht="15" hidden="false" customHeight="false" outlineLevel="0" collapsed="false">
      <c r="A18" s="11" t="s">
        <v>69</v>
      </c>
      <c r="B18" s="86" t="n">
        <v>36219</v>
      </c>
      <c r="C18" s="88" t="n">
        <v>1354783</v>
      </c>
      <c r="D18" s="88" t="n">
        <v>1322063</v>
      </c>
      <c r="E18" s="86" t="n">
        <v>1086892</v>
      </c>
      <c r="F18" s="86" t="n">
        <v>178839</v>
      </c>
      <c r="G18" s="89" t="n">
        <v>32720</v>
      </c>
      <c r="I18" s="12"/>
      <c r="J18" s="12"/>
    </row>
    <row r="19" customFormat="false" ht="15" hidden="false" customHeight="false" outlineLevel="0" collapsed="false">
      <c r="A19" s="11" t="s">
        <v>70</v>
      </c>
      <c r="B19" s="86" t="n">
        <v>48753</v>
      </c>
      <c r="C19" s="88" t="n">
        <v>2169269</v>
      </c>
      <c r="D19" s="88" t="n">
        <v>2102775</v>
      </c>
      <c r="E19" s="86" t="n">
        <v>1770720</v>
      </c>
      <c r="F19" s="86" t="n">
        <v>249403</v>
      </c>
      <c r="G19" s="89" t="n">
        <v>66495</v>
      </c>
      <c r="I19" s="35"/>
    </row>
    <row r="20" customFormat="false" ht="15" hidden="false" customHeight="false" outlineLevel="0" collapsed="false">
      <c r="A20" s="11" t="s">
        <v>71</v>
      </c>
      <c r="B20" s="86" t="n">
        <v>27501</v>
      </c>
      <c r="C20" s="88" t="n">
        <v>1500990</v>
      </c>
      <c r="D20" s="88" t="n">
        <v>1443846</v>
      </c>
      <c r="E20" s="86" t="n">
        <v>1229830</v>
      </c>
      <c r="F20" s="86" t="n">
        <v>155061</v>
      </c>
      <c r="G20" s="89" t="n">
        <v>57144</v>
      </c>
    </row>
    <row r="21" customFormat="false" ht="15" hidden="false" customHeight="false" outlineLevel="0" collapsed="false">
      <c r="A21" s="21" t="s">
        <v>72</v>
      </c>
      <c r="B21" s="88" t="n">
        <v>26436</v>
      </c>
      <c r="C21" s="88" t="n">
        <v>1808403</v>
      </c>
      <c r="D21" s="88" t="n">
        <v>1708029</v>
      </c>
      <c r="E21" s="89" t="n">
        <v>1460931</v>
      </c>
      <c r="F21" s="89" t="n">
        <v>174781</v>
      </c>
      <c r="G21" s="89" t="n">
        <v>100374</v>
      </c>
    </row>
    <row r="22" customFormat="false" ht="15" hidden="false" customHeight="false" outlineLevel="0" collapsed="false">
      <c r="A22" s="21" t="s">
        <v>73</v>
      </c>
      <c r="B22" s="88" t="n">
        <v>23979</v>
      </c>
      <c r="C22" s="88" t="n">
        <v>3596253</v>
      </c>
      <c r="D22" s="88" t="n">
        <v>2668341</v>
      </c>
      <c r="E22" s="89" t="n">
        <v>2143637</v>
      </c>
      <c r="F22" s="89" t="n">
        <v>297203</v>
      </c>
      <c r="G22" s="89" t="n">
        <v>927911</v>
      </c>
    </row>
    <row r="23" customFormat="false" ht="15" hidden="false" customHeight="false" outlineLevel="0" collapsed="false">
      <c r="A23" s="15"/>
      <c r="B23" s="91"/>
      <c r="C23" s="91"/>
      <c r="D23" s="91"/>
      <c r="E23" s="91"/>
      <c r="F23" s="91"/>
      <c r="G23" s="91"/>
    </row>
    <row r="24" customFormat="false" ht="15" hidden="false" customHeight="false" outlineLevel="0" collapsed="false">
      <c r="A24" s="0" t="s">
        <v>77</v>
      </c>
    </row>
    <row r="25" customFormat="false" ht="15" hidden="false" customHeight="false" outlineLevel="0" collapsed="false">
      <c r="A25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8.7"/>
    <col collapsed="false" customWidth="true" hidden="false" outlineLevel="0" max="3" min="3" style="0" width="29.56"/>
    <col collapsed="false" customWidth="true" hidden="false" outlineLevel="0" max="4" min="4" style="0" width="23.99"/>
    <col collapsed="false" customWidth="true" hidden="false" outlineLevel="0" max="5" min="5" style="0" width="21.99"/>
    <col collapsed="false" customWidth="true" hidden="false" outlineLevel="0" max="6" min="6" style="0" width="28.85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9" t="s">
        <v>23</v>
      </c>
      <c r="B1" s="81"/>
      <c r="C1" s="82"/>
      <c r="D1" s="82"/>
    </row>
    <row r="2" customFormat="false" ht="15" hidden="false" customHeight="false" outlineLevel="0" collapsed="false">
      <c r="A2" s="9" t="s">
        <v>24</v>
      </c>
      <c r="B2" s="81"/>
      <c r="C2" s="82"/>
      <c r="D2" s="82"/>
    </row>
    <row r="3" customFormat="false" ht="15" hidden="false" customHeight="false" outlineLevel="0" collapsed="false">
      <c r="A3" s="9" t="s">
        <v>22</v>
      </c>
      <c r="B3" s="81"/>
      <c r="C3" s="82"/>
      <c r="D3" s="82"/>
    </row>
    <row r="4" customFormat="false" ht="15" hidden="false" customHeight="false" outlineLevel="0" collapsed="false">
      <c r="A4" s="11" t="s">
        <v>25</v>
      </c>
      <c r="B4" s="81"/>
      <c r="C4" s="82"/>
      <c r="D4" s="82"/>
    </row>
    <row r="5" customFormat="false" ht="15" hidden="false" customHeight="false" outlineLevel="0" collapsed="false">
      <c r="E5" s="40"/>
    </row>
    <row r="6" customFormat="false" ht="15" hidden="false" customHeight="false" outlineLevel="0" collapsed="false">
      <c r="B6" s="13" t="s">
        <v>113</v>
      </c>
      <c r="C6" s="13"/>
      <c r="D6" s="13"/>
      <c r="E6" s="13" t="s">
        <v>114</v>
      </c>
      <c r="F6" s="13"/>
      <c r="G6" s="13"/>
      <c r="H6" s="16"/>
    </row>
    <row r="7" customFormat="false" ht="15" hidden="false" customHeight="false" outlineLevel="0" collapsed="false">
      <c r="B7" s="0" t="s">
        <v>115</v>
      </c>
      <c r="C7" s="12"/>
      <c r="D7" s="12" t="s">
        <v>116</v>
      </c>
      <c r="E7" s="10" t="s">
        <v>117</v>
      </c>
      <c r="F7" s="0" t="s">
        <v>118</v>
      </c>
      <c r="G7" s="10" t="s">
        <v>119</v>
      </c>
      <c r="H7" s="16"/>
    </row>
    <row r="8" customFormat="false" ht="15" hidden="false" customHeight="false" outlineLevel="0" collapsed="false">
      <c r="B8" s="0" t="s">
        <v>100</v>
      </c>
      <c r="C8" s="0" t="s">
        <v>101</v>
      </c>
      <c r="D8" s="0" t="s">
        <v>120</v>
      </c>
      <c r="E8" s="10" t="s">
        <v>121</v>
      </c>
      <c r="F8" s="12"/>
      <c r="G8" s="0" t="s">
        <v>122</v>
      </c>
      <c r="H8" s="16"/>
    </row>
    <row r="9" customFormat="false" ht="15" hidden="false" customHeight="false" outlineLevel="0" collapsed="false">
      <c r="B9" s="84" t="s">
        <v>75</v>
      </c>
      <c r="C9" s="84" t="s">
        <v>75</v>
      </c>
      <c r="D9" s="84" t="s">
        <v>75</v>
      </c>
      <c r="E9" s="84" t="s">
        <v>75</v>
      </c>
      <c r="F9" s="84" t="s">
        <v>75</v>
      </c>
      <c r="G9" s="84" t="s">
        <v>75</v>
      </c>
    </row>
    <row r="10" customFormat="false" ht="15" hidden="false" customHeight="false" outlineLevel="0" collapsed="false">
      <c r="B10" s="84"/>
      <c r="C10" s="84"/>
      <c r="D10" s="84"/>
      <c r="E10" s="84"/>
      <c r="F10" s="84"/>
      <c r="G10" s="84"/>
    </row>
    <row r="11" customFormat="false" ht="15" hidden="false" customHeight="false" outlineLevel="0" collapsed="false">
      <c r="A11" s="16" t="s">
        <v>74</v>
      </c>
      <c r="B11" s="92" t="n">
        <v>13097428</v>
      </c>
      <c r="C11" s="92" t="n">
        <v>1207553</v>
      </c>
      <c r="D11" s="92" t="n">
        <v>12577833</v>
      </c>
      <c r="E11" s="92" t="n">
        <v>1338924</v>
      </c>
      <c r="F11" s="92" t="n">
        <v>2252093</v>
      </c>
      <c r="G11" s="92" t="n">
        <v>3911322</v>
      </c>
    </row>
    <row r="12" customFormat="false" ht="15" hidden="false" customHeight="false" outlineLevel="0" collapsed="false">
      <c r="A12" s="0" t="s">
        <v>60</v>
      </c>
      <c r="B12" s="93"/>
      <c r="C12" s="94"/>
      <c r="D12" s="93"/>
      <c r="E12" s="94"/>
      <c r="F12" s="93"/>
      <c r="G12" s="94"/>
    </row>
    <row r="13" customFormat="false" ht="15" hidden="false" customHeight="false" outlineLevel="0" collapsed="false">
      <c r="A13" s="21" t="s">
        <v>61</v>
      </c>
      <c r="B13" s="88" t="n">
        <v>14835</v>
      </c>
      <c r="C13" s="89" t="n">
        <v>2662</v>
      </c>
      <c r="D13" s="93" t="n">
        <v>33</v>
      </c>
      <c r="E13" s="86" t="n">
        <v>720</v>
      </c>
      <c r="F13" s="95" t="n">
        <v>6</v>
      </c>
      <c r="G13" s="86" t="n">
        <v>1140</v>
      </c>
    </row>
    <row r="14" customFormat="false" ht="15" hidden="false" customHeight="false" outlineLevel="0" collapsed="false">
      <c r="A14" s="11" t="s">
        <v>62</v>
      </c>
      <c r="B14" s="88" t="n">
        <v>44128</v>
      </c>
      <c r="C14" s="89" t="n">
        <v>3012</v>
      </c>
      <c r="D14" s="86" t="n">
        <v>6400</v>
      </c>
      <c r="E14" s="86" t="n">
        <v>826</v>
      </c>
      <c r="F14" s="96" t="n">
        <v>963</v>
      </c>
      <c r="G14" s="86" t="n">
        <v>2268</v>
      </c>
    </row>
    <row r="15" customFormat="false" ht="15" hidden="false" customHeight="false" outlineLevel="0" collapsed="false">
      <c r="A15" s="11" t="s">
        <v>63</v>
      </c>
      <c r="B15" s="88" t="n">
        <v>247639</v>
      </c>
      <c r="C15" s="89" t="n">
        <v>8768</v>
      </c>
      <c r="D15" s="86" t="n">
        <v>147634</v>
      </c>
      <c r="E15" s="86" t="n">
        <v>2400</v>
      </c>
      <c r="F15" s="86" t="n">
        <v>22618</v>
      </c>
      <c r="G15" s="86" t="n">
        <v>28579</v>
      </c>
    </row>
    <row r="16" customFormat="false" ht="15" hidden="false" customHeight="false" outlineLevel="0" collapsed="false">
      <c r="A16" s="11" t="s">
        <v>64</v>
      </c>
      <c r="B16" s="88" t="n">
        <v>363378</v>
      </c>
      <c r="C16" s="89" t="n">
        <v>12398</v>
      </c>
      <c r="D16" s="86" t="n">
        <v>335708</v>
      </c>
      <c r="E16" s="86" t="n">
        <v>3358</v>
      </c>
      <c r="F16" s="86" t="n">
        <v>49519</v>
      </c>
      <c r="G16" s="86" t="n">
        <v>60356</v>
      </c>
    </row>
    <row r="17" customFormat="false" ht="15" hidden="false" customHeight="false" outlineLevel="0" collapsed="false">
      <c r="A17" s="11" t="s">
        <v>65</v>
      </c>
      <c r="B17" s="88" t="n">
        <v>605611</v>
      </c>
      <c r="C17" s="89" t="n">
        <v>17708</v>
      </c>
      <c r="D17" s="86" t="n">
        <v>636612</v>
      </c>
      <c r="E17" s="86" t="n">
        <v>4732</v>
      </c>
      <c r="F17" s="86" t="n">
        <v>99718</v>
      </c>
      <c r="G17" s="86" t="n">
        <v>118161</v>
      </c>
    </row>
    <row r="18" customFormat="false" ht="15" hidden="false" customHeight="false" outlineLevel="0" collapsed="false">
      <c r="A18" s="11" t="s">
        <v>66</v>
      </c>
      <c r="B18" s="88" t="n">
        <v>836307</v>
      </c>
      <c r="C18" s="89" t="n">
        <v>21195</v>
      </c>
      <c r="D18" s="86" t="n">
        <v>852571</v>
      </c>
      <c r="E18" s="86" t="n">
        <v>6398</v>
      </c>
      <c r="F18" s="86" t="n">
        <v>141703</v>
      </c>
      <c r="G18" s="86" t="n">
        <v>167514</v>
      </c>
    </row>
    <row r="19" customFormat="false" ht="15" hidden="false" customHeight="false" outlineLevel="0" collapsed="false">
      <c r="A19" s="11" t="s">
        <v>67</v>
      </c>
      <c r="B19" s="88" t="n">
        <v>1148078</v>
      </c>
      <c r="C19" s="89" t="n">
        <v>24120</v>
      </c>
      <c r="D19" s="86" t="n">
        <v>1095159</v>
      </c>
      <c r="E19" s="86" t="n">
        <v>14255</v>
      </c>
      <c r="F19" s="86" t="n">
        <v>193612</v>
      </c>
      <c r="G19" s="86" t="n">
        <v>235331</v>
      </c>
    </row>
    <row r="20" customFormat="false" ht="15" hidden="false" customHeight="false" outlineLevel="0" collapsed="false">
      <c r="A20" s="11" t="s">
        <v>68</v>
      </c>
      <c r="B20" s="88" t="n">
        <v>1273760</v>
      </c>
      <c r="C20" s="89" t="n">
        <v>25468</v>
      </c>
      <c r="D20" s="86" t="n">
        <v>1192123</v>
      </c>
      <c r="E20" s="86" t="n">
        <v>39458</v>
      </c>
      <c r="F20" s="86" t="n">
        <v>216737</v>
      </c>
      <c r="G20" s="86" t="n">
        <v>287417</v>
      </c>
    </row>
    <row r="21" customFormat="false" ht="15" hidden="false" customHeight="false" outlineLevel="0" collapsed="false">
      <c r="A21" s="11" t="s">
        <v>69</v>
      </c>
      <c r="B21" s="88" t="n">
        <v>1208043</v>
      </c>
      <c r="C21" s="89" t="n">
        <v>27395</v>
      </c>
      <c r="D21" s="86" t="n">
        <v>1131905</v>
      </c>
      <c r="E21" s="86" t="n">
        <v>60281</v>
      </c>
      <c r="F21" s="86" t="n">
        <v>206940</v>
      </c>
      <c r="G21" s="86" t="n">
        <v>297175</v>
      </c>
    </row>
    <row r="22" customFormat="false" ht="15" hidden="false" customHeight="false" outlineLevel="0" collapsed="false">
      <c r="A22" s="11" t="s">
        <v>70</v>
      </c>
      <c r="B22" s="88" t="n">
        <v>1931587</v>
      </c>
      <c r="C22" s="89" t="n">
        <v>55269</v>
      </c>
      <c r="D22" s="86" t="n">
        <v>1835588</v>
      </c>
      <c r="E22" s="86" t="n">
        <v>142887</v>
      </c>
      <c r="F22" s="86" t="n">
        <v>337150</v>
      </c>
      <c r="G22" s="86" t="n">
        <v>528648</v>
      </c>
    </row>
    <row r="23" customFormat="false" ht="15" hidden="false" customHeight="false" outlineLevel="0" collapsed="false">
      <c r="A23" s="11" t="s">
        <v>71</v>
      </c>
      <c r="B23" s="88" t="n">
        <v>1333071</v>
      </c>
      <c r="C23" s="89" t="n">
        <v>47369</v>
      </c>
      <c r="D23" s="86" t="n">
        <v>1288221</v>
      </c>
      <c r="E23" s="86" t="n">
        <v>136026</v>
      </c>
      <c r="F23" s="86" t="n">
        <v>237059</v>
      </c>
      <c r="G23" s="86" t="n">
        <v>406979</v>
      </c>
    </row>
    <row r="24" customFormat="false" ht="15" hidden="false" customHeight="false" outlineLevel="0" collapsed="false">
      <c r="A24" s="21" t="s">
        <v>72</v>
      </c>
      <c r="B24" s="88" t="n">
        <v>1583933</v>
      </c>
      <c r="C24" s="89" t="n">
        <v>85071</v>
      </c>
      <c r="D24" s="89" t="n">
        <v>1554355</v>
      </c>
      <c r="E24" s="89" t="n">
        <v>208198</v>
      </c>
      <c r="F24" s="89" t="n">
        <v>286310</v>
      </c>
      <c r="G24" s="89" t="n">
        <v>535217</v>
      </c>
    </row>
    <row r="25" customFormat="false" ht="15" hidden="false" customHeight="false" outlineLevel="0" collapsed="false">
      <c r="A25" s="21" t="s">
        <v>73</v>
      </c>
      <c r="B25" s="88" t="n">
        <v>2507059</v>
      </c>
      <c r="C25" s="89" t="n">
        <v>877119</v>
      </c>
      <c r="D25" s="89" t="n">
        <v>2501524</v>
      </c>
      <c r="E25" s="89" t="n">
        <v>719386</v>
      </c>
      <c r="F25" s="89" t="n">
        <v>459758</v>
      </c>
      <c r="G25" s="89" t="n">
        <v>1242539</v>
      </c>
    </row>
    <row r="26" customFormat="false" ht="15" hidden="false" customHeight="false" outlineLevel="0" collapsed="false">
      <c r="A26" s="15"/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0" t="s">
        <v>77</v>
      </c>
    </row>
    <row r="28" customFormat="false" ht="15" hidden="false" customHeight="false" outlineLevel="0" collapsed="false">
      <c r="A28" s="0" t="s">
        <v>78</v>
      </c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4" t="s">
        <v>123</v>
      </c>
      <c r="B1" s="54"/>
      <c r="C1" s="54"/>
      <c r="D1" s="54"/>
      <c r="E1" s="54"/>
      <c r="F1" s="54"/>
      <c r="J1" s="97"/>
      <c r="K1" s="97"/>
      <c r="L1" s="54"/>
      <c r="N1" s="54"/>
      <c r="O1" s="54"/>
      <c r="P1" s="54"/>
      <c r="Q1" s="54"/>
      <c r="R1" s="54"/>
      <c r="S1" s="54"/>
      <c r="T1" s="54"/>
      <c r="X1" s="97"/>
      <c r="Y1" s="54"/>
    </row>
    <row r="2" customFormat="false" ht="15" hidden="false" customHeight="false" outlineLevel="0" collapsed="false">
      <c r="A2" s="54" t="s">
        <v>124</v>
      </c>
      <c r="B2" s="54"/>
      <c r="C2" s="54"/>
      <c r="D2" s="54"/>
      <c r="E2" s="54"/>
      <c r="F2" s="54"/>
      <c r="J2" s="97"/>
      <c r="K2" s="97"/>
      <c r="L2" s="54"/>
      <c r="N2" s="54"/>
      <c r="O2" s="54"/>
      <c r="P2" s="54"/>
      <c r="Q2" s="54"/>
      <c r="R2" s="54"/>
      <c r="S2" s="54"/>
      <c r="T2" s="54"/>
      <c r="X2" s="97"/>
      <c r="Y2" s="54"/>
    </row>
    <row r="3" customFormat="false" ht="15" hidden="false" customHeight="false" outlineLevel="0" collapsed="false">
      <c r="A3" s="54" t="s">
        <v>28</v>
      </c>
      <c r="B3" s="98"/>
      <c r="C3" s="98"/>
      <c r="D3" s="9"/>
      <c r="E3" s="54"/>
      <c r="F3" s="54"/>
      <c r="I3" s="37"/>
      <c r="J3" s="97"/>
      <c r="K3" s="97"/>
      <c r="L3" s="97"/>
      <c r="N3" s="54"/>
      <c r="O3" s="99"/>
      <c r="P3" s="99"/>
      <c r="Q3" s="99"/>
      <c r="R3" s="16"/>
      <c r="S3" s="54"/>
      <c r="T3" s="54"/>
      <c r="W3" s="37"/>
      <c r="X3" s="97"/>
      <c r="Y3" s="97"/>
    </row>
    <row r="4" customFormat="false" ht="15" hidden="false" customHeight="false" outlineLevel="0" collapsed="false">
      <c r="A4" s="54" t="s">
        <v>26</v>
      </c>
      <c r="B4" s="54"/>
      <c r="C4" s="54"/>
      <c r="D4" s="54"/>
      <c r="E4" s="54"/>
      <c r="F4" s="54"/>
      <c r="J4" s="100"/>
      <c r="K4" s="100"/>
      <c r="N4" s="54"/>
      <c r="O4" s="54"/>
      <c r="P4" s="54"/>
      <c r="Q4" s="54"/>
      <c r="R4" s="54"/>
      <c r="S4" s="54"/>
      <c r="T4" s="54"/>
      <c r="X4" s="100"/>
    </row>
    <row r="5" customFormat="false" ht="15" hidden="false" customHeight="false" outlineLevel="0" collapsed="false">
      <c r="A5" s="53" t="s">
        <v>29</v>
      </c>
      <c r="B5" s="101"/>
      <c r="C5" s="101"/>
      <c r="D5" s="101"/>
      <c r="E5" s="102"/>
      <c r="F5" s="11"/>
      <c r="N5" s="53"/>
      <c r="O5" s="101"/>
      <c r="P5" s="101"/>
      <c r="Q5" s="101"/>
      <c r="R5" s="101"/>
      <c r="S5" s="102"/>
      <c r="T5" s="11"/>
    </row>
    <row r="6" customFormat="false" ht="15" hidden="false" customHeight="false" outlineLevel="0" collapsed="false">
      <c r="A6" s="100"/>
      <c r="N6" s="100"/>
    </row>
    <row r="7" customFormat="false" ht="15" hidden="false" customHeight="false" outlineLevel="0" collapsed="false">
      <c r="A7" s="100"/>
      <c r="N7" s="100"/>
    </row>
    <row r="10" customFormat="false" ht="15" hidden="false" customHeight="false" outlineLevel="0" collapsed="false">
      <c r="B10" s="0" t="s">
        <v>87</v>
      </c>
      <c r="I10" s="0" t="s">
        <v>88</v>
      </c>
      <c r="J10" s="0" t="s">
        <v>125</v>
      </c>
    </row>
    <row r="11" customFormat="false" ht="15" hidden="false" customHeight="false" outlineLevel="0" collapsed="false">
      <c r="B11" s="52" t="s">
        <v>126</v>
      </c>
      <c r="C11" s="52" t="s">
        <v>90</v>
      </c>
      <c r="D11" s="52" t="s">
        <v>91</v>
      </c>
      <c r="E11" s="52" t="s">
        <v>92</v>
      </c>
      <c r="F11" s="52" t="s">
        <v>93</v>
      </c>
      <c r="G11" s="52" t="s">
        <v>94</v>
      </c>
      <c r="H11" s="52" t="s">
        <v>95</v>
      </c>
      <c r="I11" s="11" t="s">
        <v>96</v>
      </c>
      <c r="J11" s="0" t="s">
        <v>127</v>
      </c>
      <c r="O11" s="52"/>
      <c r="P11" s="52"/>
      <c r="Q11" s="52"/>
      <c r="R11" s="52"/>
      <c r="S11" s="52"/>
      <c r="T11" s="52"/>
      <c r="U11" s="52"/>
      <c r="V11" s="52"/>
    </row>
    <row r="12" customFormat="false" ht="1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0" t="s">
        <v>128</v>
      </c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0" t="s">
        <v>129</v>
      </c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0" t="s">
        <v>130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0" t="s">
        <v>131</v>
      </c>
    </row>
    <row r="16" customFormat="false" ht="1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0" t="s">
        <v>132</v>
      </c>
    </row>
    <row r="17" customFormat="false" ht="15" hidden="false" customHeight="false" outlineLevel="0" collapsed="false">
      <c r="B17" s="11" t="s">
        <v>133</v>
      </c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B18" s="11" t="s">
        <v>134</v>
      </c>
      <c r="C18" s="11"/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B19" s="54" t="s">
        <v>74</v>
      </c>
      <c r="C19" s="11"/>
      <c r="D19" s="11"/>
      <c r="E19" s="11"/>
      <c r="F19" s="11"/>
      <c r="G19" s="11"/>
      <c r="H19" s="11"/>
      <c r="I19" s="11"/>
      <c r="O19" s="54"/>
    </row>
    <row r="20" customFormat="false" ht="15" hidden="false" customHeight="false" outlineLevel="0" collapsed="false">
      <c r="A20" s="61" t="n">
        <v>2005</v>
      </c>
      <c r="B20" s="103" t="n">
        <v>8120</v>
      </c>
      <c r="C20" s="103" t="n">
        <v>17958</v>
      </c>
      <c r="D20" s="103" t="n">
        <v>38585</v>
      </c>
      <c r="E20" s="103" t="n">
        <v>51605</v>
      </c>
      <c r="F20" s="103" t="n">
        <v>56971</v>
      </c>
      <c r="G20" s="103" t="n">
        <v>54808</v>
      </c>
      <c r="H20" s="103" t="n">
        <v>37524</v>
      </c>
      <c r="I20" s="103" t="n">
        <v>41959</v>
      </c>
      <c r="J20" s="62" t="n">
        <v>69.5</v>
      </c>
      <c r="K20" s="62"/>
      <c r="N20" s="61"/>
      <c r="O20" s="103"/>
      <c r="P20" s="103"/>
      <c r="Q20" s="103"/>
      <c r="R20" s="103"/>
      <c r="S20" s="103"/>
      <c r="T20" s="103"/>
      <c r="U20" s="103"/>
      <c r="V20" s="103"/>
      <c r="W20" s="103"/>
      <c r="X20" s="62"/>
    </row>
    <row r="21" customFormat="false" ht="15" hidden="false" customHeight="false" outlineLevel="0" collapsed="false">
      <c r="A21" s="104" t="n">
        <v>2009</v>
      </c>
      <c r="B21" s="103" t="n">
        <v>6317</v>
      </c>
      <c r="C21" s="103" t="n">
        <v>13920</v>
      </c>
      <c r="D21" s="103" t="n">
        <v>28901</v>
      </c>
      <c r="E21" s="103" t="n">
        <v>39647</v>
      </c>
      <c r="F21" s="103" t="n">
        <v>42967</v>
      </c>
      <c r="G21" s="103" t="n">
        <v>40431</v>
      </c>
      <c r="H21" s="103" t="n">
        <v>27815</v>
      </c>
      <c r="I21" s="103" t="n">
        <v>32157</v>
      </c>
      <c r="J21" s="62" t="n">
        <v>75</v>
      </c>
      <c r="K21" s="62"/>
      <c r="N21" s="104"/>
      <c r="O21" s="103"/>
      <c r="P21" s="103"/>
      <c r="Q21" s="103"/>
      <c r="R21" s="103"/>
      <c r="S21" s="103"/>
      <c r="T21" s="103"/>
      <c r="U21" s="103"/>
      <c r="V21" s="103"/>
      <c r="W21" s="103"/>
      <c r="X21" s="62"/>
    </row>
    <row r="22" customFormat="false" ht="15" hidden="false" customHeight="false" outlineLevel="0" collapsed="false">
      <c r="A22" s="104" t="n">
        <v>2010</v>
      </c>
      <c r="B22" s="103" t="n">
        <v>5759</v>
      </c>
      <c r="C22" s="105" t="n">
        <v>13457</v>
      </c>
      <c r="D22" s="103" t="n">
        <v>28801</v>
      </c>
      <c r="E22" s="103" t="n">
        <v>40062</v>
      </c>
      <c r="F22" s="103" t="n">
        <v>44001</v>
      </c>
      <c r="G22" s="103" t="n">
        <v>41746</v>
      </c>
      <c r="H22" s="103" t="n">
        <v>28780</v>
      </c>
      <c r="I22" s="103" t="n">
        <v>32332</v>
      </c>
      <c r="J22" s="62" t="n">
        <v>74.5</v>
      </c>
      <c r="K22" s="62"/>
      <c r="N22" s="104"/>
      <c r="O22" s="103"/>
      <c r="P22" s="103"/>
      <c r="Q22" s="103"/>
      <c r="R22" s="103"/>
      <c r="S22" s="103"/>
      <c r="T22" s="103"/>
      <c r="U22" s="103"/>
      <c r="V22" s="103"/>
      <c r="W22" s="103"/>
      <c r="X22" s="62"/>
    </row>
    <row r="23" customFormat="false" ht="15" hidden="false" customHeight="false" outlineLevel="0" collapsed="false">
      <c r="A23" s="104" t="n">
        <v>2011</v>
      </c>
      <c r="B23" s="103" t="n">
        <v>5152</v>
      </c>
      <c r="C23" s="105" t="n">
        <v>13567</v>
      </c>
      <c r="D23" s="103" t="n">
        <v>28559</v>
      </c>
      <c r="E23" s="103" t="n">
        <v>40087</v>
      </c>
      <c r="F23" s="103" t="n">
        <v>44255</v>
      </c>
      <c r="G23" s="103" t="n">
        <v>41651</v>
      </c>
      <c r="H23" s="103" t="n">
        <v>29305</v>
      </c>
      <c r="I23" s="103" t="n">
        <v>32321</v>
      </c>
      <c r="J23" s="62" t="n">
        <v>73.7</v>
      </c>
      <c r="K23" s="62"/>
      <c r="N23" s="104"/>
      <c r="O23" s="103"/>
      <c r="P23" s="103"/>
      <c r="Q23" s="105"/>
      <c r="R23" s="103"/>
      <c r="S23" s="103"/>
      <c r="T23" s="103"/>
      <c r="U23" s="103"/>
      <c r="V23" s="103"/>
      <c r="W23" s="103"/>
      <c r="X23" s="62"/>
    </row>
    <row r="24" customFormat="false" ht="15" hidden="false" customHeight="false" outlineLevel="0" collapsed="false">
      <c r="A24" s="61"/>
      <c r="B24" s="53"/>
      <c r="C24" s="53"/>
      <c r="D24" s="53"/>
      <c r="E24" s="53"/>
      <c r="F24" s="53"/>
      <c r="G24" s="53"/>
      <c r="H24" s="53"/>
      <c r="I24" s="53"/>
      <c r="J24" s="53"/>
      <c r="K24" s="53"/>
      <c r="N24" s="61"/>
      <c r="O24" s="53"/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15" hidden="false" customHeight="false" outlineLevel="0" collapsed="false">
      <c r="A25" s="61"/>
      <c r="B25" s="54" t="s">
        <v>97</v>
      </c>
      <c r="C25" s="53"/>
      <c r="D25" s="53"/>
      <c r="E25" s="53"/>
      <c r="F25" s="53"/>
      <c r="G25" s="53"/>
      <c r="H25" s="53"/>
      <c r="I25" s="53"/>
      <c r="J25" s="53"/>
      <c r="K25" s="53"/>
      <c r="N25" s="61"/>
      <c r="O25" s="54"/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5" hidden="false" customHeight="false" outlineLevel="0" collapsed="false">
      <c r="A26" s="61" t="n">
        <v>2005</v>
      </c>
      <c r="B26" s="103" t="n">
        <v>8544</v>
      </c>
      <c r="C26" s="103" t="n">
        <v>18383</v>
      </c>
      <c r="D26" s="103" t="n">
        <v>43486</v>
      </c>
      <c r="E26" s="103" t="n">
        <v>60333</v>
      </c>
      <c r="F26" s="103" t="n">
        <v>66439</v>
      </c>
      <c r="G26" s="103" t="n">
        <v>68749</v>
      </c>
      <c r="H26" s="103" t="n">
        <v>51940</v>
      </c>
      <c r="I26" s="103" t="n">
        <v>50261</v>
      </c>
      <c r="J26" s="53"/>
      <c r="K26" s="53"/>
      <c r="N26" s="61"/>
      <c r="O26" s="103"/>
      <c r="P26" s="103"/>
      <c r="Q26" s="103"/>
      <c r="R26" s="103"/>
      <c r="S26" s="103"/>
      <c r="T26" s="103"/>
      <c r="U26" s="103"/>
      <c r="V26" s="103"/>
      <c r="W26" s="103"/>
      <c r="X26" s="53"/>
    </row>
    <row r="27" customFormat="false" ht="15" hidden="false" customHeight="false" outlineLevel="0" collapsed="false">
      <c r="A27" s="79" t="n">
        <v>2009</v>
      </c>
      <c r="B27" s="57" t="n">
        <v>6409</v>
      </c>
      <c r="C27" s="57" t="n">
        <v>13739</v>
      </c>
      <c r="D27" s="57" t="n">
        <v>31712</v>
      </c>
      <c r="E27" s="57" t="n">
        <v>45148</v>
      </c>
      <c r="F27" s="57" t="n">
        <v>48419</v>
      </c>
      <c r="G27" s="57" t="n">
        <v>47668</v>
      </c>
      <c r="H27" s="57" t="n">
        <v>36112</v>
      </c>
      <c r="I27" s="57" t="n">
        <v>36809</v>
      </c>
      <c r="J27" s="53"/>
      <c r="K27" s="53"/>
      <c r="N27" s="79"/>
      <c r="O27" s="57"/>
      <c r="P27" s="57"/>
      <c r="Q27" s="57"/>
      <c r="R27" s="57"/>
      <c r="S27" s="57"/>
      <c r="T27" s="57"/>
      <c r="U27" s="57"/>
      <c r="V27" s="57"/>
      <c r="W27" s="57"/>
      <c r="X27" s="53"/>
    </row>
    <row r="28" customFormat="false" ht="15" hidden="false" customHeight="false" outlineLevel="0" collapsed="false">
      <c r="A28" s="79" t="n">
        <v>2010</v>
      </c>
      <c r="B28" s="57" t="n">
        <v>5495</v>
      </c>
      <c r="C28" s="106" t="n">
        <v>13446</v>
      </c>
      <c r="D28" s="57" t="n">
        <v>31353</v>
      </c>
      <c r="E28" s="57" t="n">
        <v>45600</v>
      </c>
      <c r="F28" s="57" t="n">
        <v>49910</v>
      </c>
      <c r="G28" s="57" t="n">
        <v>49552</v>
      </c>
      <c r="H28" s="57" t="n">
        <v>37696</v>
      </c>
      <c r="I28" s="57" t="n">
        <v>37488</v>
      </c>
      <c r="J28" s="53"/>
      <c r="K28" s="53"/>
      <c r="N28" s="79"/>
      <c r="O28" s="57"/>
      <c r="P28" s="57"/>
      <c r="Q28" s="57"/>
      <c r="R28" s="57"/>
      <c r="S28" s="57"/>
      <c r="T28" s="57"/>
      <c r="U28" s="57"/>
      <c r="V28" s="57"/>
      <c r="W28" s="57"/>
      <c r="X28" s="53"/>
    </row>
    <row r="29" customFormat="false" ht="15" hidden="false" customHeight="false" outlineLevel="0" collapsed="false">
      <c r="A29" s="79" t="n">
        <v>2011</v>
      </c>
      <c r="B29" s="57" t="n">
        <v>4938</v>
      </c>
      <c r="C29" s="106" t="n">
        <v>13664</v>
      </c>
      <c r="D29" s="57" t="n">
        <v>31393</v>
      </c>
      <c r="E29" s="57" t="n">
        <v>45572</v>
      </c>
      <c r="F29" s="57" t="n">
        <v>50512</v>
      </c>
      <c r="G29" s="57" t="n">
        <v>48921</v>
      </c>
      <c r="H29" s="57" t="n">
        <v>38887</v>
      </c>
      <c r="I29" s="57" t="n">
        <v>37654</v>
      </c>
      <c r="J29" s="53"/>
      <c r="K29" s="53"/>
      <c r="N29" s="79"/>
      <c r="O29" s="57"/>
      <c r="P29" s="57"/>
      <c r="Q29" s="106"/>
      <c r="R29" s="57"/>
      <c r="S29" s="57"/>
      <c r="T29" s="57"/>
      <c r="U29" s="57"/>
      <c r="V29" s="57"/>
      <c r="W29" s="57"/>
      <c r="X29" s="53"/>
    </row>
    <row r="30" customFormat="false" ht="15" hidden="false" customHeight="false" outlineLevel="0" collapsed="false">
      <c r="A30" s="61"/>
      <c r="B30" s="53"/>
      <c r="C30" s="53"/>
      <c r="D30" s="53"/>
      <c r="E30" s="53"/>
      <c r="F30" s="53"/>
      <c r="G30" s="53"/>
      <c r="H30" s="53"/>
      <c r="I30" s="53"/>
      <c r="J30" s="53"/>
      <c r="K30" s="53"/>
      <c r="N30" s="61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5" hidden="false" customHeight="false" outlineLevel="0" collapsed="false">
      <c r="A31" s="61"/>
      <c r="B31" s="54" t="s">
        <v>98</v>
      </c>
      <c r="C31" s="53"/>
      <c r="D31" s="53"/>
      <c r="E31" s="53"/>
      <c r="F31" s="53"/>
      <c r="G31" s="53"/>
      <c r="H31" s="53"/>
      <c r="I31" s="53"/>
      <c r="J31" s="53"/>
      <c r="K31" s="53"/>
      <c r="N31" s="61"/>
      <c r="O31" s="54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5" hidden="false" customHeight="false" outlineLevel="0" collapsed="false">
      <c r="A32" s="61" t="n">
        <v>2005</v>
      </c>
      <c r="B32" s="103" t="n">
        <v>7687</v>
      </c>
      <c r="C32" s="103" t="n">
        <v>17613</v>
      </c>
      <c r="D32" s="103" t="n">
        <v>33796</v>
      </c>
      <c r="E32" s="103" t="n">
        <v>42947</v>
      </c>
      <c r="F32" s="103" t="n">
        <v>48544</v>
      </c>
      <c r="G32" s="103" t="n">
        <v>43378</v>
      </c>
      <c r="H32" s="103" t="n">
        <v>29477</v>
      </c>
      <c r="I32" s="103" t="n">
        <v>34918</v>
      </c>
      <c r="J32" s="53"/>
      <c r="K32" s="53"/>
      <c r="N32" s="61"/>
      <c r="O32" s="103"/>
      <c r="P32" s="103"/>
      <c r="Q32" s="103"/>
      <c r="R32" s="103"/>
      <c r="S32" s="103"/>
      <c r="T32" s="103"/>
      <c r="U32" s="103"/>
      <c r="V32" s="103"/>
      <c r="W32" s="103"/>
      <c r="X32" s="53"/>
    </row>
    <row r="33" customFormat="false" ht="15" hidden="false" customHeight="false" outlineLevel="0" collapsed="false">
      <c r="A33" s="79" t="n">
        <v>2009</v>
      </c>
      <c r="B33" s="57" t="n">
        <v>6233</v>
      </c>
      <c r="C33" s="57" t="n">
        <v>14066</v>
      </c>
      <c r="D33" s="57" t="n">
        <v>26187</v>
      </c>
      <c r="E33" s="57" t="n">
        <v>34078</v>
      </c>
      <c r="F33" s="57" t="n">
        <v>37933</v>
      </c>
      <c r="G33" s="57" t="n">
        <v>34586</v>
      </c>
      <c r="H33" s="57" t="n">
        <v>22893</v>
      </c>
      <c r="I33" s="57" t="n">
        <v>27610</v>
      </c>
      <c r="J33" s="53"/>
      <c r="K33" s="53"/>
      <c r="N33" s="79"/>
      <c r="O33" s="57"/>
      <c r="P33" s="57"/>
      <c r="Q33" s="57"/>
      <c r="R33" s="57"/>
      <c r="S33" s="57"/>
      <c r="T33" s="57"/>
      <c r="U33" s="57"/>
      <c r="V33" s="57"/>
      <c r="W33" s="57"/>
      <c r="X33" s="53"/>
    </row>
    <row r="34" customFormat="false" ht="15" hidden="false" customHeight="false" outlineLevel="0" collapsed="false">
      <c r="A34" s="79" t="n">
        <v>2010</v>
      </c>
      <c r="B34" s="57" t="n">
        <v>6011</v>
      </c>
      <c r="C34" s="106" t="n">
        <v>13466</v>
      </c>
      <c r="D34" s="57" t="n">
        <v>26329</v>
      </c>
      <c r="E34" s="57" t="n">
        <v>34364</v>
      </c>
      <c r="F34" s="57" t="n">
        <v>38524</v>
      </c>
      <c r="G34" s="57" t="n">
        <v>35413</v>
      </c>
      <c r="H34" s="57" t="n">
        <v>23426</v>
      </c>
      <c r="I34" s="57" t="n">
        <v>27918</v>
      </c>
      <c r="J34" s="53"/>
      <c r="K34" s="53"/>
      <c r="N34" s="79"/>
      <c r="O34" s="57"/>
      <c r="P34" s="57"/>
      <c r="Q34" s="57"/>
      <c r="R34" s="57"/>
      <c r="S34" s="57"/>
      <c r="T34" s="57"/>
      <c r="U34" s="57"/>
      <c r="V34" s="57"/>
      <c r="W34" s="57"/>
      <c r="X34" s="53"/>
    </row>
    <row r="35" customFormat="false" ht="15" hidden="false" customHeight="false" outlineLevel="0" collapsed="false">
      <c r="A35" s="79" t="n">
        <v>2011</v>
      </c>
      <c r="B35" s="57" t="n">
        <v>5453</v>
      </c>
      <c r="C35" s="106" t="n">
        <v>13487</v>
      </c>
      <c r="D35" s="57" t="n">
        <v>25809</v>
      </c>
      <c r="E35" s="57" t="n">
        <v>34382</v>
      </c>
      <c r="F35" s="57" t="n">
        <v>38403</v>
      </c>
      <c r="G35" s="57" t="n">
        <v>35719</v>
      </c>
      <c r="H35" s="57" t="n">
        <v>23441</v>
      </c>
      <c r="I35" s="57" t="n">
        <v>27737</v>
      </c>
      <c r="J35" s="53"/>
      <c r="K35" s="53"/>
      <c r="N35" s="79"/>
      <c r="O35" s="57"/>
      <c r="P35" s="57"/>
      <c r="Q35" s="106"/>
      <c r="R35" s="57"/>
      <c r="S35" s="57"/>
      <c r="T35" s="57"/>
      <c r="U35" s="57"/>
      <c r="V35" s="57"/>
      <c r="W35" s="57"/>
      <c r="X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customFormat="false" ht="15" hidden="false" customHeight="false" outlineLevel="0" collapsed="false">
      <c r="A37" s="0" t="s">
        <v>77</v>
      </c>
    </row>
    <row r="38" customFormat="false" ht="15" hidden="false" customHeight="false" outlineLevel="0" collapsed="false">
      <c r="A38" s="0" t="s">
        <v>78</v>
      </c>
    </row>
    <row r="39" customFormat="false" ht="15" hidden="false" customHeight="false" outlineLevel="0" collapsed="false">
      <c r="O39" s="79"/>
      <c r="P39" s="79"/>
    </row>
    <row r="40" customFormat="false" ht="15" hidden="false" customHeight="false" outlineLevel="0" collapsed="false">
      <c r="A40" s="52"/>
      <c r="B40" s="80"/>
      <c r="G40" s="0" t="s">
        <v>135</v>
      </c>
      <c r="L40" s="0" t="s">
        <v>135</v>
      </c>
      <c r="O40" s="79"/>
      <c r="P40" s="79"/>
    </row>
    <row r="41" customFormat="false" ht="15" hidden="false" customHeight="false" outlineLevel="0" collapsed="false">
      <c r="O41" s="79"/>
      <c r="P41" s="79"/>
    </row>
    <row r="42" customFormat="false" ht="15" hidden="false" customHeight="false" outlineLevel="0" collapsed="false">
      <c r="O42" s="79"/>
      <c r="P42" s="79"/>
    </row>
    <row r="43" customFormat="false" ht="15" hidden="false" customHeight="false" outlineLevel="0" collapsed="false">
      <c r="P43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1" customFormat="false" ht="15" hidden="false" customHeight="false" outlineLevel="0" collapsed="false">
      <c r="A1" s="9" t="s">
        <v>31</v>
      </c>
      <c r="L1" s="9"/>
    </row>
    <row r="2" customFormat="false" ht="15" hidden="false" customHeight="false" outlineLevel="0" collapsed="false">
      <c r="A2" s="9" t="s">
        <v>32</v>
      </c>
      <c r="L2" s="9"/>
      <c r="M2" s="54"/>
    </row>
    <row r="3" customFormat="false" ht="15" hidden="false" customHeight="false" outlineLevel="0" collapsed="false">
      <c r="A3" s="9" t="s">
        <v>30</v>
      </c>
      <c r="B3" s="80"/>
      <c r="L3" s="9"/>
      <c r="M3" s="54"/>
      <c r="N3" s="80"/>
    </row>
    <row r="4" customFormat="false" ht="15" hidden="false" customHeight="false" outlineLevel="0" collapsed="false">
      <c r="A4" s="11" t="s">
        <v>33</v>
      </c>
      <c r="B4" s="40"/>
      <c r="L4" s="11"/>
      <c r="M4" s="54"/>
      <c r="N4" s="40"/>
    </row>
    <row r="5" customFormat="false" ht="15" hidden="false" customHeight="false" outlineLevel="0" collapsed="false">
      <c r="A5" s="107"/>
      <c r="B5" s="80"/>
      <c r="C5" s="80"/>
      <c r="D5" s="80"/>
      <c r="E5" s="80"/>
      <c r="L5" s="107"/>
      <c r="M5" s="80"/>
      <c r="N5" s="80"/>
      <c r="O5" s="80"/>
      <c r="P5" s="80"/>
    </row>
    <row r="6" customFormat="false" ht="15" hidden="false" customHeight="false" outlineLevel="0" collapsed="false">
      <c r="B6" s="0" t="s">
        <v>136</v>
      </c>
      <c r="F6" s="0" t="s">
        <v>137</v>
      </c>
    </row>
    <row r="7" customFormat="false" ht="15" hidden="false" customHeight="false" outlineLevel="0" collapsed="false">
      <c r="B7" s="0" t="n">
        <v>2008</v>
      </c>
      <c r="C7" s="0" t="n">
        <v>2009</v>
      </c>
      <c r="D7" s="0" t="n">
        <v>2010</v>
      </c>
      <c r="E7" s="0" t="n">
        <v>2011</v>
      </c>
      <c r="F7" s="0" t="n">
        <v>2008</v>
      </c>
      <c r="G7" s="0" t="n">
        <v>2009</v>
      </c>
      <c r="H7" s="0" t="n">
        <v>2010</v>
      </c>
      <c r="I7" s="0" t="n">
        <v>2011</v>
      </c>
    </row>
    <row r="9" customFormat="false" ht="15" hidden="false" customHeight="false" outlineLevel="0" collapsed="false">
      <c r="A9" s="108" t="s">
        <v>81</v>
      </c>
      <c r="B9" s="109" t="n">
        <v>30310</v>
      </c>
      <c r="C9" s="109" t="n">
        <v>30049</v>
      </c>
      <c r="D9" s="109" t="n">
        <v>31239</v>
      </c>
      <c r="E9" s="109" t="n">
        <v>32321</v>
      </c>
      <c r="F9" s="110" t="n">
        <v>100</v>
      </c>
      <c r="G9" s="110" t="n">
        <v>99</v>
      </c>
      <c r="H9" s="110" t="n">
        <v>103</v>
      </c>
      <c r="I9" s="111" t="n">
        <v>107</v>
      </c>
      <c r="L9" s="108"/>
      <c r="M9" s="109"/>
      <c r="N9" s="109"/>
      <c r="O9" s="109"/>
      <c r="P9" s="109"/>
      <c r="Q9" s="80"/>
      <c r="R9" s="112"/>
      <c r="S9" s="112"/>
      <c r="T9" s="111"/>
    </row>
    <row r="10" customFormat="false" ht="15" hidden="false" customHeight="false" outlineLevel="0" collapsed="false">
      <c r="A10" s="0" t="s">
        <v>82</v>
      </c>
      <c r="B10" s="109" t="n">
        <v>35410</v>
      </c>
      <c r="C10" s="109" t="n">
        <v>35029</v>
      </c>
      <c r="D10" s="109" t="n">
        <v>36159</v>
      </c>
      <c r="E10" s="109" t="n">
        <v>37440</v>
      </c>
      <c r="F10" s="89" t="n">
        <v>100</v>
      </c>
      <c r="G10" s="89" t="n">
        <v>99</v>
      </c>
      <c r="H10" s="89" t="n">
        <v>102</v>
      </c>
      <c r="I10" s="109" t="n">
        <v>106</v>
      </c>
      <c r="M10" s="109"/>
      <c r="N10" s="109"/>
      <c r="O10" s="109"/>
      <c r="P10" s="109"/>
      <c r="Q10" s="80"/>
      <c r="R10" s="113"/>
      <c r="S10" s="113"/>
      <c r="T10" s="109"/>
    </row>
    <row r="11" customFormat="false" ht="15" hidden="false" customHeight="false" outlineLevel="0" collapsed="false">
      <c r="A11" s="11" t="s">
        <v>83</v>
      </c>
      <c r="B11" s="109" t="n">
        <v>28130</v>
      </c>
      <c r="C11" s="109" t="n">
        <v>28283</v>
      </c>
      <c r="D11" s="109" t="n">
        <v>28882</v>
      </c>
      <c r="E11" s="109" t="n">
        <v>29925</v>
      </c>
      <c r="F11" s="89" t="n">
        <v>100</v>
      </c>
      <c r="G11" s="89" t="n">
        <v>101</v>
      </c>
      <c r="H11" s="89" t="n">
        <v>101</v>
      </c>
      <c r="I11" s="109" t="n">
        <v>106</v>
      </c>
      <c r="L11" s="11"/>
      <c r="M11" s="109"/>
      <c r="N11" s="109"/>
      <c r="O11" s="109"/>
      <c r="P11" s="109"/>
      <c r="Q11" s="80"/>
      <c r="R11" s="113"/>
      <c r="S11" s="113"/>
      <c r="T11" s="109"/>
    </row>
    <row r="12" customFormat="false" ht="15" hidden="false" customHeight="false" outlineLevel="0" collapsed="false">
      <c r="A12" s="11" t="s">
        <v>138</v>
      </c>
      <c r="B12" s="109" t="n">
        <v>53593</v>
      </c>
      <c r="C12" s="109" t="n">
        <v>48701</v>
      </c>
      <c r="D12" s="109" t="n">
        <v>51843</v>
      </c>
      <c r="E12" s="109" t="n">
        <v>56604</v>
      </c>
      <c r="F12" s="89" t="n">
        <v>100</v>
      </c>
      <c r="G12" s="89" t="n">
        <v>91</v>
      </c>
      <c r="H12" s="89" t="n">
        <v>97</v>
      </c>
      <c r="I12" s="109" t="n">
        <v>106</v>
      </c>
      <c r="L12" s="11"/>
      <c r="M12" s="109"/>
      <c r="N12" s="109"/>
      <c r="O12" s="109"/>
      <c r="P12" s="109"/>
      <c r="Q12" s="80"/>
      <c r="R12" s="113"/>
      <c r="S12" s="113"/>
      <c r="T12" s="109"/>
    </row>
    <row r="13" customFormat="false" ht="15" hidden="false" customHeight="false" outlineLevel="0" collapsed="false">
      <c r="A13" s="11" t="s">
        <v>139</v>
      </c>
      <c r="F13" s="11"/>
      <c r="G13" s="11"/>
      <c r="H13" s="11"/>
      <c r="L13" s="11"/>
      <c r="M13" s="113"/>
      <c r="R13" s="100"/>
      <c r="S13" s="100"/>
    </row>
    <row r="14" customFormat="false" ht="15" hidden="false" customHeight="false" outlineLevel="0" collapsed="false">
      <c r="A14" s="11" t="s">
        <v>140</v>
      </c>
      <c r="B14" s="109" t="n">
        <v>31265</v>
      </c>
      <c r="C14" s="109" t="n">
        <v>31014</v>
      </c>
      <c r="D14" s="109" t="n">
        <v>32094</v>
      </c>
      <c r="E14" s="109" t="n">
        <v>33249</v>
      </c>
      <c r="F14" s="89" t="n">
        <v>100</v>
      </c>
      <c r="G14" s="89" t="n">
        <v>99</v>
      </c>
      <c r="H14" s="89" t="n">
        <v>103</v>
      </c>
      <c r="I14" s="109" t="n">
        <v>106</v>
      </c>
      <c r="L14" s="11"/>
      <c r="M14" s="111"/>
      <c r="N14" s="109"/>
      <c r="O14" s="109"/>
      <c r="P14" s="109"/>
      <c r="Q14" s="80"/>
      <c r="R14" s="113"/>
      <c r="S14" s="113"/>
      <c r="T14" s="109"/>
    </row>
    <row r="15" customFormat="false" ht="15" hidden="false" customHeight="false" outlineLevel="0" collapsed="false">
      <c r="A15" s="11"/>
      <c r="B15" s="109"/>
      <c r="C15" s="109"/>
      <c r="D15" s="109"/>
      <c r="E15" s="109"/>
      <c r="F15" s="11"/>
      <c r="G15" s="11"/>
      <c r="H15" s="11"/>
      <c r="L15" s="11"/>
      <c r="M15" s="111"/>
      <c r="N15" s="109"/>
      <c r="O15" s="109"/>
      <c r="P15" s="109"/>
      <c r="R15" s="100"/>
      <c r="S15" s="100"/>
    </row>
    <row r="16" customFormat="false" ht="15" hidden="false" customHeight="false" outlineLevel="0" collapsed="false">
      <c r="A16" s="11" t="s">
        <v>141</v>
      </c>
      <c r="B16" s="109" t="n">
        <v>29917</v>
      </c>
      <c r="C16" s="109" t="n">
        <v>29129</v>
      </c>
      <c r="D16" s="109" t="n">
        <v>30380</v>
      </c>
      <c r="E16" s="109" t="n">
        <v>31315</v>
      </c>
      <c r="F16" s="110" t="n">
        <v>100</v>
      </c>
      <c r="G16" s="89" t="n">
        <v>97</v>
      </c>
      <c r="H16" s="89" t="n">
        <v>102</v>
      </c>
      <c r="I16" s="109" t="n">
        <v>105</v>
      </c>
      <c r="L16" s="11"/>
      <c r="M16" s="114"/>
      <c r="N16" s="109"/>
      <c r="O16" s="109"/>
      <c r="P16" s="109"/>
      <c r="Q16" s="80"/>
      <c r="R16" s="113"/>
      <c r="S16" s="113"/>
      <c r="T16" s="109"/>
    </row>
    <row r="17" customFormat="false" ht="15" hidden="false" customHeight="false" outlineLevel="0" collapsed="false">
      <c r="A17" s="11" t="s">
        <v>142</v>
      </c>
      <c r="B17" s="109" t="n">
        <v>30972</v>
      </c>
      <c r="C17" s="109" t="n">
        <v>29382</v>
      </c>
      <c r="D17" s="109" t="n">
        <v>31672</v>
      </c>
      <c r="E17" s="109" t="n">
        <v>32781</v>
      </c>
      <c r="F17" s="110" t="n">
        <v>100</v>
      </c>
      <c r="G17" s="89" t="n">
        <v>95</v>
      </c>
      <c r="H17" s="89" t="n">
        <v>102</v>
      </c>
      <c r="I17" s="109" t="n">
        <v>106</v>
      </c>
      <c r="L17" s="11"/>
      <c r="M17" s="114"/>
      <c r="N17" s="109"/>
      <c r="O17" s="109"/>
      <c r="P17" s="109"/>
      <c r="Q17" s="80"/>
      <c r="R17" s="113"/>
      <c r="S17" s="113"/>
      <c r="T17" s="109"/>
    </row>
    <row r="18" customFormat="false" ht="15" hidden="false" customHeight="false" outlineLevel="0" collapsed="false">
      <c r="A18" s="0" t="s">
        <v>84</v>
      </c>
      <c r="B18" s="109" t="n">
        <v>25007</v>
      </c>
      <c r="C18" s="109" t="n">
        <v>24657</v>
      </c>
      <c r="D18" s="109" t="n">
        <v>25852</v>
      </c>
      <c r="E18" s="109" t="n">
        <v>26555</v>
      </c>
      <c r="F18" s="110" t="n">
        <v>100</v>
      </c>
      <c r="G18" s="89" t="n">
        <v>99</v>
      </c>
      <c r="H18" s="89" t="n">
        <v>103</v>
      </c>
      <c r="I18" s="109" t="n">
        <v>106</v>
      </c>
      <c r="M18" s="110"/>
      <c r="N18" s="109"/>
      <c r="O18" s="109"/>
      <c r="P18" s="109"/>
      <c r="Q18" s="80"/>
      <c r="R18" s="100"/>
      <c r="S18" s="113"/>
      <c r="T18" s="109"/>
    </row>
    <row r="19" customFormat="false" ht="15" hidden="false" customHeight="false" outlineLevel="0" collapsed="false">
      <c r="B19" s="80"/>
      <c r="M19" s="115"/>
      <c r="N19" s="80"/>
    </row>
    <row r="20" customFormat="false" ht="15" hidden="false" customHeight="false" outlineLevel="0" collapsed="false">
      <c r="A20" s="102" t="s">
        <v>143</v>
      </c>
      <c r="B20" s="80"/>
      <c r="L20" s="102"/>
      <c r="M20" s="115"/>
      <c r="N20" s="80"/>
    </row>
    <row r="21" customFormat="false" ht="15" hidden="false" customHeight="false" outlineLevel="0" collapsed="false">
      <c r="A21" s="101" t="s">
        <v>144</v>
      </c>
      <c r="B21" s="80"/>
      <c r="L21" s="101"/>
      <c r="M21" s="115"/>
      <c r="N21" s="80"/>
    </row>
    <row r="22" customFormat="false" ht="15" hidden="false" customHeight="false" outlineLevel="0" collapsed="false">
      <c r="B22" s="116"/>
      <c r="C22" s="115"/>
      <c r="D22" s="80"/>
    </row>
    <row r="23" customFormat="false" ht="15" hidden="false" customHeight="false" outlineLevel="0" collapsed="false">
      <c r="B23" s="116"/>
      <c r="C23" s="115"/>
      <c r="D23" s="115"/>
    </row>
    <row r="24" customFormat="false" ht="15" hidden="false" customHeight="false" outlineLevel="0" collapsed="false">
      <c r="A24" s="117"/>
      <c r="B24" s="116"/>
      <c r="C24" s="115"/>
      <c r="D24" s="80"/>
    </row>
    <row r="25" customFormat="false" ht="15" hidden="false" customHeight="false" outlineLevel="0" collapsed="false">
      <c r="B25" s="40"/>
      <c r="C25" s="115"/>
      <c r="D25" s="115"/>
    </row>
    <row r="26" customFormat="false" ht="15" hidden="false" customHeight="false" outlineLevel="0" collapsed="false">
      <c r="B26" s="40"/>
      <c r="C26" s="115"/>
      <c r="D26" s="80"/>
    </row>
    <row r="27" customFormat="false" ht="15" hidden="false" customHeight="false" outlineLevel="0" collapsed="false">
      <c r="B27" s="80"/>
      <c r="C27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8:28Z</dcterms:created>
  <dc:creator>SUIHKAN</dc:creator>
  <dc:description/>
  <dc:language>en-US</dc:language>
  <cp:lastModifiedBy>perttai</cp:lastModifiedBy>
  <dcterms:modified xsi:type="dcterms:W3CDTF">2014-01-08T08:58:20Z</dcterms:modified>
  <cp:revision>0</cp:revision>
  <dc:subject/>
  <dc:title/>
</cp:coreProperties>
</file>